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3.xml.rels" ContentType="application/vnd.openxmlformats-package.relationships+xml"/>
  <Override PartName="/xl/worksheets/_rels/sheet45.xml.rels" ContentType="application/vnd.openxmlformats-package.relationships+xml"/>
  <Override PartName="/xl/worksheets/_rels/sheet109.xml.rels" ContentType="application/vnd.openxmlformats-package.relationships+xml"/>
  <Override PartName="/xl/worksheets/_rels/sheet104.xml.rels" ContentType="application/vnd.openxmlformats-package.relationships+xml"/>
  <Override PartName="/xl/worksheets/_rels/sheet120.xml.rels" ContentType="application/vnd.openxmlformats-package.relationships+xml"/>
  <Override PartName="/xl/worksheets/_rels/sheet106.xml.rels" ContentType="application/vnd.openxmlformats-package.relationships+xml"/>
  <Override PartName="/xl/worksheets/_rels/sheet100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125.xml.rels" ContentType="application/vnd.openxmlformats-package.relationships+xml"/>
  <Override PartName="/xl/worksheets/_rels/sheet67.xml.rels" ContentType="application/vnd.openxmlformats-package.relationships+xml"/>
  <Override PartName="/xl/worksheets/_rels/sheet76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12.xml.rels" ContentType="application/vnd.openxmlformats-package.relationships+xml"/>
  <Override PartName="/xl/worksheets/_rels/sheet54.xml.rels" ContentType="application/vnd.openxmlformats-package.relationships+xml"/>
  <Override PartName="/xl/worksheets/_rels/sheet19.xml.rels" ContentType="application/vnd.openxmlformats-package.relationships+xml"/>
  <Override PartName="/xl/worksheets/_rels/sheet102.xml.rels" ContentType="application/vnd.openxmlformats-package.relationships+xml"/>
  <Override PartName="/xl/worksheets/_rels/sheet37.xml.rels" ContentType="application/vnd.openxmlformats-package.relationships+xml"/>
  <Override PartName="/xl/worksheets/_rels/sheet10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93.xml.rels" ContentType="application/vnd.openxmlformats-package.relationships+xml"/>
  <Override PartName="/xl/worksheets/_rels/sheet60.xml.rels" ContentType="application/vnd.openxmlformats-package.relationships+xml"/>
  <Override PartName="/xl/worksheets/_rels/sheet92.xml.rels" ContentType="application/vnd.openxmlformats-package.relationships+xml"/>
  <Override PartName="/xl/worksheets/_rels/sheet72.xml.rels" ContentType="application/vnd.openxmlformats-package.relationships+xml"/>
  <Override PartName="/xl/worksheets/_rels/sheet95.xml.rels" ContentType="application/vnd.openxmlformats-package.relationships+xml"/>
  <Override PartName="/xl/worksheets/_rels/sheet74.xml.rels" ContentType="application/vnd.openxmlformats-package.relationships+xml"/>
  <Override PartName="/xl/worksheets/_rels/sheet123.xml.rels" ContentType="application/vnd.openxmlformats-package.relationships+xml"/>
  <Override PartName="/xl/worksheets/_rels/sheet58.xml.rels" ContentType="application/vnd.openxmlformats-package.relationships+xml"/>
  <Override PartName="/xl/worksheets/_rels/sheet65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91.xml.rels" ContentType="application/vnd.openxmlformats-package.relationships+xml"/>
  <Override PartName="/xl/worksheets/_rels/sheet84.xml.rels" ContentType="application/vnd.openxmlformats-package.relationships+xml"/>
  <Override PartName="/xl/worksheets/_rels/sheet62.xml.rels" ContentType="application/vnd.openxmlformats-package.relationships+xml"/>
  <Override PartName="/xl/worksheets/_rels/sheet46.xml.rels" ContentType="application/vnd.openxmlformats-package.relationships+xml"/>
  <Override PartName="/xl/worksheets/_rels/sheet121.xml.rels" ContentType="application/vnd.openxmlformats-package.relationships+xml"/>
  <Override PartName="/xl/worksheets/_rels/sheet41.xml.rels" ContentType="application/vnd.openxmlformats-package.relationships+xml"/>
  <Override PartName="/xl/worksheets/_rels/sheet56.xml.rels" ContentType="application/vnd.openxmlformats-package.relationships+xml"/>
  <Override PartName="/xl/worksheets/_rels/sheet105.xml.rels" ContentType="application/vnd.openxmlformats-package.relationships+xml"/>
  <Override PartName="/xl/worksheets/_rels/sheet21.xml.rels" ContentType="application/vnd.openxmlformats-package.relationships+xml"/>
  <Override PartName="/xl/worksheets/_rels/sheet101.xml.rels" ContentType="application/vnd.openxmlformats-package.relationships+xml"/>
  <Override PartName="/xl/worksheets/_rels/sheet116.xml.rels" ContentType="application/vnd.openxmlformats-package.relationships+xml"/>
  <Override PartName="/xl/worksheets/_rels/sheet1.xml.rels" ContentType="application/vnd.openxmlformats-package.relationships+xml"/>
  <Override PartName="/xl/worksheets/_rels/sheet107.xml.rels" ContentType="application/vnd.openxmlformats-package.relationships+xml"/>
  <Override PartName="/xl/worksheets/_rels/sheet43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49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130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56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55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52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worksheets/sheet19.xml" ContentType="application/vnd.openxmlformats-officedocument.spreadsheetml.worksheet+xml"/>
  <Override PartName="/xl/worksheets/sheet87.xml" ContentType="application/vnd.openxmlformats-officedocument.spreadsheetml.worksheet+xml"/>
  <Override PartName="/xl/worksheets/sheet1.xml" ContentType="application/vnd.openxmlformats-officedocument.spreadsheetml.worksheet+xml"/>
  <Override PartName="/xl/worksheets/sheet88.xml" ContentType="application/vnd.openxmlformats-officedocument.spreadsheetml.worksheet+xml"/>
  <Override PartName="/xl/worksheets/sheet2.xml" ContentType="application/vnd.openxmlformats-officedocument.spreadsheetml.worksheet+xml"/>
  <Override PartName="/xl/worksheets/sheet89.xml" ContentType="application/vnd.openxmlformats-officedocument.spreadsheetml.worksheet+xml"/>
  <Override PartName="/xl/worksheets/sheet27.xml" ContentType="application/vnd.openxmlformats-officedocument.spreadsheetml.worksheet+xml"/>
  <Override PartName="/xl/worksheets/sheet95.xml" ContentType="application/vnd.openxmlformats-officedocument.spreadsheetml.worksheet+xml"/>
  <Override PartName="/xl/worksheets/sheet28.xml" ContentType="application/vnd.openxmlformats-officedocument.spreadsheetml.worksheet+xml"/>
  <Override PartName="/xl/worksheets/sheet96.xml" ContentType="application/vnd.openxmlformats-officedocument.spreadsheetml.worksheet+xml"/>
  <Override PartName="/xl/worksheets/sheet29.xml" ContentType="application/vnd.openxmlformats-officedocument.spreadsheetml.worksheet+xml"/>
  <Override PartName="/xl/worksheets/sheet9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88.xml" ContentType="application/vnd.openxmlformats-officedocument.drawingml.chart+xml"/>
  <Override PartName="/xl/charts/chart89.xml" ContentType="application/vnd.openxmlformats-officedocument.drawingml.chart+xml"/>
  <Override PartName="/xl/charts/chart77.xml" ContentType="application/vnd.openxmlformats-officedocument.drawingml.chart+xml"/>
  <Override PartName="/xl/charts/chart113.xml" ContentType="application/vnd.openxmlformats-officedocument.drawingml.chart+xml"/>
  <Override PartName="/xl/charts/chart66.xml" ContentType="application/vnd.openxmlformats-officedocument.drawingml.chart+xml"/>
  <Override PartName="/xl/charts/chart76.xml" ContentType="application/vnd.openxmlformats-officedocument.drawingml.chart+xml"/>
  <Override PartName="/xl/charts/chart112.xml" ContentType="application/vnd.openxmlformats-officedocument.drawingml.chart+xml"/>
  <Override PartName="/xl/charts/chart65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2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70.xml" ContentType="application/vnd.openxmlformats-officedocument.drawingml.chart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68.xml" ContentType="application/vnd.openxmlformats-officedocument.drawingml.chart+xml"/>
  <Override PartName="/xl/charts/chart67.xml" ContentType="application/vnd.openxmlformats-officedocument.drawingml.chart+xml"/>
  <Override PartName="/xl/charts/chart64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8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4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97"/>
  </bookViews>
  <sheets>
    <sheet name="13.8.1.1" sheetId="1" state="visible" r:id="rId2"/>
    <sheet name="13.8.1.2" sheetId="2" state="visible" r:id="rId3"/>
    <sheet name="13.8.2.1" sheetId="3" state="visible" r:id="rId4"/>
    <sheet name="13.8.2.2" sheetId="4" state="visible" r:id="rId5"/>
    <sheet name="13.8.2.3" sheetId="5" state="visible" r:id="rId6"/>
    <sheet name="13.8.2.4" sheetId="6" state="visible" r:id="rId7"/>
    <sheet name="13.8.2.5" sheetId="7" state="visible" r:id="rId8"/>
    <sheet name="13.8.2.6" sheetId="8" state="visible" r:id="rId9"/>
    <sheet name="13.8.2.7" sheetId="9" state="visible" r:id="rId10"/>
    <sheet name="13.8.2.8" sheetId="10" state="visible" r:id="rId11"/>
    <sheet name="13.8.3.1" sheetId="11" state="visible" r:id="rId12"/>
    <sheet name="13.8.3.2" sheetId="12" state="visible" r:id="rId13"/>
    <sheet name="13.8.3.3" sheetId="13" state="visible" r:id="rId14"/>
    <sheet name="13.8.3.4" sheetId="14" state="visible" r:id="rId15"/>
    <sheet name="13.8.4.1" sheetId="15" state="visible" r:id="rId16"/>
    <sheet name="13.8.4.2" sheetId="16" state="visible" r:id="rId17"/>
    <sheet name="13.8.4.3" sheetId="17" state="visible" r:id="rId18"/>
    <sheet name="13.8.4.4" sheetId="18" state="visible" r:id="rId19"/>
    <sheet name="13.8.5.1" sheetId="19" state="visible" r:id="rId20"/>
    <sheet name="13.8.5.2" sheetId="20" state="visible" r:id="rId21"/>
    <sheet name="13.8.6.1" sheetId="21" state="visible" r:id="rId22"/>
    <sheet name="13.8.6.2" sheetId="22" state="visible" r:id="rId23"/>
    <sheet name="13.9.1" sheetId="23" state="visible" r:id="rId24"/>
    <sheet name="13.9.2" sheetId="24" state="visible" r:id="rId25"/>
    <sheet name="13.9.3.1" sheetId="25" state="visible" r:id="rId26"/>
    <sheet name="13.9.3.2" sheetId="26" state="visible" r:id="rId27"/>
    <sheet name="13.9.3.3" sheetId="27" state="visible" r:id="rId28"/>
    <sheet name="13.9.3.4" sheetId="28" state="visible" r:id="rId29"/>
    <sheet name="13.9.3.5" sheetId="29" state="visible" r:id="rId30"/>
    <sheet name="13.9.3.6" sheetId="30" state="visible" r:id="rId31"/>
    <sheet name="13.9.4.1" sheetId="31" state="visible" r:id="rId32"/>
    <sheet name="13.9.4.2" sheetId="32" state="visible" r:id="rId33"/>
    <sheet name="13.9.4.3" sheetId="33" state="visible" r:id="rId34"/>
    <sheet name="13.9.4.4" sheetId="34" state="visible" r:id="rId35"/>
    <sheet name="13.9.4.5" sheetId="35" state="visible" r:id="rId36"/>
    <sheet name="13.9.4.6" sheetId="36" state="visible" r:id="rId37"/>
    <sheet name="13.9.5.1" sheetId="37" state="visible" r:id="rId38"/>
    <sheet name="13.9.5.2" sheetId="38" state="visible" r:id="rId39"/>
    <sheet name="13.9.6.1" sheetId="39" state="visible" r:id="rId40"/>
    <sheet name="13.9.7.1" sheetId="40" state="visible" r:id="rId41"/>
    <sheet name="13.9.8.1" sheetId="41" state="visible" r:id="rId42"/>
    <sheet name="13.9.8.2" sheetId="42" state="visible" r:id="rId43"/>
    <sheet name="13.9.9.1" sheetId="43" state="visible" r:id="rId44"/>
    <sheet name="13.9.9.2" sheetId="44" state="visible" r:id="rId45"/>
    <sheet name="13.9.10.1." sheetId="45" state="visible" r:id="rId46"/>
    <sheet name="13.9.10.2." sheetId="46" state="visible" r:id="rId47"/>
    <sheet name="13.9.10.3" sheetId="47" state="visible" r:id="rId48"/>
    <sheet name="13.9.10.4." sheetId="48" state="visible" r:id="rId49"/>
    <sheet name="13.9.10.5." sheetId="49" state="visible" r:id="rId50"/>
    <sheet name="13.9.10.6." sheetId="50" state="visible" r:id="rId51"/>
    <sheet name="13.9.10.7." sheetId="51" state="visible" r:id="rId52"/>
    <sheet name="13.9.11.1." sheetId="52" state="visible" r:id="rId53"/>
    <sheet name="13.9.11.2." sheetId="53" state="visible" r:id="rId54"/>
    <sheet name="13.9.12.1." sheetId="54" state="visible" r:id="rId55"/>
    <sheet name="13.9.12.2." sheetId="55" state="visible" r:id="rId56"/>
    <sheet name="13.9.13.1." sheetId="56" state="visible" r:id="rId57"/>
    <sheet name="13.9.13.2." sheetId="57" state="visible" r:id="rId58"/>
    <sheet name="13.9.14.1." sheetId="58" state="visible" r:id="rId59"/>
    <sheet name="13.9.14.2." sheetId="59" state="visible" r:id="rId60"/>
    <sheet name="13.9.15.1." sheetId="60" state="visible" r:id="rId61"/>
    <sheet name="13.9.15.2." sheetId="61" state="visible" r:id="rId62"/>
    <sheet name="13.9.16.1." sheetId="62" state="visible" r:id="rId63"/>
    <sheet name="13.9.16.2." sheetId="63" state="visible" r:id="rId64"/>
    <sheet name="13.9.16.3." sheetId="64" state="visible" r:id="rId65"/>
    <sheet name="13.9.17.1." sheetId="65" state="visible" r:id="rId66"/>
    <sheet name="13.9.17.2." sheetId="66" state="visible" r:id="rId67"/>
    <sheet name="13.9.18.1." sheetId="67" state="visible" r:id="rId68"/>
    <sheet name="13.9.18.2." sheetId="68" state="visible" r:id="rId69"/>
    <sheet name="13.9.19.1." sheetId="69" state="visible" r:id="rId70"/>
    <sheet name="13.9.20.1." sheetId="70" state="visible" r:id="rId71"/>
    <sheet name="13.9.20.2." sheetId="71" state="visible" r:id="rId72"/>
    <sheet name="13.10.1.1" sheetId="72" state="visible" r:id="rId73"/>
    <sheet name="13.10.1.2" sheetId="73" state="visible" r:id="rId74"/>
    <sheet name="13.10.2.1" sheetId="74" state="visible" r:id="rId75"/>
    <sheet name="13.10.2.2" sheetId="75" state="visible" r:id="rId76"/>
    <sheet name="13.10.3.1" sheetId="76" state="visible" r:id="rId77"/>
    <sheet name="13.10.3.2" sheetId="77" state="visible" r:id="rId78"/>
    <sheet name="13.10.4.1" sheetId="78" state="visible" r:id="rId79"/>
    <sheet name="13.11.1.1" sheetId="79" state="visible" r:id="rId80"/>
    <sheet name="13.11.1.2" sheetId="80" state="visible" r:id="rId81"/>
    <sheet name="13.11.1.3" sheetId="81" state="visible" r:id="rId82"/>
    <sheet name="13.11.1.4" sheetId="82" state="visible" r:id="rId83"/>
    <sheet name="13.11.1.5" sheetId="83" state="visible" r:id="rId84"/>
    <sheet name="13.11.1.6" sheetId="84" state="visible" r:id="rId85"/>
    <sheet name="13.11.2.1" sheetId="85" state="visible" r:id="rId86"/>
    <sheet name="13.11.2.2" sheetId="86" state="visible" r:id="rId87"/>
    <sheet name="13.11.3.1" sheetId="87" state="visible" r:id="rId88"/>
    <sheet name="13.11.3.2" sheetId="88" state="visible" r:id="rId89"/>
    <sheet name="13.11.4.1" sheetId="89" state="visible" r:id="rId90"/>
    <sheet name="13.11.5.1" sheetId="90" state="visible" r:id="rId91"/>
    <sheet name="13.11.6.1" sheetId="91" state="visible" r:id="rId92"/>
    <sheet name="13.11.6.2" sheetId="92" state="visible" r:id="rId93"/>
    <sheet name="13.11.6.3" sheetId="93" state="visible" r:id="rId94"/>
    <sheet name="13.11.6.4" sheetId="94" state="visible" r:id="rId95"/>
    <sheet name="13.11.7.1" sheetId="95" state="visible" r:id="rId96"/>
    <sheet name="13.11.7.2" sheetId="96" state="visible" r:id="rId97"/>
    <sheet name="13.11.7.3" sheetId="97" state="visible" r:id="rId98"/>
    <sheet name="13.11.7.4 " sheetId="98" state="visible" r:id="rId99"/>
    <sheet name="13.11.7.5" sheetId="99" state="visible" r:id="rId100"/>
    <sheet name="13.11.7.6 " sheetId="100" state="visible" r:id="rId101"/>
    <sheet name="GR13.11.7.6 " sheetId="101" state="visible" r:id="rId102"/>
    <sheet name="13.11.7.7" sheetId="102" state="visible" r:id="rId103"/>
    <sheet name="13.11.7.8" sheetId="103" state="visible" r:id="rId104"/>
    <sheet name="13.12.1.1" sheetId="104" state="visible" r:id="rId105"/>
    <sheet name="13.12.1.2" sheetId="105" state="visible" r:id="rId106"/>
    <sheet name="13.12.1.3" sheetId="106" state="visible" r:id="rId107"/>
    <sheet name="13.12.1.4" sheetId="107" state="visible" r:id="rId108"/>
    <sheet name="13.12.1.5" sheetId="108" state="visible" r:id="rId109"/>
    <sheet name="13.12.1.6" sheetId="109" state="visible" r:id="rId110"/>
    <sheet name="13.12.1.7" sheetId="110" state="visible" r:id="rId111"/>
    <sheet name="13.12.1.8" sheetId="111" state="visible" r:id="rId112"/>
    <sheet name="13.12.2.1" sheetId="112" state="visible" r:id="rId113"/>
    <sheet name="13.12.2.2" sheetId="113" state="visible" r:id="rId114"/>
    <sheet name="13.12.2.3" sheetId="114" state="visible" r:id="rId115"/>
    <sheet name="13.12.2.4" sheetId="115" state="visible" r:id="rId116"/>
    <sheet name="13.12.2.5" sheetId="116" state="visible" r:id="rId117"/>
    <sheet name="13.12.3.1" sheetId="117" state="visible" r:id="rId118"/>
    <sheet name="13.12.3.2" sheetId="118" state="visible" r:id="rId119"/>
    <sheet name="13.12.3.3" sheetId="119" state="visible" r:id="rId120"/>
    <sheet name="13.13.1.1" sheetId="120" state="visible" r:id="rId121"/>
    <sheet name="13.13.1.2" sheetId="121" state="visible" r:id="rId122"/>
    <sheet name="13.13.1.3" sheetId="122" state="visible" r:id="rId123"/>
    <sheet name="13.13.2.1" sheetId="123" state="visible" r:id="rId124"/>
    <sheet name="13.13.2.2" sheetId="124" state="visible" r:id="rId125"/>
    <sheet name="13.13.3.1" sheetId="125" state="visible" r:id="rId126"/>
    <sheet name="13.13.3.2" sheetId="126" state="visible" r:id="rId127"/>
    <sheet name="13.13.4.1" sheetId="127" state="visible" r:id="rId128"/>
    <sheet name="13.13.4.2" sheetId="128" state="visible" r:id="rId129"/>
    <sheet name="13.13.4.3" sheetId="129" state="visible" r:id="rId130"/>
    <sheet name="13.13.4.4" sheetId="130" state="visible" r:id="rId131"/>
    <sheet name="13.13.4.5" sheetId="131" state="visible" r:id="rId132"/>
    <sheet name="13.13.4.6" sheetId="132" state="visible" r:id="rId133"/>
  </sheets>
  <externalReferences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</externalReferences>
  <definedNames>
    <definedName function="false" hidden="false" localSheetId="71" name="_xlnm.Print_Area" vbProcedure="false">'13.10.1.1'!$A$1:$K$69</definedName>
    <definedName function="false" hidden="false" localSheetId="72" name="_xlnm.Print_Area" vbProcedure="false">'13.10.1.2'!$A$1:$M$75</definedName>
    <definedName function="false" hidden="false" localSheetId="73" name="_xlnm.Print_Area" vbProcedure="false">'13.10.2.1'!$A$1:$J$69</definedName>
    <definedName function="false" hidden="false" localSheetId="74" name="_xlnm.Print_Area" vbProcedure="false">'13.10.2.2'!$A$1:$N$60</definedName>
    <definedName function="false" hidden="false" localSheetId="75" name="_xlnm.Print_Area" vbProcedure="false">'13.10.3.1'!$A$1:$K$69</definedName>
    <definedName function="false" hidden="false" localSheetId="76" name="_xlnm.Print_Area" vbProcedure="false">'13.10.3.2'!$A$1:$N$88</definedName>
    <definedName function="false" hidden="false" localSheetId="77" name="_xlnm.Print_Area" vbProcedure="false">'13.10.4.1'!$A$1:$N$29</definedName>
    <definedName function="false" hidden="false" localSheetId="78" name="_xlnm.Print_Area" vbProcedure="false">'13.11.1.1'!$A$1:$I$25</definedName>
    <definedName function="false" hidden="false" localSheetId="79" name="_xlnm.Print_Area" vbProcedure="false">'13.11.1.2'!$A$1:$H$23</definedName>
    <definedName function="false" hidden="false" localSheetId="80" name="_xlnm.Print_Area" vbProcedure="false">'13.11.1.3'!$A$1:$E$30</definedName>
    <definedName function="false" hidden="false" localSheetId="81" name="_xlnm.Print_Area" vbProcedure="false">'13.11.1.4'!$A$1:$C$22</definedName>
    <definedName function="false" hidden="false" localSheetId="82" name="_xlnm.Print_Area" vbProcedure="false">'13.11.1.5'!$A$1:$I$88</definedName>
    <definedName function="false" hidden="false" localSheetId="83" name="_xlnm.Print_Area" vbProcedure="false">'13.11.1.6'!$A$1:$J$89</definedName>
    <definedName function="false" hidden="false" localSheetId="84" name="_xlnm.Print_Area" vbProcedure="false">'13.11.2.1'!$A$1:$J$60</definedName>
    <definedName function="false" hidden="false" localSheetId="85" name="_xlnm.Print_Area" vbProcedure="false">'13.11.2.2'!$A$1:$G$60</definedName>
    <definedName function="false" hidden="false" localSheetId="86" name="_xlnm.Print_Area" vbProcedure="false">'13.11.3.1'!$A$1:$I$88</definedName>
    <definedName function="false" hidden="false" localSheetId="87" name="_xlnm.Print_Area" vbProcedure="false">'13.11.3.2'!$A$1:$H$89</definedName>
    <definedName function="false" hidden="false" localSheetId="88" name="_xlnm.Print_Area" vbProcedure="false">'13.11.4.1'!$A$1:$K$15</definedName>
    <definedName function="false" hidden="false" localSheetId="89" name="_xlnm.Print_Area" vbProcedure="false">'13.11.5.1'!$A$1:$E$22</definedName>
    <definedName function="false" hidden="false" localSheetId="90" name="_xlnm.Print_Area" vbProcedure="false">'13.11.6.1'!$A$1:$G$62</definedName>
    <definedName function="false" hidden="false" localSheetId="91" name="_xlnm.Print_Area" vbProcedure="false">'13.11.6.2'!$A$1:$G$55</definedName>
    <definedName function="false" hidden="false" localSheetId="92" name="_xlnm.Print_Area" vbProcedure="false">'13.11.6.3'!$A$1:$H$39</definedName>
    <definedName function="false" hidden="false" localSheetId="93" name="_xlnm.Print_Area" vbProcedure="false">'13.11.6.4'!$A$1:$F$87</definedName>
    <definedName function="false" hidden="false" localSheetId="94" name="_xlnm.Print_Area" vbProcedure="false">'13.11.7.1'!$A$1:$H$49</definedName>
    <definedName function="false" hidden="false" localSheetId="95" name="_xlnm.Print_Area" vbProcedure="false">'13.11.7.2'!$A$1:$H$88</definedName>
    <definedName function="false" hidden="false" localSheetId="96" name="_xlnm.Print_Area" vbProcedure="false">'13.11.7.3'!$A$1:$J$91</definedName>
    <definedName function="false" hidden="false" localSheetId="97" name="_xlnm.Print_Area" vbProcedure="false">'13.11.7.4 '!$A$1:$I$92</definedName>
    <definedName function="false" hidden="false" localSheetId="98" name="_xlnm.Print_Area" vbProcedure="false">'13.11.7.5'!$A$1:$J$90</definedName>
    <definedName function="false" hidden="false" localSheetId="99" name="_xlnm.Print_Area" vbProcedure="false">'13.11.7.6 '!$A$1:$F$103</definedName>
    <definedName function="false" hidden="false" localSheetId="101" name="_xlnm.Print_Area" vbProcedure="false">'13.11.7.7'!$A$1:$F$51</definedName>
    <definedName function="false" hidden="false" localSheetId="102" name="_xlnm.Print_Area" vbProcedure="false">'13.11.7.8'!$A$1:$H$42</definedName>
    <definedName function="false" hidden="false" localSheetId="103" name="_xlnm.Print_Area" vbProcedure="false">'13.12.1.1'!$A$1:$I$31</definedName>
    <definedName function="false" hidden="false" localSheetId="104" name="_xlnm.Print_Area" vbProcedure="false">'13.12.1.2'!$A$1:$G$32</definedName>
    <definedName function="false" hidden="false" localSheetId="105" name="_xlnm.Print_Area" vbProcedure="false">'13.12.1.3'!$A$1:$G$30</definedName>
    <definedName function="false" hidden="false" localSheetId="106" name="_xlnm.Print_Area" vbProcedure="false">'13.12.1.4'!$A$1:$G$29</definedName>
    <definedName function="false" hidden="false" localSheetId="107" name="_xlnm.Print_Area" vbProcedure="false">'13.12.1.5'!$A$1:$K$86</definedName>
    <definedName function="false" hidden="false" localSheetId="108" name="_xlnm.Print_Area" vbProcedure="false">'13.12.1.6'!$A$1:$F$36</definedName>
    <definedName function="false" hidden="false" localSheetId="109" name="_xlnm.Print_Area" vbProcedure="false">'13.12.1.7'!$A$1:$M$53</definedName>
    <definedName function="false" hidden="false" localSheetId="110" name="_xlnm.Print_Area" vbProcedure="false">'13.12.1.8'!$A$1:$M$75</definedName>
    <definedName function="false" hidden="false" localSheetId="111" name="_xlnm.Print_Area" vbProcedure="false">'13.12.2.1'!$A$1:$H$54</definedName>
    <definedName function="false" hidden="false" localSheetId="112" name="_xlnm.Print_Area" vbProcedure="false">'13.12.2.2'!$A$1:$F$73</definedName>
    <definedName function="false" hidden="false" localSheetId="113" name="_xlnm.Print_Area" vbProcedure="false">'13.12.2.3'!$A$1:$D$53</definedName>
    <definedName function="false" hidden="false" localSheetId="114" name="_xlnm.Print_Area" vbProcedure="false">'13.12.2.4'!$A$1:$G$71</definedName>
    <definedName function="false" hidden="false" localSheetId="115" name="_xlnm.Print_Area" vbProcedure="false">'13.12.2.5'!$A$1:$H$38</definedName>
    <definedName function="false" hidden="false" localSheetId="116" name="_xlnm.Print_Area" vbProcedure="false">'13.12.3.1'!$A$1:$I$29</definedName>
    <definedName function="false" hidden="false" localSheetId="117" name="_xlnm.Print_Area" vbProcedure="false">'13.12.3.2'!$A$1:$F$72</definedName>
    <definedName function="false" hidden="false" localSheetId="118" name="_xlnm.Print_Area" vbProcedure="false">'13.12.3.3'!$A$1:$D$55</definedName>
    <definedName function="false" hidden="false" localSheetId="119" name="_xlnm.Print_Area" vbProcedure="false">'13.13.1.1'!$A$1:$J$44</definedName>
    <definedName function="false" hidden="false" localSheetId="120" name="_xlnm.Print_Area" vbProcedure="false">'13.13.1.2'!$A$1:$L$44</definedName>
    <definedName function="false" hidden="false" localSheetId="121" name="_xlnm.Print_Area" vbProcedure="false">'13.13.1.3'!$A$1:$N$51</definedName>
    <definedName function="false" hidden="false" localSheetId="122" name="_xlnm.Print_Area" vbProcedure="false">'13.13.2.1'!$A$1:$J$69</definedName>
    <definedName function="false" hidden="false" localSheetId="123" name="_xlnm.Print_Area" vbProcedure="false">'13.13.2.2'!$A$1:$N$37</definedName>
    <definedName function="false" hidden="false" localSheetId="124" name="_xlnm.Print_Area" vbProcedure="false">'13.13.3.1'!$A$1:$I$67</definedName>
    <definedName function="false" hidden="false" localSheetId="125" name="_xlnm.Print_Area" vbProcedure="false">'13.13.3.2'!$A$1:$N$27</definedName>
    <definedName function="false" hidden="false" localSheetId="126" name="_xlnm.Print_Area" vbProcedure="false">'13.13.4.1'!$A$1:$N$16</definedName>
    <definedName function="false" hidden="false" localSheetId="127" name="_xlnm.Print_Area" vbProcedure="false">'13.13.4.2'!$A$1:$N$26</definedName>
    <definedName function="false" hidden="false" localSheetId="128" name="_xlnm.Print_Area" vbProcedure="false">'13.13.4.3'!$A$1:$N$24</definedName>
    <definedName function="false" hidden="false" localSheetId="129" name="_xlnm.Print_Area" vbProcedure="false">'13.13.4.4'!$A$1:$N$18</definedName>
    <definedName function="false" hidden="false" localSheetId="130" name="_xlnm.Print_Area" vbProcedure="false">'13.13.4.5'!$A$1:$N$33</definedName>
    <definedName function="false" hidden="false" localSheetId="131" name="_xlnm.Print_Area" vbProcedure="false">'13.13.4.6'!$A$1:$N$21</definedName>
    <definedName function="false" hidden="false" localSheetId="0" name="_xlnm.Print_Area" vbProcedure="false">'13.8.1.1'!$A$1:$G$68</definedName>
    <definedName function="false" hidden="false" localSheetId="1" name="_xlnm.Print_Area" vbProcedure="false">'13.8.1.2'!$A$1:$J$54</definedName>
    <definedName function="false" hidden="false" localSheetId="2" name="_xlnm.Print_Area" vbProcedure="false">'13.8.2.1'!$A$1:$L$69</definedName>
    <definedName function="false" hidden="false" localSheetId="3" name="_xlnm.Print_Area" vbProcedure="false">'13.8.2.2'!$A$1:$J$58</definedName>
    <definedName function="false" hidden="false" localSheetId="4" name="_xlnm.Print_Area" vbProcedure="false">'13.8.2.3'!$A$1:$L$44</definedName>
    <definedName function="false" hidden="false" localSheetId="5" name="_xlnm.Print_Area" vbProcedure="false">'13.8.2.4'!$A$1:$M$52</definedName>
    <definedName function="false" hidden="false" localSheetId="6" name="_xlnm.Print_Area" vbProcedure="false">'13.8.2.5'!$A$1:$M$44</definedName>
    <definedName function="false" hidden="false" localSheetId="7" name="_xlnm.Print_Area" vbProcedure="false">'13.8.2.6'!$A$1:$E$55</definedName>
    <definedName function="false" hidden="false" localSheetId="8" name="_xlnm.Print_Area" vbProcedure="false">'13.8.2.7'!$A$1:$I$55</definedName>
    <definedName function="false" hidden="false" localSheetId="9" name="_xlnm.Print_Area" vbProcedure="false">'13.8.2.8'!$A$1:$I$36</definedName>
    <definedName function="false" hidden="false" localSheetId="10" name="_xlnm.Print_Area" vbProcedure="false">'13.8.3.1'!$A$1:$J$69</definedName>
    <definedName function="false" hidden="false" localSheetId="11" name="_xlnm.Print_Area" vbProcedure="false">'13.8.3.2'!$A$1:$I$49</definedName>
    <definedName function="false" hidden="false" localSheetId="12" name="_xlnm.Print_Area" vbProcedure="false">'13.8.3.3'!$A$1:$L$50</definedName>
    <definedName function="false" hidden="false" localSheetId="13" name="_xlnm.Print_Area" vbProcedure="false">'13.8.3.4'!$A$1:$E$53</definedName>
    <definedName function="false" hidden="false" localSheetId="14" name="_xlnm.Print_Area" vbProcedure="false">'13.8.4.1'!$A$1:$J$71</definedName>
    <definedName function="false" hidden="false" localSheetId="15" name="_xlnm.Print_Area" vbProcedure="false">'13.8.4.2'!$A$1:$I$57</definedName>
    <definedName function="false" hidden="false" localSheetId="16" name="_xlnm.Print_Area" vbProcedure="false">'13.8.4.3'!$A$1:$L$58</definedName>
    <definedName function="false" hidden="false" localSheetId="17" name="_xlnm.Print_Area" vbProcedure="false">'13.8.4.4'!$A$1:$E$53</definedName>
    <definedName function="false" hidden="false" localSheetId="18" name="_xlnm.Print_Area" vbProcedure="false">'13.8.5.1'!$A$1:$J$71</definedName>
    <definedName function="false" hidden="false" localSheetId="19" name="_xlnm.Print_Area" vbProcedure="false">'13.8.5.2'!$A$1:$I$36</definedName>
    <definedName function="false" hidden="false" localSheetId="21" name="_xlnm.Print_Area" vbProcedure="false">'13.8.6.2'!$A$1:$I$32</definedName>
    <definedName function="false" hidden="false" localSheetId="22" name="_xlnm.Print_Area" vbProcedure="false">'13.9.1'!$A$1:$I$74</definedName>
    <definedName function="false" hidden="false" localSheetId="44" name="_xlnm.Print_Area" vbProcedure="false">'13.9.10.1.'!$A$1:$J$70</definedName>
    <definedName function="false" hidden="false" localSheetId="45" name="_xlnm.Print_Area" vbProcedure="false">'13.9.10.2.'!$A$1:$J$66</definedName>
    <definedName function="false" hidden="false" localSheetId="46" name="_xlnm.Print_Area" vbProcedure="false">'13.9.10.3'!$A$1:$M$85</definedName>
    <definedName function="false" hidden="false" localSheetId="47" name="_xlnm.Print_Area" vbProcedure="false">'13.9.10.4.'!$A$1:$M$51</definedName>
    <definedName function="false" hidden="false" localSheetId="48" name="_xlnm.Print_Area" vbProcedure="false">'13.9.10.5.'!$A$1:$F$82</definedName>
    <definedName function="false" hidden="false" localSheetId="49" name="_xlnm.Print_Area" vbProcedure="false">'13.9.10.6.'!$A$1:$E$54</definedName>
    <definedName function="false" hidden="false" localSheetId="50" name="_xlnm.Print_Area" vbProcedure="false">'13.9.10.7.'!$A$1:$E$54</definedName>
    <definedName function="false" hidden="false" localSheetId="51" name="_xlnm.Print_Area" vbProcedure="false">'13.9.11.1.'!$A$1:$J$69</definedName>
    <definedName function="false" hidden="false" localSheetId="52" name="_xlnm.Print_Area" vbProcedure="false">'13.9.11.2.'!$A$1:$M$87</definedName>
    <definedName function="false" hidden="false" localSheetId="53" name="_xlnm.Print_Area" vbProcedure="false">'13.9.12.1.'!$A$1:$J$68</definedName>
    <definedName function="false" hidden="false" localSheetId="54" name="_xlnm.Print_Area" vbProcedure="false">'13.9.12.2.'!$A$1:$M$85</definedName>
    <definedName function="false" hidden="false" localSheetId="55" name="_xlnm.Print_Area" vbProcedure="false">'13.9.13.1.'!$A$1:$H$69</definedName>
    <definedName function="false" hidden="false" localSheetId="56" name="_xlnm.Print_Area" vbProcedure="false">'13.9.13.2.'!$A$1:$M$36</definedName>
    <definedName function="false" hidden="false" localSheetId="57" name="_xlnm.Print_Area" vbProcedure="false">'13.9.14.1.'!$A$1:$I$69</definedName>
    <definedName function="false" hidden="false" localSheetId="58" name="_xlnm.Print_Area" vbProcedure="false">'13.9.14.2.'!$A$1:$M$53</definedName>
    <definedName function="false" hidden="false" localSheetId="59" name="_xlnm.Print_Area" vbProcedure="false">'13.9.15.1.'!$A$1:$J$70</definedName>
    <definedName function="false" hidden="false" localSheetId="60" name="_xlnm.Print_Area" vbProcedure="false">'13.9.15.2.'!$A$1:$M$37</definedName>
    <definedName function="false" hidden="false" localSheetId="61" name="_xlnm.Print_Area" vbProcedure="false">'13.9.16.1.'!$A$1:$J$69</definedName>
    <definedName function="false" hidden="false" localSheetId="62" name="_xlnm.Print_Area" vbProcedure="false">'13.9.16.2.'!$A$1:$M$23</definedName>
    <definedName function="false" hidden="false" localSheetId="63" name="_xlnm.Print_Area" vbProcedure="false">'13.9.16.3.'!$A$1:$D$49</definedName>
    <definedName function="false" hidden="false" localSheetId="64" name="_xlnm.Print_Area" vbProcedure="false">'13.9.17.1.'!$A$1:$H$69</definedName>
    <definedName function="false" hidden="false" localSheetId="65" name="_xlnm.Print_Area" vbProcedure="false">'13.9.17.2.'!$A$1:$M$43</definedName>
    <definedName function="false" hidden="false" localSheetId="66" name="_xlnm.Print_Area" vbProcedure="false">'13.9.18.1.'!$A$1:$H$65</definedName>
    <definedName function="false" hidden="false" localSheetId="67" name="_xlnm.Print_Area" vbProcedure="false">'13.9.18.2.'!$A$1:$N$38</definedName>
    <definedName function="false" hidden="false" localSheetId="68" name="_xlnm.Print_Area" vbProcedure="false">'13.9.19.1.'!$A$1:$M$40</definedName>
    <definedName function="false" hidden="false" localSheetId="23" name="_xlnm.Print_Area" vbProcedure="false">'13.9.2'!$A$1:$K$98</definedName>
    <definedName function="false" hidden="false" localSheetId="69" name="_xlnm.Print_Area" vbProcedure="false">'13.9.20.1.'!$A$1:$N$21</definedName>
    <definedName function="false" hidden="false" localSheetId="70" name="_xlnm.Print_Area" vbProcedure="false">'13.9.20.2.'!$A$1:$M$65</definedName>
    <definedName function="false" hidden="false" localSheetId="24" name="_xlnm.Print_Area" vbProcedure="false">'13.9.3.1'!$A$1:$J$69</definedName>
    <definedName function="false" hidden="false" localSheetId="25" name="_xlnm.Print_Area" vbProcedure="false">'13.9.3.2'!$A$1:$G$81</definedName>
    <definedName function="false" hidden="false" localSheetId="26" name="_xlnm.Print_Area" vbProcedure="false">'13.9.3.3'!$A$1:$M$87</definedName>
    <definedName function="false" hidden="false" localSheetId="27" name="_xlnm.Print_Area" vbProcedure="false">'13.9.3.4'!$A$1:$G$64</definedName>
    <definedName function="false" hidden="false" localSheetId="28" name="_xlnm.Print_Area" vbProcedure="false">'13.9.3.5'!$A$1:$G$86</definedName>
    <definedName function="false" hidden="false" localSheetId="29" name="_xlnm.Print_Area" vbProcedure="false">'13.9.3.6'!$A$1:$D$54</definedName>
    <definedName function="false" hidden="false" localSheetId="30" name="_xlnm.Print_Area" vbProcedure="false">'13.9.4.1'!$A$1:$J$70</definedName>
    <definedName function="false" hidden="false" localSheetId="31" name="_xlnm.Print_Area" vbProcedure="false">'13.9.4.2'!$A$1:$G$82</definedName>
    <definedName function="false" hidden="false" localSheetId="32" name="_xlnm.Print_Area" vbProcedure="false">'13.9.4.3'!$A$1:$N$86</definedName>
    <definedName function="false" hidden="false" localSheetId="33" name="_xlnm.Print_Area" vbProcedure="false">'13.9.4.4'!$A$1:$G$56</definedName>
    <definedName function="false" hidden="false" localSheetId="34" name="_xlnm.Print_Area" vbProcedure="false">'13.9.4.5'!$A$1:$G$86</definedName>
    <definedName function="false" hidden="false" localSheetId="35" name="_xlnm.Print_Area" vbProcedure="false">'13.9.4.6'!$A$1:$D$54</definedName>
    <definedName function="false" hidden="false" localSheetId="36" name="_xlnm.Print_Area" vbProcedure="false">'13.9.5.1'!$A$1:$H$71</definedName>
    <definedName function="false" hidden="false" localSheetId="37" name="_xlnm.Print_Area" vbProcedure="false">'13.9.5.2'!$A$1:$M$64</definedName>
    <definedName function="false" hidden="false" localSheetId="38" name="_xlnm.Print_Area" vbProcedure="false">'13.9.6.1'!$A$1:$M$80</definedName>
    <definedName function="false" hidden="false" localSheetId="39" name="_xlnm.Print_Area" vbProcedure="false">'13.9.7.1'!$A$1:$M$42</definedName>
    <definedName function="false" hidden="false" localSheetId="40" name="_xlnm.Print_Area" vbProcedure="false">'13.9.8.1'!$A$1:$J$69</definedName>
    <definedName function="false" hidden="false" localSheetId="41" name="_xlnm.Print_Area" vbProcedure="false">'13.9.8.2'!$A$1:$M$77</definedName>
    <definedName function="false" hidden="false" localSheetId="42" name="_xlnm.Print_Area" vbProcedure="false">'13.9.9.1'!$A$1:$J$70</definedName>
    <definedName function="false" hidden="false" localSheetId="43" name="_xlnm.Print_Area" vbProcedure="false">'13.9.9.2'!$A$1:$M$87</definedName>
    <definedName function="false" hidden="false" name="a" vbProcedure="false">'[30]3.1'!$B$130</definedName>
    <definedName function="false" hidden="false" name="alk" vbProcedure="false">'[4]19.11-12'!$B$53</definedName>
    <definedName function="false" hidden="false" name="A_impresión_IM" vbProcedure="false">'[8]'!$A$1:$K$84</definedName>
    <definedName function="false" hidden="false" name="AÑOSEÑA" vbProcedure="false">#REF!</definedName>
    <definedName function="false" hidden="false" name="balan_xls" vbProcedure="false">'[9]7.24'!$D$6:$D$27</definedName>
    <definedName function="false" hidden="false" name="BUSCARC" vbProcedure="false">#REF!</definedName>
    <definedName function="false" hidden="false" name="BUSCARG" vbProcedure="false">#REF!</definedName>
    <definedName function="false" hidden="false" name="CARGA" vbProcedure="false">#REF!</definedName>
    <definedName function="false" hidden="false" name="CHEQUEO" vbProcedure="false">#REF!</definedName>
    <definedName function="false" hidden="false" name="CODCULT" vbProcedure="false">#REF!</definedName>
    <definedName function="false" hidden="false" name="CODGRUP" vbProcedure="false">#REF!</definedName>
    <definedName function="false" hidden="false" name="COSECHA" vbProcedure="false">#REF!</definedName>
    <definedName function="false" hidden="false" name="CUAD" vbProcedure="false">#REF!</definedName>
    <definedName function="false" hidden="false" name="CUADRO" vbProcedure="false">#REF!</definedName>
    <definedName function="false" hidden="false" name="CULTSEÑA" vbProcedure="false">#REF!</definedName>
    <definedName function="false" hidden="false" name="DECENA" vbProcedure="false">#REF!</definedName>
    <definedName function="false" hidden="false" name="DESCARGA" vbProcedure="false">#REF!</definedName>
    <definedName function="false" hidden="false" name="DESTINO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PORTAR" vbProcedure="false">#REF!</definedName>
    <definedName function="false" hidden="false" name="FILA" vbProcedure="false">#REF!</definedName>
    <definedName function="false" hidden="false" name="GRUPSEÑA" vbProcedure="false">#REF!</definedName>
    <definedName function="false" hidden="false" name="GUION" vbProcedure="false">'[8]'!$K$64</definedName>
    <definedName function="false" hidden="false" name="hgvnhgj" vbProcedure="false">'[30]3.1'!$B$126</definedName>
    <definedName function="false" hidden="false" name="IMP" vbProcedure="false">#REF!</definedName>
    <definedName function="false" hidden="false" name="IMPR" vbProcedure="false">#REF!</definedName>
    <definedName function="false" hidden="false" name="IMPRIMIR" vbProcedure="false">#REF!</definedName>
    <definedName function="false" hidden="false" name="Imprimir_área_IM" vbProcedure="false">'[2]'!$A$10:$Q$58</definedName>
    <definedName function="false" hidden="false" name="kk" vbProcedure="false">'[12]19.14-15'!$B$35:$B$40</definedName>
    <definedName function="false" hidden="false" name="kkjkj" vbProcedure="false">'[11]'!$B$130</definedName>
    <definedName function="false" hidden="false" name="l" vbProcedure="false">'[30]3.1'!$B$128</definedName>
    <definedName function="false" hidden="false" name="LISTAS" vbProcedure="false">#REF!</definedName>
    <definedName function="false" hidden="false" name="MENSAJE" vbProcedure="false">#REF!</definedName>
    <definedName function="false" hidden="false" name="MENU" vbProcedure="false">#REF!</definedName>
    <definedName function="false" hidden="false" name="NOMCULT" vbProcedure="false">#REF!</definedName>
    <definedName function="false" hidden="false" name="NOMGRUP" vbProcedure="false">#REF!</definedName>
    <definedName function="false" hidden="false" name="p421" vbProcedure="false">[5]CARNE1!$B$44</definedName>
    <definedName function="false" hidden="false" name="p431" vbProcedure="false">[5]CARNE7!$G$11:$G$93</definedName>
    <definedName function="false" hidden="false" name="p7" vbProcedure="false">'[12]19.14-15'!$C$35:$C$39</definedName>
    <definedName function="false" hidden="false" name="PEP" vbProcedure="false">[6]GANADE1!$B$79</definedName>
    <definedName function="false" hidden="false" name="PEP1" vbProcedure="false">'[7]19.11-12'!$B$51</definedName>
    <definedName function="false" hidden="false" name="PEP2" vbProcedure="false">[6]GANADE1!$B$75</definedName>
    <definedName function="false" hidden="false" name="PEP3" vbProcedure="false">'[7]19.11-12'!$B$53</definedName>
    <definedName function="false" hidden="false" name="PEP4" vbProcedure="false">'[7]19.14-15'!$B$34:$B$37</definedName>
    <definedName function="false" hidden="false" name="PP1" vbProcedure="false">[6]GANADE1!$B$77</definedName>
    <definedName function="false" hidden="false" name="PP10" vbProcedure="false">'[7]19.14-15'!$C$34:$C$37</definedName>
    <definedName function="false" hidden="false" name="PP11" vbProcedure="false">'[7]19.14-15'!$C$34:$C$37</definedName>
    <definedName function="false" hidden="false" name="PP12" vbProcedure="false">'[7]19.14-15'!$C$34:$C$37</definedName>
    <definedName function="false" hidden="false" name="PP13" vbProcedure="false">'[7]19.14-15'!$D$35:$D$39</definedName>
    <definedName function="false" hidden="false" name="PP14" vbProcedure="false">'[7]19.14-15'!$D$35:$D$39</definedName>
    <definedName function="false" hidden="false" name="PP15" vbProcedure="false">'[7]19.14-15'!$D$35:$D$39</definedName>
    <definedName function="false" hidden="false" name="PP16" vbProcedure="false">'[7]19.14-15'!$D$34:$D$37</definedName>
    <definedName function="false" hidden="false" name="PP17" vbProcedure="false">'[7]19.14-15'!$D$34:$D$37</definedName>
    <definedName function="false" hidden="false" name="pp18" vbProcedure="false">'[7]19.14-15'!$D$34:$D$37</definedName>
    <definedName function="false" hidden="false" name="pp19" vbProcedure="false">'[7]19.14-15'!$E$35:$E$39</definedName>
    <definedName function="false" hidden="false" name="PP2" vbProcedure="false">'[7]19.22'!$B$82</definedName>
    <definedName function="false" hidden="false" name="PP20" vbProcedure="false">'[7]19.14-15'!$E$35:$E$39</definedName>
    <definedName function="false" hidden="false" name="PP21" vbProcedure="false">'[7]19.14-15'!$E$35:$E$39</definedName>
    <definedName function="false" hidden="false" name="PP22" vbProcedure="false">'[7]19.14-15'!$B$35:$B$40</definedName>
    <definedName function="false" hidden="false" name="pp23" vbProcedure="false">'[7]19.14-15'!$B$35:$B$40</definedName>
    <definedName function="false" hidden="false" name="pp24" vbProcedure="false">'[7]19.14-15'!$B$35:$B$40</definedName>
    <definedName function="false" hidden="false" name="pp25" vbProcedure="false">'[7]19.14-15'!$B$35:$B$40</definedName>
    <definedName function="false" hidden="false" name="pp26" vbProcedure="false">'[7]19.14-15'!$B$35:$B$40</definedName>
    <definedName function="false" hidden="false" name="pp27" vbProcedure="false">'[7]19.14-15'!$B$35:$B$40</definedName>
    <definedName function="false" hidden="false" name="PP3" vbProcedure="false">[6]GANADE1!$B$79</definedName>
    <definedName function="false" hidden="false" name="PP4" vbProcedure="false">'[7]19.11-12'!$B$51</definedName>
    <definedName function="false" hidden="false" name="PP5" vbProcedure="false">'[7]19.14-15'!$B$34:$B$37</definedName>
    <definedName function="false" hidden="false" name="PP6" vbProcedure="false">'[7]19.14-15'!$B$34:$B$37</definedName>
    <definedName function="false" hidden="false" name="PP7" vbProcedure="false">'[7]19.14-15'!$C$35:$C$39</definedName>
    <definedName function="false" hidden="false" name="PP8" vbProcedure="false">'[7]19.14-15'!$C$35:$C$39</definedName>
    <definedName function="false" hidden="false" name="PP9" vbProcedure="false">'[7]19.14-15'!$C$35:$C$39</definedName>
    <definedName function="false" hidden="false" name="REGI" vbProcedure="false">#REF!</definedName>
    <definedName function="false" hidden="false" name="REGISTRO" vbProcedure="false">#REF!</definedName>
    <definedName function="false" hidden="false" name="RELLENAR" vbProcedure="false">#REF!</definedName>
    <definedName function="false" hidden="false" name="REND1" vbProcedure="false">#REF!</definedName>
    <definedName function="false" hidden="false" name="REND2" vbProcedure="false">#REF!</definedName>
    <definedName function="false" hidden="false" name="REND3" vbProcedure="false">#REF!</definedName>
    <definedName function="false" hidden="false" name="RUTINA" vbProcedure="false">'[8]'!$B$107:$DE$107</definedName>
    <definedName function="false" hidden="false" name="SIGUI" vbProcedure="false">#REF!</definedName>
    <definedName function="false" hidden="false" name="SUP1" vbProcedure="false">#REF!</definedName>
    <definedName function="false" hidden="false" name="SUP2" vbProcedure="false">#REF!</definedName>
    <definedName function="false" hidden="false" name="SUP3" vbProcedure="false">#REF!</definedName>
    <definedName function="false" hidden="false" name="TCULTSEÑA" vbProcedure="false">#REF!</definedName>
    <definedName function="false" hidden="false" name="TO" vbProcedure="false">#REF!</definedName>
    <definedName function="false" hidden="false" name="TODO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'[4]19.11-12'!$B$51</definedName>
    <definedName function="false" hidden="false" name="\G" vbProcedure="false">#REF!</definedName>
    <definedName function="false" hidden="false" name="\I" vbProcedure="false">'[8]'!$B$109</definedName>
    <definedName function="false" hidden="false" name="\L" vbProcedure="false">'[4]19.11-12'!$B$53</definedName>
    <definedName function="false" hidden="false" name="\M" vbProcedure="false">#REF!</definedName>
    <definedName function="false" hidden="false" name="\N" vbProcedure="false">'[2]'!$B$111</definedName>
    <definedName function="false" hidden="false" name="\Q" vbProcedure="false">#REF!</definedName>
    <definedName function="false" hidden="false" name="\S" vbProcedure="false">#REF!</definedName>
    <definedName function="false" hidden="false" name="\T" vbProcedure="false">[3]GANADE10!$B$90</definedName>
    <definedName function="false" hidden="false" name="\x" vbProcedure="false">[10]Arlleg01!$IR$8190</definedName>
    <definedName function="false" hidden="false" name="\z" vbProcedure="false">[10]Arlleg01!$IR$8190</definedName>
    <definedName function="false" hidden="false" name="_Dist_Values" vbProcedure="false">#REF!</definedName>
    <definedName function="false" hidden="false" name="__123Graph_A" vbProcedure="false">'[4]19.14-15'!$B$34:$B$37</definedName>
    <definedName function="false" hidden="false" name="__123Graph_ACurrent" vbProcedure="false">'[4]19.14-15'!$B$34:$B$37</definedName>
    <definedName function="false" hidden="false" name="__123Graph_AGrßfico1" vbProcedure="false">'[4]19.14-15'!$B$34:$B$37</definedName>
    <definedName function="false" hidden="false" name="__123Graph_B" vbProcedure="false">[1]p122!$D$10:$D$62</definedName>
    <definedName function="false" hidden="false" name="__123Graph_BCurrent" vbProcedure="false">'[4]19.14-15'!$C$35:$C$39</definedName>
    <definedName function="false" hidden="false" name="__123Graph_BGrßfico1" vbProcedure="false">'[4]19.14-15'!$C$35:$C$39</definedName>
    <definedName function="false" hidden="false" name="__123Graph_C" vbProcedure="false">'[4]19.14-15'!$C$34:$C$37</definedName>
    <definedName function="false" hidden="false" name="__123Graph_CCurrent" vbProcedure="false">'[4]19.14-15'!$C$34:$C$37</definedName>
    <definedName function="false" hidden="false" name="__123Graph_CGrßfico1" vbProcedure="false">'[4]19.14-15'!$C$34:$C$37</definedName>
    <definedName function="false" hidden="false" name="__123Graph_D" vbProcedure="false">[1]p122!$F$10:$F$62</definedName>
    <definedName function="false" hidden="false" name="__123Graph_DCurrent" vbProcedure="false">'[4]19.14-15'!$D$35:$D$39</definedName>
    <definedName function="false" hidden="false" name="__123Graph_DGrßfico1" vbProcedure="false">'[4]19.14-15'!$D$35:$D$39</definedName>
    <definedName function="false" hidden="false" name="__123Graph_E" vbProcedure="false">'[4]19.14-15'!$D$34:$D$37</definedName>
    <definedName function="false" hidden="false" name="__123Graph_ECurrent" vbProcedure="false">'[4]19.14-15'!$D$34:$D$37</definedName>
    <definedName function="false" hidden="false" name="__123Graph_EGrßfico1" vbProcedure="false">'[4]19.14-15'!$D$34:$D$37</definedName>
    <definedName function="false" hidden="false" name="__123Graph_F" vbProcedure="false">[1]p122!$H$10:$H$62</definedName>
    <definedName function="false" hidden="false" name="__123Graph_FCurrent" vbProcedure="false">'[4]19.14-15'!$E$35:$E$39</definedName>
    <definedName function="false" hidden="false" name="__123Graph_FGrßfico1" vbProcedure="false">'[4]19.14-15'!$E$35:$E$39</definedName>
    <definedName function="false" hidden="false" name="__123Graph_X" vbProcedure="false">[1]p122!$B$10:$B$62</definedName>
    <definedName function="false" hidden="false" name="__123Graph_XCurrent" vbProcedure="false">'[4]19.14-15'!$B$35:$B$40</definedName>
    <definedName function="false" hidden="false" name="__123Graph_XGrßfico1" vbProcedure="false">'[4]19.14-15'!$B$35:$B$40</definedName>
    <definedName function="false" hidden="false" localSheetId="1" name="DatosExternos_1" vbProcedure="false">'13.8.1.2'!$B$11:$I$47</definedName>
    <definedName function="false" hidden="false" localSheetId="2" name="Imprimir_área_IM" vbProcedure="false">'[13]'!$A$10:$Q$58</definedName>
    <definedName function="false" hidden="false" localSheetId="2" name="\A" vbProcedure="false">'[13]'!$B$115</definedName>
    <definedName function="false" hidden="false" localSheetId="2" name="\C" vbProcedure="false">'[13]'!$B$119</definedName>
    <definedName function="false" hidden="false" localSheetId="2" name="\G" vbProcedure="false">'[13]'!$B$117</definedName>
    <definedName function="false" hidden="false" localSheetId="2" name="\N" vbProcedure="false">'[13]'!$B$111</definedName>
    <definedName function="false" hidden="false" localSheetId="3" name="DatosExternos_2" vbProcedure="false">'13.8.2.2'!$B$10:$I$56</definedName>
    <definedName function="false" hidden="false" localSheetId="5" name="DatosExternos_2" vbProcedure="false">'13.8.2.4'!$B$11:$J$51</definedName>
    <definedName function="false" hidden="false" localSheetId="7" name="alk" vbProcedure="false">'[4]19.11-12'!$B$53</definedName>
    <definedName function="false" hidden="false" localSheetId="7" name="A_impresión_IM" vbProcedure="false">'[8]'!$A$1:$K$84</definedName>
    <definedName function="false" hidden="false" localSheetId="7" name="balan_xls" vbProcedure="false">'[9]7.24'!$D$6:$D$27</definedName>
    <definedName function="false" hidden="false" localSheetId="7" name="GUION" vbProcedure="false">'[8]'!$K$64</definedName>
    <definedName function="false" hidden="false" localSheetId="7" name="Imprimir_área_IM" vbProcedure="false">'[15]'!$A$10:$Q$58</definedName>
    <definedName function="false" hidden="false" localSheetId="7" name="p421" vbProcedure="false">[5]CARNE1!$B$44</definedName>
    <definedName function="false" hidden="false" localSheetId="7" name="p431" vbProcedure="false">[5]CARNE7!$G$11:$G$93</definedName>
    <definedName function="false" hidden="false" localSheetId="7" name="PEP" vbProcedure="false">[6]GANADE1!$B$79</definedName>
    <definedName function="false" hidden="false" localSheetId="7" name="PEP1" vbProcedure="false">'[7]19.11-12'!$B$51</definedName>
    <definedName function="false" hidden="false" localSheetId="7" name="PEP2" vbProcedure="false">[6]GANADE1!$B$75</definedName>
    <definedName function="false" hidden="false" localSheetId="7" name="PEP3" vbProcedure="false">'[7]19.11-12'!$B$53</definedName>
    <definedName function="false" hidden="false" localSheetId="7" name="PEP4" vbProcedure="false">'[7]19.14-15'!$B$34:$B$37</definedName>
    <definedName function="false" hidden="false" localSheetId="7" name="PP1" vbProcedure="false">[6]GANADE1!$B$77</definedName>
    <definedName function="false" hidden="false" localSheetId="7" name="PP10" vbProcedure="false">'[7]19.14-15'!$C$34:$C$37</definedName>
    <definedName function="false" hidden="false" localSheetId="7" name="PP11" vbProcedure="false">'[7]19.14-15'!$C$34:$C$37</definedName>
    <definedName function="false" hidden="false" localSheetId="7" name="PP12" vbProcedure="false">'[7]19.14-15'!$C$34:$C$37</definedName>
    <definedName function="false" hidden="false" localSheetId="7" name="PP13" vbProcedure="false">'[7]19.14-15'!$D$35:$D$39</definedName>
    <definedName function="false" hidden="false" localSheetId="7" name="PP14" vbProcedure="false">'[7]19.14-15'!$D$35:$D$39</definedName>
    <definedName function="false" hidden="false" localSheetId="7" name="PP15" vbProcedure="false">'[7]19.14-15'!$D$35:$D$39</definedName>
    <definedName function="false" hidden="false" localSheetId="7" name="PP16" vbProcedure="false">'[7]19.14-15'!$D$34:$D$37</definedName>
    <definedName function="false" hidden="false" localSheetId="7" name="PP17" vbProcedure="false">'[7]19.14-15'!$D$34:$D$37</definedName>
    <definedName function="false" hidden="false" localSheetId="7" name="pp18" vbProcedure="false">'[7]19.14-15'!$D$34:$D$37</definedName>
    <definedName function="false" hidden="false" localSheetId="7" name="pp19" vbProcedure="false">'[7]19.14-15'!$E$35:$E$39</definedName>
    <definedName function="false" hidden="false" localSheetId="7" name="PP2" vbProcedure="false">'[7]19.22'!$B$82</definedName>
    <definedName function="false" hidden="false" localSheetId="7" name="PP20" vbProcedure="false">'[7]19.14-15'!$E$35:$E$39</definedName>
    <definedName function="false" hidden="false" localSheetId="7" name="PP21" vbProcedure="false">'[7]19.14-15'!$E$35:$E$39</definedName>
    <definedName function="false" hidden="false" localSheetId="7" name="PP22" vbProcedure="false">'[7]19.14-15'!$B$35:$B$40</definedName>
    <definedName function="false" hidden="false" localSheetId="7" name="pp23" vbProcedure="false">'[7]19.14-15'!$B$35:$B$40</definedName>
    <definedName function="false" hidden="false" localSheetId="7" name="pp24" vbProcedure="false">'[7]19.14-15'!$B$35:$B$40</definedName>
    <definedName function="false" hidden="false" localSheetId="7" name="pp25" vbProcedure="false">'[7]19.14-15'!$B$35:$B$40</definedName>
    <definedName function="false" hidden="false" localSheetId="7" name="pp26" vbProcedure="false">'[7]19.14-15'!$B$35:$B$40</definedName>
    <definedName function="false" hidden="false" localSheetId="7" name="pp27" vbProcedure="false">'[7]19.14-15'!$B$35:$B$40</definedName>
    <definedName function="false" hidden="false" localSheetId="7" name="PP3" vbProcedure="false">[6]GANADE1!$B$79</definedName>
    <definedName function="false" hidden="false" localSheetId="7" name="PP4" vbProcedure="false">'[7]19.11-12'!$B$51</definedName>
    <definedName function="false" hidden="false" localSheetId="7" name="PP5" vbProcedure="false">'[7]19.14-15'!$B$34:$B$37</definedName>
    <definedName function="false" hidden="false" localSheetId="7" name="PP6" vbProcedure="false">'[7]19.14-15'!$B$34:$B$37</definedName>
    <definedName function="false" hidden="false" localSheetId="7" name="PP7" vbProcedure="false">'[7]19.14-15'!$C$35:$C$39</definedName>
    <definedName function="false" hidden="false" localSheetId="7" name="PP8" vbProcedure="false">'[7]19.14-15'!$C$35:$C$39</definedName>
    <definedName function="false" hidden="false" localSheetId="7" name="PP9" vbProcedure="false">'[7]19.14-15'!$C$35:$C$39</definedName>
    <definedName function="false" hidden="false" localSheetId="7" name="RUTINA" vbProcedure="false">'[8]'!$B$107:$DE$107</definedName>
    <definedName function="false" hidden="false" localSheetId="7" name="\A" vbProcedure="false">'[15]'!$B$115</definedName>
    <definedName function="false" hidden="false" localSheetId="7" name="\B" vbProcedure="false">'[14]'!$B$82</definedName>
    <definedName function="false" hidden="false" localSheetId="7" name="\C" vbProcedure="false">'[15]'!$B$119</definedName>
    <definedName function="false" hidden="false" localSheetId="7" name="\D" vbProcedure="false">'[4]19.11-12'!$B$51</definedName>
    <definedName function="false" hidden="false" localSheetId="7" name="\G" vbProcedure="false">'[15]'!$B$117</definedName>
    <definedName function="false" hidden="false" localSheetId="7" name="\I" vbProcedure="false">'[8]'!$B$109</definedName>
    <definedName function="false" hidden="false" localSheetId="7" name="\L" vbProcedure="false">'[4]19.11-12'!$B$53</definedName>
    <definedName function="false" hidden="false" localSheetId="7" name="\N" vbProcedure="false">'[15]'!$B$111</definedName>
    <definedName function="false" hidden="false" localSheetId="7" name="\T" vbProcedure="false">[3]GANADE10!$B$90</definedName>
    <definedName function="false" hidden="false" localSheetId="7" name="__123Graph_A" vbProcedure="false">'[4]19.14-15'!$B$34:$B$37</definedName>
    <definedName function="false" hidden="false" localSheetId="7" name="__123Graph_ACurrent" vbProcedure="false">'[4]19.14-15'!$B$34:$B$37</definedName>
    <definedName function="false" hidden="false" localSheetId="7" name="__123Graph_AGrßfico1" vbProcedure="false">'[4]19.14-15'!$B$34:$B$37</definedName>
    <definedName function="false" hidden="false" localSheetId="7" name="__123Graph_B" vbProcedure="false">[1]p122!$D$10:$D$62</definedName>
    <definedName function="false" hidden="false" localSheetId="7" name="__123Graph_BCurrent" vbProcedure="false">'[4]19.14-15'!$C$35:$C$39</definedName>
    <definedName function="false" hidden="false" localSheetId="7" name="__123Graph_BGrßfico1" vbProcedure="false">'[4]19.14-15'!$C$35:$C$39</definedName>
    <definedName function="false" hidden="false" localSheetId="7" name="__123Graph_C" vbProcedure="false">'[4]19.14-15'!$C$34:$C$37</definedName>
    <definedName function="false" hidden="false" localSheetId="7" name="__123Graph_CCurrent" vbProcedure="false">'[4]19.14-15'!$C$34:$C$37</definedName>
    <definedName function="false" hidden="false" localSheetId="7" name="__123Graph_CGrßfico1" vbProcedure="false">'[4]19.14-15'!$C$34:$C$37</definedName>
    <definedName function="false" hidden="false" localSheetId="7" name="__123Graph_D" vbProcedure="false">[1]p122!$F$10:$F$62</definedName>
    <definedName function="false" hidden="false" localSheetId="7" name="__123Graph_DCurrent" vbProcedure="false">'[4]19.14-15'!$D$35:$D$39</definedName>
    <definedName function="false" hidden="false" localSheetId="7" name="__123Graph_DGrßfico1" vbProcedure="false">'[4]19.14-15'!$D$35:$D$39</definedName>
    <definedName function="false" hidden="false" localSheetId="7" name="__123Graph_E" vbProcedure="false">'[4]19.14-15'!$D$34:$D$37</definedName>
    <definedName function="false" hidden="false" localSheetId="7" name="__123Graph_ECurrent" vbProcedure="false">'[4]19.14-15'!$D$34:$D$37</definedName>
    <definedName function="false" hidden="false" localSheetId="7" name="__123Graph_EGrßfico1" vbProcedure="false">'[4]19.14-15'!$D$34:$D$37</definedName>
    <definedName function="false" hidden="false" localSheetId="7" name="__123Graph_F" vbProcedure="false">[1]p122!$H$10:$H$62</definedName>
    <definedName function="false" hidden="false" localSheetId="7" name="__123Graph_FCurrent" vbProcedure="false">'[4]19.14-15'!$E$35:$E$39</definedName>
    <definedName function="false" hidden="false" localSheetId="7" name="__123Graph_FGrßfico1" vbProcedure="false">'[4]19.14-15'!$E$35:$E$39</definedName>
    <definedName function="false" hidden="false" localSheetId="7" name="__123Graph_X" vbProcedure="false">[1]p122!$B$10:$B$62</definedName>
    <definedName function="false" hidden="false" localSheetId="7" name="__123Graph_XCurrent" vbProcedure="false">'[4]19.14-15'!$B$35:$B$40</definedName>
    <definedName function="false" hidden="false" localSheetId="7" name="__123Graph_XGrßfico1" vbProcedure="false">'[4]19.14-15'!$B$35:$B$40</definedName>
    <definedName function="false" hidden="false" localSheetId="8" name="Imprimir_área_IM" vbProcedure="false">'[13]'!$A$10:$Q$58</definedName>
    <definedName function="false" hidden="false" localSheetId="8" name="\A" vbProcedure="false">'[13]'!$B$115</definedName>
    <definedName function="false" hidden="false" localSheetId="8" name="\C" vbProcedure="false">'[13]'!$B$119</definedName>
    <definedName function="false" hidden="false" localSheetId="8" name="\G" vbProcedure="false">'[13]'!$B$117</definedName>
    <definedName function="false" hidden="false" localSheetId="8" name="\N" vbProcedure="false">'[13]'!$B$111</definedName>
    <definedName function="false" hidden="false" localSheetId="9" name="DatosExternos_3" vbProcedure="false">'13.8.2.8'!$B$10:$I$36</definedName>
    <definedName function="false" hidden="false" localSheetId="10" name="Imprimir_área_IM" vbProcedure="false">'[13]'!$A$10:$Q$58</definedName>
    <definedName function="false" hidden="false" localSheetId="10" name="\A" vbProcedure="false">'[13]'!$B$115</definedName>
    <definedName function="false" hidden="false" localSheetId="10" name="\C" vbProcedure="false">'[13]'!$B$119</definedName>
    <definedName function="false" hidden="false" localSheetId="10" name="\G" vbProcedure="false">'[13]'!$B$117</definedName>
    <definedName function="false" hidden="false" localSheetId="10" name="\N" vbProcedure="false">'[13]'!$B$111</definedName>
    <definedName function="false" hidden="false" localSheetId="11" name="DatosExternos_1" vbProcedure="false">'13.8.3.2'!$B$10:$I$49</definedName>
    <definedName function="false" hidden="false" localSheetId="13" name="alk" vbProcedure="false">'[4]19.11-12'!$B$53</definedName>
    <definedName function="false" hidden="false" localSheetId="13" name="A_impresión_IM" vbProcedure="false">'[8]'!$A$1:$K$84</definedName>
    <definedName function="false" hidden="false" localSheetId="13" name="balan_xls" vbProcedure="false">'[9]7.24'!$D$6:$D$27</definedName>
    <definedName function="false" hidden="false" localSheetId="13" name="GUION" vbProcedure="false">'[8]'!$K$64</definedName>
    <definedName function="false" hidden="false" localSheetId="13" name="Imprimir_área_IM" vbProcedure="false">'[15]'!$A$10:$Q$58</definedName>
    <definedName function="false" hidden="false" localSheetId="13" name="p421" vbProcedure="false">[5]CARNE1!$B$44</definedName>
    <definedName function="false" hidden="false" localSheetId="13" name="p431" vbProcedure="false">[5]CARNE7!$G$11:$G$93</definedName>
    <definedName function="false" hidden="false" localSheetId="13" name="PEP" vbProcedure="false">[6]GANADE1!$B$79</definedName>
    <definedName function="false" hidden="false" localSheetId="13" name="PEP1" vbProcedure="false">'[7]19.11-12'!$B$51</definedName>
    <definedName function="false" hidden="false" localSheetId="13" name="PEP2" vbProcedure="false">[6]GANADE1!$B$75</definedName>
    <definedName function="false" hidden="false" localSheetId="13" name="PEP3" vbProcedure="false">'[7]19.11-12'!$B$53</definedName>
    <definedName function="false" hidden="false" localSheetId="13" name="PEP4" vbProcedure="false">'[7]19.14-15'!$B$34:$B$37</definedName>
    <definedName function="false" hidden="false" localSheetId="13" name="PP1" vbProcedure="false">[6]GANADE1!$B$77</definedName>
    <definedName function="false" hidden="false" localSheetId="13" name="PP10" vbProcedure="false">'[7]19.14-15'!$C$34:$C$37</definedName>
    <definedName function="false" hidden="false" localSheetId="13" name="PP11" vbProcedure="false">'[7]19.14-15'!$C$34:$C$37</definedName>
    <definedName function="false" hidden="false" localSheetId="13" name="PP12" vbProcedure="false">'[7]19.14-15'!$C$34:$C$37</definedName>
    <definedName function="false" hidden="false" localSheetId="13" name="PP13" vbProcedure="false">'[7]19.14-15'!$D$35:$D$39</definedName>
    <definedName function="false" hidden="false" localSheetId="13" name="PP14" vbProcedure="false">'[7]19.14-15'!$D$35:$D$39</definedName>
    <definedName function="false" hidden="false" localSheetId="13" name="PP15" vbProcedure="false">'[7]19.14-15'!$D$35:$D$39</definedName>
    <definedName function="false" hidden="false" localSheetId="13" name="PP16" vbProcedure="false">'[7]19.14-15'!$D$34:$D$37</definedName>
    <definedName function="false" hidden="false" localSheetId="13" name="PP17" vbProcedure="false">'[7]19.14-15'!$D$34:$D$37</definedName>
    <definedName function="false" hidden="false" localSheetId="13" name="pp18" vbProcedure="false">'[7]19.14-15'!$D$34:$D$37</definedName>
    <definedName function="false" hidden="false" localSheetId="13" name="pp19" vbProcedure="false">'[7]19.14-15'!$E$35:$E$39</definedName>
    <definedName function="false" hidden="false" localSheetId="13" name="PP2" vbProcedure="false">'[7]19.22'!$B$82</definedName>
    <definedName function="false" hidden="false" localSheetId="13" name="PP20" vbProcedure="false">'[7]19.14-15'!$E$35:$E$39</definedName>
    <definedName function="false" hidden="false" localSheetId="13" name="PP21" vbProcedure="false">'[7]19.14-15'!$E$35:$E$39</definedName>
    <definedName function="false" hidden="false" localSheetId="13" name="PP22" vbProcedure="false">'[7]19.14-15'!$B$35:$B$40</definedName>
    <definedName function="false" hidden="false" localSheetId="13" name="pp23" vbProcedure="false">'[7]19.14-15'!$B$35:$B$40</definedName>
    <definedName function="false" hidden="false" localSheetId="13" name="pp24" vbProcedure="false">'[7]19.14-15'!$B$35:$B$40</definedName>
    <definedName function="false" hidden="false" localSheetId="13" name="pp25" vbProcedure="false">'[7]19.14-15'!$B$35:$B$40</definedName>
    <definedName function="false" hidden="false" localSheetId="13" name="pp26" vbProcedure="false">'[7]19.14-15'!$B$35:$B$40</definedName>
    <definedName function="false" hidden="false" localSheetId="13" name="pp27" vbProcedure="false">'[7]19.14-15'!$B$35:$B$40</definedName>
    <definedName function="false" hidden="false" localSheetId="13" name="PP3" vbProcedure="false">[6]GANADE1!$B$79</definedName>
    <definedName function="false" hidden="false" localSheetId="13" name="PP4" vbProcedure="false">'[7]19.11-12'!$B$51</definedName>
    <definedName function="false" hidden="false" localSheetId="13" name="PP5" vbProcedure="false">'[7]19.14-15'!$B$34:$B$37</definedName>
    <definedName function="false" hidden="false" localSheetId="13" name="PP6" vbProcedure="false">'[7]19.14-15'!$B$34:$B$37</definedName>
    <definedName function="false" hidden="false" localSheetId="13" name="PP7" vbProcedure="false">'[7]19.14-15'!$C$35:$C$39</definedName>
    <definedName function="false" hidden="false" localSheetId="13" name="PP8" vbProcedure="false">'[7]19.14-15'!$C$35:$C$39</definedName>
    <definedName function="false" hidden="false" localSheetId="13" name="PP9" vbProcedure="false">'[7]19.14-15'!$C$35:$C$39</definedName>
    <definedName function="false" hidden="false" localSheetId="13" name="RUTINA" vbProcedure="false">'[8]'!$B$107:$DE$107</definedName>
    <definedName function="false" hidden="false" localSheetId="13" name="\A" vbProcedure="false">'[15]'!$B$115</definedName>
    <definedName function="false" hidden="false" localSheetId="13" name="\B" vbProcedure="false">'[14]'!$B$82</definedName>
    <definedName function="false" hidden="false" localSheetId="13" name="\C" vbProcedure="false">'[15]'!$B$119</definedName>
    <definedName function="false" hidden="false" localSheetId="13" name="\D" vbProcedure="false">'[4]19.11-12'!$B$51</definedName>
    <definedName function="false" hidden="false" localSheetId="13" name="\G" vbProcedure="false">'[15]'!$B$117</definedName>
    <definedName function="false" hidden="false" localSheetId="13" name="\I" vbProcedure="false">'[8]'!$B$109</definedName>
    <definedName function="false" hidden="false" localSheetId="13" name="\L" vbProcedure="false">'[4]19.11-12'!$B$53</definedName>
    <definedName function="false" hidden="false" localSheetId="13" name="\N" vbProcedure="false">'[15]'!$B$111</definedName>
    <definedName function="false" hidden="false" localSheetId="13" name="\T" vbProcedure="false">[3]GANADE10!$B$90</definedName>
    <definedName function="false" hidden="false" localSheetId="13" name="__123Graph_A" vbProcedure="false">'[4]19.14-15'!$B$34:$B$37</definedName>
    <definedName function="false" hidden="false" localSheetId="13" name="__123Graph_ACurrent" vbProcedure="false">'[4]19.14-15'!$B$34:$B$37</definedName>
    <definedName function="false" hidden="false" localSheetId="13" name="__123Graph_AGrßfico1" vbProcedure="false">'[4]19.14-15'!$B$34:$B$37</definedName>
    <definedName function="false" hidden="false" localSheetId="13" name="__123Graph_B" vbProcedure="false">[1]p122!$D$10:$D$62</definedName>
    <definedName function="false" hidden="false" localSheetId="13" name="__123Graph_BCurrent" vbProcedure="false">'[4]19.14-15'!$C$35:$C$39</definedName>
    <definedName function="false" hidden="false" localSheetId="13" name="__123Graph_BGrßfico1" vbProcedure="false">'[4]19.14-15'!$C$35:$C$39</definedName>
    <definedName function="false" hidden="false" localSheetId="13" name="__123Graph_C" vbProcedure="false">'[4]19.14-15'!$C$34:$C$37</definedName>
    <definedName function="false" hidden="false" localSheetId="13" name="__123Graph_CCurrent" vbProcedure="false">'[4]19.14-15'!$C$34:$C$37</definedName>
    <definedName function="false" hidden="false" localSheetId="13" name="__123Graph_CGrßfico1" vbProcedure="false">'[4]19.14-15'!$C$34:$C$37</definedName>
    <definedName function="false" hidden="false" localSheetId="13" name="__123Graph_D" vbProcedure="false">[1]p122!$F$10:$F$62</definedName>
    <definedName function="false" hidden="false" localSheetId="13" name="__123Graph_DCurrent" vbProcedure="false">'[4]19.14-15'!$D$35:$D$39</definedName>
    <definedName function="false" hidden="false" localSheetId="13" name="__123Graph_DGrßfico1" vbProcedure="false">'[4]19.14-15'!$D$35:$D$39</definedName>
    <definedName function="false" hidden="false" localSheetId="13" name="__123Graph_E" vbProcedure="false">'[4]19.14-15'!$D$34:$D$37</definedName>
    <definedName function="false" hidden="false" localSheetId="13" name="__123Graph_ECurrent" vbProcedure="false">'[4]19.14-15'!$D$34:$D$37</definedName>
    <definedName function="false" hidden="false" localSheetId="13" name="__123Graph_EGrßfico1" vbProcedure="false">'[4]19.14-15'!$D$34:$D$37</definedName>
    <definedName function="false" hidden="false" localSheetId="13" name="__123Graph_F" vbProcedure="false">[1]p122!$H$10:$H$62</definedName>
    <definedName function="false" hidden="false" localSheetId="13" name="__123Graph_FCurrent" vbProcedure="false">'[4]19.14-15'!$E$35:$E$39</definedName>
    <definedName function="false" hidden="false" localSheetId="13" name="__123Graph_FGrßfico1" vbProcedure="false">'[4]19.14-15'!$E$35:$E$39</definedName>
    <definedName function="false" hidden="false" localSheetId="13" name="__123Graph_X" vbProcedure="false">[1]p122!$B$10:$B$62</definedName>
    <definedName function="false" hidden="false" localSheetId="13" name="__123Graph_XCurrent" vbProcedure="false">'[4]19.14-15'!$B$35:$B$40</definedName>
    <definedName function="false" hidden="false" localSheetId="13" name="__123Graph_XGrßfico1" vbProcedure="false">'[4]19.14-15'!$B$35:$B$40</definedName>
    <definedName function="false" hidden="false" localSheetId="14" name="Imprimir_área_IM" vbProcedure="false">'[13]'!$A$10:$Q$58</definedName>
    <definedName function="false" hidden="false" localSheetId="14" name="\A" vbProcedure="false">'[13]'!$B$115</definedName>
    <definedName function="false" hidden="false" localSheetId="14" name="\C" vbProcedure="false">'[13]'!$B$119</definedName>
    <definedName function="false" hidden="false" localSheetId="14" name="\G" vbProcedure="false">'[13]'!$B$117</definedName>
    <definedName function="false" hidden="false" localSheetId="14" name="\N" vbProcedure="false">'[13]'!$B$111</definedName>
    <definedName function="false" hidden="false" localSheetId="15" name="DatosExternos_1" vbProcedure="false">'13.8.4.2'!$B$10:$I$57</definedName>
    <definedName function="false" hidden="false" localSheetId="17" name="alk" vbProcedure="false">'[4]19.11-12'!$B$53</definedName>
    <definedName function="false" hidden="false" localSheetId="17" name="A_impresión_IM" vbProcedure="false">'[8]'!$A$1:$K$84</definedName>
    <definedName function="false" hidden="false" localSheetId="17" name="balan_xls" vbProcedure="false">'[9]7.24'!$D$6:$D$27</definedName>
    <definedName function="false" hidden="false" localSheetId="17" name="GUION" vbProcedure="false">'[8]'!$K$64</definedName>
    <definedName function="false" hidden="false" localSheetId="17" name="Imprimir_área_IM" vbProcedure="false">'[15]'!$A$10:$Q$58</definedName>
    <definedName function="false" hidden="false" localSheetId="17" name="p421" vbProcedure="false">[5]CARNE1!$B$44</definedName>
    <definedName function="false" hidden="false" localSheetId="17" name="p431" vbProcedure="false">[5]CARNE7!$G$11:$G$93</definedName>
    <definedName function="false" hidden="false" localSheetId="17" name="PEP" vbProcedure="false">[6]GANADE1!$B$79</definedName>
    <definedName function="false" hidden="false" localSheetId="17" name="PEP1" vbProcedure="false">'[7]19.11-12'!$B$51</definedName>
    <definedName function="false" hidden="false" localSheetId="17" name="PEP2" vbProcedure="false">[6]GANADE1!$B$75</definedName>
    <definedName function="false" hidden="false" localSheetId="17" name="PEP3" vbProcedure="false">'[7]19.11-12'!$B$53</definedName>
    <definedName function="false" hidden="false" localSheetId="17" name="PEP4" vbProcedure="false">'[7]19.14-15'!$B$34:$B$37</definedName>
    <definedName function="false" hidden="false" localSheetId="17" name="PP1" vbProcedure="false">[6]GANADE1!$B$77</definedName>
    <definedName function="false" hidden="false" localSheetId="17" name="PP10" vbProcedure="false">'[7]19.14-15'!$C$34:$C$37</definedName>
    <definedName function="false" hidden="false" localSheetId="17" name="PP11" vbProcedure="false">'[7]19.14-15'!$C$34:$C$37</definedName>
    <definedName function="false" hidden="false" localSheetId="17" name="PP12" vbProcedure="false">'[7]19.14-15'!$C$34:$C$37</definedName>
    <definedName function="false" hidden="false" localSheetId="17" name="PP13" vbProcedure="false">'[7]19.14-15'!$D$35:$D$39</definedName>
    <definedName function="false" hidden="false" localSheetId="17" name="PP14" vbProcedure="false">'[7]19.14-15'!$D$35:$D$39</definedName>
    <definedName function="false" hidden="false" localSheetId="17" name="PP15" vbProcedure="false">'[7]19.14-15'!$D$35:$D$39</definedName>
    <definedName function="false" hidden="false" localSheetId="17" name="PP16" vbProcedure="false">'[7]19.14-15'!$D$34:$D$37</definedName>
    <definedName function="false" hidden="false" localSheetId="17" name="PP17" vbProcedure="false">'[7]19.14-15'!$D$34:$D$37</definedName>
    <definedName function="false" hidden="false" localSheetId="17" name="pp18" vbProcedure="false">'[7]19.14-15'!$D$34:$D$37</definedName>
    <definedName function="false" hidden="false" localSheetId="17" name="pp19" vbProcedure="false">'[7]19.14-15'!$E$35:$E$39</definedName>
    <definedName function="false" hidden="false" localSheetId="17" name="PP2" vbProcedure="false">'[7]19.22'!$B$82</definedName>
    <definedName function="false" hidden="false" localSheetId="17" name="PP20" vbProcedure="false">'[7]19.14-15'!$E$35:$E$39</definedName>
    <definedName function="false" hidden="false" localSheetId="17" name="PP21" vbProcedure="false">'[7]19.14-15'!$E$35:$E$39</definedName>
    <definedName function="false" hidden="false" localSheetId="17" name="PP22" vbProcedure="false">'[7]19.14-15'!$B$35:$B$40</definedName>
    <definedName function="false" hidden="false" localSheetId="17" name="pp23" vbProcedure="false">'[7]19.14-15'!$B$35:$B$40</definedName>
    <definedName function="false" hidden="false" localSheetId="17" name="pp24" vbProcedure="false">'[7]19.14-15'!$B$35:$B$40</definedName>
    <definedName function="false" hidden="false" localSheetId="17" name="pp25" vbProcedure="false">'[7]19.14-15'!$B$35:$B$40</definedName>
    <definedName function="false" hidden="false" localSheetId="17" name="pp26" vbProcedure="false">'[7]19.14-15'!$B$35:$B$40</definedName>
    <definedName function="false" hidden="false" localSheetId="17" name="pp27" vbProcedure="false">'[7]19.14-15'!$B$35:$B$40</definedName>
    <definedName function="false" hidden="false" localSheetId="17" name="PP3" vbProcedure="false">[6]GANADE1!$B$79</definedName>
    <definedName function="false" hidden="false" localSheetId="17" name="PP4" vbProcedure="false">'[7]19.11-12'!$B$51</definedName>
    <definedName function="false" hidden="false" localSheetId="17" name="PP5" vbProcedure="false">'[7]19.14-15'!$B$34:$B$37</definedName>
    <definedName function="false" hidden="false" localSheetId="17" name="PP6" vbProcedure="false">'[7]19.14-15'!$B$34:$B$37</definedName>
    <definedName function="false" hidden="false" localSheetId="17" name="PP7" vbProcedure="false">'[7]19.14-15'!$C$35:$C$39</definedName>
    <definedName function="false" hidden="false" localSheetId="17" name="PP8" vbProcedure="false">'[7]19.14-15'!$C$35:$C$39</definedName>
    <definedName function="false" hidden="false" localSheetId="17" name="PP9" vbProcedure="false">'[7]19.14-15'!$C$35:$C$39</definedName>
    <definedName function="false" hidden="false" localSheetId="17" name="RUTINA" vbProcedure="false">'[8]'!$B$107:$DE$107</definedName>
    <definedName function="false" hidden="false" localSheetId="17" name="\A" vbProcedure="false">'[15]'!$B$115</definedName>
    <definedName function="false" hidden="false" localSheetId="17" name="\B" vbProcedure="false">'[14]'!$B$82</definedName>
    <definedName function="false" hidden="false" localSheetId="17" name="\C" vbProcedure="false">'[15]'!$B$119</definedName>
    <definedName function="false" hidden="false" localSheetId="17" name="\D" vbProcedure="false">'[4]19.11-12'!$B$51</definedName>
    <definedName function="false" hidden="false" localSheetId="17" name="\G" vbProcedure="false">'[15]'!$B$117</definedName>
    <definedName function="false" hidden="false" localSheetId="17" name="\I" vbProcedure="false">'[8]'!$B$109</definedName>
    <definedName function="false" hidden="false" localSheetId="17" name="\L" vbProcedure="false">'[4]19.11-12'!$B$53</definedName>
    <definedName function="false" hidden="false" localSheetId="17" name="\N" vbProcedure="false">'[15]'!$B$111</definedName>
    <definedName function="false" hidden="false" localSheetId="17" name="\T" vbProcedure="false">[3]GANADE10!$B$90</definedName>
    <definedName function="false" hidden="false" localSheetId="17" name="__123Graph_A" vbProcedure="false">'[4]19.14-15'!$B$34:$B$37</definedName>
    <definedName function="false" hidden="false" localSheetId="17" name="__123Graph_ACurrent" vbProcedure="false">'[4]19.14-15'!$B$34:$B$37</definedName>
    <definedName function="false" hidden="false" localSheetId="17" name="__123Graph_AGrßfico1" vbProcedure="false">'[4]19.14-15'!$B$34:$B$37</definedName>
    <definedName function="false" hidden="false" localSheetId="17" name="__123Graph_B" vbProcedure="false">[1]p122!$D$10:$D$62</definedName>
    <definedName function="false" hidden="false" localSheetId="17" name="__123Graph_BCurrent" vbProcedure="false">'[4]19.14-15'!$C$35:$C$39</definedName>
    <definedName function="false" hidden="false" localSheetId="17" name="__123Graph_BGrßfico1" vbProcedure="false">'[4]19.14-15'!$C$35:$C$39</definedName>
    <definedName function="false" hidden="false" localSheetId="17" name="__123Graph_C" vbProcedure="false">'[4]19.14-15'!$C$34:$C$37</definedName>
    <definedName function="false" hidden="false" localSheetId="17" name="__123Graph_CCurrent" vbProcedure="false">'[4]19.14-15'!$C$34:$C$37</definedName>
    <definedName function="false" hidden="false" localSheetId="17" name="__123Graph_CGrßfico1" vbProcedure="false">'[4]19.14-15'!$C$34:$C$37</definedName>
    <definedName function="false" hidden="false" localSheetId="17" name="__123Graph_D" vbProcedure="false">[1]p122!$F$10:$F$62</definedName>
    <definedName function="false" hidden="false" localSheetId="17" name="__123Graph_DCurrent" vbProcedure="false">'[4]19.14-15'!$D$35:$D$39</definedName>
    <definedName function="false" hidden="false" localSheetId="17" name="__123Graph_DGrßfico1" vbProcedure="false">'[4]19.14-15'!$D$35:$D$39</definedName>
    <definedName function="false" hidden="false" localSheetId="17" name="__123Graph_E" vbProcedure="false">'[4]19.14-15'!$D$34:$D$37</definedName>
    <definedName function="false" hidden="false" localSheetId="17" name="__123Graph_ECurrent" vbProcedure="false">'[4]19.14-15'!$D$34:$D$37</definedName>
    <definedName function="false" hidden="false" localSheetId="17" name="__123Graph_EGrßfico1" vbProcedure="false">'[4]19.14-15'!$D$34:$D$37</definedName>
    <definedName function="false" hidden="false" localSheetId="17" name="__123Graph_F" vbProcedure="false">[1]p122!$H$10:$H$62</definedName>
    <definedName function="false" hidden="false" localSheetId="17" name="__123Graph_FCurrent" vbProcedure="false">'[4]19.14-15'!$E$35:$E$39</definedName>
    <definedName function="false" hidden="false" localSheetId="17" name="__123Graph_FGrßfico1" vbProcedure="false">'[4]19.14-15'!$E$35:$E$39</definedName>
    <definedName function="false" hidden="false" localSheetId="17" name="__123Graph_X" vbProcedure="false">[1]p122!$B$10:$B$62</definedName>
    <definedName function="false" hidden="false" localSheetId="17" name="__123Graph_XCurrent" vbProcedure="false">'[4]19.14-15'!$B$35:$B$40</definedName>
    <definedName function="false" hidden="false" localSheetId="17" name="__123Graph_XGrßfico1" vbProcedure="false">'[4]19.14-15'!$B$35:$B$40</definedName>
    <definedName function="false" hidden="false" localSheetId="18" name="Imprimir_área_IM" vbProcedure="false">'[13]'!$A$10:$Q$58</definedName>
    <definedName function="false" hidden="false" localSheetId="18" name="TABLE" vbProcedure="false">#REF!</definedName>
    <definedName function="false" hidden="false" localSheetId="18" name="\A" vbProcedure="false">'[13]'!$B$115</definedName>
    <definedName function="false" hidden="false" localSheetId="18" name="\C" vbProcedure="false">'[13]'!$B$119</definedName>
    <definedName function="false" hidden="false" localSheetId="18" name="\G" vbProcedure="false">'[13]'!$B$117</definedName>
    <definedName function="false" hidden="false" localSheetId="18" name="\N" vbProcedure="false">'[13]'!$B$111</definedName>
    <definedName function="false" hidden="false" localSheetId="19" name="DatosExternos_1" vbProcedure="false">'13.8.5.2'!$B$10:$I$36</definedName>
    <definedName function="false" hidden="false" localSheetId="20" name="Imprimir_área_IM" vbProcedure="false">'[13]'!$A$10:$Q$58</definedName>
    <definedName function="false" hidden="false" localSheetId="20" name="\A" vbProcedure="false">'[13]'!$B$115</definedName>
    <definedName function="false" hidden="false" localSheetId="20" name="\C" vbProcedure="false">'[13]'!$B$119</definedName>
    <definedName function="false" hidden="false" localSheetId="20" name="\G" vbProcedure="false">'[13]'!$B$117</definedName>
    <definedName function="false" hidden="false" localSheetId="20" name="\N" vbProcedure="false">'[13]'!$B$111</definedName>
    <definedName function="false" hidden="false" localSheetId="21" name="DatosExternos_1" vbProcedure="false">'13.8.6.2'!$B$9:$I$32</definedName>
    <definedName function="false" hidden="false" localSheetId="24" name="Imprimir_área_IM" vbProcedure="false">'[16]'!$A$35:$AG$39</definedName>
    <definedName function="false" hidden="false" localSheetId="24" name="\A" vbProcedure="false">'[16]'!$B$77</definedName>
    <definedName function="false" hidden="false" localSheetId="24" name="\C" vbProcedure="false">'[16]'!$B$79</definedName>
    <definedName function="false" hidden="false" localSheetId="24" name="\G" vbProcedure="false">'[16]'!$B$75</definedName>
    <definedName function="false" hidden="false" localSheetId="25" name="Imprimir_área_IM" vbProcedure="false">'[16]'!$A$35:$AG$39</definedName>
    <definedName function="false" hidden="false" localSheetId="25" name="\A" vbProcedure="false">'[16]'!$B$77</definedName>
    <definedName function="false" hidden="false" localSheetId="25" name="\C" vbProcedure="false">'[16]'!$B$79</definedName>
    <definedName function="false" hidden="false" localSheetId="25" name="\G" vbProcedure="false">'[16]'!$B$75</definedName>
    <definedName function="false" hidden="false" localSheetId="29" name="alk" vbProcedure="false">'[4]19.11-12'!$B$53</definedName>
    <definedName function="false" hidden="false" localSheetId="29" name="A_impresión_IM" vbProcedure="false">'[8]'!$A$1:$K$84</definedName>
    <definedName function="false" hidden="false" localSheetId="29" name="balan_xls" vbProcedure="false">'[9]7.24'!$D$6:$D$27</definedName>
    <definedName function="false" hidden="false" localSheetId="29" name="GUION" vbProcedure="false">'[8]'!$K$64</definedName>
    <definedName function="false" hidden="false" localSheetId="29" name="Imprimir_área_IM" vbProcedure="false">'[18]'!$A$35:$AG$39</definedName>
    <definedName function="false" hidden="false" localSheetId="29" name="p421" vbProcedure="false">[5]CARNE1!$B$44</definedName>
    <definedName function="false" hidden="false" localSheetId="29" name="p431" vbProcedure="false">[5]CARNE7!$G$11:$G$93</definedName>
    <definedName function="false" hidden="false" localSheetId="29" name="PEP" vbProcedure="false">[6]GANADE1!$B$79</definedName>
    <definedName function="false" hidden="false" localSheetId="29" name="PEP1" vbProcedure="false">'[7]19.11-12'!$B$51</definedName>
    <definedName function="false" hidden="false" localSheetId="29" name="PEP2" vbProcedure="false">[6]GANADE1!$B$75</definedName>
    <definedName function="false" hidden="false" localSheetId="29" name="PEP3" vbProcedure="false">'[7]19.11-12'!$B$53</definedName>
    <definedName function="false" hidden="false" localSheetId="29" name="PEP4" vbProcedure="false">'[7]19.14-15'!$B$34:$B$37</definedName>
    <definedName function="false" hidden="false" localSheetId="29" name="PP1" vbProcedure="false">[6]GANADE1!$B$77</definedName>
    <definedName function="false" hidden="false" localSheetId="29" name="PP10" vbProcedure="false">'[7]19.14-15'!$C$34:$C$37</definedName>
    <definedName function="false" hidden="false" localSheetId="29" name="PP11" vbProcedure="false">'[7]19.14-15'!$C$34:$C$37</definedName>
    <definedName function="false" hidden="false" localSheetId="29" name="PP12" vbProcedure="false">'[7]19.14-15'!$C$34:$C$37</definedName>
    <definedName function="false" hidden="false" localSheetId="29" name="PP13" vbProcedure="false">'[7]19.14-15'!$D$35:$D$39</definedName>
    <definedName function="false" hidden="false" localSheetId="29" name="PP14" vbProcedure="false">'[7]19.14-15'!$D$35:$D$39</definedName>
    <definedName function="false" hidden="false" localSheetId="29" name="PP15" vbProcedure="false">'[7]19.14-15'!$D$35:$D$39</definedName>
    <definedName function="false" hidden="false" localSheetId="29" name="PP16" vbProcedure="false">'[7]19.14-15'!$D$34:$D$37</definedName>
    <definedName function="false" hidden="false" localSheetId="29" name="PP17" vbProcedure="false">'[7]19.14-15'!$D$34:$D$37</definedName>
    <definedName function="false" hidden="false" localSheetId="29" name="pp18" vbProcedure="false">'[7]19.14-15'!$D$34:$D$37</definedName>
    <definedName function="false" hidden="false" localSheetId="29" name="pp19" vbProcedure="false">'[7]19.14-15'!$E$35:$E$39</definedName>
    <definedName function="false" hidden="false" localSheetId="29" name="PP2" vbProcedure="false">'[7]19.22'!$B$82</definedName>
    <definedName function="false" hidden="false" localSheetId="29" name="PP20" vbProcedure="false">'[7]19.14-15'!$E$35:$E$39</definedName>
    <definedName function="false" hidden="false" localSheetId="29" name="PP21" vbProcedure="false">'[7]19.14-15'!$E$35:$E$39</definedName>
    <definedName function="false" hidden="false" localSheetId="29" name="PP22" vbProcedure="false">'[7]19.14-15'!$B$35:$B$40</definedName>
    <definedName function="false" hidden="false" localSheetId="29" name="pp23" vbProcedure="false">'[7]19.14-15'!$B$35:$B$40</definedName>
    <definedName function="false" hidden="false" localSheetId="29" name="pp24" vbProcedure="false">'[7]19.14-15'!$B$35:$B$40</definedName>
    <definedName function="false" hidden="false" localSheetId="29" name="pp25" vbProcedure="false">'[7]19.14-15'!$B$35:$B$40</definedName>
    <definedName function="false" hidden="false" localSheetId="29" name="pp26" vbProcedure="false">'[7]19.14-15'!$B$35:$B$40</definedName>
    <definedName function="false" hidden="false" localSheetId="29" name="pp27" vbProcedure="false">'[7]19.14-15'!$B$35:$B$40</definedName>
    <definedName function="false" hidden="false" localSheetId="29" name="PP3" vbProcedure="false">[6]GANADE1!$B$79</definedName>
    <definedName function="false" hidden="false" localSheetId="29" name="PP4" vbProcedure="false">'[7]19.11-12'!$B$51</definedName>
    <definedName function="false" hidden="false" localSheetId="29" name="PP5" vbProcedure="false">'[7]19.14-15'!$B$34:$B$37</definedName>
    <definedName function="false" hidden="false" localSheetId="29" name="PP6" vbProcedure="false">'[7]19.14-15'!$B$34:$B$37</definedName>
    <definedName function="false" hidden="false" localSheetId="29" name="PP7" vbProcedure="false">'[7]19.14-15'!$C$35:$C$39</definedName>
    <definedName function="false" hidden="false" localSheetId="29" name="PP8" vbProcedure="false">'[7]19.14-15'!$C$35:$C$39</definedName>
    <definedName function="false" hidden="false" localSheetId="29" name="PP9" vbProcedure="false">'[7]19.14-15'!$C$35:$C$39</definedName>
    <definedName function="false" hidden="false" localSheetId="29" name="RUTINA" vbProcedure="false">'[8]'!$B$107:$DE$107</definedName>
    <definedName function="false" hidden="false" localSheetId="29" name="\A" vbProcedure="false">'[18]'!$B$77</definedName>
    <definedName function="false" hidden="false" localSheetId="29" name="\B" vbProcedure="false">'[17]'!$B$82</definedName>
    <definedName function="false" hidden="false" localSheetId="29" name="\C" vbProcedure="false">'[18]'!$B$79</definedName>
    <definedName function="false" hidden="false" localSheetId="29" name="\D" vbProcedure="false">'[4]19.11-12'!$B$51</definedName>
    <definedName function="false" hidden="false" localSheetId="29" name="\G" vbProcedure="false">'[18]'!$B$75</definedName>
    <definedName function="false" hidden="false" localSheetId="29" name="\I" vbProcedure="false">'[8]'!$B$109</definedName>
    <definedName function="false" hidden="false" localSheetId="29" name="\L" vbProcedure="false">'[4]19.11-12'!$B$53</definedName>
    <definedName function="false" hidden="false" localSheetId="29" name="\N" vbProcedure="false">'[2]'!$B$111</definedName>
    <definedName function="false" hidden="false" localSheetId="29" name="\T" vbProcedure="false">[3]GANADE10!$B$90</definedName>
    <definedName function="false" hidden="false" localSheetId="29" name="__123Graph_A" vbProcedure="false">'[4]19.14-15'!$B$34:$B$37</definedName>
    <definedName function="false" hidden="false" localSheetId="29" name="__123Graph_ACurrent" vbProcedure="false">'[4]19.14-15'!$B$34:$B$37</definedName>
    <definedName function="false" hidden="false" localSheetId="29" name="__123Graph_AGrßfico1" vbProcedure="false">'[4]19.14-15'!$B$34:$B$37</definedName>
    <definedName function="false" hidden="false" localSheetId="29" name="__123Graph_B" vbProcedure="false">[1]p122!$D$10:$D$62</definedName>
    <definedName function="false" hidden="false" localSheetId="29" name="__123Graph_BCurrent" vbProcedure="false">'[4]19.14-15'!$C$35:$C$39</definedName>
    <definedName function="false" hidden="false" localSheetId="29" name="__123Graph_BGrßfico1" vbProcedure="false">'[4]19.14-15'!$C$35:$C$39</definedName>
    <definedName function="false" hidden="false" localSheetId="29" name="__123Graph_C" vbProcedure="false">'[4]19.14-15'!$C$34:$C$37</definedName>
    <definedName function="false" hidden="false" localSheetId="29" name="__123Graph_CCurrent" vbProcedure="false">'[4]19.14-15'!$C$34:$C$37</definedName>
    <definedName function="false" hidden="false" localSheetId="29" name="__123Graph_CGrßfico1" vbProcedure="false">'[4]19.14-15'!$C$34:$C$37</definedName>
    <definedName function="false" hidden="false" localSheetId="29" name="__123Graph_D" vbProcedure="false">[1]p122!$F$10:$F$62</definedName>
    <definedName function="false" hidden="false" localSheetId="29" name="__123Graph_DCurrent" vbProcedure="false">'[4]19.14-15'!$D$35:$D$39</definedName>
    <definedName function="false" hidden="false" localSheetId="29" name="__123Graph_DGrßfico1" vbProcedure="false">'[4]19.14-15'!$D$35:$D$39</definedName>
    <definedName function="false" hidden="false" localSheetId="29" name="__123Graph_E" vbProcedure="false">'[4]19.14-15'!$D$34:$D$37</definedName>
    <definedName function="false" hidden="false" localSheetId="29" name="__123Graph_ECurrent" vbProcedure="false">'[4]19.14-15'!$D$34:$D$37</definedName>
    <definedName function="false" hidden="false" localSheetId="29" name="__123Graph_EGrßfico1" vbProcedure="false">'[4]19.14-15'!$D$34:$D$37</definedName>
    <definedName function="false" hidden="false" localSheetId="29" name="__123Graph_F" vbProcedure="false">[1]p122!$H$10:$H$62</definedName>
    <definedName function="false" hidden="false" localSheetId="29" name="__123Graph_FCurrent" vbProcedure="false">'[4]19.14-15'!$E$35:$E$39</definedName>
    <definedName function="false" hidden="false" localSheetId="29" name="__123Graph_FGrßfico1" vbProcedure="false">'[4]19.14-15'!$E$35:$E$39</definedName>
    <definedName function="false" hidden="false" localSheetId="29" name="__123Graph_X" vbProcedure="false">[1]p122!$B$10:$B$62</definedName>
    <definedName function="false" hidden="false" localSheetId="29" name="__123Graph_XCurrent" vbProcedure="false">'[4]19.14-15'!$B$35:$B$40</definedName>
    <definedName function="false" hidden="false" localSheetId="29" name="__123Graph_XGrßfico1" vbProcedure="false">'[4]19.14-15'!$B$35:$B$40</definedName>
    <definedName function="false" hidden="false" localSheetId="30" name="Imprimir_área_IM" vbProcedure="false">'[16]'!$A$35:$AG$39</definedName>
    <definedName function="false" hidden="false" localSheetId="30" name="\A" vbProcedure="false">'[16]'!$B$77</definedName>
    <definedName function="false" hidden="false" localSheetId="30" name="\C" vbProcedure="false">'[16]'!$B$79</definedName>
    <definedName function="false" hidden="false" localSheetId="30" name="\G" vbProcedure="false">'[16]'!$B$75</definedName>
    <definedName function="false" hidden="false" localSheetId="31" name="Imprimir_área_IM" vbProcedure="false">'[16]'!$A$35:$AG$39</definedName>
    <definedName function="false" hidden="false" localSheetId="31" name="\A" vbProcedure="false">'[16]'!$B$77</definedName>
    <definedName function="false" hidden="false" localSheetId="31" name="\C" vbProcedure="false">'[16]'!$B$79</definedName>
    <definedName function="false" hidden="false" localSheetId="31" name="\G" vbProcedure="false">'[16]'!$B$75</definedName>
    <definedName function="false" hidden="false" localSheetId="35" name="alk" vbProcedure="false">'[4]19.11-12'!$B$53</definedName>
    <definedName function="false" hidden="false" localSheetId="35" name="A_impresión_IM" vbProcedure="false">'[8]'!$A$1:$K$84</definedName>
    <definedName function="false" hidden="false" localSheetId="35" name="balan_xls" vbProcedure="false">'[9]7.24'!$D$6:$D$27</definedName>
    <definedName function="false" hidden="false" localSheetId="35" name="GUION" vbProcedure="false">'[8]'!$K$64</definedName>
    <definedName function="false" hidden="false" localSheetId="35" name="Imprimir_área_IM" vbProcedure="false">'[18]'!$A$35:$AG$39</definedName>
    <definedName function="false" hidden="false" localSheetId="35" name="p421" vbProcedure="false">[5]CARNE1!$B$44</definedName>
    <definedName function="false" hidden="false" localSheetId="35" name="p431" vbProcedure="false">[5]CARNE7!$G$11:$G$93</definedName>
    <definedName function="false" hidden="false" localSheetId="35" name="PEP" vbProcedure="false">[6]GANADE1!$B$79</definedName>
    <definedName function="false" hidden="false" localSheetId="35" name="PEP1" vbProcedure="false">'[7]19.11-12'!$B$51</definedName>
    <definedName function="false" hidden="false" localSheetId="35" name="PEP2" vbProcedure="false">[6]GANADE1!$B$75</definedName>
    <definedName function="false" hidden="false" localSheetId="35" name="PEP3" vbProcedure="false">'[7]19.11-12'!$B$53</definedName>
    <definedName function="false" hidden="false" localSheetId="35" name="PEP4" vbProcedure="false">'[7]19.14-15'!$B$34:$B$37</definedName>
    <definedName function="false" hidden="false" localSheetId="35" name="PP1" vbProcedure="false">[6]GANADE1!$B$77</definedName>
    <definedName function="false" hidden="false" localSheetId="35" name="PP10" vbProcedure="false">'[7]19.14-15'!$C$34:$C$37</definedName>
    <definedName function="false" hidden="false" localSheetId="35" name="PP11" vbProcedure="false">'[7]19.14-15'!$C$34:$C$37</definedName>
    <definedName function="false" hidden="false" localSheetId="35" name="PP12" vbProcedure="false">'[7]19.14-15'!$C$34:$C$37</definedName>
    <definedName function="false" hidden="false" localSheetId="35" name="PP13" vbProcedure="false">'[7]19.14-15'!$D$35:$D$39</definedName>
    <definedName function="false" hidden="false" localSheetId="35" name="PP14" vbProcedure="false">'[7]19.14-15'!$D$35:$D$39</definedName>
    <definedName function="false" hidden="false" localSheetId="35" name="PP15" vbProcedure="false">'[7]19.14-15'!$D$35:$D$39</definedName>
    <definedName function="false" hidden="false" localSheetId="35" name="PP16" vbProcedure="false">'[7]19.14-15'!$D$34:$D$37</definedName>
    <definedName function="false" hidden="false" localSheetId="35" name="PP17" vbProcedure="false">'[7]19.14-15'!$D$34:$D$37</definedName>
    <definedName function="false" hidden="false" localSheetId="35" name="pp18" vbProcedure="false">'[7]19.14-15'!$D$34:$D$37</definedName>
    <definedName function="false" hidden="false" localSheetId="35" name="pp19" vbProcedure="false">'[7]19.14-15'!$E$35:$E$39</definedName>
    <definedName function="false" hidden="false" localSheetId="35" name="PP2" vbProcedure="false">'[7]19.22'!$B$82</definedName>
    <definedName function="false" hidden="false" localSheetId="35" name="PP20" vbProcedure="false">'[7]19.14-15'!$E$35:$E$39</definedName>
    <definedName function="false" hidden="false" localSheetId="35" name="PP21" vbProcedure="false">'[7]19.14-15'!$E$35:$E$39</definedName>
    <definedName function="false" hidden="false" localSheetId="35" name="PP22" vbProcedure="false">'[7]19.14-15'!$B$35:$B$40</definedName>
    <definedName function="false" hidden="false" localSheetId="35" name="pp23" vbProcedure="false">'[7]19.14-15'!$B$35:$B$40</definedName>
    <definedName function="false" hidden="false" localSheetId="35" name="pp24" vbProcedure="false">'[7]19.14-15'!$B$35:$B$40</definedName>
    <definedName function="false" hidden="false" localSheetId="35" name="pp25" vbProcedure="false">'[7]19.14-15'!$B$35:$B$40</definedName>
    <definedName function="false" hidden="false" localSheetId="35" name="pp26" vbProcedure="false">'[7]19.14-15'!$B$35:$B$40</definedName>
    <definedName function="false" hidden="false" localSheetId="35" name="pp27" vbProcedure="false">'[7]19.14-15'!$B$35:$B$40</definedName>
    <definedName function="false" hidden="false" localSheetId="35" name="PP3" vbProcedure="false">[6]GANADE1!$B$79</definedName>
    <definedName function="false" hidden="false" localSheetId="35" name="PP4" vbProcedure="false">'[7]19.11-12'!$B$51</definedName>
    <definedName function="false" hidden="false" localSheetId="35" name="PP5" vbProcedure="false">'[7]19.14-15'!$B$34:$B$37</definedName>
    <definedName function="false" hidden="false" localSheetId="35" name="PP6" vbProcedure="false">'[7]19.14-15'!$B$34:$B$37</definedName>
    <definedName function="false" hidden="false" localSheetId="35" name="PP7" vbProcedure="false">'[7]19.14-15'!$C$35:$C$39</definedName>
    <definedName function="false" hidden="false" localSheetId="35" name="PP8" vbProcedure="false">'[7]19.14-15'!$C$35:$C$39</definedName>
    <definedName function="false" hidden="false" localSheetId="35" name="PP9" vbProcedure="false">'[7]19.14-15'!$C$35:$C$39</definedName>
    <definedName function="false" hidden="false" localSheetId="35" name="RUTINA" vbProcedure="false">'[8]'!$B$107:$DE$107</definedName>
    <definedName function="false" hidden="false" localSheetId="35" name="\A" vbProcedure="false">'[18]'!$B$77</definedName>
    <definedName function="false" hidden="false" localSheetId="35" name="\B" vbProcedure="false">'[17]'!$B$82</definedName>
    <definedName function="false" hidden="false" localSheetId="35" name="\C" vbProcedure="false">'[18]'!$B$79</definedName>
    <definedName function="false" hidden="false" localSheetId="35" name="\D" vbProcedure="false">'[4]19.11-12'!$B$51</definedName>
    <definedName function="false" hidden="false" localSheetId="35" name="\G" vbProcedure="false">'[18]'!$B$75</definedName>
    <definedName function="false" hidden="false" localSheetId="35" name="\I" vbProcedure="false">'[8]'!$B$109</definedName>
    <definedName function="false" hidden="false" localSheetId="35" name="\L" vbProcedure="false">'[4]19.11-12'!$B$53</definedName>
    <definedName function="false" hidden="false" localSheetId="35" name="\N" vbProcedure="false">'[2]'!$B$111</definedName>
    <definedName function="false" hidden="false" localSheetId="35" name="\T" vbProcedure="false">[3]GANADE10!$B$90</definedName>
    <definedName function="false" hidden="false" localSheetId="35" name="__123Graph_A" vbProcedure="false">'[4]19.14-15'!$B$34:$B$37</definedName>
    <definedName function="false" hidden="false" localSheetId="35" name="__123Graph_ACurrent" vbProcedure="false">'[4]19.14-15'!$B$34:$B$37</definedName>
    <definedName function="false" hidden="false" localSheetId="35" name="__123Graph_AGrßfico1" vbProcedure="false">'[4]19.14-15'!$B$34:$B$37</definedName>
    <definedName function="false" hidden="false" localSheetId="35" name="__123Graph_B" vbProcedure="false">[1]p122!$D$10:$D$62</definedName>
    <definedName function="false" hidden="false" localSheetId="35" name="__123Graph_BCurrent" vbProcedure="false">'[4]19.14-15'!$C$35:$C$39</definedName>
    <definedName function="false" hidden="false" localSheetId="35" name="__123Graph_BGrßfico1" vbProcedure="false">'[4]19.14-15'!$C$35:$C$39</definedName>
    <definedName function="false" hidden="false" localSheetId="35" name="__123Graph_C" vbProcedure="false">'[4]19.14-15'!$C$34:$C$37</definedName>
    <definedName function="false" hidden="false" localSheetId="35" name="__123Graph_CCurrent" vbProcedure="false">'[4]19.14-15'!$C$34:$C$37</definedName>
    <definedName function="false" hidden="false" localSheetId="35" name="__123Graph_CGrßfico1" vbProcedure="false">'[4]19.14-15'!$C$34:$C$37</definedName>
    <definedName function="false" hidden="false" localSheetId="35" name="__123Graph_D" vbProcedure="false">[1]p122!$F$10:$F$62</definedName>
    <definedName function="false" hidden="false" localSheetId="35" name="__123Graph_DCurrent" vbProcedure="false">'[4]19.14-15'!$D$35:$D$39</definedName>
    <definedName function="false" hidden="false" localSheetId="35" name="__123Graph_DGrßfico1" vbProcedure="false">'[4]19.14-15'!$D$35:$D$39</definedName>
    <definedName function="false" hidden="false" localSheetId="35" name="__123Graph_E" vbProcedure="false">'[4]19.14-15'!$D$34:$D$37</definedName>
    <definedName function="false" hidden="false" localSheetId="35" name="__123Graph_ECurrent" vbProcedure="false">'[4]19.14-15'!$D$34:$D$37</definedName>
    <definedName function="false" hidden="false" localSheetId="35" name="__123Graph_EGrßfico1" vbProcedure="false">'[4]19.14-15'!$D$34:$D$37</definedName>
    <definedName function="false" hidden="false" localSheetId="35" name="__123Graph_F" vbProcedure="false">[1]p122!$H$10:$H$62</definedName>
    <definedName function="false" hidden="false" localSheetId="35" name="__123Graph_FCurrent" vbProcedure="false">'[4]19.14-15'!$E$35:$E$39</definedName>
    <definedName function="false" hidden="false" localSheetId="35" name="__123Graph_FGrßfico1" vbProcedure="false">'[4]19.14-15'!$E$35:$E$39</definedName>
    <definedName function="false" hidden="false" localSheetId="35" name="__123Graph_X" vbProcedure="false">[1]p122!$B$10:$B$62</definedName>
    <definedName function="false" hidden="false" localSheetId="35" name="__123Graph_XCurrent" vbProcedure="false">'[4]19.14-15'!$B$35:$B$40</definedName>
    <definedName function="false" hidden="false" localSheetId="35" name="__123Graph_XGrßfico1" vbProcedure="false">'[4]19.14-15'!$B$35:$B$40</definedName>
    <definedName function="false" hidden="false" localSheetId="36" name="Imprimir_área_IM" vbProcedure="false">'[16]'!$A$35:$AG$39</definedName>
    <definedName function="false" hidden="false" localSheetId="36" name="TABLE" vbProcedure="false">#REF!</definedName>
    <definedName function="false" hidden="false" localSheetId="36" name="\A" vbProcedure="false">'[16]'!$B$77</definedName>
    <definedName function="false" hidden="false" localSheetId="36" name="\C" vbProcedure="false">'[16]'!$B$79</definedName>
    <definedName function="false" hidden="false" localSheetId="36" name="\G" vbProcedure="false">'[16]'!$B$75</definedName>
    <definedName function="false" hidden="false" localSheetId="40" name="Imprimir_área_IM" vbProcedure="false">'[16]'!$A$35:$AG$39</definedName>
    <definedName function="false" hidden="false" localSheetId="40" name="\A" vbProcedure="false">'[16]'!$B$77</definedName>
    <definedName function="false" hidden="false" localSheetId="40" name="\C" vbProcedure="false">'[16]'!$B$79</definedName>
    <definedName function="false" hidden="false" localSheetId="40" name="\G" vbProcedure="false">'[16]'!$B$75</definedName>
    <definedName function="false" hidden="false" localSheetId="42" name="Imprimir_área_IM" vbProcedure="false">'[16]'!$A$35:$AG$39</definedName>
    <definedName function="false" hidden="false" localSheetId="42" name="\A" vbProcedure="false">'[16]'!$B$77</definedName>
    <definedName function="false" hidden="false" localSheetId="42" name="\C" vbProcedure="false">'[16]'!$B$79</definedName>
    <definedName function="false" hidden="false" localSheetId="42" name="\G" vbProcedure="false">'[16]'!$B$75</definedName>
    <definedName function="false" hidden="false" localSheetId="44" name="Imprimir_área_IM" vbProcedure="false">'[16]'!$A$35:$AG$39</definedName>
    <definedName function="false" hidden="false" localSheetId="44" name="\A" vbProcedure="false">'[16]'!$B$77</definedName>
    <definedName function="false" hidden="false" localSheetId="44" name="\C" vbProcedure="false">'[16]'!$B$79</definedName>
    <definedName function="false" hidden="false" localSheetId="44" name="\G" vbProcedure="false">'[16]'!$B$75</definedName>
    <definedName function="false" hidden="false" localSheetId="45" name="Imprimir_área_IM" vbProcedure="false">'[16]'!$A$35:$AG$39</definedName>
    <definedName function="false" hidden="false" localSheetId="45" name="\A" vbProcedure="false">'[16]'!$B$77</definedName>
    <definedName function="false" hidden="false" localSheetId="45" name="\C" vbProcedure="false">'[16]'!$B$79</definedName>
    <definedName function="false" hidden="false" localSheetId="45" name="\G" vbProcedure="false">'[16]'!$B$75</definedName>
    <definedName function="false" hidden="false" localSheetId="46" name="DatosExternos_2" vbProcedure="false">'13.9.10.3'!$N$10:$V$76</definedName>
    <definedName function="false" hidden="false" localSheetId="49" name="alk" vbProcedure="false">'[4]19.11-12'!$B$53</definedName>
    <definedName function="false" hidden="false" localSheetId="49" name="A_impresión_IM" vbProcedure="false">'[8]'!$A$1:$K$84</definedName>
    <definedName function="false" hidden="false" localSheetId="49" name="balan_xls" vbProcedure="false">'[9]7.24'!$D$6:$D$27</definedName>
    <definedName function="false" hidden="false" localSheetId="49" name="GUION" vbProcedure="false">'[8]'!$K$64</definedName>
    <definedName function="false" hidden="false" localSheetId="49" name="Imprimir_área_IM" vbProcedure="false">'[18]'!$A$35:$AG$39</definedName>
    <definedName function="false" hidden="false" localSheetId="49" name="p421" vbProcedure="false">[5]CARNE1!$B$44</definedName>
    <definedName function="false" hidden="false" localSheetId="49" name="p431" vbProcedure="false">[5]CARNE7!$G$11:$G$93</definedName>
    <definedName function="false" hidden="false" localSheetId="49" name="PEP" vbProcedure="false">[6]GANADE1!$B$79</definedName>
    <definedName function="false" hidden="false" localSheetId="49" name="PEP1" vbProcedure="false">'[7]19.11-12'!$B$51</definedName>
    <definedName function="false" hidden="false" localSheetId="49" name="PEP2" vbProcedure="false">[6]GANADE1!$B$75</definedName>
    <definedName function="false" hidden="false" localSheetId="49" name="PEP3" vbProcedure="false">'[7]19.11-12'!$B$53</definedName>
    <definedName function="false" hidden="false" localSheetId="49" name="PEP4" vbProcedure="false">'[7]19.14-15'!$B$34:$B$37</definedName>
    <definedName function="false" hidden="false" localSheetId="49" name="PP1" vbProcedure="false">[6]GANADE1!$B$77</definedName>
    <definedName function="false" hidden="false" localSheetId="49" name="PP10" vbProcedure="false">'[7]19.14-15'!$C$34:$C$37</definedName>
    <definedName function="false" hidden="false" localSheetId="49" name="PP11" vbProcedure="false">'[7]19.14-15'!$C$34:$C$37</definedName>
    <definedName function="false" hidden="false" localSheetId="49" name="PP12" vbProcedure="false">'[7]19.14-15'!$C$34:$C$37</definedName>
    <definedName function="false" hidden="false" localSheetId="49" name="PP13" vbProcedure="false">'[7]19.14-15'!$D$35:$D$39</definedName>
    <definedName function="false" hidden="false" localSheetId="49" name="PP14" vbProcedure="false">'[7]19.14-15'!$D$35:$D$39</definedName>
    <definedName function="false" hidden="false" localSheetId="49" name="PP15" vbProcedure="false">'[7]19.14-15'!$D$35:$D$39</definedName>
    <definedName function="false" hidden="false" localSheetId="49" name="PP16" vbProcedure="false">'[7]19.14-15'!$D$34:$D$37</definedName>
    <definedName function="false" hidden="false" localSheetId="49" name="PP17" vbProcedure="false">'[7]19.14-15'!$D$34:$D$37</definedName>
    <definedName function="false" hidden="false" localSheetId="49" name="pp18" vbProcedure="false">'[7]19.14-15'!$D$34:$D$37</definedName>
    <definedName function="false" hidden="false" localSheetId="49" name="pp19" vbProcedure="false">'[7]19.14-15'!$E$35:$E$39</definedName>
    <definedName function="false" hidden="false" localSheetId="49" name="PP2" vbProcedure="false">'[7]19.22'!$B$82</definedName>
    <definedName function="false" hidden="false" localSheetId="49" name="PP20" vbProcedure="false">'[7]19.14-15'!$E$35:$E$39</definedName>
    <definedName function="false" hidden="false" localSheetId="49" name="PP21" vbProcedure="false">'[7]19.14-15'!$E$35:$E$39</definedName>
    <definedName function="false" hidden="false" localSheetId="49" name="PP22" vbProcedure="false">'[7]19.14-15'!$B$35:$B$40</definedName>
    <definedName function="false" hidden="false" localSheetId="49" name="pp23" vbProcedure="false">'[7]19.14-15'!$B$35:$B$40</definedName>
    <definedName function="false" hidden="false" localSheetId="49" name="pp24" vbProcedure="false">'[7]19.14-15'!$B$35:$B$40</definedName>
    <definedName function="false" hidden="false" localSheetId="49" name="pp25" vbProcedure="false">'[7]19.14-15'!$B$35:$B$40</definedName>
    <definedName function="false" hidden="false" localSheetId="49" name="pp26" vbProcedure="false">'[7]19.14-15'!$B$35:$B$40</definedName>
    <definedName function="false" hidden="false" localSheetId="49" name="pp27" vbProcedure="false">'[7]19.14-15'!$B$35:$B$40</definedName>
    <definedName function="false" hidden="false" localSheetId="49" name="PP3" vbProcedure="false">[6]GANADE1!$B$79</definedName>
    <definedName function="false" hidden="false" localSheetId="49" name="PP4" vbProcedure="false">'[7]19.11-12'!$B$51</definedName>
    <definedName function="false" hidden="false" localSheetId="49" name="PP5" vbProcedure="false">'[7]19.14-15'!$B$34:$B$37</definedName>
    <definedName function="false" hidden="false" localSheetId="49" name="PP6" vbProcedure="false">'[7]19.14-15'!$B$34:$B$37</definedName>
    <definedName function="false" hidden="false" localSheetId="49" name="PP7" vbProcedure="false">'[7]19.14-15'!$C$35:$C$39</definedName>
    <definedName function="false" hidden="false" localSheetId="49" name="PP8" vbProcedure="false">'[7]19.14-15'!$C$35:$C$39</definedName>
    <definedName function="false" hidden="false" localSheetId="49" name="PP9" vbProcedure="false">'[7]19.14-15'!$C$35:$C$39</definedName>
    <definedName function="false" hidden="false" localSheetId="49" name="RUTINA" vbProcedure="false">'[8]'!$B$107:$DE$107</definedName>
    <definedName function="false" hidden="false" localSheetId="49" name="\A" vbProcedure="false">'[18]'!$B$77</definedName>
    <definedName function="false" hidden="false" localSheetId="49" name="\B" vbProcedure="false">'[17]'!$B$82</definedName>
    <definedName function="false" hidden="false" localSheetId="49" name="\C" vbProcedure="false">'[18]'!$B$79</definedName>
    <definedName function="false" hidden="false" localSheetId="49" name="\D" vbProcedure="false">'[4]19.11-12'!$B$51</definedName>
    <definedName function="false" hidden="false" localSheetId="49" name="\G" vbProcedure="false">'[18]'!$B$75</definedName>
    <definedName function="false" hidden="false" localSheetId="49" name="\I" vbProcedure="false">'[8]'!$B$109</definedName>
    <definedName function="false" hidden="false" localSheetId="49" name="\L" vbProcedure="false">'[4]19.11-12'!$B$53</definedName>
    <definedName function="false" hidden="false" localSheetId="49" name="\N" vbProcedure="false">'[2]'!$B$111</definedName>
    <definedName function="false" hidden="false" localSheetId="49" name="\T" vbProcedure="false">[3]GANADE10!$B$90</definedName>
    <definedName function="false" hidden="false" localSheetId="49" name="__123Graph_A" vbProcedure="false">'[4]19.14-15'!$B$34:$B$37</definedName>
    <definedName function="false" hidden="false" localSheetId="49" name="__123Graph_ACurrent" vbProcedure="false">'[4]19.14-15'!$B$34:$B$37</definedName>
    <definedName function="false" hidden="false" localSheetId="49" name="__123Graph_AGrßfico1" vbProcedure="false">'[4]19.14-15'!$B$34:$B$37</definedName>
    <definedName function="false" hidden="false" localSheetId="49" name="__123Graph_B" vbProcedure="false">[1]p122!$D$10:$D$62</definedName>
    <definedName function="false" hidden="false" localSheetId="49" name="__123Graph_BCurrent" vbProcedure="false">'[4]19.14-15'!$C$35:$C$39</definedName>
    <definedName function="false" hidden="false" localSheetId="49" name="__123Graph_BGrßfico1" vbProcedure="false">'[4]19.14-15'!$C$35:$C$39</definedName>
    <definedName function="false" hidden="false" localSheetId="49" name="__123Graph_C" vbProcedure="false">'[4]19.14-15'!$C$34:$C$37</definedName>
    <definedName function="false" hidden="false" localSheetId="49" name="__123Graph_CCurrent" vbProcedure="false">'[4]19.14-15'!$C$34:$C$37</definedName>
    <definedName function="false" hidden="false" localSheetId="49" name="__123Graph_CGrßfico1" vbProcedure="false">'[4]19.14-15'!$C$34:$C$37</definedName>
    <definedName function="false" hidden="false" localSheetId="49" name="__123Graph_D" vbProcedure="false">[1]p122!$F$10:$F$62</definedName>
    <definedName function="false" hidden="false" localSheetId="49" name="__123Graph_DCurrent" vbProcedure="false">'[4]19.14-15'!$D$35:$D$39</definedName>
    <definedName function="false" hidden="false" localSheetId="49" name="__123Graph_DGrßfico1" vbProcedure="false">'[4]19.14-15'!$D$35:$D$39</definedName>
    <definedName function="false" hidden="false" localSheetId="49" name="__123Graph_E" vbProcedure="false">'[4]19.14-15'!$D$34:$D$37</definedName>
    <definedName function="false" hidden="false" localSheetId="49" name="__123Graph_ECurrent" vbProcedure="false">'[4]19.14-15'!$D$34:$D$37</definedName>
    <definedName function="false" hidden="false" localSheetId="49" name="__123Graph_EGrßfico1" vbProcedure="false">'[4]19.14-15'!$D$34:$D$37</definedName>
    <definedName function="false" hidden="false" localSheetId="49" name="__123Graph_F" vbProcedure="false">[1]p122!$H$10:$H$62</definedName>
    <definedName function="false" hidden="false" localSheetId="49" name="__123Graph_FCurrent" vbProcedure="false">'[4]19.14-15'!$E$35:$E$39</definedName>
    <definedName function="false" hidden="false" localSheetId="49" name="__123Graph_FGrßfico1" vbProcedure="false">'[4]19.14-15'!$E$35:$E$39</definedName>
    <definedName function="false" hidden="false" localSheetId="49" name="__123Graph_X" vbProcedure="false">[1]p122!$B$10:$B$62</definedName>
    <definedName function="false" hidden="false" localSheetId="49" name="__123Graph_XCurrent" vbProcedure="false">'[4]19.14-15'!$B$35:$B$40</definedName>
    <definedName function="false" hidden="false" localSheetId="49" name="__123Graph_XGrßfico1" vbProcedure="false">'[4]19.14-15'!$B$35:$B$40</definedName>
    <definedName function="false" hidden="false" localSheetId="50" name="alk" vbProcedure="false">'[4]19.11-12'!$B$53</definedName>
    <definedName function="false" hidden="false" localSheetId="50" name="A_impresión_IM" vbProcedure="false">'[8]'!$A$1:$K$84</definedName>
    <definedName function="false" hidden="false" localSheetId="50" name="balan_xls" vbProcedure="false">'[9]7.24'!$D$6:$D$27</definedName>
    <definedName function="false" hidden="false" localSheetId="50" name="GUION" vbProcedure="false">'[8]'!$K$64</definedName>
    <definedName function="false" hidden="false" localSheetId="50" name="Imprimir_área_IM" vbProcedure="false">'[18]'!$A$35:$AG$39</definedName>
    <definedName function="false" hidden="false" localSheetId="50" name="p421" vbProcedure="false">[5]CARNE1!$B$44</definedName>
    <definedName function="false" hidden="false" localSheetId="50" name="p431" vbProcedure="false">[5]CARNE7!$G$11:$G$93</definedName>
    <definedName function="false" hidden="false" localSheetId="50" name="PEP" vbProcedure="false">[6]GANADE1!$B$79</definedName>
    <definedName function="false" hidden="false" localSheetId="50" name="PEP1" vbProcedure="false">'[7]19.11-12'!$B$51</definedName>
    <definedName function="false" hidden="false" localSheetId="50" name="PEP2" vbProcedure="false">[6]GANADE1!$B$75</definedName>
    <definedName function="false" hidden="false" localSheetId="50" name="PEP3" vbProcedure="false">'[7]19.11-12'!$B$53</definedName>
    <definedName function="false" hidden="false" localSheetId="50" name="PEP4" vbProcedure="false">'[7]19.14-15'!$B$34:$B$37</definedName>
    <definedName function="false" hidden="false" localSheetId="50" name="PP1" vbProcedure="false">[6]GANADE1!$B$77</definedName>
    <definedName function="false" hidden="false" localSheetId="50" name="PP10" vbProcedure="false">'[7]19.14-15'!$C$34:$C$37</definedName>
    <definedName function="false" hidden="false" localSheetId="50" name="PP11" vbProcedure="false">'[7]19.14-15'!$C$34:$C$37</definedName>
    <definedName function="false" hidden="false" localSheetId="50" name="PP12" vbProcedure="false">'[7]19.14-15'!$C$34:$C$37</definedName>
    <definedName function="false" hidden="false" localSheetId="50" name="PP13" vbProcedure="false">'[7]19.14-15'!$D$35:$D$39</definedName>
    <definedName function="false" hidden="false" localSheetId="50" name="PP14" vbProcedure="false">'[7]19.14-15'!$D$35:$D$39</definedName>
    <definedName function="false" hidden="false" localSheetId="50" name="PP15" vbProcedure="false">'[7]19.14-15'!$D$35:$D$39</definedName>
    <definedName function="false" hidden="false" localSheetId="50" name="PP16" vbProcedure="false">'[7]19.14-15'!$D$34:$D$37</definedName>
    <definedName function="false" hidden="false" localSheetId="50" name="PP17" vbProcedure="false">'[7]19.14-15'!$D$34:$D$37</definedName>
    <definedName function="false" hidden="false" localSheetId="50" name="pp18" vbProcedure="false">'[7]19.14-15'!$D$34:$D$37</definedName>
    <definedName function="false" hidden="false" localSheetId="50" name="pp19" vbProcedure="false">'[7]19.14-15'!$E$35:$E$39</definedName>
    <definedName function="false" hidden="false" localSheetId="50" name="PP2" vbProcedure="false">'[7]19.22'!$B$82</definedName>
    <definedName function="false" hidden="false" localSheetId="50" name="PP20" vbProcedure="false">'[7]19.14-15'!$E$35:$E$39</definedName>
    <definedName function="false" hidden="false" localSheetId="50" name="PP21" vbProcedure="false">'[7]19.14-15'!$E$35:$E$39</definedName>
    <definedName function="false" hidden="false" localSheetId="50" name="PP22" vbProcedure="false">'[7]19.14-15'!$B$35:$B$40</definedName>
    <definedName function="false" hidden="false" localSheetId="50" name="pp23" vbProcedure="false">'[7]19.14-15'!$B$35:$B$40</definedName>
    <definedName function="false" hidden="false" localSheetId="50" name="pp24" vbProcedure="false">'[7]19.14-15'!$B$35:$B$40</definedName>
    <definedName function="false" hidden="false" localSheetId="50" name="pp25" vbProcedure="false">'[7]19.14-15'!$B$35:$B$40</definedName>
    <definedName function="false" hidden="false" localSheetId="50" name="pp26" vbProcedure="false">'[7]19.14-15'!$B$35:$B$40</definedName>
    <definedName function="false" hidden="false" localSheetId="50" name="pp27" vbProcedure="false">'[7]19.14-15'!$B$35:$B$40</definedName>
    <definedName function="false" hidden="false" localSheetId="50" name="PP3" vbProcedure="false">[6]GANADE1!$B$79</definedName>
    <definedName function="false" hidden="false" localSheetId="50" name="PP4" vbProcedure="false">'[7]19.11-12'!$B$51</definedName>
    <definedName function="false" hidden="false" localSheetId="50" name="PP5" vbProcedure="false">'[7]19.14-15'!$B$34:$B$37</definedName>
    <definedName function="false" hidden="false" localSheetId="50" name="PP6" vbProcedure="false">'[7]19.14-15'!$B$34:$B$37</definedName>
    <definedName function="false" hidden="false" localSheetId="50" name="PP7" vbProcedure="false">'[7]19.14-15'!$C$35:$C$39</definedName>
    <definedName function="false" hidden="false" localSheetId="50" name="PP8" vbProcedure="false">'[7]19.14-15'!$C$35:$C$39</definedName>
    <definedName function="false" hidden="false" localSheetId="50" name="PP9" vbProcedure="false">'[7]19.14-15'!$C$35:$C$39</definedName>
    <definedName function="false" hidden="false" localSheetId="50" name="RUTINA" vbProcedure="false">'[8]'!$B$107:$DE$107</definedName>
    <definedName function="false" hidden="false" localSheetId="50" name="\A" vbProcedure="false">'[18]'!$B$77</definedName>
    <definedName function="false" hidden="false" localSheetId="50" name="\B" vbProcedure="false">'[17]'!$B$82</definedName>
    <definedName function="false" hidden="false" localSheetId="50" name="\C" vbProcedure="false">'[18]'!$B$79</definedName>
    <definedName function="false" hidden="false" localSheetId="50" name="\D" vbProcedure="false">'[4]19.11-12'!$B$51</definedName>
    <definedName function="false" hidden="false" localSheetId="50" name="\G" vbProcedure="false">'[18]'!$B$75</definedName>
    <definedName function="false" hidden="false" localSheetId="50" name="\I" vbProcedure="false">'[8]'!$B$109</definedName>
    <definedName function="false" hidden="false" localSheetId="50" name="\L" vbProcedure="false">'[4]19.11-12'!$B$53</definedName>
    <definedName function="false" hidden="false" localSheetId="50" name="\N" vbProcedure="false">'[2]'!$B$111</definedName>
    <definedName function="false" hidden="false" localSheetId="50" name="\T" vbProcedure="false">[3]GANADE10!$B$90</definedName>
    <definedName function="false" hidden="false" localSheetId="50" name="__123Graph_A" vbProcedure="false">'[4]19.14-15'!$B$34:$B$37</definedName>
    <definedName function="false" hidden="false" localSheetId="50" name="__123Graph_ACurrent" vbProcedure="false">'[4]19.14-15'!$B$34:$B$37</definedName>
    <definedName function="false" hidden="false" localSheetId="50" name="__123Graph_AGrßfico1" vbProcedure="false">'[4]19.14-15'!$B$34:$B$37</definedName>
    <definedName function="false" hidden="false" localSheetId="50" name="__123Graph_B" vbProcedure="false">[1]p122!$D$10:$D$62</definedName>
    <definedName function="false" hidden="false" localSheetId="50" name="__123Graph_BCurrent" vbProcedure="false">'[4]19.14-15'!$C$35:$C$39</definedName>
    <definedName function="false" hidden="false" localSheetId="50" name="__123Graph_BGrßfico1" vbProcedure="false">'[4]19.14-15'!$C$35:$C$39</definedName>
    <definedName function="false" hidden="false" localSheetId="50" name="__123Graph_C" vbProcedure="false">'[4]19.14-15'!$C$34:$C$37</definedName>
    <definedName function="false" hidden="false" localSheetId="50" name="__123Graph_CCurrent" vbProcedure="false">'[4]19.14-15'!$C$34:$C$37</definedName>
    <definedName function="false" hidden="false" localSheetId="50" name="__123Graph_CGrßfico1" vbProcedure="false">'[4]19.14-15'!$C$34:$C$37</definedName>
    <definedName function="false" hidden="false" localSheetId="50" name="__123Graph_D" vbProcedure="false">[1]p122!$F$10:$F$62</definedName>
    <definedName function="false" hidden="false" localSheetId="50" name="__123Graph_DCurrent" vbProcedure="false">'[4]19.14-15'!$D$35:$D$39</definedName>
    <definedName function="false" hidden="false" localSheetId="50" name="__123Graph_DGrßfico1" vbProcedure="false">'[4]19.14-15'!$D$35:$D$39</definedName>
    <definedName function="false" hidden="false" localSheetId="50" name="__123Graph_E" vbProcedure="false">'[4]19.14-15'!$D$34:$D$37</definedName>
    <definedName function="false" hidden="false" localSheetId="50" name="__123Graph_ECurrent" vbProcedure="false">'[4]19.14-15'!$D$34:$D$37</definedName>
    <definedName function="false" hidden="false" localSheetId="50" name="__123Graph_EGrßfico1" vbProcedure="false">'[4]19.14-15'!$D$34:$D$37</definedName>
    <definedName function="false" hidden="false" localSheetId="50" name="__123Graph_F" vbProcedure="false">[1]p122!$H$10:$H$62</definedName>
    <definedName function="false" hidden="false" localSheetId="50" name="__123Graph_FCurrent" vbProcedure="false">'[4]19.14-15'!$E$35:$E$39</definedName>
    <definedName function="false" hidden="false" localSheetId="50" name="__123Graph_FGrßfico1" vbProcedure="false">'[4]19.14-15'!$E$35:$E$39</definedName>
    <definedName function="false" hidden="false" localSheetId="50" name="__123Graph_X" vbProcedure="false">[1]p122!$B$10:$B$62</definedName>
    <definedName function="false" hidden="false" localSheetId="50" name="__123Graph_XCurrent" vbProcedure="false">'[4]19.14-15'!$B$35:$B$40</definedName>
    <definedName function="false" hidden="false" localSheetId="50" name="__123Graph_XGrßfico1" vbProcedure="false">'[4]19.14-15'!$B$35:$B$40</definedName>
    <definedName function="false" hidden="false" localSheetId="51" name="Imprimir_área_IM" vbProcedure="false">'[16]'!$A$35:$AG$39</definedName>
    <definedName function="false" hidden="false" localSheetId="51" name="TABLE" vbProcedure="false">#REF!</definedName>
    <definedName function="false" hidden="false" localSheetId="51" name="\A" vbProcedure="false">'[16]'!$B$77</definedName>
    <definedName function="false" hidden="false" localSheetId="51" name="\C" vbProcedure="false">'[16]'!$B$79</definedName>
    <definedName function="false" hidden="false" localSheetId="51" name="\G" vbProcedure="false">'[16]'!$B$75</definedName>
    <definedName function="false" hidden="false" localSheetId="53" name="Imprimir_área_IM" vbProcedure="false">'[16]'!$A$35:$AG$39</definedName>
    <definedName function="false" hidden="false" localSheetId="53" name="\A" vbProcedure="false">'[16]'!$B$77</definedName>
    <definedName function="false" hidden="false" localSheetId="53" name="\C" vbProcedure="false">'[16]'!$B$79</definedName>
    <definedName function="false" hidden="false" localSheetId="53" name="\G" vbProcedure="false">'[16]'!$B$75</definedName>
    <definedName function="false" hidden="false" localSheetId="55" name="Imprimir_área_IM" vbProcedure="false">'[16]'!$A$35:$AG$39</definedName>
    <definedName function="false" hidden="false" localSheetId="55" name="\A" vbProcedure="false">'[16]'!$B$77</definedName>
    <definedName function="false" hidden="false" localSheetId="55" name="\C" vbProcedure="false">'[16]'!$B$79</definedName>
    <definedName function="false" hidden="false" localSheetId="55" name="\G" vbProcedure="false">'[16]'!$B$75</definedName>
    <definedName function="false" hidden="false" localSheetId="57" name="Imprimir_área_IM" vbProcedure="false">'[16]'!$A$35:$AG$39</definedName>
    <definedName function="false" hidden="false" localSheetId="57" name="\A" vbProcedure="false">'[16]'!$B$77</definedName>
    <definedName function="false" hidden="false" localSheetId="57" name="\C" vbProcedure="false">'[16]'!$B$79</definedName>
    <definedName function="false" hidden="false" localSheetId="57" name="\G" vbProcedure="false">'[16]'!$B$75</definedName>
    <definedName function="false" hidden="false" localSheetId="59" name="Imprimir_área_IM" vbProcedure="false">'[16]'!$A$35:$AG$39</definedName>
    <definedName function="false" hidden="false" localSheetId="59" name="\A" vbProcedure="false">'[16]'!$B$77</definedName>
    <definedName function="false" hidden="false" localSheetId="59" name="\C" vbProcedure="false">'[16]'!$B$79</definedName>
    <definedName function="false" hidden="false" localSheetId="59" name="\G" vbProcedure="false">'[16]'!$B$75</definedName>
    <definedName function="false" hidden="false" localSheetId="61" name="Imprimir_área_IM" vbProcedure="false">'[16]'!$A$35:$AG$39</definedName>
    <definedName function="false" hidden="false" localSheetId="61" name="\A" vbProcedure="false">'[16]'!$B$77</definedName>
    <definedName function="false" hidden="false" localSheetId="61" name="\C" vbProcedure="false">'[16]'!$B$79</definedName>
    <definedName function="false" hidden="false" localSheetId="61" name="\G" vbProcedure="false">'[16]'!$B$75</definedName>
    <definedName function="false" hidden="false" localSheetId="63" name="alk" vbProcedure="false">'[4]19.11-12'!$B$53</definedName>
    <definedName function="false" hidden="false" localSheetId="63" name="A_impresión_IM" vbProcedure="false">'[8]'!$A$1:$K$84</definedName>
    <definedName function="false" hidden="false" localSheetId="63" name="balan_xls" vbProcedure="false">'[9]7.24'!$D$6:$D$27</definedName>
    <definedName function="false" hidden="false" localSheetId="63" name="GUION" vbProcedure="false">'[8]'!$K$64</definedName>
    <definedName function="false" hidden="false" localSheetId="63" name="Imprimir_área_IM" vbProcedure="false">'[18]'!$A$35:$AG$39</definedName>
    <definedName function="false" hidden="false" localSheetId="63" name="p421" vbProcedure="false">[5]CARNE1!$B$44</definedName>
    <definedName function="false" hidden="false" localSheetId="63" name="p431" vbProcedure="false">[5]CARNE7!$G$11:$G$93</definedName>
    <definedName function="false" hidden="false" localSheetId="63" name="PEP" vbProcedure="false">[6]GANADE1!$B$79</definedName>
    <definedName function="false" hidden="false" localSheetId="63" name="PEP1" vbProcedure="false">'[7]19.11-12'!$B$51</definedName>
    <definedName function="false" hidden="false" localSheetId="63" name="PEP2" vbProcedure="false">[6]GANADE1!$B$75</definedName>
    <definedName function="false" hidden="false" localSheetId="63" name="PEP3" vbProcedure="false">'[7]19.11-12'!$B$53</definedName>
    <definedName function="false" hidden="false" localSheetId="63" name="PEP4" vbProcedure="false">'[7]19.14-15'!$B$34:$B$37</definedName>
    <definedName function="false" hidden="false" localSheetId="63" name="PP1" vbProcedure="false">[6]GANADE1!$B$77</definedName>
    <definedName function="false" hidden="false" localSheetId="63" name="PP10" vbProcedure="false">'[7]19.14-15'!$C$34:$C$37</definedName>
    <definedName function="false" hidden="false" localSheetId="63" name="PP11" vbProcedure="false">'[7]19.14-15'!$C$34:$C$37</definedName>
    <definedName function="false" hidden="false" localSheetId="63" name="PP12" vbProcedure="false">'[7]19.14-15'!$C$34:$C$37</definedName>
    <definedName function="false" hidden="false" localSheetId="63" name="PP13" vbProcedure="false">'[7]19.14-15'!$D$35:$D$39</definedName>
    <definedName function="false" hidden="false" localSheetId="63" name="PP14" vbProcedure="false">'[7]19.14-15'!$D$35:$D$39</definedName>
    <definedName function="false" hidden="false" localSheetId="63" name="PP15" vbProcedure="false">'[7]19.14-15'!$D$35:$D$39</definedName>
    <definedName function="false" hidden="false" localSheetId="63" name="PP16" vbProcedure="false">'[7]19.14-15'!$D$34:$D$37</definedName>
    <definedName function="false" hidden="false" localSheetId="63" name="PP17" vbProcedure="false">'[7]19.14-15'!$D$34:$D$37</definedName>
    <definedName function="false" hidden="false" localSheetId="63" name="pp18" vbProcedure="false">'[7]19.14-15'!$D$34:$D$37</definedName>
    <definedName function="false" hidden="false" localSheetId="63" name="pp19" vbProcedure="false">'[7]19.14-15'!$E$35:$E$39</definedName>
    <definedName function="false" hidden="false" localSheetId="63" name="PP2" vbProcedure="false">'[7]19.22'!$B$82</definedName>
    <definedName function="false" hidden="false" localSheetId="63" name="PP20" vbProcedure="false">'[7]19.14-15'!$E$35:$E$39</definedName>
    <definedName function="false" hidden="false" localSheetId="63" name="PP21" vbProcedure="false">'[7]19.14-15'!$E$35:$E$39</definedName>
    <definedName function="false" hidden="false" localSheetId="63" name="PP22" vbProcedure="false">'[7]19.14-15'!$B$35:$B$40</definedName>
    <definedName function="false" hidden="false" localSheetId="63" name="pp23" vbProcedure="false">'[7]19.14-15'!$B$35:$B$40</definedName>
    <definedName function="false" hidden="false" localSheetId="63" name="pp24" vbProcedure="false">'[7]19.14-15'!$B$35:$B$40</definedName>
    <definedName function="false" hidden="false" localSheetId="63" name="pp25" vbProcedure="false">'[7]19.14-15'!$B$35:$B$40</definedName>
    <definedName function="false" hidden="false" localSheetId="63" name="pp26" vbProcedure="false">'[7]19.14-15'!$B$35:$B$40</definedName>
    <definedName function="false" hidden="false" localSheetId="63" name="pp27" vbProcedure="false">'[7]19.14-15'!$B$35:$B$40</definedName>
    <definedName function="false" hidden="false" localSheetId="63" name="PP3" vbProcedure="false">[6]GANADE1!$B$79</definedName>
    <definedName function="false" hidden="false" localSheetId="63" name="PP4" vbProcedure="false">'[7]19.11-12'!$B$51</definedName>
    <definedName function="false" hidden="false" localSheetId="63" name="PP5" vbProcedure="false">'[7]19.14-15'!$B$34:$B$37</definedName>
    <definedName function="false" hidden="false" localSheetId="63" name="PP6" vbProcedure="false">'[7]19.14-15'!$B$34:$B$37</definedName>
    <definedName function="false" hidden="false" localSheetId="63" name="PP7" vbProcedure="false">'[7]19.14-15'!$C$35:$C$39</definedName>
    <definedName function="false" hidden="false" localSheetId="63" name="PP8" vbProcedure="false">'[7]19.14-15'!$C$35:$C$39</definedName>
    <definedName function="false" hidden="false" localSheetId="63" name="PP9" vbProcedure="false">'[7]19.14-15'!$C$35:$C$39</definedName>
    <definedName function="false" hidden="false" localSheetId="63" name="RUTINA" vbProcedure="false">'[8]'!$B$107:$DE$107</definedName>
    <definedName function="false" hidden="false" localSheetId="63" name="\A" vbProcedure="false">'[18]'!$B$77</definedName>
    <definedName function="false" hidden="false" localSheetId="63" name="\B" vbProcedure="false">'[17]'!$B$82</definedName>
    <definedName function="false" hidden="false" localSheetId="63" name="\C" vbProcedure="false">'[18]'!$B$79</definedName>
    <definedName function="false" hidden="false" localSheetId="63" name="\D" vbProcedure="false">'[4]19.11-12'!$B$51</definedName>
    <definedName function="false" hidden="false" localSheetId="63" name="\G" vbProcedure="false">'[18]'!$B$75</definedName>
    <definedName function="false" hidden="false" localSheetId="63" name="\I" vbProcedure="false">'[8]'!$B$109</definedName>
    <definedName function="false" hidden="false" localSheetId="63" name="\L" vbProcedure="false">'[4]19.11-12'!$B$53</definedName>
    <definedName function="false" hidden="false" localSheetId="63" name="\N" vbProcedure="false">'[2]'!$B$111</definedName>
    <definedName function="false" hidden="false" localSheetId="63" name="\T" vbProcedure="false">[3]GANADE10!$B$90</definedName>
    <definedName function="false" hidden="false" localSheetId="63" name="__123Graph_A" vbProcedure="false">'[4]19.14-15'!$B$34:$B$37</definedName>
    <definedName function="false" hidden="false" localSheetId="63" name="__123Graph_ACurrent" vbProcedure="false">'[4]19.14-15'!$B$34:$B$37</definedName>
    <definedName function="false" hidden="false" localSheetId="63" name="__123Graph_AGrßfico1" vbProcedure="false">'[4]19.14-15'!$B$34:$B$37</definedName>
    <definedName function="false" hidden="false" localSheetId="63" name="__123Graph_B" vbProcedure="false">[1]p122!$D$10:$D$62</definedName>
    <definedName function="false" hidden="false" localSheetId="63" name="__123Graph_BCurrent" vbProcedure="false">'[4]19.14-15'!$C$35:$C$39</definedName>
    <definedName function="false" hidden="false" localSheetId="63" name="__123Graph_BGrßfico1" vbProcedure="false">'[4]19.14-15'!$C$35:$C$39</definedName>
    <definedName function="false" hidden="false" localSheetId="63" name="__123Graph_C" vbProcedure="false">'[4]19.14-15'!$C$34:$C$37</definedName>
    <definedName function="false" hidden="false" localSheetId="63" name="__123Graph_CCurrent" vbProcedure="false">'[4]19.14-15'!$C$34:$C$37</definedName>
    <definedName function="false" hidden="false" localSheetId="63" name="__123Graph_CGrßfico1" vbProcedure="false">'[4]19.14-15'!$C$34:$C$37</definedName>
    <definedName function="false" hidden="false" localSheetId="63" name="__123Graph_D" vbProcedure="false">[1]p122!$F$10:$F$62</definedName>
    <definedName function="false" hidden="false" localSheetId="63" name="__123Graph_DCurrent" vbProcedure="false">'[4]19.14-15'!$D$35:$D$39</definedName>
    <definedName function="false" hidden="false" localSheetId="63" name="__123Graph_DGrßfico1" vbProcedure="false">'[4]19.14-15'!$D$35:$D$39</definedName>
    <definedName function="false" hidden="false" localSheetId="63" name="__123Graph_E" vbProcedure="false">'[4]19.14-15'!$D$34:$D$37</definedName>
    <definedName function="false" hidden="false" localSheetId="63" name="__123Graph_ECurrent" vbProcedure="false">'[4]19.14-15'!$D$34:$D$37</definedName>
    <definedName function="false" hidden="false" localSheetId="63" name="__123Graph_EGrßfico1" vbProcedure="false">'[4]19.14-15'!$D$34:$D$37</definedName>
    <definedName function="false" hidden="false" localSheetId="63" name="__123Graph_F" vbProcedure="false">[1]p122!$H$10:$H$62</definedName>
    <definedName function="false" hidden="false" localSheetId="63" name="__123Graph_FCurrent" vbProcedure="false">'[4]19.14-15'!$E$35:$E$39</definedName>
    <definedName function="false" hidden="false" localSheetId="63" name="__123Graph_FGrßfico1" vbProcedure="false">'[4]19.14-15'!$E$35:$E$39</definedName>
    <definedName function="false" hidden="false" localSheetId="63" name="__123Graph_X" vbProcedure="false">[1]p122!$B$10:$B$62</definedName>
    <definedName function="false" hidden="false" localSheetId="63" name="__123Graph_XCurrent" vbProcedure="false">'[4]19.14-15'!$B$35:$B$40</definedName>
    <definedName function="false" hidden="false" localSheetId="63" name="__123Graph_XGrßfico1" vbProcedure="false">'[4]19.14-15'!$B$35:$B$40</definedName>
    <definedName function="false" hidden="false" localSheetId="64" name="Imprimir_área_IM" vbProcedure="false">'[16]'!$A$35:$AG$39</definedName>
    <definedName function="false" hidden="false" localSheetId="64" name="\A" vbProcedure="false">'[16]'!$B$77</definedName>
    <definedName function="false" hidden="false" localSheetId="64" name="\C" vbProcedure="false">'[16]'!$B$79</definedName>
    <definedName function="false" hidden="false" localSheetId="64" name="\G" vbProcedure="false">'[16]'!$B$75</definedName>
    <definedName function="false" hidden="false" localSheetId="66" name="Imprimir_área_IM" vbProcedure="false">'[16]'!$A$35:$AG$39</definedName>
    <definedName function="false" hidden="false" localSheetId="66" name="\A" vbProcedure="false">'[16]'!$B$77</definedName>
    <definedName function="false" hidden="false" localSheetId="66" name="\C" vbProcedure="false">'[16]'!$B$79</definedName>
    <definedName function="false" hidden="false" localSheetId="66" name="\G" vbProcedure="false">'[16]'!$B$75</definedName>
    <definedName function="false" hidden="false" localSheetId="71" name="Imprimir_área_IM" vbProcedure="false">'[19]'!$A$35:$AG$39</definedName>
    <definedName function="false" hidden="false" localSheetId="71" name="\A" vbProcedure="false">'[19]'!$B$77</definedName>
    <definedName function="false" hidden="false" localSheetId="71" name="\C" vbProcedure="false">'[19]'!$B$79</definedName>
    <definedName function="false" hidden="false" localSheetId="71" name="\G" vbProcedure="false">'[19]'!$B$75</definedName>
    <definedName function="false" hidden="false" localSheetId="72" name="DatosExternos_1" vbProcedure="false">'13.10.1.2'!$B$9:$M$75</definedName>
    <definedName function="false" hidden="false" localSheetId="73" name="Imprimir_área_IM" vbProcedure="false">'[19]'!$A$35:$AG$39</definedName>
    <definedName function="false" hidden="false" localSheetId="73" name="\A" vbProcedure="false">'[19]'!$B$77</definedName>
    <definedName function="false" hidden="false" localSheetId="73" name="\C" vbProcedure="false">'[19]'!$B$79</definedName>
    <definedName function="false" hidden="false" localSheetId="73" name="\G" vbProcedure="false">'[19]'!$B$75</definedName>
    <definedName function="false" hidden="false" localSheetId="74" name="DatosExternos_1" vbProcedure="false">'13.10.2.2'!$B$9:$M$57</definedName>
    <definedName function="false" hidden="false" localSheetId="75" name="Imprimir_área_IM" vbProcedure="false">'[19]'!$A$35:$AG$39</definedName>
    <definedName function="false" hidden="false" localSheetId="75" name="\A" vbProcedure="false">'[19]'!$B$77</definedName>
    <definedName function="false" hidden="false" localSheetId="75" name="\C" vbProcedure="false">'[19]'!$B$79</definedName>
    <definedName function="false" hidden="false" localSheetId="75" name="\G" vbProcedure="false">'[19]'!$B$75</definedName>
    <definedName function="false" hidden="false" localSheetId="76" name="DatosExternos_1" vbProcedure="false">'13.10.3.2'!$B$9:$M$86</definedName>
    <definedName function="false" hidden="false" localSheetId="77" name="DatosExternos_1" vbProcedure="false">'13.10.4.1'!$B$9:$K$27</definedName>
    <definedName function="false" hidden="false" localSheetId="77" name="DatosExternos_2" vbProcedure="false">'13.10.4.1'!$B$9:$M$27</definedName>
    <definedName function="false" hidden="false" localSheetId="83" name="Imprimir_área_IM" vbProcedure="false">'[20]'!$A$35:$AG$39</definedName>
    <definedName function="false" hidden="false" localSheetId="83" name="\A" vbProcedure="false">'[20]'!$B$77</definedName>
    <definedName function="false" hidden="false" localSheetId="83" name="\C" vbProcedure="false">'[20]'!$B$79</definedName>
    <definedName function="false" hidden="false" localSheetId="83" name="\G" vbProcedure="false">'[20]'!$B$75</definedName>
    <definedName function="false" hidden="false" localSheetId="90" name="Imprimir_área_IM" vbProcedure="false">'[20]'!$A$35:$AG$39</definedName>
    <definedName function="false" hidden="false" localSheetId="90" name="\A" vbProcedure="false">'[20]'!$B$77</definedName>
    <definedName function="false" hidden="false" localSheetId="90" name="\C" vbProcedure="false">'[20]'!$B$79</definedName>
    <definedName function="false" hidden="false" localSheetId="90" name="\G" vbProcedure="false">'[20]'!$B$75</definedName>
    <definedName function="false" hidden="false" localSheetId="91" name="Imprimir_área_IM" vbProcedure="false">'[20]'!$A$35:$AG$39</definedName>
    <definedName function="false" hidden="false" localSheetId="91" name="\A" vbProcedure="false">'[20]'!$B$77</definedName>
    <definedName function="false" hidden="false" localSheetId="91" name="\C" vbProcedure="false">'[20]'!$B$79</definedName>
    <definedName function="false" hidden="false" localSheetId="91" name="\G" vbProcedure="false">'[20]'!$B$75</definedName>
    <definedName function="false" hidden="false" localSheetId="92" name="alk" vbProcedure="false">'[24]19.11-12'!$B$53</definedName>
    <definedName function="false" hidden="false" localSheetId="92" name="A_impresión_IM" vbProcedure="false">'[28]'!$A$1:$K$84</definedName>
    <definedName function="false" hidden="false" localSheetId="92" name="balan_xls" vbProcedure="false">'[29]7.24'!$D$6:$D$27</definedName>
    <definedName function="false" hidden="false" localSheetId="92" name="GUION" vbProcedure="false">'[28]'!$K$64</definedName>
    <definedName function="false" hidden="false" localSheetId="92" name="Imprimir_área_IM" vbProcedure="false">'[20]'!$A$35:$AG$39</definedName>
    <definedName function="false" hidden="false" localSheetId="92" name="p421" vbProcedure="false">[25]CARNE1!$B$44</definedName>
    <definedName function="false" hidden="false" localSheetId="92" name="p431" vbProcedure="false">[25]CARNE7!$G$11:$G$93</definedName>
    <definedName function="false" hidden="false" localSheetId="92" name="PEP" vbProcedure="false">[26]GANADE1!$B$79</definedName>
    <definedName function="false" hidden="false" localSheetId="92" name="PEP1" vbProcedure="false">'[27]19.11-12'!$B$51</definedName>
    <definedName function="false" hidden="false" localSheetId="92" name="PEP2" vbProcedure="false">[26]GANADE1!$B$75</definedName>
    <definedName function="false" hidden="false" localSheetId="92" name="PEP3" vbProcedure="false">'[27]19.11-12'!$B$53</definedName>
    <definedName function="false" hidden="false" localSheetId="92" name="PEP4" vbProcedure="false">'[27]19.14-15'!$B$34:$B$37</definedName>
    <definedName function="false" hidden="false" localSheetId="92" name="PP1" vbProcedure="false">[26]GANADE1!$B$77</definedName>
    <definedName function="false" hidden="false" localSheetId="92" name="PP10" vbProcedure="false">'[27]19.14-15'!$C$34:$C$37</definedName>
    <definedName function="false" hidden="false" localSheetId="92" name="PP11" vbProcedure="false">'[27]19.14-15'!$C$34:$C$37</definedName>
    <definedName function="false" hidden="false" localSheetId="92" name="PP12" vbProcedure="false">'[27]19.14-15'!$C$34:$C$37</definedName>
    <definedName function="false" hidden="false" localSheetId="92" name="PP13" vbProcedure="false">'[27]19.14-15'!$D$35:$D$39</definedName>
    <definedName function="false" hidden="false" localSheetId="92" name="PP14" vbProcedure="false">'[27]19.14-15'!$D$35:$D$39</definedName>
    <definedName function="false" hidden="false" localSheetId="92" name="PP15" vbProcedure="false">'[27]19.14-15'!$D$35:$D$39</definedName>
    <definedName function="false" hidden="false" localSheetId="92" name="PP16" vbProcedure="false">'[27]19.14-15'!$D$34:$D$37</definedName>
    <definedName function="false" hidden="false" localSheetId="92" name="PP17" vbProcedure="false">'[27]19.14-15'!$D$34:$D$37</definedName>
    <definedName function="false" hidden="false" localSheetId="92" name="pp18" vbProcedure="false">'[27]19.14-15'!$D$34:$D$37</definedName>
    <definedName function="false" hidden="false" localSheetId="92" name="pp19" vbProcedure="false">'[27]19.14-15'!$E$35:$E$39</definedName>
    <definedName function="false" hidden="false" localSheetId="92" name="PP2" vbProcedure="false">'[27]19.22'!$B$82</definedName>
    <definedName function="false" hidden="false" localSheetId="92" name="PP20" vbProcedure="false">'[27]19.14-15'!$E$35:$E$39</definedName>
    <definedName function="false" hidden="false" localSheetId="92" name="PP21" vbProcedure="false">'[27]19.14-15'!$E$35:$E$39</definedName>
    <definedName function="false" hidden="false" localSheetId="92" name="PP22" vbProcedure="false">'[27]19.14-15'!$B$35:$B$40</definedName>
    <definedName function="false" hidden="false" localSheetId="92" name="pp23" vbProcedure="false">'[27]19.14-15'!$B$35:$B$40</definedName>
    <definedName function="false" hidden="false" localSheetId="92" name="pp24" vbProcedure="false">'[27]19.14-15'!$B$35:$B$40</definedName>
    <definedName function="false" hidden="false" localSheetId="92" name="pp25" vbProcedure="false">'[27]19.14-15'!$B$35:$B$40</definedName>
    <definedName function="false" hidden="false" localSheetId="92" name="pp26" vbProcedure="false">'[27]19.14-15'!$B$35:$B$40</definedName>
    <definedName function="false" hidden="false" localSheetId="92" name="pp27" vbProcedure="false">'[27]19.14-15'!$B$35:$B$40</definedName>
    <definedName function="false" hidden="false" localSheetId="92" name="PP3" vbProcedure="false">[26]GANADE1!$B$79</definedName>
    <definedName function="false" hidden="false" localSheetId="92" name="PP4" vbProcedure="false">'[27]19.11-12'!$B$51</definedName>
    <definedName function="false" hidden="false" localSheetId="92" name="PP5" vbProcedure="false">'[27]19.14-15'!$B$34:$B$37</definedName>
    <definedName function="false" hidden="false" localSheetId="92" name="PP6" vbProcedure="false">'[27]19.14-15'!$B$34:$B$37</definedName>
    <definedName function="false" hidden="false" localSheetId="92" name="PP7" vbProcedure="false">'[27]19.14-15'!$C$35:$C$39</definedName>
    <definedName function="false" hidden="false" localSheetId="92" name="PP8" vbProcedure="false">'[27]19.14-15'!$C$35:$C$39</definedName>
    <definedName function="false" hidden="false" localSheetId="92" name="PP9" vbProcedure="false">'[27]19.14-15'!$C$35:$C$39</definedName>
    <definedName function="false" hidden="false" localSheetId="92" name="RUTINA" vbProcedure="false">'[28]'!$B$107:$DE$107</definedName>
    <definedName function="false" hidden="false" localSheetId="92" name="\A" vbProcedure="false">'[20]'!$B$77</definedName>
    <definedName function="false" hidden="false" localSheetId="92" name="\B" vbProcedure="false">'[20]'!$B$82</definedName>
    <definedName function="false" hidden="false" localSheetId="92" name="\C" vbProcedure="false">'[20]'!$B$79</definedName>
    <definedName function="false" hidden="false" localSheetId="92" name="\D" vbProcedure="false">'[24]19.11-12'!$B$51</definedName>
    <definedName function="false" hidden="false" localSheetId="92" name="\G" vbProcedure="false">'[20]'!$B$75</definedName>
    <definedName function="false" hidden="false" localSheetId="92" name="\I" vbProcedure="false">'[28]'!$B$109</definedName>
    <definedName function="false" hidden="false" localSheetId="92" name="\L" vbProcedure="false">'[24]19.11-12'!$B$53</definedName>
    <definedName function="false" hidden="false" localSheetId="92" name="\N" vbProcedure="false">'[22]'!$B$111</definedName>
    <definedName function="false" hidden="false" localSheetId="92" name="\T" vbProcedure="false">[23]GANADE10!$B$90</definedName>
    <definedName function="false" hidden="false" localSheetId="92" name="__123Graph_A" vbProcedure="false">'[24]19.14-15'!$B$34:$B$37</definedName>
    <definedName function="false" hidden="false" localSheetId="92" name="__123Graph_ACurrent" vbProcedure="false">'[24]19.14-15'!$B$34:$B$37</definedName>
    <definedName function="false" hidden="false" localSheetId="92" name="__123Graph_AGrßfico1" vbProcedure="false">'[24]19.14-15'!$B$34:$B$37</definedName>
    <definedName function="false" hidden="false" localSheetId="92" name="__123Graph_B" vbProcedure="false">[21]p122!$D$10:$D$62</definedName>
    <definedName function="false" hidden="false" localSheetId="92" name="__123Graph_BCurrent" vbProcedure="false">'[24]19.14-15'!$C$35:$C$39</definedName>
    <definedName function="false" hidden="false" localSheetId="92" name="__123Graph_BGrßfico1" vbProcedure="false">'[24]19.14-15'!$C$35:$C$39</definedName>
    <definedName function="false" hidden="false" localSheetId="92" name="__123Graph_C" vbProcedure="false">'[24]19.14-15'!$C$34:$C$37</definedName>
    <definedName function="false" hidden="false" localSheetId="92" name="__123Graph_CCurrent" vbProcedure="false">'[24]19.14-15'!$C$34:$C$37</definedName>
    <definedName function="false" hidden="false" localSheetId="92" name="__123Graph_CGrßfico1" vbProcedure="false">'[24]19.14-15'!$C$34:$C$37</definedName>
    <definedName function="false" hidden="false" localSheetId="92" name="__123Graph_D" vbProcedure="false">[21]p122!$F$10:$F$62</definedName>
    <definedName function="false" hidden="false" localSheetId="92" name="__123Graph_DCurrent" vbProcedure="false">'[24]19.14-15'!$D$35:$D$39</definedName>
    <definedName function="false" hidden="false" localSheetId="92" name="__123Graph_DGrßfico1" vbProcedure="false">'[24]19.14-15'!$D$35:$D$39</definedName>
    <definedName function="false" hidden="false" localSheetId="92" name="__123Graph_E" vbProcedure="false">'[24]19.14-15'!$D$34:$D$37</definedName>
    <definedName function="false" hidden="false" localSheetId="92" name="__123Graph_ECurrent" vbProcedure="false">'[24]19.14-15'!$D$34:$D$37</definedName>
    <definedName function="false" hidden="false" localSheetId="92" name="__123Graph_EGrßfico1" vbProcedure="false">'[24]19.14-15'!$D$34:$D$37</definedName>
    <definedName function="false" hidden="false" localSheetId="92" name="__123Graph_F" vbProcedure="false">[21]p122!$H$10:$H$62</definedName>
    <definedName function="false" hidden="false" localSheetId="92" name="__123Graph_FCurrent" vbProcedure="false">'[24]19.14-15'!$E$35:$E$39</definedName>
    <definedName function="false" hidden="false" localSheetId="92" name="__123Graph_FGrßfico1" vbProcedure="false">'[24]19.14-15'!$E$35:$E$39</definedName>
    <definedName function="false" hidden="false" localSheetId="92" name="__123Graph_X" vbProcedure="false">[21]p122!$B$10:$B$62</definedName>
    <definedName function="false" hidden="false" localSheetId="92" name="__123Graph_XCurrent" vbProcedure="false">'[24]19.14-15'!$B$35:$B$40</definedName>
    <definedName function="false" hidden="false" localSheetId="92" name="__123Graph_XGrßfico1" vbProcedure="false">'[24]19.14-15'!$B$35:$B$40</definedName>
    <definedName function="false" hidden="false" localSheetId="94" name="Imprimir_área_IM" vbProcedure="false">'[20]'!$A$35:$AG$39</definedName>
    <definedName function="false" hidden="false" localSheetId="94" name="\A" vbProcedure="false">'[20]'!$B$77</definedName>
    <definedName function="false" hidden="false" localSheetId="94" name="\C" vbProcedure="false">'[20]'!$B$79</definedName>
    <definedName function="false" hidden="false" localSheetId="94" name="\G" vbProcedure="false">'[20]'!$B$75</definedName>
    <definedName function="false" hidden="false" localSheetId="97" name="alk" vbProcedure="false">'[58]19.11-12'!$B$53</definedName>
    <definedName function="false" hidden="false" localSheetId="97" name="A_impresión_IM" vbProcedure="false">'[62]'!$A$1:$K$84</definedName>
    <definedName function="false" hidden="false" localSheetId="97" name="balan_xls" vbProcedure="false">'[63]7.24'!$D$6:$D$27</definedName>
    <definedName function="false" hidden="false" localSheetId="97" name="GUION" vbProcedure="false">'[62]'!$K$64</definedName>
    <definedName function="false" hidden="false" localSheetId="97" name="Imprimir_área_IM" vbProcedure="false">'[56]'!$A$10:$Q$58</definedName>
    <definedName function="false" hidden="false" localSheetId="97" name="kk" vbProcedure="false">'[44]19.14-15'!$B$35:$B$40</definedName>
    <definedName function="false" hidden="false" localSheetId="97" name="kkjkj" vbProcedure="false">'[43]'!$B$130</definedName>
    <definedName function="false" hidden="false" localSheetId="97" name="p421" vbProcedure="false">[59]CARNE1!$B$44</definedName>
    <definedName function="false" hidden="false" localSheetId="97" name="p431" vbProcedure="false">[59]CARNE7!$G$11:$G$93</definedName>
    <definedName function="false" hidden="false" localSheetId="97" name="p7" vbProcedure="false">'[44]19.14-15'!$C$35:$C$39</definedName>
    <definedName function="false" hidden="false" localSheetId="97" name="PEP" vbProcedure="false">[60]GANADE1!$B$79</definedName>
    <definedName function="false" hidden="false" localSheetId="97" name="PEP1" vbProcedure="false">'[61]19.11-12'!$B$51</definedName>
    <definedName function="false" hidden="false" localSheetId="97" name="PEP2" vbProcedure="false">[60]GANADE1!$B$75</definedName>
    <definedName function="false" hidden="false" localSheetId="97" name="PEP3" vbProcedure="false">'[61]19.11-12'!$B$53</definedName>
    <definedName function="false" hidden="false" localSheetId="97" name="PEP4" vbProcedure="false">'[61]19.14-15'!$B$34:$B$37</definedName>
    <definedName function="false" hidden="false" localSheetId="97" name="PP1" vbProcedure="false">[60]GANADE1!$B$77</definedName>
    <definedName function="false" hidden="false" localSheetId="97" name="PP10" vbProcedure="false">'[61]19.14-15'!$C$34:$C$37</definedName>
    <definedName function="false" hidden="false" localSheetId="97" name="PP11" vbProcedure="false">'[61]19.14-15'!$C$34:$C$37</definedName>
    <definedName function="false" hidden="false" localSheetId="97" name="PP12" vbProcedure="false">'[61]19.14-15'!$C$34:$C$37</definedName>
    <definedName function="false" hidden="false" localSheetId="97" name="PP13" vbProcedure="false">'[61]19.14-15'!$D$35:$D$39</definedName>
    <definedName function="false" hidden="false" localSheetId="97" name="PP14" vbProcedure="false">'[61]19.14-15'!$D$35:$D$39</definedName>
    <definedName function="false" hidden="false" localSheetId="97" name="PP15" vbProcedure="false">'[61]19.14-15'!$D$35:$D$39</definedName>
    <definedName function="false" hidden="false" localSheetId="97" name="PP16" vbProcedure="false">'[61]19.14-15'!$D$34:$D$37</definedName>
    <definedName function="false" hidden="false" localSheetId="97" name="PP17" vbProcedure="false">'[61]19.14-15'!$D$34:$D$37</definedName>
    <definedName function="false" hidden="false" localSheetId="97" name="pp18" vbProcedure="false">'[61]19.14-15'!$D$34:$D$37</definedName>
    <definedName function="false" hidden="false" localSheetId="97" name="pp19" vbProcedure="false">'[61]19.14-15'!$E$35:$E$39</definedName>
    <definedName function="false" hidden="false" localSheetId="97" name="PP2" vbProcedure="false">'[61]19.22'!$B$82</definedName>
    <definedName function="false" hidden="false" localSheetId="97" name="PP20" vbProcedure="false">'[61]19.14-15'!$E$35:$E$39</definedName>
    <definedName function="false" hidden="false" localSheetId="97" name="PP21" vbProcedure="false">'[61]19.14-15'!$E$35:$E$39</definedName>
    <definedName function="false" hidden="false" localSheetId="97" name="PP22" vbProcedure="false">'[61]19.14-15'!$B$35:$B$40</definedName>
    <definedName function="false" hidden="false" localSheetId="97" name="pp23" vbProcedure="false">'[61]19.14-15'!$B$35:$B$40</definedName>
    <definedName function="false" hidden="false" localSheetId="97" name="pp24" vbProcedure="false">'[61]19.14-15'!$B$35:$B$40</definedName>
    <definedName function="false" hidden="false" localSheetId="97" name="pp25" vbProcedure="false">'[61]19.14-15'!$B$35:$B$40</definedName>
    <definedName function="false" hidden="false" localSheetId="97" name="pp26" vbProcedure="false">'[61]19.14-15'!$B$35:$B$40</definedName>
    <definedName function="false" hidden="false" localSheetId="97" name="pp27" vbProcedure="false">'[61]19.14-15'!$B$35:$B$40</definedName>
    <definedName function="false" hidden="false" localSheetId="97" name="PP3" vbProcedure="false">[60]GANADE1!$B$79</definedName>
    <definedName function="false" hidden="false" localSheetId="97" name="PP4" vbProcedure="false">'[61]19.11-12'!$B$51</definedName>
    <definedName function="false" hidden="false" localSheetId="97" name="PP5" vbProcedure="false">'[61]19.14-15'!$B$34:$B$37</definedName>
    <definedName function="false" hidden="false" localSheetId="97" name="PP6" vbProcedure="false">'[61]19.14-15'!$B$34:$B$37</definedName>
    <definedName function="false" hidden="false" localSheetId="97" name="PP7" vbProcedure="false">'[61]19.14-15'!$C$35:$C$39</definedName>
    <definedName function="false" hidden="false" localSheetId="97" name="PP8" vbProcedure="false">'[61]19.14-15'!$C$35:$C$39</definedName>
    <definedName function="false" hidden="false" localSheetId="97" name="PP9" vbProcedure="false">'[61]19.14-15'!$C$35:$C$39</definedName>
    <definedName function="false" hidden="false" localSheetId="97" name="RUTINA" vbProcedure="false">'[62]'!$B$107:$DE$107</definedName>
    <definedName function="false" hidden="false" localSheetId="97" name="\D" vbProcedure="false">'[58]19.11-12'!$B$51</definedName>
    <definedName function="false" hidden="false" localSheetId="97" name="\I" vbProcedure="false">'[62]'!$B$109</definedName>
    <definedName function="false" hidden="false" localSheetId="97" name="\L" vbProcedure="false">'[58]19.11-12'!$B$53</definedName>
    <definedName function="false" hidden="false" localSheetId="97" name="\N" vbProcedure="false">'[56]'!$B$111</definedName>
    <definedName function="false" hidden="false" localSheetId="97" name="\T" vbProcedure="false">[57]GANADE10!$B$90</definedName>
    <definedName function="false" hidden="false" localSheetId="97" name="\x" vbProcedure="false">[64]Arlleg01!$IR$8190</definedName>
    <definedName function="false" hidden="false" localSheetId="97" name="\z" vbProcedure="false">[64]Arlleg01!$IR$8190</definedName>
    <definedName function="false" hidden="false" localSheetId="97" name="__123Graph_A" vbProcedure="false">'[58]19.14-15'!$B$34:$B$37</definedName>
    <definedName function="false" hidden="false" localSheetId="97" name="__123Graph_ACurrent" vbProcedure="false">'[58]19.14-15'!$B$34:$B$37</definedName>
    <definedName function="false" hidden="false" localSheetId="97" name="__123Graph_AGrßfico1" vbProcedure="false">'[58]19.14-15'!$B$34:$B$37</definedName>
    <definedName function="false" hidden="false" localSheetId="97" name="__123Graph_B" vbProcedure="false">[55]p122!$D$10:$D$62</definedName>
    <definedName function="false" hidden="false" localSheetId="97" name="__123Graph_BCurrent" vbProcedure="false">'[58]19.14-15'!$C$35:$C$39</definedName>
    <definedName function="false" hidden="false" localSheetId="97" name="__123Graph_BGrßfico1" vbProcedure="false">'[58]19.14-15'!$C$35:$C$39</definedName>
    <definedName function="false" hidden="false" localSheetId="97" name="__123Graph_C" vbProcedure="false">'[58]19.14-15'!$C$34:$C$37</definedName>
    <definedName function="false" hidden="false" localSheetId="97" name="__123Graph_CCurrent" vbProcedure="false">'[58]19.14-15'!$C$34:$C$37</definedName>
    <definedName function="false" hidden="false" localSheetId="97" name="__123Graph_CGrßfico1" vbProcedure="false">'[58]19.14-15'!$C$34:$C$37</definedName>
    <definedName function="false" hidden="false" localSheetId="97" name="__123Graph_D" vbProcedure="false">[55]p122!$F$10:$F$62</definedName>
    <definedName function="false" hidden="false" localSheetId="97" name="__123Graph_DCurrent" vbProcedure="false">'[58]19.14-15'!$D$35:$D$39</definedName>
    <definedName function="false" hidden="false" localSheetId="97" name="__123Graph_DGrßfico1" vbProcedure="false">'[58]19.14-15'!$D$35:$D$39</definedName>
    <definedName function="false" hidden="false" localSheetId="97" name="__123Graph_E" vbProcedure="false">'[58]19.14-15'!$D$34:$D$37</definedName>
    <definedName function="false" hidden="false" localSheetId="97" name="__123Graph_ECurrent" vbProcedure="false">'[58]19.14-15'!$D$34:$D$37</definedName>
    <definedName function="false" hidden="false" localSheetId="97" name="__123Graph_EGrßfico1" vbProcedure="false">'[58]19.14-15'!$D$34:$D$37</definedName>
    <definedName function="false" hidden="false" localSheetId="97" name="__123Graph_F" vbProcedure="false">[55]p122!$H$10:$H$62</definedName>
    <definedName function="false" hidden="false" localSheetId="97" name="__123Graph_FCurrent" vbProcedure="false">'[58]19.14-15'!$E$35:$E$39</definedName>
    <definedName function="false" hidden="false" localSheetId="97" name="__123Graph_FGrßfico1" vbProcedure="false">'[58]19.14-15'!$E$35:$E$39</definedName>
    <definedName function="false" hidden="false" localSheetId="97" name="__123Graph_X" vbProcedure="false">[55]p122!$B$10:$B$62</definedName>
    <definedName function="false" hidden="false" localSheetId="97" name="__123Graph_XCurrent" vbProcedure="false">'[58]19.14-15'!$B$35:$B$40</definedName>
    <definedName function="false" hidden="false" localSheetId="97" name="__123Graph_XGrßfico1" vbProcedure="false">'[58]19.14-15'!$B$35:$B$40</definedName>
    <definedName function="false" hidden="false" localSheetId="99" name="alk" vbProcedure="false">'[36]19.11-12'!$B$53</definedName>
    <definedName function="false" hidden="false" localSheetId="99" name="A_impresión_IM" vbProcedure="false">'[40]'!$A$1:$K$84</definedName>
    <definedName function="false" hidden="false" localSheetId="99" name="balan_xls" vbProcedure="false">'[41]7.24'!$D$6:$D$27</definedName>
    <definedName function="false" hidden="false" localSheetId="99" name="GUION" vbProcedure="false">'[40]'!$K$64</definedName>
    <definedName function="false" hidden="false" localSheetId="99" name="Imprimir_área_IM" vbProcedure="false">'[34]'!$A$10:$Q$58</definedName>
    <definedName function="false" hidden="false" localSheetId="99" name="kk" vbProcedure="false">'[44]19.14-15'!$B$35:$B$40</definedName>
    <definedName function="false" hidden="false" localSheetId="99" name="kkjkj" vbProcedure="false">'[43]'!$B$130</definedName>
    <definedName function="false" hidden="false" localSheetId="99" name="p421" vbProcedure="false">[37]CARNE1!$B$44</definedName>
    <definedName function="false" hidden="false" localSheetId="99" name="p431" vbProcedure="false">[37]CARNE7!$G$11:$G$93</definedName>
    <definedName function="false" hidden="false" localSheetId="99" name="p7" vbProcedure="false">'[44]19.14-15'!$C$35:$C$39</definedName>
    <definedName function="false" hidden="false" localSheetId="99" name="PEP" vbProcedure="false">[38]GANADE1!$B$79</definedName>
    <definedName function="false" hidden="false" localSheetId="99" name="PEP1" vbProcedure="false">'[39]19.11-12'!$B$51</definedName>
    <definedName function="false" hidden="false" localSheetId="99" name="PEP2" vbProcedure="false">[38]GANADE1!$B$75</definedName>
    <definedName function="false" hidden="false" localSheetId="99" name="PEP3" vbProcedure="false">'[39]19.11-12'!$B$53</definedName>
    <definedName function="false" hidden="false" localSheetId="99" name="PEP4" vbProcedure="false">'[39]19.14-15'!$B$34:$B$37</definedName>
    <definedName function="false" hidden="false" localSheetId="99" name="PP1" vbProcedure="false">[38]GANADE1!$B$77</definedName>
    <definedName function="false" hidden="false" localSheetId="99" name="PP10" vbProcedure="false">'[39]19.14-15'!$C$34:$C$37</definedName>
    <definedName function="false" hidden="false" localSheetId="99" name="PP11" vbProcedure="false">'[39]19.14-15'!$C$34:$C$37</definedName>
    <definedName function="false" hidden="false" localSheetId="99" name="PP12" vbProcedure="false">'[39]19.14-15'!$C$34:$C$37</definedName>
    <definedName function="false" hidden="false" localSheetId="99" name="PP13" vbProcedure="false">'[39]19.14-15'!$D$35:$D$39</definedName>
    <definedName function="false" hidden="false" localSheetId="99" name="PP14" vbProcedure="false">'[39]19.14-15'!$D$35:$D$39</definedName>
    <definedName function="false" hidden="false" localSheetId="99" name="PP15" vbProcedure="false">'[39]19.14-15'!$D$35:$D$39</definedName>
    <definedName function="false" hidden="false" localSheetId="99" name="PP16" vbProcedure="false">'[39]19.14-15'!$D$34:$D$37</definedName>
    <definedName function="false" hidden="false" localSheetId="99" name="PP17" vbProcedure="false">'[39]19.14-15'!$D$34:$D$37</definedName>
    <definedName function="false" hidden="false" localSheetId="99" name="pp18" vbProcedure="false">'[39]19.14-15'!$D$34:$D$37</definedName>
    <definedName function="false" hidden="false" localSheetId="99" name="pp19" vbProcedure="false">'[39]19.14-15'!$E$35:$E$39</definedName>
    <definedName function="false" hidden="false" localSheetId="99" name="PP2" vbProcedure="false">'[39]19.22'!$B$82</definedName>
    <definedName function="false" hidden="false" localSheetId="99" name="PP20" vbProcedure="false">'[39]19.14-15'!$E$35:$E$39</definedName>
    <definedName function="false" hidden="false" localSheetId="99" name="PP21" vbProcedure="false">'[39]19.14-15'!$E$35:$E$39</definedName>
    <definedName function="false" hidden="false" localSheetId="99" name="PP22" vbProcedure="false">'[39]19.14-15'!$B$35:$B$40</definedName>
    <definedName function="false" hidden="false" localSheetId="99" name="pp23" vbProcedure="false">'[39]19.14-15'!$B$35:$B$40</definedName>
    <definedName function="false" hidden="false" localSheetId="99" name="pp24" vbProcedure="false">'[39]19.14-15'!$B$35:$B$40</definedName>
    <definedName function="false" hidden="false" localSheetId="99" name="pp25" vbProcedure="false">'[39]19.14-15'!$B$35:$B$40</definedName>
    <definedName function="false" hidden="false" localSheetId="99" name="pp26" vbProcedure="false">'[39]19.14-15'!$B$35:$B$40</definedName>
    <definedName function="false" hidden="false" localSheetId="99" name="pp27" vbProcedure="false">'[39]19.14-15'!$B$35:$B$40</definedName>
    <definedName function="false" hidden="false" localSheetId="99" name="PP3" vbProcedure="false">[38]GANADE1!$B$79</definedName>
    <definedName function="false" hidden="false" localSheetId="99" name="PP4" vbProcedure="false">'[39]19.11-12'!$B$51</definedName>
    <definedName function="false" hidden="false" localSheetId="99" name="PP5" vbProcedure="false">'[39]19.14-15'!$B$34:$B$37</definedName>
    <definedName function="false" hidden="false" localSheetId="99" name="PP6" vbProcedure="false">'[39]19.14-15'!$B$34:$B$37</definedName>
    <definedName function="false" hidden="false" localSheetId="99" name="PP7" vbProcedure="false">'[39]19.14-15'!$C$35:$C$39</definedName>
    <definedName function="false" hidden="false" localSheetId="99" name="PP8" vbProcedure="false">'[39]19.14-15'!$C$35:$C$39</definedName>
    <definedName function="false" hidden="false" localSheetId="99" name="PP9" vbProcedure="false">'[39]19.14-15'!$C$35:$C$39</definedName>
    <definedName function="false" hidden="false" localSheetId="99" name="RUTINA" vbProcedure="false">'[40]'!$B$107:$DE$107</definedName>
    <definedName function="false" hidden="false" localSheetId="99" name="\D" vbProcedure="false">'[36]19.11-12'!$B$51</definedName>
    <definedName function="false" hidden="false" localSheetId="99" name="\I" vbProcedure="false">'[40]'!$B$109</definedName>
    <definedName function="false" hidden="false" localSheetId="99" name="\L" vbProcedure="false">'[36]19.11-12'!$B$53</definedName>
    <definedName function="false" hidden="false" localSheetId="99" name="\N" vbProcedure="false">'[34]'!$B$111</definedName>
    <definedName function="false" hidden="false" localSheetId="99" name="\T" vbProcedure="false">[35]GANADE10!$B$90</definedName>
    <definedName function="false" hidden="false" localSheetId="99" name="\x" vbProcedure="false">[42]Arlleg01!$IR$8190</definedName>
    <definedName function="false" hidden="false" localSheetId="99" name="\z" vbProcedure="false">[42]Arlleg01!$IR$8190</definedName>
    <definedName function="false" hidden="false" localSheetId="99" name="__123Graph_A" vbProcedure="false">'[36]19.14-15'!$B$34:$B$37</definedName>
    <definedName function="false" hidden="false" localSheetId="99" name="__123Graph_ACurrent" vbProcedure="false">'[36]19.14-15'!$B$34:$B$37</definedName>
    <definedName function="false" hidden="false" localSheetId="99" name="__123Graph_AGrßfico1" vbProcedure="false">'[36]19.14-15'!$B$34:$B$37</definedName>
    <definedName function="false" hidden="false" localSheetId="99" name="__123Graph_B" vbProcedure="false">[33]p122!$D$10:$D$62</definedName>
    <definedName function="false" hidden="false" localSheetId="99" name="__123Graph_BCurrent" vbProcedure="false">'[36]19.14-15'!$C$35:$C$39</definedName>
    <definedName function="false" hidden="false" localSheetId="99" name="__123Graph_BGrßfico1" vbProcedure="false">'[36]19.14-15'!$C$35:$C$39</definedName>
    <definedName function="false" hidden="false" localSheetId="99" name="__123Graph_C" vbProcedure="false">'[36]19.14-15'!$C$34:$C$37</definedName>
    <definedName function="false" hidden="false" localSheetId="99" name="__123Graph_CCurrent" vbProcedure="false">'[36]19.14-15'!$C$34:$C$37</definedName>
    <definedName function="false" hidden="false" localSheetId="99" name="__123Graph_CGrßfico1" vbProcedure="false">'[36]19.14-15'!$C$34:$C$37</definedName>
    <definedName function="false" hidden="false" localSheetId="99" name="__123Graph_D" vbProcedure="false">[33]p122!$F$10:$F$62</definedName>
    <definedName function="false" hidden="false" localSheetId="99" name="__123Graph_DCurrent" vbProcedure="false">'[36]19.14-15'!$D$35:$D$39</definedName>
    <definedName function="false" hidden="false" localSheetId="99" name="__123Graph_DGrßfico1" vbProcedure="false">'[36]19.14-15'!$D$35:$D$39</definedName>
    <definedName function="false" hidden="false" localSheetId="99" name="__123Graph_E" vbProcedure="false">'[36]19.14-15'!$D$34:$D$37</definedName>
    <definedName function="false" hidden="false" localSheetId="99" name="__123Graph_ECurrent" vbProcedure="false">'[36]19.14-15'!$D$34:$D$37</definedName>
    <definedName function="false" hidden="false" localSheetId="99" name="__123Graph_EGrßfico1" vbProcedure="false">'[36]19.14-15'!$D$34:$D$37</definedName>
    <definedName function="false" hidden="false" localSheetId="99" name="__123Graph_F" vbProcedure="false">[33]p122!$H$10:$H$62</definedName>
    <definedName function="false" hidden="false" localSheetId="99" name="__123Graph_FCurrent" vbProcedure="false">'[36]19.14-15'!$E$35:$E$39</definedName>
    <definedName function="false" hidden="false" localSheetId="99" name="__123Graph_FGrßfico1" vbProcedure="false">'[36]19.14-15'!$E$35:$E$39</definedName>
    <definedName function="false" hidden="false" localSheetId="99" name="__123Graph_X" vbProcedure="false">[33]p122!$B$10:$B$62</definedName>
    <definedName function="false" hidden="false" localSheetId="99" name="__123Graph_XCurrent" vbProcedure="false">'[36]19.14-15'!$B$35:$B$40</definedName>
    <definedName function="false" hidden="false" localSheetId="99" name="__123Graph_XGrßfico1" vbProcedure="false">'[36]19.14-15'!$B$35:$B$40</definedName>
    <definedName function="false" hidden="false" localSheetId="100" name="alk" vbProcedure="false">'[48]19.11-12'!$B$53</definedName>
    <definedName function="false" hidden="false" localSheetId="100" name="A_impresión_IM" vbProcedure="false">'[52]'!$A$1:$K$84</definedName>
    <definedName function="false" hidden="false" localSheetId="100" name="balan_xls" vbProcedure="false">'[53]7.24'!$D$6:$D$27</definedName>
    <definedName function="false" hidden="false" localSheetId="100" name="GUION" vbProcedure="false">'[52]'!$K$64</definedName>
    <definedName function="false" hidden="false" localSheetId="100" name="Imprimir_área_IM" vbProcedure="false">'[34]'!$A$10:$Q$58</definedName>
    <definedName function="false" hidden="false" localSheetId="100" name="kk" vbProcedure="false">'[44]19.14-15'!$B$35:$B$40</definedName>
    <definedName function="false" hidden="false" localSheetId="100" name="kkjkj" vbProcedure="false">'[43]'!$B$130</definedName>
    <definedName function="false" hidden="false" localSheetId="100" name="p421" vbProcedure="false">[49]CARNE1!$B$44</definedName>
    <definedName function="false" hidden="false" localSheetId="100" name="p431" vbProcedure="false">[49]CARNE7!$G$11:$G$93</definedName>
    <definedName function="false" hidden="false" localSheetId="100" name="p7" vbProcedure="false">'[44]19.14-15'!$C$35:$C$39</definedName>
    <definedName function="false" hidden="false" localSheetId="100" name="PEP" vbProcedure="false">[50]GANADE1!$B$79</definedName>
    <definedName function="false" hidden="false" localSheetId="100" name="PEP1" vbProcedure="false">'[51]19.11-12'!$B$51</definedName>
    <definedName function="false" hidden="false" localSheetId="100" name="PEP2" vbProcedure="false">[50]GANADE1!$B$75</definedName>
    <definedName function="false" hidden="false" localSheetId="100" name="PEP3" vbProcedure="false">'[51]19.11-12'!$B$53</definedName>
    <definedName function="false" hidden="false" localSheetId="100" name="PEP4" vbProcedure="false">'[51]19.14-15'!$B$34:$B$37</definedName>
    <definedName function="false" hidden="false" localSheetId="100" name="PP1" vbProcedure="false">[50]GANADE1!$B$77</definedName>
    <definedName function="false" hidden="false" localSheetId="100" name="PP10" vbProcedure="false">'[51]19.14-15'!$C$34:$C$37</definedName>
    <definedName function="false" hidden="false" localSheetId="100" name="PP11" vbProcedure="false">'[51]19.14-15'!$C$34:$C$37</definedName>
    <definedName function="false" hidden="false" localSheetId="100" name="PP12" vbProcedure="false">'[51]19.14-15'!$C$34:$C$37</definedName>
    <definedName function="false" hidden="false" localSheetId="100" name="PP13" vbProcedure="false">'[51]19.14-15'!$D$35:$D$39</definedName>
    <definedName function="false" hidden="false" localSheetId="100" name="PP14" vbProcedure="false">'[51]19.14-15'!$D$35:$D$39</definedName>
    <definedName function="false" hidden="false" localSheetId="100" name="PP15" vbProcedure="false">'[51]19.14-15'!$D$35:$D$39</definedName>
    <definedName function="false" hidden="false" localSheetId="100" name="PP16" vbProcedure="false">'[51]19.14-15'!$D$34:$D$37</definedName>
    <definedName function="false" hidden="false" localSheetId="100" name="PP17" vbProcedure="false">'[51]19.14-15'!$D$34:$D$37</definedName>
    <definedName function="false" hidden="false" localSheetId="100" name="pp18" vbProcedure="false">'[51]19.14-15'!$D$34:$D$37</definedName>
    <definedName function="false" hidden="false" localSheetId="100" name="pp19" vbProcedure="false">'[51]19.14-15'!$E$35:$E$39</definedName>
    <definedName function="false" hidden="false" localSheetId="100" name="PP2" vbProcedure="false">'[51]19.22'!$B$82</definedName>
    <definedName function="false" hidden="false" localSheetId="100" name="PP20" vbProcedure="false">'[51]19.14-15'!$E$35:$E$39</definedName>
    <definedName function="false" hidden="false" localSheetId="100" name="PP21" vbProcedure="false">'[51]19.14-15'!$E$35:$E$39</definedName>
    <definedName function="false" hidden="false" localSheetId="100" name="PP22" vbProcedure="false">'[51]19.14-15'!$B$35:$B$40</definedName>
    <definedName function="false" hidden="false" localSheetId="100" name="pp23" vbProcedure="false">'[51]19.14-15'!$B$35:$B$40</definedName>
    <definedName function="false" hidden="false" localSheetId="100" name="pp24" vbProcedure="false">'[51]19.14-15'!$B$35:$B$40</definedName>
    <definedName function="false" hidden="false" localSheetId="100" name="pp25" vbProcedure="false">'[51]19.14-15'!$B$35:$B$40</definedName>
    <definedName function="false" hidden="false" localSheetId="100" name="pp26" vbProcedure="false">'[51]19.14-15'!$B$35:$B$40</definedName>
    <definedName function="false" hidden="false" localSheetId="100" name="pp27" vbProcedure="false">'[51]19.14-15'!$B$35:$B$40</definedName>
    <definedName function="false" hidden="false" localSheetId="100" name="PP3" vbProcedure="false">[50]GANADE1!$B$79</definedName>
    <definedName function="false" hidden="false" localSheetId="100" name="PP4" vbProcedure="false">'[51]19.11-12'!$B$51</definedName>
    <definedName function="false" hidden="false" localSheetId="100" name="PP5" vbProcedure="false">'[51]19.14-15'!$B$34:$B$37</definedName>
    <definedName function="false" hidden="false" localSheetId="100" name="PP6" vbProcedure="false">'[51]19.14-15'!$B$34:$B$37</definedName>
    <definedName function="false" hidden="false" localSheetId="100" name="PP7" vbProcedure="false">'[51]19.14-15'!$C$35:$C$39</definedName>
    <definedName function="false" hidden="false" localSheetId="100" name="PP8" vbProcedure="false">'[51]19.14-15'!$C$35:$C$39</definedName>
    <definedName function="false" hidden="false" localSheetId="100" name="PP9" vbProcedure="false">'[51]19.14-15'!$C$35:$C$39</definedName>
    <definedName function="false" hidden="false" localSheetId="100" name="RUTINA" vbProcedure="false">'[52]'!$B$107:$DE$107</definedName>
    <definedName function="false" hidden="false" localSheetId="100" name="\A" vbProcedure="false">#REF!</definedName>
    <definedName function="false" hidden="false" localSheetId="100" name="\B" vbProcedure="false">'[47]'!$B$82</definedName>
    <definedName function="false" hidden="false" localSheetId="100" name="\C" vbProcedure="false">#REF!</definedName>
    <definedName function="false" hidden="false" localSheetId="100" name="\D" vbProcedure="false">'[48]19.11-12'!$B$51</definedName>
    <definedName function="false" hidden="false" localSheetId="100" name="\G" vbProcedure="false">#REF!</definedName>
    <definedName function="false" hidden="false" localSheetId="100" name="\I" vbProcedure="false">'[52]'!$B$109</definedName>
    <definedName function="false" hidden="false" localSheetId="100" name="\L" vbProcedure="false">'[48]19.11-12'!$B$53</definedName>
    <definedName function="false" hidden="false" localSheetId="100" name="\N" vbProcedure="false">'[34]'!$B$111</definedName>
    <definedName function="false" hidden="false" localSheetId="100" name="\T" vbProcedure="false">[46]GANADE10!$B$90</definedName>
    <definedName function="false" hidden="false" localSheetId="100" name="\x" vbProcedure="false">[54]Arlleg01!$IR$8190</definedName>
    <definedName function="false" hidden="false" localSheetId="100" name="\z" vbProcedure="false">[54]Arlleg01!$IR$8190</definedName>
    <definedName function="false" hidden="false" localSheetId="100" name="__123Graph_A" vbProcedure="false">'[48]19.14-15'!$B$34:$B$37</definedName>
    <definedName function="false" hidden="false" localSheetId="100" name="__123Graph_ACurrent" vbProcedure="false">'[48]19.14-15'!$B$34:$B$37</definedName>
    <definedName function="false" hidden="false" localSheetId="100" name="__123Graph_AGrßfico1" vbProcedure="false">'[48]19.14-15'!$B$34:$B$37</definedName>
    <definedName function="false" hidden="false" localSheetId="100" name="__123Graph_B" vbProcedure="false">[45]p122!$D$10:$D$62</definedName>
    <definedName function="false" hidden="false" localSheetId="100" name="__123Graph_BCurrent" vbProcedure="false">'[48]19.14-15'!$C$35:$C$39</definedName>
    <definedName function="false" hidden="false" localSheetId="100" name="__123Graph_BGrßfico1" vbProcedure="false">'[48]19.14-15'!$C$35:$C$39</definedName>
    <definedName function="false" hidden="false" localSheetId="100" name="__123Graph_C" vbProcedure="false">'[48]19.14-15'!$C$34:$C$37</definedName>
    <definedName function="false" hidden="false" localSheetId="100" name="__123Graph_CCurrent" vbProcedure="false">'[48]19.14-15'!$C$34:$C$37</definedName>
    <definedName function="false" hidden="false" localSheetId="100" name="__123Graph_CGrßfico1" vbProcedure="false">'[48]19.14-15'!$C$34:$C$37</definedName>
    <definedName function="false" hidden="false" localSheetId="100" name="__123Graph_D" vbProcedure="false">[45]p122!$F$10:$F$62</definedName>
    <definedName function="false" hidden="false" localSheetId="100" name="__123Graph_DCurrent" vbProcedure="false">'[48]19.14-15'!$D$35:$D$39</definedName>
    <definedName function="false" hidden="false" localSheetId="100" name="__123Graph_DGrßfico1" vbProcedure="false">'[48]19.14-15'!$D$35:$D$39</definedName>
    <definedName function="false" hidden="false" localSheetId="100" name="__123Graph_E" vbProcedure="false">'[48]19.14-15'!$D$34:$D$37</definedName>
    <definedName function="false" hidden="false" localSheetId="100" name="__123Graph_ECurrent" vbProcedure="false">'[48]19.14-15'!$D$34:$D$37</definedName>
    <definedName function="false" hidden="false" localSheetId="100" name="__123Graph_EGrßfico1" vbProcedure="false">'[48]19.14-15'!$D$34:$D$37</definedName>
    <definedName function="false" hidden="false" localSheetId="100" name="__123Graph_F" vbProcedure="false">[45]p122!$H$10:$H$62</definedName>
    <definedName function="false" hidden="false" localSheetId="100" name="__123Graph_FCurrent" vbProcedure="false">'[48]19.14-15'!$E$35:$E$39</definedName>
    <definedName function="false" hidden="false" localSheetId="100" name="__123Graph_FGrßfico1" vbProcedure="false">'[48]19.14-15'!$E$35:$E$39</definedName>
    <definedName function="false" hidden="false" localSheetId="100" name="__123Graph_X" vbProcedure="false">[45]p122!$B$10:$B$62</definedName>
    <definedName function="false" hidden="false" localSheetId="100" name="__123Graph_XCurrent" vbProcedure="false">'[48]19.14-15'!$B$35:$B$40</definedName>
    <definedName function="false" hidden="false" localSheetId="100" name="__123Graph_XGrßfico1" vbProcedure="false">'[48]19.14-15'!$B$35:$B$40</definedName>
    <definedName function="false" hidden="false" localSheetId="101" name="Imprimir_área_IM" vbProcedure="false">'[20]'!$A$35:$AG$39</definedName>
    <definedName function="false" hidden="false" localSheetId="101" name="\A" vbProcedure="false">'[20]'!$B$77</definedName>
    <definedName function="false" hidden="false" localSheetId="101" name="\C" vbProcedure="false">'[20]'!$B$79</definedName>
    <definedName function="false" hidden="false" localSheetId="101" name="\G" vbProcedure="false">'[20]'!$B$75</definedName>
    <definedName function="false" hidden="false" localSheetId="107" name="Imprimir_área_IM" vbProcedure="false">'[31]'!$A$10:$Q$58</definedName>
    <definedName function="false" hidden="false" localSheetId="107" name="\A" vbProcedure="false">#REF!</definedName>
    <definedName function="false" hidden="false" localSheetId="107" name="\C" vbProcedure="false">#REF!</definedName>
    <definedName function="false" hidden="false" localSheetId="107" name="\G" vbProcedure="false">#REF!</definedName>
    <definedName function="false" hidden="false" localSheetId="107" name="\N" vbProcedure="false">'[31]'!$B$111</definedName>
    <definedName function="false" hidden="false" localSheetId="108" name="Imprimir_área_IM" vbProcedure="false">'[31]'!$A$10:$Q$58</definedName>
    <definedName function="false" hidden="false" localSheetId="108" name="\A" vbProcedure="false">#REF!</definedName>
    <definedName function="false" hidden="false" localSheetId="108" name="\C" vbProcedure="false">#REF!</definedName>
    <definedName function="false" hidden="false" localSheetId="108" name="\G" vbProcedure="false">#REF!</definedName>
    <definedName function="false" hidden="false" localSheetId="108" name="\N" vbProcedure="false">'[31]'!$B$111</definedName>
    <definedName function="false" hidden="false" localSheetId="111" name="Imprimir_área_IM" vbProcedure="false">'[31]'!$A$10:$Q$58</definedName>
    <definedName function="false" hidden="false" localSheetId="111" name="\A" vbProcedure="false">#REF!</definedName>
    <definedName function="false" hidden="false" localSheetId="111" name="\C" vbProcedure="false">#REF!</definedName>
    <definedName function="false" hidden="false" localSheetId="111" name="\G" vbProcedure="false">#REF!</definedName>
    <definedName function="false" hidden="false" localSheetId="111" name="\N" vbProcedure="false">'[31]'!$B$111</definedName>
    <definedName function="false" hidden="false" localSheetId="113" name="alk" vbProcedure="false">'[4]19.11-12'!$B$53</definedName>
    <definedName function="false" hidden="false" localSheetId="113" name="A_impresión_IM" vbProcedure="false">'[8]'!$A$1:$K$84</definedName>
    <definedName function="false" hidden="false" localSheetId="113" name="balan_xls" vbProcedure="false">'[9]7.24'!$D$6:$D$27</definedName>
    <definedName function="false" hidden="false" localSheetId="113" name="GUION" vbProcedure="false">'[8]'!$K$64</definedName>
    <definedName function="false" hidden="false" localSheetId="113" name="Imprimir_área_IM" vbProcedure="false">'[32]'!$A$10:$Q$58</definedName>
    <definedName function="false" hidden="false" localSheetId="113" name="p421" vbProcedure="false">[5]CARNE1!$B$44</definedName>
    <definedName function="false" hidden="false" localSheetId="113" name="p431" vbProcedure="false">[5]CARNE7!$G$11:$G$93</definedName>
    <definedName function="false" hidden="false" localSheetId="113" name="PEP" vbProcedure="false">[6]GANADE1!$B$79</definedName>
    <definedName function="false" hidden="false" localSheetId="113" name="PEP1" vbProcedure="false">'[7]19.11-12'!$B$51</definedName>
    <definedName function="false" hidden="false" localSheetId="113" name="PEP2" vbProcedure="false">[6]GANADE1!$B$75</definedName>
    <definedName function="false" hidden="false" localSheetId="113" name="PEP3" vbProcedure="false">'[7]19.11-12'!$B$53</definedName>
    <definedName function="false" hidden="false" localSheetId="113" name="PEP4" vbProcedure="false">'[7]19.14-15'!$B$34:$B$37</definedName>
    <definedName function="false" hidden="false" localSheetId="113" name="PP1" vbProcedure="false">[6]GANADE1!$B$77</definedName>
    <definedName function="false" hidden="false" localSheetId="113" name="PP10" vbProcedure="false">'[7]19.14-15'!$C$34:$C$37</definedName>
    <definedName function="false" hidden="false" localSheetId="113" name="PP11" vbProcedure="false">'[7]19.14-15'!$C$34:$C$37</definedName>
    <definedName function="false" hidden="false" localSheetId="113" name="PP12" vbProcedure="false">'[7]19.14-15'!$C$34:$C$37</definedName>
    <definedName function="false" hidden="false" localSheetId="113" name="PP13" vbProcedure="false">'[7]19.14-15'!$D$35:$D$39</definedName>
    <definedName function="false" hidden="false" localSheetId="113" name="PP14" vbProcedure="false">'[7]19.14-15'!$D$35:$D$39</definedName>
    <definedName function="false" hidden="false" localSheetId="113" name="PP15" vbProcedure="false">'[7]19.14-15'!$D$35:$D$39</definedName>
    <definedName function="false" hidden="false" localSheetId="113" name="PP16" vbProcedure="false">'[7]19.14-15'!$D$34:$D$37</definedName>
    <definedName function="false" hidden="false" localSheetId="113" name="PP17" vbProcedure="false">'[7]19.14-15'!$D$34:$D$37</definedName>
    <definedName function="false" hidden="false" localSheetId="113" name="pp18" vbProcedure="false">'[7]19.14-15'!$D$34:$D$37</definedName>
    <definedName function="false" hidden="false" localSheetId="113" name="pp19" vbProcedure="false">'[7]19.14-15'!$E$35:$E$39</definedName>
    <definedName function="false" hidden="false" localSheetId="113" name="PP2" vbProcedure="false">'[7]19.22'!$B$82</definedName>
    <definedName function="false" hidden="false" localSheetId="113" name="PP20" vbProcedure="false">'[7]19.14-15'!$E$35:$E$39</definedName>
    <definedName function="false" hidden="false" localSheetId="113" name="PP21" vbProcedure="false">'[7]19.14-15'!$E$35:$E$39</definedName>
    <definedName function="false" hidden="false" localSheetId="113" name="PP22" vbProcedure="false">'[7]19.14-15'!$B$35:$B$40</definedName>
    <definedName function="false" hidden="false" localSheetId="113" name="pp23" vbProcedure="false">'[7]19.14-15'!$B$35:$B$40</definedName>
    <definedName function="false" hidden="false" localSheetId="113" name="pp24" vbProcedure="false">'[7]19.14-15'!$B$35:$B$40</definedName>
    <definedName function="false" hidden="false" localSheetId="113" name="pp25" vbProcedure="false">'[7]19.14-15'!$B$35:$B$40</definedName>
    <definedName function="false" hidden="false" localSheetId="113" name="pp26" vbProcedure="false">'[7]19.14-15'!$B$35:$B$40</definedName>
    <definedName function="false" hidden="false" localSheetId="113" name="pp27" vbProcedure="false">'[7]19.14-15'!$B$35:$B$40</definedName>
    <definedName function="false" hidden="false" localSheetId="113" name="PP3" vbProcedure="false">[6]GANADE1!$B$79</definedName>
    <definedName function="false" hidden="false" localSheetId="113" name="PP4" vbProcedure="false">'[7]19.11-12'!$B$51</definedName>
    <definedName function="false" hidden="false" localSheetId="113" name="PP5" vbProcedure="false">'[7]19.14-15'!$B$34:$B$37</definedName>
    <definedName function="false" hidden="false" localSheetId="113" name="PP6" vbProcedure="false">'[7]19.14-15'!$B$34:$B$37</definedName>
    <definedName function="false" hidden="false" localSheetId="113" name="PP7" vbProcedure="false">'[7]19.14-15'!$C$35:$C$39</definedName>
    <definedName function="false" hidden="false" localSheetId="113" name="PP8" vbProcedure="false">'[7]19.14-15'!$C$35:$C$39</definedName>
    <definedName function="false" hidden="false" localSheetId="113" name="PP9" vbProcedure="false">'[7]19.14-15'!$C$35:$C$39</definedName>
    <definedName function="false" hidden="false" localSheetId="113" name="RUTINA" vbProcedure="false">'[8]'!$B$107:$DE$107</definedName>
    <definedName function="false" hidden="false" localSheetId="113" name="\A" vbProcedure="false">'[17]'!$B$126</definedName>
    <definedName function="false" hidden="false" localSheetId="113" name="\B" vbProcedure="false">'[17]'!$B$82</definedName>
    <definedName function="false" hidden="false" localSheetId="113" name="\C" vbProcedure="false">'[17]'!$B$128</definedName>
    <definedName function="false" hidden="false" localSheetId="113" name="\D" vbProcedure="false">'[4]19.11-12'!$B$51</definedName>
    <definedName function="false" hidden="false" localSheetId="113" name="\G" vbProcedure="false">'[17]'!$B$130</definedName>
    <definedName function="false" hidden="false" localSheetId="113" name="\I" vbProcedure="false">'[8]'!$B$109</definedName>
    <definedName function="false" hidden="false" localSheetId="113" name="\L" vbProcedure="false">'[4]19.11-12'!$B$53</definedName>
    <definedName function="false" hidden="false" localSheetId="113" name="\N" vbProcedure="false">'[32]'!$B$111</definedName>
    <definedName function="false" hidden="false" localSheetId="113" name="\T" vbProcedure="false">[3]GANADE10!$B$90</definedName>
    <definedName function="false" hidden="false" localSheetId="113" name="__123Graph_A" vbProcedure="false">'[4]19.14-15'!$B$34:$B$37</definedName>
    <definedName function="false" hidden="false" localSheetId="113" name="__123Graph_ACurrent" vbProcedure="false">'[4]19.14-15'!$B$34:$B$37</definedName>
    <definedName function="false" hidden="false" localSheetId="113" name="__123Graph_AGrßfico1" vbProcedure="false">'[4]19.14-15'!$B$34:$B$37</definedName>
    <definedName function="false" hidden="false" localSheetId="113" name="__123Graph_B" vbProcedure="false">[1]p122!$D$10:$D$62</definedName>
    <definedName function="false" hidden="false" localSheetId="113" name="__123Graph_BCurrent" vbProcedure="false">'[4]19.14-15'!$C$35:$C$39</definedName>
    <definedName function="false" hidden="false" localSheetId="113" name="__123Graph_BGrßfico1" vbProcedure="false">'[4]19.14-15'!$C$35:$C$39</definedName>
    <definedName function="false" hidden="false" localSheetId="113" name="__123Graph_C" vbProcedure="false">'[4]19.14-15'!$C$34:$C$37</definedName>
    <definedName function="false" hidden="false" localSheetId="113" name="__123Graph_CCurrent" vbProcedure="false">'[4]19.14-15'!$C$34:$C$37</definedName>
    <definedName function="false" hidden="false" localSheetId="113" name="__123Graph_CGrßfico1" vbProcedure="false">'[4]19.14-15'!$C$34:$C$37</definedName>
    <definedName function="false" hidden="false" localSheetId="113" name="__123Graph_D" vbProcedure="false">[1]p122!$F$10:$F$62</definedName>
    <definedName function="false" hidden="false" localSheetId="113" name="__123Graph_DCurrent" vbProcedure="false">'[4]19.14-15'!$D$35:$D$39</definedName>
    <definedName function="false" hidden="false" localSheetId="113" name="__123Graph_DGrßfico1" vbProcedure="false">'[4]19.14-15'!$D$35:$D$39</definedName>
    <definedName function="false" hidden="false" localSheetId="113" name="__123Graph_E" vbProcedure="false">'[4]19.14-15'!$D$34:$D$37</definedName>
    <definedName function="false" hidden="false" localSheetId="113" name="__123Graph_ECurrent" vbProcedure="false">'[4]19.14-15'!$D$34:$D$37</definedName>
    <definedName function="false" hidden="false" localSheetId="113" name="__123Graph_EGrßfico1" vbProcedure="false">'[4]19.14-15'!$D$34:$D$37</definedName>
    <definedName function="false" hidden="false" localSheetId="113" name="__123Graph_F" vbProcedure="false">[1]p122!$H$10:$H$62</definedName>
    <definedName function="false" hidden="false" localSheetId="113" name="__123Graph_FCurrent" vbProcedure="false">'[4]19.14-15'!$E$35:$E$39</definedName>
    <definedName function="false" hidden="false" localSheetId="113" name="__123Graph_FGrßfico1" vbProcedure="false">'[4]19.14-15'!$E$35:$E$39</definedName>
    <definedName function="false" hidden="false" localSheetId="113" name="__123Graph_X" vbProcedure="false">[1]p122!$B$10:$B$62</definedName>
    <definedName function="false" hidden="false" localSheetId="113" name="__123Graph_XCurrent" vbProcedure="false">'[4]19.14-15'!$B$35:$B$40</definedName>
    <definedName function="false" hidden="false" localSheetId="113" name="__123Graph_XGrßfico1" vbProcedure="false">'[4]19.14-15'!$B$35:$B$40</definedName>
    <definedName function="false" hidden="false" localSheetId="115" name="Imprimir_área_IM" vbProcedure="false">'[31]'!$A$10:$Q$58</definedName>
    <definedName function="false" hidden="false" localSheetId="115" name="\A" vbProcedure="false">#REF!</definedName>
    <definedName function="false" hidden="false" localSheetId="115" name="\C" vbProcedure="false">#REF!</definedName>
    <definedName function="false" hidden="false" localSheetId="115" name="\G" vbProcedure="false">#REF!</definedName>
    <definedName function="false" hidden="false" localSheetId="115" name="\N" vbProcedure="false">'[31]'!$B$111</definedName>
    <definedName function="false" hidden="false" localSheetId="116" name="Imprimir_área_IM" vbProcedure="false">'[31]'!$A$10:$Q$58</definedName>
    <definedName function="false" hidden="false" localSheetId="116" name="\A" vbProcedure="false">#REF!</definedName>
    <definedName function="false" hidden="false" localSheetId="116" name="\C" vbProcedure="false">#REF!</definedName>
    <definedName function="false" hidden="false" localSheetId="116" name="\G" vbProcedure="false">#REF!</definedName>
    <definedName function="false" hidden="false" localSheetId="116" name="\N" vbProcedure="false">'[31]'!$B$111</definedName>
    <definedName function="false" hidden="false" localSheetId="118" name="alk" vbProcedure="false">'[4]19.11-12'!$B$53</definedName>
    <definedName function="false" hidden="false" localSheetId="118" name="A_impresión_IM" vbProcedure="false">'[8]'!$A$1:$K$84</definedName>
    <definedName function="false" hidden="false" localSheetId="118" name="balan_xls" vbProcedure="false">'[9]7.24'!$D$6:$D$27</definedName>
    <definedName function="false" hidden="false" localSheetId="118" name="GUION" vbProcedure="false">'[8]'!$K$64</definedName>
    <definedName function="false" hidden="false" localSheetId="118" name="Imprimir_área_IM" vbProcedure="false">'[32]'!$A$10:$Q$58</definedName>
    <definedName function="false" hidden="false" localSheetId="118" name="p421" vbProcedure="false">[5]CARNE1!$B$44</definedName>
    <definedName function="false" hidden="false" localSheetId="118" name="p431" vbProcedure="false">[5]CARNE7!$G$11:$G$93</definedName>
    <definedName function="false" hidden="false" localSheetId="118" name="PEP" vbProcedure="false">[6]GANADE1!$B$79</definedName>
    <definedName function="false" hidden="false" localSheetId="118" name="PEP1" vbProcedure="false">'[7]19.11-12'!$B$51</definedName>
    <definedName function="false" hidden="false" localSheetId="118" name="PEP2" vbProcedure="false">[6]GANADE1!$B$75</definedName>
    <definedName function="false" hidden="false" localSheetId="118" name="PEP3" vbProcedure="false">'[7]19.11-12'!$B$53</definedName>
    <definedName function="false" hidden="false" localSheetId="118" name="PEP4" vbProcedure="false">'[7]19.14-15'!$B$34:$B$37</definedName>
    <definedName function="false" hidden="false" localSheetId="118" name="PP1" vbProcedure="false">[6]GANADE1!$B$77</definedName>
    <definedName function="false" hidden="false" localSheetId="118" name="PP10" vbProcedure="false">'[7]19.14-15'!$C$34:$C$37</definedName>
    <definedName function="false" hidden="false" localSheetId="118" name="PP11" vbProcedure="false">'[7]19.14-15'!$C$34:$C$37</definedName>
    <definedName function="false" hidden="false" localSheetId="118" name="PP12" vbProcedure="false">'[7]19.14-15'!$C$34:$C$37</definedName>
    <definedName function="false" hidden="false" localSheetId="118" name="PP13" vbProcedure="false">'[7]19.14-15'!$D$35:$D$39</definedName>
    <definedName function="false" hidden="false" localSheetId="118" name="PP14" vbProcedure="false">'[7]19.14-15'!$D$35:$D$39</definedName>
    <definedName function="false" hidden="false" localSheetId="118" name="PP15" vbProcedure="false">'[7]19.14-15'!$D$35:$D$39</definedName>
    <definedName function="false" hidden="false" localSheetId="118" name="PP16" vbProcedure="false">'[7]19.14-15'!$D$34:$D$37</definedName>
    <definedName function="false" hidden="false" localSheetId="118" name="PP17" vbProcedure="false">'[7]19.14-15'!$D$34:$D$37</definedName>
    <definedName function="false" hidden="false" localSheetId="118" name="pp18" vbProcedure="false">'[7]19.14-15'!$D$34:$D$37</definedName>
    <definedName function="false" hidden="false" localSheetId="118" name="pp19" vbProcedure="false">'[7]19.14-15'!$E$35:$E$39</definedName>
    <definedName function="false" hidden="false" localSheetId="118" name="PP2" vbProcedure="false">'[7]19.22'!$B$82</definedName>
    <definedName function="false" hidden="false" localSheetId="118" name="PP20" vbProcedure="false">'[7]19.14-15'!$E$35:$E$39</definedName>
    <definedName function="false" hidden="false" localSheetId="118" name="PP21" vbProcedure="false">'[7]19.14-15'!$E$35:$E$39</definedName>
    <definedName function="false" hidden="false" localSheetId="118" name="PP22" vbProcedure="false">'[7]19.14-15'!$B$35:$B$40</definedName>
    <definedName function="false" hidden="false" localSheetId="118" name="pp23" vbProcedure="false">'[7]19.14-15'!$B$35:$B$40</definedName>
    <definedName function="false" hidden="false" localSheetId="118" name="pp24" vbProcedure="false">'[7]19.14-15'!$B$35:$B$40</definedName>
    <definedName function="false" hidden="false" localSheetId="118" name="pp25" vbProcedure="false">'[7]19.14-15'!$B$35:$B$40</definedName>
    <definedName function="false" hidden="false" localSheetId="118" name="pp26" vbProcedure="false">'[7]19.14-15'!$B$35:$B$40</definedName>
    <definedName function="false" hidden="false" localSheetId="118" name="pp27" vbProcedure="false">'[7]19.14-15'!$B$35:$B$40</definedName>
    <definedName function="false" hidden="false" localSheetId="118" name="PP3" vbProcedure="false">[6]GANADE1!$B$79</definedName>
    <definedName function="false" hidden="false" localSheetId="118" name="PP4" vbProcedure="false">'[7]19.11-12'!$B$51</definedName>
    <definedName function="false" hidden="false" localSheetId="118" name="PP5" vbProcedure="false">'[7]19.14-15'!$B$34:$B$37</definedName>
    <definedName function="false" hidden="false" localSheetId="118" name="PP6" vbProcedure="false">'[7]19.14-15'!$B$34:$B$37</definedName>
    <definedName function="false" hidden="false" localSheetId="118" name="PP7" vbProcedure="false">'[7]19.14-15'!$C$35:$C$39</definedName>
    <definedName function="false" hidden="false" localSheetId="118" name="PP8" vbProcedure="false">'[7]19.14-15'!$C$35:$C$39</definedName>
    <definedName function="false" hidden="false" localSheetId="118" name="PP9" vbProcedure="false">'[7]19.14-15'!$C$35:$C$39</definedName>
    <definedName function="false" hidden="false" localSheetId="118" name="RUTINA" vbProcedure="false">'[8]'!$B$107:$DE$107</definedName>
    <definedName function="false" hidden="false" localSheetId="118" name="\A" vbProcedure="false">'[17]'!$B$126</definedName>
    <definedName function="false" hidden="false" localSheetId="118" name="\B" vbProcedure="false">'[17]'!$B$82</definedName>
    <definedName function="false" hidden="false" localSheetId="118" name="\C" vbProcedure="false">'[17]'!$B$128</definedName>
    <definedName function="false" hidden="false" localSheetId="118" name="\D" vbProcedure="false">'[4]19.11-12'!$B$51</definedName>
    <definedName function="false" hidden="false" localSheetId="118" name="\G" vbProcedure="false">'[17]'!$B$130</definedName>
    <definedName function="false" hidden="false" localSheetId="118" name="\I" vbProcedure="false">'[8]'!$B$109</definedName>
    <definedName function="false" hidden="false" localSheetId="118" name="\L" vbProcedure="false">'[4]19.11-12'!$B$53</definedName>
    <definedName function="false" hidden="false" localSheetId="118" name="\N" vbProcedure="false">'[32]'!$B$111</definedName>
    <definedName function="false" hidden="false" localSheetId="118" name="\T" vbProcedure="false">[3]GANADE10!$B$90</definedName>
    <definedName function="false" hidden="false" localSheetId="118" name="__123Graph_A" vbProcedure="false">'[4]19.14-15'!$B$34:$B$37</definedName>
    <definedName function="false" hidden="false" localSheetId="118" name="__123Graph_ACurrent" vbProcedure="false">'[4]19.14-15'!$B$34:$B$37</definedName>
    <definedName function="false" hidden="false" localSheetId="118" name="__123Graph_AGrßfico1" vbProcedure="false">'[4]19.14-15'!$B$34:$B$37</definedName>
    <definedName function="false" hidden="false" localSheetId="118" name="__123Graph_B" vbProcedure="false">[1]p122!$D$10:$D$62</definedName>
    <definedName function="false" hidden="false" localSheetId="118" name="__123Graph_BCurrent" vbProcedure="false">'[4]19.14-15'!$C$35:$C$39</definedName>
    <definedName function="false" hidden="false" localSheetId="118" name="__123Graph_BGrßfico1" vbProcedure="false">'[4]19.14-15'!$C$35:$C$39</definedName>
    <definedName function="false" hidden="false" localSheetId="118" name="__123Graph_C" vbProcedure="false">'[4]19.14-15'!$C$34:$C$37</definedName>
    <definedName function="false" hidden="false" localSheetId="118" name="__123Graph_CCurrent" vbProcedure="false">'[4]19.14-15'!$C$34:$C$37</definedName>
    <definedName function="false" hidden="false" localSheetId="118" name="__123Graph_CGrßfico1" vbProcedure="false">'[4]19.14-15'!$C$34:$C$37</definedName>
    <definedName function="false" hidden="false" localSheetId="118" name="__123Graph_D" vbProcedure="false">[1]p122!$F$10:$F$62</definedName>
    <definedName function="false" hidden="false" localSheetId="118" name="__123Graph_DCurrent" vbProcedure="false">'[4]19.14-15'!$D$35:$D$39</definedName>
    <definedName function="false" hidden="false" localSheetId="118" name="__123Graph_DGrßfico1" vbProcedure="false">'[4]19.14-15'!$D$35:$D$39</definedName>
    <definedName function="false" hidden="false" localSheetId="118" name="__123Graph_E" vbProcedure="false">'[4]19.14-15'!$D$34:$D$37</definedName>
    <definedName function="false" hidden="false" localSheetId="118" name="__123Graph_ECurrent" vbProcedure="false">'[4]19.14-15'!$D$34:$D$37</definedName>
    <definedName function="false" hidden="false" localSheetId="118" name="__123Graph_EGrßfico1" vbProcedure="false">'[4]19.14-15'!$D$34:$D$37</definedName>
    <definedName function="false" hidden="false" localSheetId="118" name="__123Graph_F" vbProcedure="false">[1]p122!$H$10:$H$62</definedName>
    <definedName function="false" hidden="false" localSheetId="118" name="__123Graph_FCurrent" vbProcedure="false">'[4]19.14-15'!$E$35:$E$39</definedName>
    <definedName function="false" hidden="false" localSheetId="118" name="__123Graph_FGrßfico1" vbProcedure="false">'[4]19.14-15'!$E$35:$E$39</definedName>
    <definedName function="false" hidden="false" localSheetId="118" name="__123Graph_X" vbProcedure="false">[1]p122!$B$10:$B$62</definedName>
    <definedName function="false" hidden="false" localSheetId="118" name="__123Graph_XCurrent" vbProcedure="false">'[4]19.14-15'!$B$35:$B$40</definedName>
    <definedName function="false" hidden="false" localSheetId="118" name="__123Graph_XGrßfico1" vbProcedure="false">'[4]19.14-15'!$B$35:$B$40</definedName>
    <definedName function="false" hidden="false" localSheetId="121" name="DatosExternos_2" vbProcedure="false">'13.13.1.3'!$B$9:$M$48</definedName>
    <definedName function="false" hidden="false" localSheetId="123" name="DatosExternos_1" vbProcedure="false">'13.13.2.2'!$B$9:$M$34</definedName>
    <definedName function="false" hidden="false" localSheetId="125" name="DatosExternos_2" vbProcedure="false">'13.13.3.2'!$B$9:$M$22</definedName>
    <definedName function="false" hidden="false" localSheetId="126" name="DatosExternos_1" vbProcedure="false">'13.13.4.1'!$B$9:$M$12</definedName>
    <definedName function="false" hidden="false" localSheetId="127" name="DatosExternos_2" vbProcedure="false">'13.13.4.2'!$B$9:$M$23</definedName>
    <definedName function="false" hidden="false" localSheetId="128" name="DatosExternos_1" vbProcedure="false">'13.13.4.3'!$B$9:$M$23</definedName>
    <definedName function="false" hidden="false" localSheetId="129" name="DatosExternos_1" vbProcedure="false">'13.13.4.4'!$B$9:$M$11</definedName>
    <definedName function="false" hidden="false" localSheetId="130" name="DatosExternos_2" vbProcedure="false">'13.13.4.5'!$B$9:$M$30</definedName>
    <definedName function="false" hidden="false" localSheetId="131" name="DatosExternos_1" vbProcedure="false">'13.13.4.6'!$B$9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8" uniqueCount="807">
  <si>
    <t xml:space="preserve">SUPERFICIES Y PRODUCCIONES DE CULTIVOS</t>
  </si>
  <si>
    <t xml:space="preserve">13.8.1.1. CÍTRICOS: Resumen nacional de superficie y árboles diseminados, 2009</t>
  </si>
  <si>
    <t xml:space="preserve">Superficie en plantación regular</t>
  </si>
  <si>
    <t xml:space="preserve">Árboles</t>
  </si>
  <si>
    <t xml:space="preserve">Arranques</t>
  </si>
  <si>
    <t xml:space="preserve">Plantaciones</t>
  </si>
  <si>
    <t xml:space="preserve">Cultivos</t>
  </si>
  <si>
    <t xml:space="preserve">(hectáreas)</t>
  </si>
  <si>
    <t xml:space="preserve">diseminados</t>
  </si>
  <si>
    <t xml:space="preserve">en el año</t>
  </si>
  <si>
    <t xml:space="preserve">nuevas en el año</t>
  </si>
  <si>
    <t xml:space="preserve">Total</t>
  </si>
  <si>
    <t xml:space="preserve">En producción</t>
  </si>
  <si>
    <t xml:space="preserve">(número)</t>
  </si>
  <si>
    <t xml:space="preserve">GRUPO NAVEL</t>
  </si>
  <si>
    <t xml:space="preserve">  Navelina</t>
  </si>
  <si>
    <t xml:space="preserve">  Navel</t>
  </si>
  <si>
    <t xml:space="preserve">  Navelate</t>
  </si>
  <si>
    <t xml:space="preserve">BLANCAS SELECTAS</t>
  </si>
  <si>
    <t xml:space="preserve">  Salustiana</t>
  </si>
  <si>
    <t xml:space="preserve">  Otras blancas selectas</t>
  </si>
  <si>
    <t xml:space="preserve">–</t>
  </si>
  <si>
    <t xml:space="preserve">BLANCAS COMUNES</t>
  </si>
  <si>
    <t xml:space="preserve">SANGUINAS</t>
  </si>
  <si>
    <t xml:space="preserve">TARDÍAS</t>
  </si>
  <si>
    <t xml:space="preserve">  Verna</t>
  </si>
  <si>
    <t xml:space="preserve">  Valencia late</t>
  </si>
  <si>
    <t xml:space="preserve">NARANJO DULCE TOTAL</t>
  </si>
  <si>
    <t xml:space="preserve">NARANJO AMARGO</t>
  </si>
  <si>
    <t xml:space="preserve">SATSUMAS</t>
  </si>
  <si>
    <t xml:space="preserve">CLEMENTINAS</t>
  </si>
  <si>
    <t xml:space="preserve">OTRAS MANDARINAS</t>
  </si>
  <si>
    <t xml:space="preserve">MANDARINO TOTAL</t>
  </si>
  <si>
    <t xml:space="preserve">VERNA</t>
  </si>
  <si>
    <t xml:space="preserve">MESERO</t>
  </si>
  <si>
    <t xml:space="preserve">OTROS LIMONES</t>
  </si>
  <si>
    <t xml:space="preserve">LIMONERO TOTAL</t>
  </si>
  <si>
    <t xml:space="preserve">POMELO</t>
  </si>
  <si>
    <t xml:space="preserve">OTROS CÍTRICOS</t>
  </si>
  <si>
    <t xml:space="preserve">TOTAL CÍTRICOS</t>
  </si>
  <si>
    <t xml:space="preserve">13.8.1.2. CÍTRICOS: Resumen nacional de rendimiento y producción 2009</t>
  </si>
  <si>
    <t xml:space="preserve">Rendimiento</t>
  </si>
  <si>
    <t xml:space="preserve">Producción (toneladas)</t>
  </si>
  <si>
    <t xml:space="preserve">Destino de la producción (toneladas)</t>
  </si>
  <si>
    <t xml:space="preserve">Superficie en</t>
  </si>
  <si>
    <t xml:space="preserve">Arboles</t>
  </si>
  <si>
    <t xml:space="preserve">En palntación regular</t>
  </si>
  <si>
    <t xml:space="preserve">Árboles diseminados</t>
  </si>
  <si>
    <t xml:space="preserve">Producción Total</t>
  </si>
  <si>
    <t xml:space="preserve">Consumo</t>
  </si>
  <si>
    <t xml:space="preserve">producción</t>
  </si>
  <si>
    <t xml:space="preserve">Exportación</t>
  </si>
  <si>
    <t xml:space="preserve">interior</t>
  </si>
  <si>
    <t xml:space="preserve">Transformación</t>
  </si>
  <si>
    <t xml:space="preserve">(kg/ha)</t>
  </si>
  <si>
    <t xml:space="preserve">(kg/árbol)</t>
  </si>
  <si>
    <t xml:space="preserve">en fresco</t>
  </si>
  <si>
    <t xml:space="preserve">OTROS CITRICOS</t>
  </si>
  <si>
    <t xml:space="preserve">TOTAL CITRICOS</t>
  </si>
  <si>
    <t xml:space="preserve"> Tanto la producción como la exportación, el consumo interior en fresco y la transformación, se refieren a la campaña que  comienza el año de referencia.</t>
  </si>
  <si>
    <t xml:space="preserve">13.8.2.1. CÍTRICOS-NARANJO : Serie histórica de superficie, rendimiento, producción, precio, valor y comercio exterior</t>
  </si>
  <si>
    <t xml:space="preserve">Años</t>
  </si>
  <si>
    <t xml:space="preserve">Árboles diseminados (miles de árboles)</t>
  </si>
  <si>
    <t xml:space="preserve">Precio medio</t>
  </si>
  <si>
    <t xml:space="preserve">Comercio exterior</t>
  </si>
  <si>
    <t xml:space="preserve">plantación regular</t>
  </si>
  <si>
    <t xml:space="preserve">de la superficie</t>
  </si>
  <si>
    <t xml:space="preserve">Producción</t>
  </si>
  <si>
    <t xml:space="preserve">percibido por</t>
  </si>
  <si>
    <t xml:space="preserve">Valor</t>
  </si>
  <si>
    <t xml:space="preserve">(toneladas)</t>
  </si>
  <si>
    <t xml:space="preserve">en producción</t>
  </si>
  <si>
    <t xml:space="preserve">(miles de toneladas)</t>
  </si>
  <si>
    <t xml:space="preserve">los agricultores</t>
  </si>
  <si>
    <t xml:space="preserve">(miles de euros)</t>
  </si>
  <si>
    <t xml:space="preserve">Importaciones</t>
  </si>
  <si>
    <t xml:space="preserve">Exportaciones</t>
  </si>
  <si>
    <t xml:space="preserve">(miles de hectáreas)</t>
  </si>
  <si>
    <t xml:space="preserve">(qm/ha)</t>
  </si>
  <si>
    <t xml:space="preserve">(euros/100kg)</t>
  </si>
  <si>
    <t xml:space="preserve">La producción se refiere a la campaña que comienza el año de referencia y el comercio exterior es el del año natural.</t>
  </si>
  <si>
    <t xml:space="preserve">13.8.2.2. CÍTRICOS-NARANJO  Análisis provincial</t>
  </si>
  <si>
    <t xml:space="preserve">de superficie, árboles diseminados, rendimiento y producción, 2009</t>
  </si>
  <si>
    <t xml:space="preserve">Provincias y</t>
  </si>
  <si>
    <t xml:space="preserve">(hectareas)</t>
  </si>
  <si>
    <t xml:space="preserve">De la superficie</t>
  </si>
  <si>
    <t xml:space="preserve">De los árboles</t>
  </si>
  <si>
    <t xml:space="preserve">Comunidades Autónomas</t>
  </si>
  <si>
    <t xml:space="preserve">A Coruña</t>
  </si>
  <si>
    <t xml:space="preserve">Lugo</t>
  </si>
  <si>
    <t xml:space="preserve">Ourense</t>
  </si>
  <si>
    <t xml:space="preserve">Pontevedra</t>
  </si>
  <si>
    <t xml:space="preserve"> GALICIA</t>
  </si>
  <si>
    <t xml:space="preserve"> CANTABRIA</t>
  </si>
  <si>
    <t xml:space="preserve">Vizcaya</t>
  </si>
  <si>
    <t xml:space="preserve"> PAÍS VASCO</t>
  </si>
  <si>
    <t xml:space="preserve">Barcelona</t>
  </si>
  <si>
    <t xml:space="preserve">Tarragona</t>
  </si>
  <si>
    <t xml:space="preserve"> CATALUÑA</t>
  </si>
  <si>
    <t xml:space="preserve"> BALEARES</t>
  </si>
  <si>
    <t xml:space="preserve">Avila</t>
  </si>
  <si>
    <t xml:space="preserve">Salamanca</t>
  </si>
  <si>
    <t xml:space="preserve"> CASTILLA Y LEÓN</t>
  </si>
  <si>
    <t xml:space="preserve">Alicante</t>
  </si>
  <si>
    <t xml:space="preserve">Castellón</t>
  </si>
  <si>
    <t xml:space="preserve">Valencia</t>
  </si>
  <si>
    <t xml:space="preserve"> C. VALENCIANA</t>
  </si>
  <si>
    <t xml:space="preserve"> R. DE MURCIA</t>
  </si>
  <si>
    <t xml:space="preserve">Badajoz</t>
  </si>
  <si>
    <t xml:space="preserve">Cáceres</t>
  </si>
  <si>
    <t xml:space="preserve"> EXTREMADUR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 ANDALUCÍA</t>
  </si>
  <si>
    <t xml:space="preserve">Las Palmas</t>
  </si>
  <si>
    <t xml:space="preserve">S.C. de Tenerife</t>
  </si>
  <si>
    <t xml:space="preserve"> CANARIAS</t>
  </si>
  <si>
    <t xml:space="preserve">ESPAÑA</t>
  </si>
  <si>
    <t xml:space="preserve">13.8.2.3. CÍTRICOS-NARANJO  : Análisis provincial de la superficie, árboles diseminados y producción según variedades, 2009</t>
  </si>
  <si>
    <t xml:space="preserve">Grupo Navel</t>
  </si>
  <si>
    <t xml:space="preserve">Navelina</t>
  </si>
  <si>
    <t xml:space="preserve">Navel</t>
  </si>
  <si>
    <t xml:space="preserve">Navelate</t>
  </si>
  <si>
    <t xml:space="preserve">Superficie</t>
  </si>
  <si>
    <t xml:space="preserve">Árboles diseminados (número)</t>
  </si>
  <si>
    <t xml:space="preserve">plantación</t>
  </si>
  <si>
    <t xml:space="preserve">regular</t>
  </si>
  <si>
    <t xml:space="preserve">Huelva </t>
  </si>
  <si>
    <t xml:space="preserve">13.8.2.4. CÍTRICOS-NARANJO  : Análisis provincial de la superficie, árboles diseminados y producción según variedades, 2009 (continuación)</t>
  </si>
  <si>
    <t xml:space="preserve">Grupo Blancas Selectas</t>
  </si>
  <si>
    <t xml:space="preserve">Blancas comunes</t>
  </si>
  <si>
    <t xml:space="preserve">Salustiana</t>
  </si>
  <si>
    <t xml:space="preserve">Otras blancas selectas</t>
  </si>
  <si>
    <t xml:space="preserve">13.8.2.5. CÍTRICOS-NARANJO  : Análisis provincial de la superficie, árboles diseminados y producción según variedades, 2009 (conclusión)</t>
  </si>
  <si>
    <t xml:space="preserve">Grupo sanguinas</t>
  </si>
  <si>
    <t xml:space="preserve">Grupo  Tardías</t>
  </si>
  <si>
    <t xml:space="preserve">Verna</t>
  </si>
  <si>
    <t xml:space="preserve">Valencia late</t>
  </si>
  <si>
    <t xml:space="preserve">13.8.2.6. CÍTRICOS-NARANJO: Comercio exterior de España, 2009 (toneladas)</t>
  </si>
  <si>
    <t xml:space="preserve">Mundo y países</t>
  </si>
  <si>
    <t xml:space="preserve">MUNDO</t>
  </si>
  <si>
    <t xml:space="preserve">PAÍSES DE EUROPA</t>
  </si>
  <si>
    <t xml:space="preserve"> Unión Europea</t>
  </si>
  <si>
    <t xml:space="preserve">Alemania</t>
  </si>
  <si>
    <t xml:space="preserve">Austria</t>
  </si>
  <si>
    <t xml:space="preserve">Bélgica</t>
  </si>
  <si>
    <t xml:space="preserve">Bulgaria</t>
  </si>
  <si>
    <t xml:space="preserve">–   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oland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Luxemburgo</t>
  </si>
  <si>
    <t xml:space="preserve">Malta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ia</t>
  </si>
  <si>
    <t xml:space="preserve">Suecia</t>
  </si>
  <si>
    <t xml:space="preserve"> Países con Solicitud de Adhesión</t>
  </si>
  <si>
    <t xml:space="preserve">Antigua Republica de Macedonia</t>
  </si>
  <si>
    <t xml:space="preserve">Croacia</t>
  </si>
  <si>
    <t xml:space="preserve">Turquía</t>
  </si>
  <si>
    <t xml:space="preserve">OTROS PAÍSES DEL MUNDO</t>
  </si>
  <si>
    <t xml:space="preserve"> Argentina</t>
  </si>
  <si>
    <t xml:space="preserve"> Australia</t>
  </si>
  <si>
    <t xml:space="preserve"> Brasil</t>
  </si>
  <si>
    <t xml:space="preserve"> Canadá</t>
  </si>
  <si>
    <t xml:space="preserve"> Estados Unidos</t>
  </si>
  <si>
    <t xml:space="preserve"> Islandia</t>
  </si>
  <si>
    <t xml:space="preserve"> Japón</t>
  </si>
  <si>
    <t xml:space="preserve"> Noruega</t>
  </si>
  <si>
    <t xml:space="preserve"> Nueva Zelanda</t>
  </si>
  <si>
    <t xml:space="preserve"> Suiza</t>
  </si>
  <si>
    <t xml:space="preserve">Fuente: Estadísticas de Comercio Exterior de España. Agencia Estatal de Administración Tributaria.</t>
  </si>
  <si>
    <t xml:space="preserve">13.8.2.7. CÍTRICOS-NARANJO AMARGO: Serie histórica</t>
  </si>
  <si>
    <t xml:space="preserve">de superficie, árboles diseminados, rendimiento, producción y comercio exterior</t>
  </si>
  <si>
    <t xml:space="preserve">Producción (miles de toneladas)</t>
  </si>
  <si>
    <t xml:space="preserve">  La producción se refiere a la campaña que comienza el año de referencia y el comercio exterior es el del año natural.</t>
  </si>
  <si>
    <t xml:space="preserve">13.8.2.8. CÍTRICOS-NARANJO AMARGO: Análisis provincial</t>
  </si>
  <si>
    <t xml:space="preserve"> P. DE ASTURIAS</t>
  </si>
  <si>
    <t xml:space="preserve">13.8.3.1. CÍTRICOS-MANDARINO: Serie histórica</t>
  </si>
  <si>
    <t xml:space="preserve">de superficie, árboles diseminados, rendimiento, producción, precio, valor y comercio exterior</t>
  </si>
  <si>
    <t xml:space="preserve">Valor (miles de euros)</t>
  </si>
  <si>
    <t xml:space="preserve">13.8.3.2. CÍTRICOS-MANDARINO: Análisis provincial</t>
  </si>
  <si>
    <t xml:space="preserve">13.8.3.3. CÍTRICOS-MANDARINO: Análisis provincial de la superficie, árboles diseminados y producción según variedades, 2009</t>
  </si>
  <si>
    <t xml:space="preserve">Satsumas</t>
  </si>
  <si>
    <t xml:space="preserve">Clementinas</t>
  </si>
  <si>
    <t xml:space="preserve">Otras mandarinas</t>
  </si>
  <si>
    <t xml:space="preserve">13.8.3.4. CÍTRICOS-MANDARINO: Comercio exterior de España, 2009 (toneladas)</t>
  </si>
  <si>
    <t xml:space="preserve">13.8.4.1. CÍTRICOS-LIMONERO: Serie histórica</t>
  </si>
  <si>
    <t xml:space="preserve">  Se han revisado las cifras de rendimiento y producción de los años 1993 a 1995.</t>
  </si>
  <si>
    <t xml:space="preserve">13.8.4.2. CÍTRICOS-LIMONERO: Análisis provincial</t>
  </si>
  <si>
    <t xml:space="preserve">13.8.4.3. CÍTRICOS-LIMONERO: Análisis provincial de la superficie, árboles diseminados y producción según variedades, 2009</t>
  </si>
  <si>
    <t xml:space="preserve">Mesero</t>
  </si>
  <si>
    <t xml:space="preserve">Otros limones</t>
  </si>
  <si>
    <t xml:space="preserve">13.8.4.4. CÍTRICOS-LIMONERO: Comercio exterior de España, 2009 (toneladas)</t>
  </si>
  <si>
    <t xml:space="preserve">13.8.5.1. CÍTRICOS-POMELO: Serie histórica de superficie, árboles diseminados,</t>
  </si>
  <si>
    <t xml:space="preserve"> rendimiento, producción, precio, valor y comercio exterior</t>
  </si>
  <si>
    <t xml:space="preserve">13.8.5.2. CÍTRICOS-POMELO: Análisis provincial de superficie,</t>
  </si>
  <si>
    <t xml:space="preserve">árboles diseminados, rendimiento y producción, 2009</t>
  </si>
  <si>
    <t xml:space="preserve">13.8.6.1. OTROS CÍTRICOS: Serie histórica de superficie, árboles diseminados, rendimiento, producción y comercio exterior</t>
  </si>
  <si>
    <t xml:space="preserve">13.8.6.2. OTROS CÍTRICOS: Análisis provincial de superficie, árboles diseminados, rendimiento y producción, 2009</t>
  </si>
  <si>
    <t xml:space="preserve">13.9.1. FRUTALES DE FRUTO FRESCO NO CÍTRICOS: Resumen nacional de la superficie, 2009</t>
  </si>
  <si>
    <t xml:space="preserve">Superficie en plantación regular (hectáreas)</t>
  </si>
  <si>
    <t xml:space="preserve">Secano</t>
  </si>
  <si>
    <t xml:space="preserve">Regadío</t>
  </si>
  <si>
    <t xml:space="preserve">FRUTALES DE PEPITA</t>
  </si>
  <si>
    <t xml:space="preserve">    Manzano para sidra</t>
  </si>
  <si>
    <t xml:space="preserve">    Starking</t>
  </si>
  <si>
    <t xml:space="preserve">    Golden delicius</t>
  </si>
  <si>
    <t xml:space="preserve">    Otras variedades</t>
  </si>
  <si>
    <t xml:space="preserve">  MANZANO TOTAL</t>
  </si>
  <si>
    <t xml:space="preserve">    Limonera</t>
  </si>
  <si>
    <t xml:space="preserve">    Ercolini</t>
  </si>
  <si>
    <t xml:space="preserve">    Blanquilla</t>
  </si>
  <si>
    <t xml:space="preserve">  PERAL TOTAL</t>
  </si>
  <si>
    <t xml:space="preserve">  MEMBRILLERO</t>
  </si>
  <si>
    <t xml:space="preserve">  NÍSPERO</t>
  </si>
  <si>
    <t xml:space="preserve">  OTROS DE PEPITA</t>
  </si>
  <si>
    <t xml:space="preserve">FRUTALES DE HUESO</t>
  </si>
  <si>
    <t xml:space="preserve">  ALBARICOQUERO</t>
  </si>
  <si>
    <t xml:space="preserve">  CEREZO Y GUINDO</t>
  </si>
  <si>
    <t xml:space="preserve">    Melocotoneros</t>
  </si>
  <si>
    <t xml:space="preserve">    Nectarinas</t>
  </si>
  <si>
    <t xml:space="preserve">  MELOCOTONERO TOTAL</t>
  </si>
  <si>
    <t xml:space="preserve">  CIRUELO</t>
  </si>
  <si>
    <t xml:space="preserve">OTROS FRUTALES DE FRUTO</t>
  </si>
  <si>
    <t xml:space="preserve">CARNOSO</t>
  </si>
  <si>
    <t xml:space="preserve">  HIGUERA</t>
  </si>
  <si>
    <t xml:space="preserve">  CHIRIMOYO</t>
  </si>
  <si>
    <t xml:space="preserve">  GRANADO</t>
  </si>
  <si>
    <t xml:space="preserve">  AGUACATE</t>
  </si>
  <si>
    <t xml:space="preserve">  PLATANERA</t>
  </si>
  <si>
    <t xml:space="preserve">  PALMERA DATILERA</t>
  </si>
  <si>
    <t xml:space="preserve">  CHUMBERA</t>
  </si>
  <si>
    <t xml:space="preserve">  KIWI</t>
  </si>
  <si>
    <t xml:space="preserve">  FRAMBUESO</t>
  </si>
  <si>
    <t xml:space="preserve">  OTROS DE FRUTO CARNOSO</t>
  </si>
  <si>
    <t xml:space="preserve">FRUTALES DE FRUTO SECO</t>
  </si>
  <si>
    <t xml:space="preserve">  ALMENDRO</t>
  </si>
  <si>
    <t xml:space="preserve">  NOGAL</t>
  </si>
  <si>
    <t xml:space="preserve">  AVELLANO</t>
  </si>
  <si>
    <t xml:space="preserve">  CASTAÑO FRUTO</t>
  </si>
  <si>
    <t xml:space="preserve">TOTAL FRUTALES NO CÍTRICOS</t>
  </si>
  <si>
    <t xml:space="preserve">13.9.2. FRUTALES DE FRUTO FRESCO NO CÍTRICOS: Resumen nacional del rendimiento, producción y destino, 2009</t>
  </si>
  <si>
    <t xml:space="preserve">De la superficie en</t>
  </si>
  <si>
    <t xml:space="preserve">De árboles</t>
  </si>
  <si>
    <t xml:space="preserve">En plantación regular</t>
  </si>
  <si>
    <t xml:space="preserve">Consumo propio</t>
  </si>
  <si>
    <t xml:space="preserve">Ventas</t>
  </si>
  <si>
    <t xml:space="preserve">producción (kg/ha)</t>
  </si>
  <si>
    <t xml:space="preserve">Alimentación</t>
  </si>
  <si>
    <t xml:space="preserve">Transfor–</t>
  </si>
  <si>
    <t xml:space="preserve">animal</t>
  </si>
  <si>
    <t xml:space="preserve">humana</t>
  </si>
  <si>
    <t xml:space="preserve">mación</t>
  </si>
  <si>
    <t xml:space="preserve">13.9.3.1. FRUTALES DE FRUTO FRESCO NO CÍTRICOS-MANZANO: Serie histórica</t>
  </si>
  <si>
    <t xml:space="preserve">13.9.3.2. FRUTALES DE FRUTO FRESCO NO CÍTRICOS-MANZANO: Serie histórica</t>
  </si>
  <si>
    <t xml:space="preserve">de superficie, árboles diseminados y producción según variedades</t>
  </si>
  <si>
    <t xml:space="preserve">Manzano para sidra</t>
  </si>
  <si>
    <t xml:space="preserve">Starking</t>
  </si>
  <si>
    <t xml:space="preserve"> (miles)</t>
  </si>
  <si>
    <t xml:space="preserve">Golden delicius</t>
  </si>
  <si>
    <t xml:space="preserve">Otras variedades</t>
  </si>
  <si>
    <t xml:space="preserve">(miles de ha)</t>
  </si>
  <si>
    <t xml:space="preserve">(miles de t)</t>
  </si>
  <si>
    <t xml:space="preserve">13.9.3.3. FRUTALES DE FRUTO FRESCO NO CÍTRICOS-MANZANO: Análisis provincial</t>
  </si>
  <si>
    <t xml:space="preserve">Arboles diseminados (número)</t>
  </si>
  <si>
    <t xml:space="preserve">Superficie en producción</t>
  </si>
  <si>
    <t xml:space="preserve">Alava</t>
  </si>
  <si>
    <t xml:space="preserve">Guipúzcoa</t>
  </si>
  <si>
    <t xml:space="preserve"> NAVARRA</t>
  </si>
  <si>
    <t xml:space="preserve"> LA RIOJA</t>
  </si>
  <si>
    <t xml:space="preserve">Huesca</t>
  </si>
  <si>
    <t xml:space="preserve">Teruel</t>
  </si>
  <si>
    <t xml:space="preserve">Zaragoza</t>
  </si>
  <si>
    <t xml:space="preserve"> ARAGÓN</t>
  </si>
  <si>
    <t xml:space="preserve">Girona</t>
  </si>
  <si>
    <t xml:space="preserve">Lleida</t>
  </si>
  <si>
    <t xml:space="preserve">Burgos</t>
  </si>
  <si>
    <t xml:space="preserve">León</t>
  </si>
  <si>
    <t xml:space="preserve">Palencia</t>
  </si>
  <si>
    <t xml:space="preserve">Segovia</t>
  </si>
  <si>
    <t xml:space="preserve">Soria</t>
  </si>
  <si>
    <t xml:space="preserve">Valladolid</t>
  </si>
  <si>
    <t xml:space="preserve">Zamora</t>
  </si>
  <si>
    <t xml:space="preserve"> MADRID</t>
  </si>
  <si>
    <t xml:space="preserve">Albacete</t>
  </si>
  <si>
    <t xml:space="preserve">Ciudad Real</t>
  </si>
  <si>
    <t xml:space="preserve">Cuenca</t>
  </si>
  <si>
    <t xml:space="preserve">Guadalajara</t>
  </si>
  <si>
    <t xml:space="preserve">Toledo</t>
  </si>
  <si>
    <t xml:space="preserve"> CASTILLA-LA MANCHA</t>
  </si>
  <si>
    <t xml:space="preserve">13.9.3.4. FRUTALES DE FRUTO FRESCO NO CÍTRICOS-MANZANO: Análisis provincial</t>
  </si>
  <si>
    <t xml:space="preserve">de superficie, árboles diseminados y producción según variedades, 2009</t>
  </si>
  <si>
    <t xml:space="preserve">Provincias y Comunidades Autónomas</t>
  </si>
  <si>
    <t xml:space="preserve">(hectárea)</t>
  </si>
  <si>
    <t xml:space="preserve">Jaen</t>
  </si>
  <si>
    <t xml:space="preserve">13.9.3.5. FRUTALES DE FRUTO FRESCO NO CÍTRICOS-MANZANO: Análisis provincial</t>
  </si>
  <si>
    <t xml:space="preserve">de superficie, árboles diseminados y producción según variedades, 2009 (conclusión)</t>
  </si>
  <si>
    <t xml:space="preserve">13.9.3.6. FRUTALES DE FRUTO FRESCO NO CÍTRICOS-MANZANA:</t>
  </si>
  <si>
    <t xml:space="preserve">Comercio exterior de España, 2009 (toneladas)</t>
  </si>
  <si>
    <t xml:space="preserve">13.9.4.1. FRUTALES DE FRUTO FRESCO NO CÍTRICOS-PERAL: Serie histórica</t>
  </si>
  <si>
    <t xml:space="preserve"> de superficie, árboles diseminados, rendimiento, producción, precio, valor y comercio exterior</t>
  </si>
  <si>
    <t xml:space="preserve">13.9.4.2. FRUTALES DE FRUTO FRESCO NO CÍTRICOS-PERAL: Serie histórica</t>
  </si>
  <si>
    <t xml:space="preserve">Limonera</t>
  </si>
  <si>
    <t xml:space="preserve">Ercolini</t>
  </si>
  <si>
    <t xml:space="preserve">Blanquilla</t>
  </si>
  <si>
    <t xml:space="preserve">13.9.4.3. FRUTALES DE FRUTO FRESCO NO CÍTRICOS-PERAL: Análisis provincial de superficie, árboles diseminados, rendimiento y producción, 2009</t>
  </si>
  <si>
    <t xml:space="preserve">13.9.4.4. FRUTALES DE FRUTO FRESCO NO CÍTRICOS-PERAL: Análisis provincial</t>
  </si>
  <si>
    <t xml:space="preserve">13.9.4.5. FRUTALES DE FRUTO FRESCO NO CÍTRICOS-PERAL: Análisis provincial</t>
  </si>
  <si>
    <t xml:space="preserve">13.9.4.6. FRUTALES DE FRUTO FRESCO NO CÍTRICOS- PERA:</t>
  </si>
  <si>
    <t xml:space="preserve"> Comercio exterior de España, 2009 (toneladas)</t>
  </si>
  <si>
    <t xml:space="preserve">13.9.5.1. FRUTALES DE FRUTO FRESCO NO CÍTRICOS-NÍSPERO: Serie histórica</t>
  </si>
  <si>
    <t xml:space="preserve">de superficie, árboles diseminados, rendimiento, producción precio y valor </t>
  </si>
  <si>
    <t xml:space="preserve">13.9.5.2. FRUTALES DE FRUTO FRESCO NO CÍTRICOS-NÍSPERO: Análisis provincial de</t>
  </si>
  <si>
    <t xml:space="preserve">superficie, árboles diseminados, rendimiento y producción, 2009</t>
  </si>
  <si>
    <t xml:space="preserve">13.9.6.1. FRUTALES DE FRUTO FRESCO NO CÍTRICOS-MEMBRILLO: Análisis provincial de</t>
  </si>
  <si>
    <t xml:space="preserve">13.9.7.1. FRUTALES DE FRUTO FRESCO NO CÍTRICOS-OTROS FRUTALES DE PEPITA: Análisis provincial</t>
  </si>
  <si>
    <t xml:space="preserve">13.9.8.1. FRUTALES DE FRUTO FRESCO NO CÍTRICOS- ALBARICOQUERO: Serie histórica de</t>
  </si>
  <si>
    <t xml:space="preserve">superficie, árboles diseminados, rendimiento, producción, precio, valor y comercio exterior</t>
  </si>
  <si>
    <t xml:space="preserve"> </t>
  </si>
  <si>
    <t xml:space="preserve">13.9.8.2. FRUTALES DE FRUTO FRESCO NO CÍTRICOS-ALBARICOQUERO: Análisis provincial</t>
  </si>
  <si>
    <t xml:space="preserve">13.9.9.1. FRUTALES DE FRUTO FRESCO NO CÍTRICOS-CEREZO Y GUINDO: Serie histórica</t>
  </si>
  <si>
    <t xml:space="preserve">de superficie, arboles diseminados, rendimiento, producción, precio, valor y comercio exterior</t>
  </si>
  <si>
    <t xml:space="preserve">13.9.9.2. FRUTALES DE FRUTO FRESCO NO CÍTRICOS-CEREZO Y GUINDO: Análisis provincial</t>
  </si>
  <si>
    <t xml:space="preserve">13.9.10.1. FRUTALES DE FRUTO FRESCO NO CÍTRICOS-MELOCOTONERO(1)(2): Serie histórica</t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Incluye el nectarino hasta el año 2007</t>
    </r>
  </si>
  <si>
    <r>
      <rPr>
        <vertAlign val="superscript"/>
        <sz val="10"/>
        <rFont val="Arial"/>
        <family val="2"/>
      </rPr>
      <t xml:space="preserve">(2) </t>
    </r>
    <r>
      <rPr>
        <sz val="10"/>
        <rFont val="Arial"/>
        <family val="2"/>
      </rPr>
      <t xml:space="preserve">A partir del año 2008 no incluye el nectarino</t>
    </r>
  </si>
  <si>
    <t xml:space="preserve">13.9.10.2. FRUTALES DE FRUTO FRESCO NO CÍTRICOS-NECTARINO: Serie histórica</t>
  </si>
  <si>
    <t xml:space="preserve">13.9.10.3. FRUTALES DE FRUTO FRESCO NO CÍTRICOS-MELOCOTONERO(1): Análisis provincial</t>
  </si>
  <si>
    <t xml:space="preserve">(1) No incluye la nectarina </t>
  </si>
  <si>
    <t xml:space="preserve"> 13.9.10.4. FRUTALES DE FRUTO FRESCO NO CÍTRICOS- NECTARINO: Análisis provincial</t>
  </si>
  <si>
    <t xml:space="preserve">de superficie y producción según variedades, 2009</t>
  </si>
  <si>
    <t xml:space="preserve">SUPERFICIES Y PRODUCCIONES DE CULTIVO</t>
  </si>
  <si>
    <t xml:space="preserve"> 13.9.10.5. MELOCOTONERO: Análisis provincial de superficie, árboles diseminados y </t>
  </si>
  <si>
    <t xml:space="preserve">producción según variedades, 2009</t>
  </si>
  <si>
    <t xml:space="preserve">Provincias</t>
  </si>
  <si>
    <t xml:space="preserve">Melocotoneros</t>
  </si>
  <si>
    <t xml:space="preserve">Nectarinos</t>
  </si>
  <si>
    <t xml:space="preserve">y</t>
  </si>
  <si>
    <t xml:space="preserve">Producción (1)</t>
  </si>
  <si>
    <t xml:space="preserve"> PAIS VASCO</t>
  </si>
  <si>
    <t xml:space="preserve"> ARAGON</t>
  </si>
  <si>
    <t xml:space="preserve"> CASTILLA Y LEON</t>
  </si>
  <si>
    <t xml:space="preserve"> CASTILLA–LA MANCHA</t>
  </si>
  <si>
    <t xml:space="preserve"> ANDALUCIA</t>
  </si>
  <si>
    <t xml:space="preserve">(1) Incluye también la producción procedente de árboles diseminados.</t>
  </si>
  <si>
    <t xml:space="preserve">13.9.10.6. FRUTALES DE FRUTO FRESCO NO CÍTRICOS- MELOCOTONERO:</t>
  </si>
  <si>
    <t xml:space="preserve">13.9.10.7. FRUTALES DE FRUTO FRESCO NO CÍTRICOS- NECTARINO:</t>
  </si>
  <si>
    <t xml:space="preserve">13.9.11.1. FRUTALES DE FRUTO FRESCO NO CÍTRICOS-CIRUELO: Serie histórica</t>
  </si>
  <si>
    <t xml:space="preserve">SUPERFICIES Y PROPIEDADES DE CULTIVOS</t>
  </si>
  <si>
    <t xml:space="preserve">13.9.11.2. FRUTALES DE FRUTO FRESCO NO CÍTRICOS-CIRUELO: Análisis provincial</t>
  </si>
  <si>
    <t xml:space="preserve">13.9.12.1. FRUTALES DE FRUTO FRESCO NO CÍTRICOS-HIGUERA: Serie histórica</t>
  </si>
  <si>
    <t xml:space="preserve">13.9.12.2. FRUTALES DE FRUTO FRESCO NO CÍTRICOS-HIGUERA: Análisis provincial</t>
  </si>
  <si>
    <t xml:space="preserve">13.9.13.1. FRUTALES DE FRUTO FRESCO NO CÍTRICOS-CHIRIMOYO: Serie histórica</t>
  </si>
  <si>
    <t xml:space="preserve"> de superficie, árboles diseminados, rendimiento, producción, precio y valor</t>
  </si>
  <si>
    <t xml:space="preserve">( hectáreas)</t>
  </si>
  <si>
    <t xml:space="preserve">13.9.13.2. FRUTALES DE FRUTO FRESCO NO CÍTRICOS-CHIRIMOYO: Análisis provincial</t>
  </si>
  <si>
    <t xml:space="preserve">13.9.14.1. FRUTALES DE FRUTO FRESCO NO CÍTRICOS-GRANADO: Serie histórica</t>
  </si>
  <si>
    <t xml:space="preserve">13.9.14.2. . FRUTALES DE FRUTO FRESCO NO CÍTRICOS-GRANADO: Análisis provincial</t>
  </si>
  <si>
    <t xml:space="preserve">13.9.15.1. FRUTALES DE FRUTO FRESCO NO CÍTRICOS-AGUACATE: Serie histórica</t>
  </si>
  <si>
    <t xml:space="preserve">13.9.15.2. FRUTALES DE FRUTO FRESCO NO CÍTRICOS-AGUACATE: Análisis provincial</t>
  </si>
  <si>
    <t xml:space="preserve">13.9.16.1. FRUTALES DE FRUTO FRESCO NO CÍTRICOS-PLATANERA: Serie histórica</t>
  </si>
  <si>
    <t xml:space="preserve">13.9.16.2. FRUTALES DE FRUTO FRESCO NO CÍTRICOS-PLATANERA: Análisis provincial</t>
  </si>
  <si>
    <t xml:space="preserve">13.9.16.3. FRUTALES DE FRUTO FRESCO NO CÍTRICOS-PLÁTANO:</t>
  </si>
  <si>
    <t xml:space="preserve">– </t>
  </si>
  <si>
    <t xml:space="preserve"> Méjico</t>
  </si>
  <si>
    <t xml:space="preserve">13.9.17.1. FRUTALES DE FRUTO FRESCO NO CÍTRICOS-KIWI: Serie histórica</t>
  </si>
  <si>
    <t xml:space="preserve">13.9.17.2. FRUTALES DE FRUTO FRESCO NO CÍTRICOS-KIWI: Análisis provincial</t>
  </si>
  <si>
    <t xml:space="preserve">13.9.18.1.  FRUTALES DE FRUTO FRESCO NO CÍTRICOS-PALMERA DATILERA: Serie histórica</t>
  </si>
  <si>
    <t xml:space="preserve">13.9.18.2. FRUTALES DE FRUTO FRESCO NO CÍTRICOS-PALMERA DATILERA : Análisis provincial</t>
  </si>
  <si>
    <t xml:space="preserve">13.9.19.1. FRUTALES DE FRUTO FRESCO NO CÍTRICOS-CHUMBERA: Análisis provincial</t>
  </si>
  <si>
    <t xml:space="preserve">FRUTALES NO CITRICOS</t>
  </si>
  <si>
    <t xml:space="preserve">13.9.20.1. FRUTALES DE FRUTO FRESCO NO CÍTRICOS-FRAMBUESO:  Análisis provincial</t>
  </si>
  <si>
    <t xml:space="preserve">13.9.20.2.  OTROS FRUTALES DE FRUTO CARNOSO NO CÍTRICOS: Análisis provincial de superficie, árboles diseminados, rendimiento y producción, 2009</t>
  </si>
  <si>
    <t xml:space="preserve">Producción (con cáscara) (toneladas)</t>
  </si>
  <si>
    <t xml:space="preserve">13.10.1.1. FRUTALES DE FRUTO SECO-ALMENDRO: Serie histórica</t>
  </si>
  <si>
    <r>
      <rPr>
        <sz val="10"/>
        <rFont val="Arial"/>
        <family val="2"/>
      </rPr>
      <t xml:space="preserve">Comercio exterior</t>
    </r>
    <r>
      <rPr>
        <vertAlign val="superscript"/>
        <sz val="10"/>
        <rFont val="Arial"/>
        <family val="2"/>
      </rPr>
      <t xml:space="preserve"> (1)</t>
    </r>
  </si>
  <si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En equivalente con cáscara, siendo el coeficiente de conversión de almendra pelada a con cáscara 3,30.</t>
    </r>
  </si>
  <si>
    <t xml:space="preserve">13.10.1.2. FRUTALES DE FRUTO SECO-ALMENDRO: Análisis provincial de superficie, árboles diseminados, rendimiento y producción, 2009</t>
  </si>
  <si>
    <t xml:space="preserve">13.10.2.1. FRUTALES DE FRUTO SECO-AVELLANO: Serie histórica</t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En equivalente con cáscara, siendo el coeficiente de conversión de avellana pelada a con cáscara 2,03.</t>
    </r>
  </si>
  <si>
    <t xml:space="preserve">13.10.2.2. FRUTALES DE FRUTO SECO-AVELLANO: Análisis provincial de superficie, árboles diseminados, rendimiento y producción, 2009</t>
  </si>
  <si>
    <t xml:space="preserve">13.10.3.1. FRUTALES DE FRUTO SECO-NOGAL: Serie histórica</t>
  </si>
  <si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En equivalente con cáscara, siendo el coeficiente de conversión de nuez pelada a con cáscara 3,30.</t>
    </r>
  </si>
  <si>
    <t xml:space="preserve">13.10.3.2. FRUTALES DE FRUTO SECO-NOGAL: Análisis provincial de superficie, árboles diseminados, rendimiento y producción, 2009</t>
  </si>
  <si>
    <t xml:space="preserve">FRUTOS SECOS</t>
  </si>
  <si>
    <t xml:space="preserve">13.10.4.1. FRUTALES DE FRUTO SECO-CASTAÑO FRUTO: Análisis provincial de superficie, árboles diseminados, rendimiento y producción, 2009</t>
  </si>
  <si>
    <t xml:space="preserve">13.11.1.1. VIÑEDO: Resumen nacional de la superficie (hectáreas), 2009</t>
  </si>
  <si>
    <t xml:space="preserve">Cultivo</t>
  </si>
  <si>
    <t xml:space="preserve">en el</t>
  </si>
  <si>
    <t xml:space="preserve">nuevas</t>
  </si>
  <si>
    <t xml:space="preserve">año</t>
  </si>
  <si>
    <t xml:space="preserve">VIÑEDO DE UVA DE MESA</t>
  </si>
  <si>
    <t xml:space="preserve">   En cultivo único</t>
  </si>
  <si>
    <t xml:space="preserve">   En cultivo asociado</t>
  </si>
  <si>
    <t xml:space="preserve">   TOTAL</t>
  </si>
  <si>
    <t xml:space="preserve">VIÑEDO DE UVA PARA VINIFICACIÓN</t>
  </si>
  <si>
    <t xml:space="preserve">VIÑEDO DE UVA PARA PASIFICACIÓN</t>
  </si>
  <si>
    <t xml:space="preserve">VIVEROS DE VIÑEDO</t>
  </si>
  <si>
    <t xml:space="preserve">TOTAL VIÑEDO</t>
  </si>
  <si>
    <t xml:space="preserve">Reglamento (CE) 479/2008 del Consejo por el que se establece la OCM vitivinícola.</t>
  </si>
  <si>
    <t xml:space="preserve">R.D. 1303/2009 de 31 de julio, sobre declaraciones obligatorias en el sector vitivinícola.</t>
  </si>
  <si>
    <t xml:space="preserve">13.11.1.2. VIÑEDO: Resumen nacional del rendimiento, producción y destino, 2009</t>
  </si>
  <si>
    <t xml:space="preserve">Rendimiento de la superficie</t>
  </si>
  <si>
    <t xml:space="preserve">en producción (kg/ha)</t>
  </si>
  <si>
    <t xml:space="preserve">Para consumo</t>
  </si>
  <si>
    <t xml:space="preserve">Para</t>
  </si>
  <si>
    <t xml:space="preserve">pasas</t>
  </si>
  <si>
    <t xml:space="preserve">vino y mosto</t>
  </si>
  <si>
    <t xml:space="preserve">13.11.1.3. VIÑEDO: Producción de vino nuevo (Campaña 2009-10)</t>
  </si>
  <si>
    <t xml:space="preserve">Producción (hectolitros)</t>
  </si>
  <si>
    <t xml:space="preserve">Tipos de vino</t>
  </si>
  <si>
    <t xml:space="preserve">Blancos</t>
  </si>
  <si>
    <t xml:space="preserve">Tintos</t>
  </si>
  <si>
    <t xml:space="preserve">y rosados</t>
  </si>
  <si>
    <t xml:space="preserve">VINOS DOP (1)</t>
  </si>
  <si>
    <t xml:space="preserve">   Espumosos</t>
  </si>
  <si>
    <t xml:space="preserve">   De licor</t>
  </si>
  <si>
    <t xml:space="preserve">   Los demás vinos DOP</t>
  </si>
  <si>
    <t xml:space="preserve">VINOS  IGP</t>
  </si>
  <si>
    <t xml:space="preserve">OTROS VINOS (incluye varietales)</t>
  </si>
  <si>
    <t xml:space="preserve">   De licor </t>
  </si>
  <si>
    <t xml:space="preserve">   Espumosos, de aguja </t>
  </si>
  <si>
    <t xml:space="preserve">    y gasificados</t>
  </si>
  <si>
    <t xml:space="preserve">   Aromatizados</t>
  </si>
  <si>
    <t xml:space="preserve">   Para vinagrería</t>
  </si>
  <si>
    <t xml:space="preserve">  Los demas vinos </t>
  </si>
  <si>
    <t xml:space="preserve">  TOTAL</t>
  </si>
  <si>
    <t xml:space="preserve">TOTAL VINO </t>
  </si>
  <si>
    <t xml:space="preserve"> (1) Se incluyen los vinos producidos en zonas D.O.P. e I.G.P. que se prevé serán calificados como tal.</t>
  </si>
  <si>
    <t xml:space="preserve">13.11.1.4. VIÑEDO: Otros productos de la uva (Campaña 2009-10)</t>
  </si>
  <si>
    <t xml:space="preserve">Productos</t>
  </si>
  <si>
    <t xml:space="preserve">MOSTO (HECTOLITROS)</t>
  </si>
  <si>
    <t xml:space="preserve">   Zumo de uva</t>
  </si>
  <si>
    <t xml:space="preserve">   Mosto conservado</t>
  </si>
  <si>
    <t xml:space="preserve">   Mosto concentrado</t>
  </si>
  <si>
    <t xml:space="preserve">   Mosto concentrado rectificado</t>
  </si>
  <si>
    <t xml:space="preserve">UVAS PASAS (TONELADAS)</t>
  </si>
  <si>
    <t xml:space="preserve">13.11.1.5. VIÑEDO: Análisis provincial de superficie total y según clases, 2009 (hectáreas)</t>
  </si>
  <si>
    <t xml:space="preserve">Superficie total</t>
  </si>
  <si>
    <t xml:space="preserve">Viñedo</t>
  </si>
  <si>
    <t xml:space="preserve">Viñedo de</t>
  </si>
  <si>
    <t xml:space="preserve">Viveros</t>
  </si>
  <si>
    <t xml:space="preserve">de uva</t>
  </si>
  <si>
    <t xml:space="preserve">uva para</t>
  </si>
  <si>
    <t xml:space="preserve">de</t>
  </si>
  <si>
    <t xml:space="preserve">de mesa</t>
  </si>
  <si>
    <t xml:space="preserve">vinificación</t>
  </si>
  <si>
    <t xml:space="preserve">pasificación</t>
  </si>
  <si>
    <t xml:space="preserve">viñedo</t>
  </si>
  <si>
    <t xml:space="preserve">Álava</t>
  </si>
  <si>
    <t xml:space="preserve">Ávila</t>
  </si>
  <si>
    <t xml:space="preserve">13.11.1.6. VIÑEDO: Serie histórica de superficie, rendimiento, producción y destino de la producción</t>
  </si>
  <si>
    <t xml:space="preserve">Viñedo de uva de mesa</t>
  </si>
  <si>
    <r>
      <rPr>
        <sz val="10"/>
        <rFont val="Arial"/>
        <family val="2"/>
      </rPr>
      <t xml:space="preserve">Viñedo de uva para transformación </t>
    </r>
    <r>
      <rPr>
        <vertAlign val="superscript"/>
        <sz val="10"/>
        <rFont val="Arial"/>
        <family val="2"/>
      </rPr>
      <t xml:space="preserve">(1)</t>
    </r>
  </si>
  <si>
    <t xml:space="preserve">Superficie (miles de ha)</t>
  </si>
  <si>
    <t xml:space="preserve">Producción de uva (miles de t)</t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Incluye viñedo de uva para pasificación y viñedo de uva para obtención de mosto o vino.</t>
    </r>
  </si>
  <si>
    <t xml:space="preserve">Producción total</t>
  </si>
  <si>
    <t xml:space="preserve">Destino de la producción (miles de toneladas)</t>
  </si>
  <si>
    <t xml:space="preserve">consumo en fresco</t>
  </si>
  <si>
    <r>
      <rPr>
        <sz val="10"/>
        <rFont val="Arial"/>
        <family val="2"/>
      </rPr>
      <t xml:space="preserve">mosto y vino</t>
    </r>
    <r>
      <rPr>
        <vertAlign val="superscript"/>
        <sz val="10"/>
        <rFont val="Arial"/>
        <family val="2"/>
      </rPr>
      <t xml:space="preserve">(2)</t>
    </r>
  </si>
  <si>
    <r>
      <rPr>
        <vertAlign val="superscript"/>
        <sz val="10"/>
        <rFont val="Arial"/>
        <family val="2"/>
      </rPr>
      <t xml:space="preserve">(2)</t>
    </r>
    <r>
      <rPr>
        <sz val="10"/>
        <rFont val="Arial"/>
        <family val="2"/>
      </rPr>
      <t xml:space="preserve"> Hasta 1991 se refiere al total de uva para transformación.</t>
    </r>
  </si>
  <si>
    <t xml:space="preserve">13.11.2.1. VIÑEDO DEDICADO A UVA DE MESA: Análisis provincial de superficie, rendimiento y producción, 2009</t>
  </si>
  <si>
    <t xml:space="preserve">Provincias y comunidades autónomas</t>
  </si>
  <si>
    <t xml:space="preserve">13.11.2.2. VIÑEDO DEDICADO A UVA DE MESA: Análisis provincial de superficie y producción según formas de cultivo, 2009</t>
  </si>
  <si>
    <t xml:space="preserve">Uva de mesa en cultivo único</t>
  </si>
  <si>
    <t xml:space="preserve">Uva de mesa en cultivo asociado</t>
  </si>
  <si>
    <t xml:space="preserve">Superficie total en</t>
  </si>
  <si>
    <t xml:space="preserve">Producción                      (toneladas)</t>
  </si>
  <si>
    <t xml:space="preserve">13.11.3.1. VIÑEDO DEDICADO A UVA DE VINIFICACIÓN: Análisis provincial de superficie, 2009</t>
  </si>
  <si>
    <t xml:space="preserve">Cultivo único</t>
  </si>
  <si>
    <t xml:space="preserve">Cultivo asociado</t>
  </si>
  <si>
    <t xml:space="preserve">  DE MURCIA</t>
  </si>
  <si>
    <t xml:space="preserve">13.11.3.2. VIÑEDO DEDICADO A UVA DE VINIFICACIÓN: Análisis provincial de rendimiento y producción, 2009</t>
  </si>
  <si>
    <t xml:space="preserve">Rendimiento de la superficie en producción (kg/ha)</t>
  </si>
  <si>
    <t xml:space="preserve">de uva </t>
  </si>
  <si>
    <t xml:space="preserve">13.11.4.1. VIÑEDO DEDICADO A UVA DE PASIFICACIÓN: Análisis provincial de superficie, rendimiento y producción, 2009</t>
  </si>
  <si>
    <t xml:space="preserve">Rendimiento de la superficie en producción (Kg/ha)</t>
  </si>
  <si>
    <t xml:space="preserve">13.11.5.1. VIÑEDO-VIVEROS DE VIÑEDO: Análisis provincial de la superficie (hectáreas), 2009</t>
  </si>
  <si>
    <t xml:space="preserve">13.11.6.1. VIÑEDO-UVA: Serie histórica de la producción destinada a consumo en fresco, precio, valor y comercio exterior</t>
  </si>
  <si>
    <t xml:space="preserve">Producción de</t>
  </si>
  <si>
    <t xml:space="preserve">uva para consumo</t>
  </si>
  <si>
    <t xml:space="preserve">13.11.6.2. VIÑEDO-UVA: Serie histórica de producción destinada a transformación</t>
  </si>
  <si>
    <t xml:space="preserve">Producción de uva para transformación</t>
  </si>
  <si>
    <t xml:space="preserve">Productos elaborados</t>
  </si>
  <si>
    <t xml:space="preserve">Vino</t>
  </si>
  <si>
    <t xml:space="preserve">Mosto para</t>
  </si>
  <si>
    <t xml:space="preserve">Uvas pasas</t>
  </si>
  <si>
    <r>
      <rPr>
        <sz val="10"/>
        <rFont val="Arial"/>
        <family val="2"/>
      </rPr>
      <t xml:space="preserve">consumo </t>
    </r>
    <r>
      <rPr>
        <vertAlign val="superscript"/>
        <sz val="10"/>
        <rFont val="Arial"/>
        <family val="2"/>
      </rPr>
      <t xml:space="preserve">(1)</t>
    </r>
  </si>
  <si>
    <t xml:space="preserve">uvas pasas</t>
  </si>
  <si>
    <t xml:space="preserve">(miles de hectolitros)</t>
  </si>
  <si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En equivalente de mosto natural.</t>
    </r>
  </si>
  <si>
    <t xml:space="preserve">13.11.6.3. VIÑEDO-UVA: Serie histórica de comercio exterior de productos obtenidos de transformación de uva (toneladas)</t>
  </si>
  <si>
    <r>
      <rPr>
        <sz val="10"/>
        <rFont val="Arial"/>
        <family val="2"/>
      </rPr>
      <t xml:space="preserve">Mosto para consumo directo </t>
    </r>
    <r>
      <rPr>
        <vertAlign val="superscript"/>
        <sz val="10"/>
        <rFont val="Arial"/>
        <family val="2"/>
      </rPr>
      <t xml:space="preserve">(1)</t>
    </r>
  </si>
  <si>
    <t xml:space="preserve">Importación</t>
  </si>
  <si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A partir de 1989, jugo de uva más mosto para consumo. Otros mostos se incluyen en vino.</t>
    </r>
  </si>
  <si>
    <t xml:space="preserve">13.11.6.4. VIÑEDO-UVA: Análisis provincial del destino de la producción, 2009 (toneladas)</t>
  </si>
  <si>
    <t xml:space="preserve">Para pasas</t>
  </si>
  <si>
    <t xml:space="preserve">Para vino y mosto</t>
  </si>
  <si>
    <t xml:space="preserve">13.11.7.1. VIÑEDO-VINO: Serie histórica de producción según tipos (miles de hectolitros) (1)</t>
  </si>
  <si>
    <t xml:space="preserve">Total vino</t>
  </si>
  <si>
    <t xml:space="preserve">2009 (2)</t>
  </si>
  <si>
    <t xml:space="preserve">(1) Vino procedente de la cosecha de uva del año indicado.</t>
  </si>
  <si>
    <t xml:space="preserve">(2) Incluye vinos D.O.P., I.G.P y Otros Vinos (incluye los varietales).</t>
  </si>
  <si>
    <t xml:space="preserve">13.11.7.2. VIÑEDO-VINO: Análisis provincial de la producción, 2009 (hectolitros)</t>
  </si>
  <si>
    <t xml:space="preserve">Vino total</t>
  </si>
  <si>
    <t xml:space="preserve">Vino DOP</t>
  </si>
  <si>
    <t xml:space="preserve">Vino IGP</t>
  </si>
  <si>
    <t xml:space="preserve">Otros vinos</t>
  </si>
  <si>
    <t xml:space="preserve">Tintos y</t>
  </si>
  <si>
    <t xml:space="preserve">rosados</t>
  </si>
  <si>
    <t xml:space="preserve">13.11.7.3. VIÑEDO-VINO:  Análisis provincial de la producción de vinos DOP, 2009 (hectolitros)</t>
  </si>
  <si>
    <t xml:space="preserve">Vinos</t>
  </si>
  <si>
    <t xml:space="preserve">Los demás vinos DOP</t>
  </si>
  <si>
    <t xml:space="preserve">espumosos</t>
  </si>
  <si>
    <t xml:space="preserve">de licor</t>
  </si>
  <si>
    <t xml:space="preserve">total</t>
  </si>
  <si>
    <t xml:space="preserve">Nota.- La producción aquí reseñada es la del vino que, al cosechar la uva, se prevé será clasificado como D.O.P., por lo que no coincide</t>
  </si>
  <si>
    <t xml:space="preserve">con el total de la producción del cuadro de vino DOP comercializado en la campaña.</t>
  </si>
  <si>
    <t xml:space="preserve">13.11.7.4. VIÑEDO-VINO: Análisis provincial de la producción de vinos IGP, 2009 (hectolitros)</t>
  </si>
  <si>
    <t xml:space="preserve">Nota.- La producción aquí reseñada es la del vino que, al cosechar la uva, se prevé será </t>
  </si>
  <si>
    <t xml:space="preserve">clasificado como IGP, por lo que no coincide con el total de la producción del cuadro de </t>
  </si>
  <si>
    <t xml:space="preserve">vino IGP comercializado en la campaña.</t>
  </si>
  <si>
    <t xml:space="preserve">13.11.7.5. VIÑEDO-VINO: Análisis provincial de la producción de otros vinos, 2009 (hectolitros)</t>
  </si>
  <si>
    <t xml:space="preserve">Espumosos</t>
  </si>
  <si>
    <t xml:space="preserve">De licor</t>
  </si>
  <si>
    <t xml:space="preserve">de aguja y</t>
  </si>
  <si>
    <t xml:space="preserve">Aroma-</t>
  </si>
  <si>
    <t xml:space="preserve">gasificados</t>
  </si>
  <si>
    <t xml:space="preserve">tizados</t>
  </si>
  <si>
    <t xml:space="preserve">vinagrería</t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Vinos sin DOP ni IGP. Incluyen los vinos varietales</t>
    </r>
  </si>
  <si>
    <t xml:space="preserve">13.11.7.6. VIÑEDO: Vinos de calidad producidos en regiones determinadas (D.O.P.)(1)</t>
  </si>
  <si>
    <t xml:space="preserve">Superficie y número de viticultores, campaña 2009/2010</t>
  </si>
  <si>
    <t xml:space="preserve">Superficie inscrita</t>
  </si>
  <si>
    <t xml:space="preserve">Número de vinicultores</t>
  </si>
  <si>
    <t xml:space="preserve">Niveles de </t>
  </si>
  <si>
    <t xml:space="preserve">Comunidades Autónomas donde se presenta la denominación</t>
  </si>
  <si>
    <t xml:space="preserve">D.O.P.s</t>
  </si>
  <si>
    <t xml:space="preserve">a final de campaña</t>
  </si>
  <si>
    <t xml:space="preserve">protección</t>
  </si>
  <si>
    <r>
      <rPr>
        <sz val="10"/>
        <rFont val="Arial"/>
        <family val="2"/>
      </rPr>
      <t xml:space="preserve">(D.O.P)</t>
    </r>
    <r>
      <rPr>
        <vertAlign val="superscript"/>
        <sz val="10"/>
        <rFont val="Arial"/>
        <family val="2"/>
      </rPr>
      <t xml:space="preserve">2</t>
    </r>
  </si>
  <si>
    <t xml:space="preserve">  Abona</t>
  </si>
  <si>
    <t xml:space="preserve">D.O. </t>
  </si>
  <si>
    <t xml:space="preserve">Islas Canarias</t>
  </si>
  <si>
    <t xml:space="preserve">  Alella</t>
  </si>
  <si>
    <t xml:space="preserve">Cataluña</t>
  </si>
  <si>
    <t xml:space="preserve">  Alicante</t>
  </si>
  <si>
    <t xml:space="preserve">Comunidad Valeciana</t>
  </si>
  <si>
    <t xml:space="preserve">  Almansa</t>
  </si>
  <si>
    <t xml:space="preserve">Castilla- La Mancha</t>
  </si>
  <si>
    <t xml:space="preserve">  Arlanza</t>
  </si>
  <si>
    <t xml:space="preserve">Castilla  y León</t>
  </si>
  <si>
    <t xml:space="preserve">  Arribes </t>
  </si>
  <si>
    <t xml:space="preserve">Castilla y León</t>
  </si>
  <si>
    <t xml:space="preserve">  Bierzo</t>
  </si>
  <si>
    <t xml:space="preserve">  Binissalem</t>
  </si>
  <si>
    <t xml:space="preserve">Islas Baleares</t>
  </si>
  <si>
    <t xml:space="preserve">  Bullas</t>
  </si>
  <si>
    <t xml:space="preserve">Murcia</t>
  </si>
  <si>
    <t xml:space="preserve">  Calatayud</t>
  </si>
  <si>
    <t xml:space="preserve">Aragón</t>
  </si>
  <si>
    <t xml:space="preserve">Campo de Borja</t>
  </si>
  <si>
    <t xml:space="preserve">Campo  de la Guardia</t>
  </si>
  <si>
    <t xml:space="preserve">(*)</t>
  </si>
  <si>
    <t xml:space="preserve">V.P.</t>
  </si>
  <si>
    <t xml:space="preserve">Cangas</t>
  </si>
  <si>
    <t xml:space="preserve">D.O.</t>
  </si>
  <si>
    <t xml:space="preserve">Principado de Asturias</t>
  </si>
  <si>
    <t xml:space="preserve">Cariñena</t>
  </si>
  <si>
    <t xml:space="preserve">V.C.</t>
  </si>
  <si>
    <t xml:space="preserve">Cava</t>
  </si>
  <si>
    <t xml:space="preserve">Aragón, Cataluña, Extremadura, Navarra, Pais Vasco , La Rioja y C. Valenciana</t>
  </si>
  <si>
    <t xml:space="preserve">Chacoli de Álava</t>
  </si>
  <si>
    <t xml:space="preserve">País Vasco</t>
  </si>
  <si>
    <t xml:space="preserve">Chacoli de Bizkaia</t>
  </si>
  <si>
    <t xml:space="preserve">Chacoli de Getaria</t>
  </si>
  <si>
    <t xml:space="preserve">Cigales</t>
  </si>
  <si>
    <t xml:space="preserve">Conca de Barberá</t>
  </si>
  <si>
    <t xml:space="preserve">Condado de Huelva</t>
  </si>
  <si>
    <t xml:space="preserve">Andalucía</t>
  </si>
  <si>
    <t xml:space="preserve">Coster de Segre</t>
  </si>
  <si>
    <t xml:space="preserve">Dehesa de Carrizal</t>
  </si>
  <si>
    <t xml:space="preserve">Madrid</t>
  </si>
  <si>
    <t xml:space="preserve">Dominio de Valdepusa</t>
  </si>
  <si>
    <t xml:space="preserve">Castila - La Mancha</t>
  </si>
  <si>
    <t xml:space="preserve">El Hierro</t>
  </si>
  <si>
    <t xml:space="preserve">Empordá</t>
  </si>
  <si>
    <t xml:space="preserve">Finca Élez</t>
  </si>
  <si>
    <t xml:space="preserve">Gran Canaria</t>
  </si>
  <si>
    <t xml:space="preserve">Guijoso</t>
  </si>
  <si>
    <t xml:space="preserve">Jerez y Manzanilla S.B.</t>
  </si>
  <si>
    <t xml:space="preserve">Jumilla</t>
  </si>
  <si>
    <t xml:space="preserve">Castilla-La Mancha, Murcia,</t>
  </si>
  <si>
    <t xml:space="preserve">La Gomera</t>
  </si>
  <si>
    <t xml:space="preserve">La Mancha</t>
  </si>
  <si>
    <t xml:space="preserve">La Palma</t>
  </si>
  <si>
    <t xml:space="preserve">Lanzarote</t>
  </si>
  <si>
    <t xml:space="preserve">Málaga y Sierras de Málaga</t>
  </si>
  <si>
    <t xml:space="preserve">Manchuela</t>
  </si>
  <si>
    <t xml:space="preserve">Méntrida</t>
  </si>
  <si>
    <t xml:space="preserve">Mondéjar</t>
  </si>
  <si>
    <t xml:space="preserve">Monterrei</t>
  </si>
  <si>
    <t xml:space="preserve">Galicia</t>
  </si>
  <si>
    <t xml:space="preserve">Montilla Moriles</t>
  </si>
  <si>
    <t xml:space="preserve">Montsant</t>
  </si>
  <si>
    <t xml:space="preserve">Navarra</t>
  </si>
  <si>
    <t xml:space="preserve">Pago de Arizano</t>
  </si>
  <si>
    <t xml:space="preserve">Pago de Otazú</t>
  </si>
  <si>
    <t xml:space="preserve">Pago Florentino</t>
  </si>
  <si>
    <t xml:space="preserve">Penedés</t>
  </si>
  <si>
    <t xml:space="preserve">Pla de Bages</t>
  </si>
  <si>
    <t xml:space="preserve">Pla i Llevant</t>
  </si>
  <si>
    <t xml:space="preserve">Prado de Irache</t>
  </si>
  <si>
    <t xml:space="preserve">Priorat</t>
  </si>
  <si>
    <t xml:space="preserve">D.O.Ca</t>
  </si>
  <si>
    <t xml:space="preserve">Rias Baixas</t>
  </si>
  <si>
    <t xml:space="preserve">Riberia Sacra</t>
  </si>
  <si>
    <t xml:space="preserve">Ribeiro</t>
  </si>
  <si>
    <t xml:space="preserve">Ribera del Duero</t>
  </si>
  <si>
    <t xml:space="preserve">Ribera del Guadiana</t>
  </si>
  <si>
    <t xml:space="preserve">Extremadura</t>
  </si>
  <si>
    <t xml:space="preserve">Ribera del Júcar</t>
  </si>
  <si>
    <t xml:space="preserve">Rioja</t>
  </si>
  <si>
    <t xml:space="preserve">D,O.Ca</t>
  </si>
  <si>
    <t xml:space="preserve">La Rioja, Navarra, País Vasco.</t>
  </si>
  <si>
    <t xml:space="preserve">Rueda</t>
  </si>
  <si>
    <t xml:space="preserve">Somantano</t>
  </si>
  <si>
    <t xml:space="preserve">Tacaronte-Acentejo</t>
  </si>
  <si>
    <t xml:space="preserve">Terra Alta</t>
  </si>
  <si>
    <t xml:space="preserve">Tierra de León</t>
  </si>
  <si>
    <t xml:space="preserve">Tierra del Vino de Zamora</t>
  </si>
  <si>
    <t xml:space="preserve">Toro</t>
  </si>
  <si>
    <t xml:space="preserve">Uclés</t>
  </si>
  <si>
    <t xml:space="preserve">Utiel-Requena</t>
  </si>
  <si>
    <t xml:space="preserve">Valdeorras</t>
  </si>
  <si>
    <t xml:space="preserve">Valdepeñas</t>
  </si>
  <si>
    <t xml:space="preserve">Valle de Güímar</t>
  </si>
  <si>
    <t xml:space="preserve">Valle de la Orotava</t>
  </si>
  <si>
    <t xml:space="preserve">Valles de Benavente</t>
  </si>
  <si>
    <t xml:space="preserve">Valtiendas</t>
  </si>
  <si>
    <t xml:space="preserve">Vinos de Madrid</t>
  </si>
  <si>
    <t xml:space="preserve">Ycoden-Daute-Isora</t>
  </si>
  <si>
    <t xml:space="preserve">Yecla</t>
  </si>
  <si>
    <r>
      <rPr>
        <b val="true"/>
        <sz val="10"/>
        <rFont val="Arial"/>
        <family val="2"/>
      </rPr>
      <t xml:space="preserve">    TOTAL</t>
    </r>
    <r>
      <rPr>
        <vertAlign val="superscript"/>
        <sz val="10"/>
        <rFont val="Arial"/>
        <family val="2"/>
      </rPr>
      <t xml:space="preserve">(**)</t>
    </r>
  </si>
  <si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(1) </t>
    </r>
    <r>
      <rPr>
        <sz val="10"/>
        <rFont val="Arial"/>
        <family val="2"/>
      </rPr>
      <t xml:space="preserve">Vinos de calidad producidos en regiones determinadas, que engloba todas las </t>
    </r>
  </si>
  <si>
    <t xml:space="preserve">  </t>
  </si>
  <si>
    <t xml:space="preserve">Denominaciones de Origen de vinos de España  y la Denominación "Cava".</t>
  </si>
  <si>
    <r>
      <rPr>
        <vertAlign val="superscript"/>
        <sz val="10"/>
        <rFont val="Arial"/>
        <family val="2"/>
      </rPr>
      <t xml:space="preserve">(2)</t>
    </r>
    <r>
      <rPr>
        <sz val="10"/>
        <rFont val="Arial"/>
        <family val="2"/>
      </rPr>
      <t xml:space="preserve"> DO:Denominación de Origen; DOCa:Denominación de Origen Calificada; VC:Vino de Calidad; VP:Vino de Pago.</t>
    </r>
  </si>
  <si>
    <r>
      <rPr>
        <vertAlign val="superscript"/>
        <sz val="10"/>
        <rFont val="Arial"/>
        <family val="2"/>
      </rPr>
      <t xml:space="preserve">(**)</t>
    </r>
    <r>
      <rPr>
        <sz val="10"/>
        <rFont val="Arial"/>
        <family val="2"/>
      </rPr>
      <t xml:space="preserve"> En los totales no se han sumado las cifras de Cataluña y Cava, para evitar duplicidades.</t>
    </r>
  </si>
  <si>
    <t xml:space="preserve">http://www.mapa.es/es/alimentacion/pags/Denominacion/consulta.asp</t>
  </si>
  <si>
    <t xml:space="preserve">GR.13.11.7.6. GRÁFICOS DE VINOS DE CALIDAD PRODUCIDOS EN REGIONES DETERMINADAS (D.O.P.)(1)</t>
  </si>
  <si>
    <t xml:space="preserve">13.11.7.7. VIÑEDO: Serie histórica de producción de mosto no dedicado a fermentación y uvas pasas</t>
  </si>
  <si>
    <t xml:space="preserve">Mosto no dedicado a fermentación (hectolitros)</t>
  </si>
  <si>
    <t xml:space="preserve">Uvas</t>
  </si>
  <si>
    <t xml:space="preserve">Zumo de</t>
  </si>
  <si>
    <t xml:space="preserve">Mosto</t>
  </si>
  <si>
    <t xml:space="preserve">Mosto concentrado</t>
  </si>
  <si>
    <t xml:space="preserve">uva</t>
  </si>
  <si>
    <t xml:space="preserve">conservado</t>
  </si>
  <si>
    <t xml:space="preserve">concentrado</t>
  </si>
  <si>
    <t xml:space="preserve">rectificado</t>
  </si>
  <si>
    <t xml:space="preserve">1999</t>
  </si>
  <si>
    <t xml:space="preserve">13.11.7.8. VIÑEDO: Análisis provincial de la producción de mostos no dedicados a fermentación y uvas pasas, 2009</t>
  </si>
  <si>
    <t xml:space="preserve">13.12.1.1. OLIVAR: Resumen nacional de la superficie, 2009</t>
  </si>
  <si>
    <t xml:space="preserve">Olivar de aceituna de mesa</t>
  </si>
  <si>
    <t xml:space="preserve">Olivar de aceituna de almazara</t>
  </si>
  <si>
    <t xml:space="preserve">  Olivar total</t>
  </si>
  <si>
    <t xml:space="preserve">13.12.1.2. OLIVAR: Resumen nacional de rendimiento y producción, 2009</t>
  </si>
  <si>
    <t xml:space="preserve">Destino de la producción</t>
  </si>
  <si>
    <t xml:space="preserve">De la superficie en producción</t>
  </si>
  <si>
    <t xml:space="preserve">total de aceituna</t>
  </si>
  <si>
    <t xml:space="preserve">Aceituna</t>
  </si>
  <si>
    <t xml:space="preserve">para aderezo (destino mesa)</t>
  </si>
  <si>
    <t xml:space="preserve">para almazara   (destino aceite)</t>
  </si>
  <si>
    <t xml:space="preserve">13.12.1.3. OLIVAR: Productos obtenidos de la aceituna, campaña 2009-10</t>
  </si>
  <si>
    <t xml:space="preserve">Cantidad</t>
  </si>
  <si>
    <t xml:space="preserve">   Aceituna aderezada (toneladas)</t>
  </si>
  <si>
    <t xml:space="preserve">   Aceite de oliva virgen (toneladas)</t>
  </si>
  <si>
    <t xml:space="preserve">   Aceite de orujo (toneladas)</t>
  </si>
  <si>
    <t xml:space="preserve">   Orujo sin desgrasar (toneladas)</t>
  </si>
  <si>
    <t xml:space="preserve">   Turbios (hectolitros)</t>
  </si>
  <si>
    <t xml:space="preserve">13.12.1.4. OLIVAR: Datos de producción del aceite de oliva virgen, campaña 2009-10</t>
  </si>
  <si>
    <t xml:space="preserve">Producción según clases de acidez</t>
  </si>
  <si>
    <t xml:space="preserve">   Extra</t>
  </si>
  <si>
    <t xml:space="preserve">   Virgen</t>
  </si>
  <si>
    <t xml:space="preserve">   Lampante</t>
  </si>
  <si>
    <t xml:space="preserve">     Total</t>
  </si>
  <si>
    <t xml:space="preserve">Nota: Los aceites de oliva virgen se clasifican de acuerdo a las designaciones y definiciones establecidas en el Anexo I del Reglamento CE 865/2004</t>
  </si>
  <si>
    <t xml:space="preserve">           </t>
  </si>
  <si>
    <t xml:space="preserve">13.12.1.5. OLIVAR: Serie histórica de superficie, rendimiento y producción</t>
  </si>
  <si>
    <t xml:space="preserve">Superficie (miles de hectáreas)</t>
  </si>
  <si>
    <t xml:space="preserve">de </t>
  </si>
  <si>
    <t xml:space="preserve">aceituna</t>
  </si>
  <si>
    <t xml:space="preserve">13.12.1.6. OLIVAR: Serie histórica del destino de producción de aceituna</t>
  </si>
  <si>
    <t xml:space="preserve">de aceituna</t>
  </si>
  <si>
    <t xml:space="preserve">para aderezo</t>
  </si>
  <si>
    <t xml:space="preserve">para almazara</t>
  </si>
  <si>
    <t xml:space="preserve">SUPERFICIES Y PRODUCCIONES AGRÍCOLAS</t>
  </si>
  <si>
    <t xml:space="preserve">13.12.1.7. OLIVAR DE ACEITUNA TOTAL  DE MESA: Análisis provincial de superficie, árboles diseminados, rendimiento y producción, 2009</t>
  </si>
  <si>
    <t xml:space="preserve">(1) Incluyendo aceitunas de almazara con destino mesa</t>
  </si>
  <si>
    <t xml:space="preserve">13.12.1.8. OLIVAR DE ACEITUNA TOTAL DE ALMAZARA: Análisis provincial de superficie, árboles diseminados, rendimiento y producción,  2009</t>
  </si>
  <si>
    <t xml:space="preserve">(1) Incluyendo aceitunas de mesa con destino almazara</t>
  </si>
  <si>
    <t xml:space="preserve">13.12.2.1. OLIVAR-ACEITUNA: Serie histórica de aceituna para aderezo,</t>
  </si>
  <si>
    <t xml:space="preserve">precio, valor, producto obtenido y comercio exterior</t>
  </si>
  <si>
    <t xml:space="preserve">para </t>
  </si>
  <si>
    <t xml:space="preserve">aderezada</t>
  </si>
  <si>
    <t xml:space="preserve">aderezo</t>
  </si>
  <si>
    <t xml:space="preserve">obtenida (mesa)</t>
  </si>
  <si>
    <t xml:space="preserve">13.12.2.2. OLIVAR-ACEITUNA: Análisis provincial del destino de la producción total, 2009 (toneladas)</t>
  </si>
  <si>
    <t xml:space="preserve">Aceituna total</t>
  </si>
  <si>
    <t xml:space="preserve">Aceituna para aderezo </t>
  </si>
  <si>
    <t xml:space="preserve">Aceituna para almazara</t>
  </si>
  <si>
    <t xml:space="preserve">(destino mesa)</t>
  </si>
  <si>
    <t xml:space="preserve">(destino aceite)</t>
  </si>
  <si>
    <t xml:space="preserve">13.12.2.3. OLIVAR- ACEITUNA ADEREZADA:</t>
  </si>
  <si>
    <t xml:space="preserve">Comercio exterior de España, (toneladas) 2009</t>
  </si>
  <si>
    <t xml:space="preserve">13.12.2.4. OLIVAR-ACEITUNA: Análisis provincial de los productos obtenidos,  2009</t>
  </si>
  <si>
    <t xml:space="preserve">Aceite de oliva</t>
  </si>
  <si>
    <t xml:space="preserve">Aceite</t>
  </si>
  <si>
    <t xml:space="preserve">Orujo sin</t>
  </si>
  <si>
    <t xml:space="preserve">Turbios (hectolitros)</t>
  </si>
  <si>
    <t xml:space="preserve">virgen</t>
  </si>
  <si>
    <t xml:space="preserve">de orujo</t>
  </si>
  <si>
    <t xml:space="preserve">desgrasar</t>
  </si>
  <si>
    <t xml:space="preserve">13.12.2.5. OLIVAR-ACEITUNA: Serie histórica de la aceituna para almazara, productos obtenidos</t>
  </si>
  <si>
    <t xml:space="preserve">Productos obtenidos</t>
  </si>
  <si>
    <t xml:space="preserve">para almazara (1)</t>
  </si>
  <si>
    <t xml:space="preserve">Orujos sin desgrasar</t>
  </si>
  <si>
    <t xml:space="preserve">Aceite de orujo</t>
  </si>
  <si>
    <t xml:space="preserve">Turbios</t>
  </si>
  <si>
    <t xml:space="preserve">(1) Incluye a ceituna de mesa con destino almazara, y almazara para aceite</t>
  </si>
  <si>
    <t xml:space="preserve">13.12.3.1. OLIVAR-ACEITUNA: Serie histórica de aceite de oliva comercio exterior</t>
  </si>
  <si>
    <t xml:space="preserve">  y precios del aceite de oliva virgen</t>
  </si>
  <si>
    <t xml:space="preserve">Aceite de oliva virgen</t>
  </si>
  <si>
    <t xml:space="preserve">precios percibidos por los agricultores (euros/100kg)</t>
  </si>
  <si>
    <t xml:space="preserve">Extra</t>
  </si>
  <si>
    <t xml:space="preserve">Fino</t>
  </si>
  <si>
    <t xml:space="preserve">Corriente</t>
  </si>
  <si>
    <t xml:space="preserve">hasta 0,5º</t>
  </si>
  <si>
    <t xml:space="preserve">de 0,5 a 1º</t>
  </si>
  <si>
    <t xml:space="preserve">de 1 a 1,5º</t>
  </si>
  <si>
    <t xml:space="preserve">de 1,5 a 3º</t>
  </si>
  <si>
    <t xml:space="preserve">Extra hasta 1º</t>
  </si>
  <si>
    <t xml:space="preserve">Fino de 1 a 2º</t>
  </si>
  <si>
    <t xml:space="preserve">Corriente de 2,1 a 3,3º</t>
  </si>
  <si>
    <t xml:space="preserve">Hasta 0,8º</t>
  </si>
  <si>
    <t xml:space="preserve">De 0,8 a 2º</t>
  </si>
  <si>
    <t xml:space="preserve">De más de 2º</t>
  </si>
  <si>
    <t xml:space="preserve">13.12.3.2. OLIVAR-ACEITE DE OLIVA VIRGEN: Análisis provincial</t>
  </si>
  <si>
    <t xml:space="preserve">de la producción según clases, 2009 (toneladas)</t>
  </si>
  <si>
    <t xml:space="preserve">Virgen</t>
  </si>
  <si>
    <t xml:space="preserve">Lampante</t>
  </si>
  <si>
    <t xml:space="preserve">13.12.3.3. OLIVAR-ACEITE DE OLIVA:</t>
  </si>
  <si>
    <t xml:space="preserve">PAISES DE EUROPA</t>
  </si>
  <si>
    <t xml:space="preserve">Rumanía</t>
  </si>
  <si>
    <t xml:space="preserve">OTROS PAISES DEL MUNDO</t>
  </si>
  <si>
    <t xml:space="preserve">13.13.1.1. OTROS CULTIVOS LEÑOSOS: Resumen nacional de superficie plantada, 2009</t>
  </si>
  <si>
    <t xml:space="preserve">Arranques en el año (hectáreas)</t>
  </si>
  <si>
    <t xml:space="preserve">Plantaciones en el año (hectáreas)</t>
  </si>
  <si>
    <t xml:space="preserve">  Algarrobo</t>
  </si>
  <si>
    <t xml:space="preserve">  Alcaparra</t>
  </si>
  <si>
    <t xml:space="preserve">  Agave y pita</t>
  </si>
  <si>
    <t xml:space="preserve">  Caña vulgar</t>
  </si>
  <si>
    <t xml:space="preserve">  Mimbrera</t>
  </si>
  <si>
    <t xml:space="preserve">  Zumaque</t>
  </si>
  <si>
    <t xml:space="preserve">  Cafeto</t>
  </si>
  <si>
    <t xml:space="preserve">  Otros</t>
  </si>
  <si>
    <t xml:space="preserve">13.13.1.2. OTROS CULTIVOS LEÑOSOS: Resumen nacional de rendimiento y producción, 2009</t>
  </si>
  <si>
    <t xml:space="preserve">Pérdidas y</t>
  </si>
  <si>
    <t xml:space="preserve">Para transformación</t>
  </si>
  <si>
    <t xml:space="preserve">alimentación</t>
  </si>
  <si>
    <t xml:space="preserve">consumo</t>
  </si>
  <si>
    <t xml:space="preserve">  TOTAL OTROS CULTIVOS LEÑOSOS</t>
  </si>
  <si>
    <t xml:space="preserve">13.13.1.3. OTROS CULTIVOS LEÑOSOS: Análisis provincial de superficie y árboles diseminados en plantación regular, 2009</t>
  </si>
  <si>
    <t xml:space="preserve">13.13.2.1. OTROS CULTIVOS LEÑOSOS- ALGARROBO: Serie histórica</t>
  </si>
  <si>
    <t xml:space="preserve">13.13.2.2. OTROS CULTIVOS LEÑOSOS-ALGARROBO: Análisis provincial de superficie, árboles diseminados, rendimiento y producción, 2009</t>
  </si>
  <si>
    <t xml:space="preserve">13.13.3.1. OTROS CULTIVOS LEÑOSOS-ALCAPARRA: Serie histórica</t>
  </si>
  <si>
    <t xml:space="preserve">de superficie, árboles diseminados,  rendimiento, producción, precio y valor</t>
  </si>
  <si>
    <t xml:space="preserve">13.13.3.2. OTROS CULTIVOS LEÑOSOS-ALCAPARRA: Análisis provincial de superficie, árboles diseminados, rendimiento y producción, 2009</t>
  </si>
  <si>
    <t xml:space="preserve">13.13.4.1 OTROS CULTIVOS LEÑOSOS-CAFETO: Análisis provincial de superficie, árboles diseminados, rendimiento y producción, 2009</t>
  </si>
  <si>
    <t xml:space="preserve">13.13.4.2 OTROS CULTIVOS LEÑOSOS-CAÑA VULGAR: Análisis provincial de superficie, árboles diseminados, rendimiento y producción, 2009</t>
  </si>
  <si>
    <t xml:space="preserve">13.13.4.3 OTROS CULTIVOS LEÑOSOS- MIMBRERA: Análisis provincial de superficie, árboles diseminados, rendimiento y producción, 2009</t>
  </si>
  <si>
    <t xml:space="preserve">13.13.4.4 OTROS CULTIVOS LEÑOSOS-  ZUMAQUE: Análisis provincial de superficie, árboles diseminados, rendimiento y producción, 2009</t>
  </si>
  <si>
    <t xml:space="preserve">13.13.4.5 OTROS CULTIVOS LEÑOSOS-MORERA Y OTROS: Análisis provincial de superficie, árboles diseminados, rendimiento y producción, 2009</t>
  </si>
  <si>
    <t xml:space="preserve">13.13.4.6 OTROS CULTIVOS LEÑOSOS-AGAVE Y PITA: Análisis provincial de superficie, árboles diseminados, rendimiento y producción, 2009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]_-;\-* #,##0.00\ [$€]_-;_-* \-??\ [$€]_-;_-@_-"/>
    <numFmt numFmtId="166" formatCode="#,##0;\(0.0\)"/>
    <numFmt numFmtId="167" formatCode="#,##0__;\–#,##0__;0__;@__"/>
    <numFmt numFmtId="168" formatCode="#,##0__"/>
    <numFmt numFmtId="169" formatCode="0%"/>
    <numFmt numFmtId="170" formatCode="#,##0"/>
    <numFmt numFmtId="171" formatCode="#,##0.0_);\(#,##0.0\)"/>
    <numFmt numFmtId="172" formatCode="[$-409]#,##0_);\(#,##0\)"/>
    <numFmt numFmtId="173" formatCode="[$-409]#,##0.00_);\(#,##0.00\)"/>
    <numFmt numFmtId="174" formatCode="#,##0_);\(#,##0\)"/>
    <numFmt numFmtId="175" formatCode="0"/>
    <numFmt numFmtId="176" formatCode="#,##0.0__;\–#,##0.0__;0.0__;@__"/>
    <numFmt numFmtId="177" formatCode="#,##0.0"/>
    <numFmt numFmtId="178" formatCode="#,##0.00__;\–#,##0.00__;0.00__;@__"/>
    <numFmt numFmtId="179" formatCode="0.00"/>
    <numFmt numFmtId="180" formatCode="#,##0.00_);\(#,##0.00\)"/>
    <numFmt numFmtId="181" formatCode="0.0"/>
    <numFmt numFmtId="182" formatCode="#,##0.00"/>
    <numFmt numFmtId="183" formatCode="0.0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sz val="14"/>
      <name val="Arial"/>
      <family val="2"/>
    </font>
    <font>
      <sz val="8.7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1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/>
      <right style="thin">
        <color rgb="FF993300"/>
      </right>
      <top style="medium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/>
      <diagonal/>
    </border>
    <border diagonalUp="false" diagonalDown="false">
      <left style="thin">
        <color rgb="FF993300"/>
      </left>
      <right/>
      <top style="medium">
        <color rgb="FF993300"/>
      </top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/>
      <top/>
      <bottom/>
      <diagonal/>
    </border>
    <border diagonalUp="false" diagonalDown="false">
      <left/>
      <right style="thin">
        <color rgb="FF993300"/>
      </right>
      <top/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medium">
        <color rgb="FF993300"/>
      </bottom>
      <diagonal/>
    </border>
    <border diagonalUp="false" diagonalDown="false">
      <left style="thin">
        <color rgb="FF993300"/>
      </left>
      <right/>
      <top/>
      <bottom style="medium">
        <color rgb="FF993300"/>
      </bottom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/>
      <top style="medium">
        <color rgb="FF993300"/>
      </top>
      <bottom style="thin">
        <color rgb="FF993300"/>
      </bottom>
      <diagonal/>
    </border>
    <border diagonalUp="false" diagonalDown="false">
      <left style="thin"/>
      <right style="thin">
        <color rgb="FF993300"/>
      </right>
      <top style="medium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/>
      <top style="medium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/>
      <diagonal/>
    </border>
    <border diagonalUp="false" diagonalDown="false">
      <left style="thin">
        <color rgb="FF993300"/>
      </left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/>
      <top style="medium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ck">
        <color rgb="FF993300"/>
      </top>
      <bottom/>
      <diagonal/>
    </border>
    <border diagonalUp="false" diagonalDown="false">
      <left style="thin">
        <color rgb="FF993300"/>
      </left>
      <right/>
      <top style="thick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ck">
        <color rgb="FF993300"/>
      </bottom>
      <diagonal/>
    </border>
    <border diagonalUp="false" diagonalDown="false">
      <left style="thin">
        <color rgb="FF993300"/>
      </left>
      <right/>
      <top/>
      <bottom style="thick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/>
      <right/>
      <top style="medium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medium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800000"/>
      </right>
      <top style="medium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800000"/>
      </left>
      <right/>
      <top/>
      <bottom style="medium">
        <color rgb="FF8000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medium">
        <color rgb="FF800000"/>
      </bottom>
      <diagonal/>
    </border>
    <border diagonalUp="false" diagonalDown="false">
      <left/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/>
      <diagonal/>
    </border>
    <border diagonalUp="false" diagonalDown="false">
      <left style="thin">
        <color rgb="FF993300"/>
      </left>
      <right/>
      <top style="medium">
        <color rgb="FF993300"/>
      </top>
      <bottom style="medium"/>
      <diagonal/>
    </border>
    <border diagonalUp="false" diagonalDown="false">
      <left style="thin">
        <color rgb="FF993300"/>
      </left>
      <right style="thin">
        <color rgb="FF993300"/>
      </right>
      <top/>
      <bottom style="medium"/>
      <diagonal/>
    </border>
    <border diagonalUp="false" diagonalDown="false">
      <left style="thin">
        <color rgb="FF993300"/>
      </left>
      <right style="thin">
        <color rgb="FF993300"/>
      </right>
      <top style="medium"/>
      <bottom/>
      <diagonal/>
    </border>
    <border diagonalUp="false" diagonalDown="false">
      <left style="thin">
        <color rgb="FF9933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>
        <color rgb="FF993300"/>
      </right>
      <top/>
      <bottom/>
      <diagonal/>
    </border>
    <border diagonalUp="false" diagonalDown="false">
      <left style="thin"/>
      <right/>
      <top/>
      <bottom style="medium">
        <color rgb="FF993300"/>
      </bottom>
      <diagonal/>
    </border>
    <border diagonalUp="false" diagonalDown="false">
      <left style="thin"/>
      <right style="thin">
        <color rgb="FF993300"/>
      </right>
      <top/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 style="medium">
        <color rgb="FF99330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pepe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externalLink" Target="externalLinks/externalLink1.xml"/><Relationship Id="rId135" Type="http://schemas.openxmlformats.org/officeDocument/2006/relationships/externalLink" Target="externalLinks/externalLink2.xml"/><Relationship Id="rId136" Type="http://schemas.openxmlformats.org/officeDocument/2006/relationships/externalLink" Target="externalLinks/externalLink3.xml"/><Relationship Id="rId137" Type="http://schemas.openxmlformats.org/officeDocument/2006/relationships/externalLink" Target="externalLinks/externalLink4.xml"/><Relationship Id="rId138" Type="http://schemas.openxmlformats.org/officeDocument/2006/relationships/externalLink" Target="externalLinks/externalLink5.xml"/><Relationship Id="rId139" Type="http://schemas.openxmlformats.org/officeDocument/2006/relationships/externalLink" Target="externalLinks/externalLink6.xml"/><Relationship Id="rId140" Type="http://schemas.openxmlformats.org/officeDocument/2006/relationships/externalLink" Target="externalLinks/externalLink7.xml"/><Relationship Id="rId141" Type="http://schemas.openxmlformats.org/officeDocument/2006/relationships/externalLink" Target="externalLinks/externalLink8.xml"/><Relationship Id="rId142" Type="http://schemas.openxmlformats.org/officeDocument/2006/relationships/externalLink" Target="externalLinks/externalLink9.xml"/><Relationship Id="rId143" Type="http://schemas.openxmlformats.org/officeDocument/2006/relationships/externalLink" Target="externalLinks/externalLink10.xml"/><Relationship Id="rId144" Type="http://schemas.openxmlformats.org/officeDocument/2006/relationships/externalLink" Target="externalLinks/externalLink11.xml"/><Relationship Id="rId145" Type="http://schemas.openxmlformats.org/officeDocument/2006/relationships/externalLink" Target="externalLinks/externalLink12.xml"/><Relationship Id="rId146" Type="http://schemas.openxmlformats.org/officeDocument/2006/relationships/externalLink" Target="externalLinks/externalLink13.xml"/><Relationship Id="rId147" Type="http://schemas.openxmlformats.org/officeDocument/2006/relationships/externalLink" Target="externalLinks/externalLink14.xml"/><Relationship Id="rId148" Type="http://schemas.openxmlformats.org/officeDocument/2006/relationships/externalLink" Target="externalLinks/externalLink15.xml"/><Relationship Id="rId149" Type="http://schemas.openxmlformats.org/officeDocument/2006/relationships/externalLink" Target="externalLinks/externalLink16.xml"/><Relationship Id="rId150" Type="http://schemas.openxmlformats.org/officeDocument/2006/relationships/externalLink" Target="externalLinks/externalLink17.xml"/><Relationship Id="rId151" Type="http://schemas.openxmlformats.org/officeDocument/2006/relationships/externalLink" Target="externalLinks/externalLink18.xml"/><Relationship Id="rId152" Type="http://schemas.openxmlformats.org/officeDocument/2006/relationships/externalLink" Target="externalLinks/externalLink19.xml"/><Relationship Id="rId153" Type="http://schemas.openxmlformats.org/officeDocument/2006/relationships/externalLink" Target="externalLinks/externalLink20.xml"/><Relationship Id="rId154" Type="http://schemas.openxmlformats.org/officeDocument/2006/relationships/externalLink" Target="externalLinks/externalLink21.xml"/><Relationship Id="rId155" Type="http://schemas.openxmlformats.org/officeDocument/2006/relationships/externalLink" Target="externalLinks/externalLink22.xml"/><Relationship Id="rId156" Type="http://schemas.openxmlformats.org/officeDocument/2006/relationships/externalLink" Target="externalLinks/externalLink23.xml"/><Relationship Id="rId157" Type="http://schemas.openxmlformats.org/officeDocument/2006/relationships/externalLink" Target="externalLinks/externalLink24.xml"/><Relationship Id="rId158" Type="http://schemas.openxmlformats.org/officeDocument/2006/relationships/externalLink" Target="externalLinks/externalLink25.xml"/><Relationship Id="rId159" Type="http://schemas.openxmlformats.org/officeDocument/2006/relationships/externalLink" Target="externalLinks/externalLink26.xml"/><Relationship Id="rId160" Type="http://schemas.openxmlformats.org/officeDocument/2006/relationships/externalLink" Target="externalLinks/externalLink27.xml"/><Relationship Id="rId161" Type="http://schemas.openxmlformats.org/officeDocument/2006/relationships/externalLink" Target="externalLinks/externalLink28.xml"/><Relationship Id="rId162" Type="http://schemas.openxmlformats.org/officeDocument/2006/relationships/externalLink" Target="externalLinks/externalLink29.xml"/><Relationship Id="rId163" Type="http://schemas.openxmlformats.org/officeDocument/2006/relationships/externalLink" Target="externalLinks/externalLink30.xml"/><Relationship Id="rId164" Type="http://schemas.openxmlformats.org/officeDocument/2006/relationships/externalLink" Target="externalLinks/externalLink31.xml"/><Relationship Id="rId165" Type="http://schemas.openxmlformats.org/officeDocument/2006/relationships/externalLink" Target="externalLinks/externalLink32.xml"/><Relationship Id="rId166" Type="http://schemas.openxmlformats.org/officeDocument/2006/relationships/externalLink" Target="externalLinks/externalLink33.xml"/><Relationship Id="rId167" Type="http://schemas.openxmlformats.org/officeDocument/2006/relationships/externalLink" Target="externalLinks/externalLink34.xml"/><Relationship Id="rId168" Type="http://schemas.openxmlformats.org/officeDocument/2006/relationships/externalLink" Target="externalLinks/externalLink35.xml"/><Relationship Id="rId169" Type="http://schemas.openxmlformats.org/officeDocument/2006/relationships/externalLink" Target="externalLinks/externalLink36.xml"/><Relationship Id="rId170" Type="http://schemas.openxmlformats.org/officeDocument/2006/relationships/externalLink" Target="externalLinks/externalLink37.xml"/><Relationship Id="rId171" Type="http://schemas.openxmlformats.org/officeDocument/2006/relationships/externalLink" Target="externalLinks/externalLink38.xml"/><Relationship Id="rId172" Type="http://schemas.openxmlformats.org/officeDocument/2006/relationships/externalLink" Target="externalLinks/externalLink39.xml"/><Relationship Id="rId173" Type="http://schemas.openxmlformats.org/officeDocument/2006/relationships/externalLink" Target="externalLinks/externalLink40.xml"/><Relationship Id="rId174" Type="http://schemas.openxmlformats.org/officeDocument/2006/relationships/externalLink" Target="externalLinks/externalLink41.xml"/><Relationship Id="rId175" Type="http://schemas.openxmlformats.org/officeDocument/2006/relationships/externalLink" Target="externalLinks/externalLink42.xml"/><Relationship Id="rId176" Type="http://schemas.openxmlformats.org/officeDocument/2006/relationships/externalLink" Target="externalLinks/externalLink43.xml"/><Relationship Id="rId177" Type="http://schemas.openxmlformats.org/officeDocument/2006/relationships/externalLink" Target="externalLinks/externalLink44.xml"/><Relationship Id="rId178" Type="http://schemas.openxmlformats.org/officeDocument/2006/relationships/externalLink" Target="externalLinks/externalLink45.xml"/><Relationship Id="rId179" Type="http://schemas.openxmlformats.org/officeDocument/2006/relationships/externalLink" Target="externalLinks/externalLink46.xml"/><Relationship Id="rId180" Type="http://schemas.openxmlformats.org/officeDocument/2006/relationships/externalLink" Target="externalLinks/externalLink47.xml"/><Relationship Id="rId181" Type="http://schemas.openxmlformats.org/officeDocument/2006/relationships/externalLink" Target="externalLinks/externalLink48.xml"/><Relationship Id="rId182" Type="http://schemas.openxmlformats.org/officeDocument/2006/relationships/externalLink" Target="externalLinks/externalLink49.xml"/><Relationship Id="rId183" Type="http://schemas.openxmlformats.org/officeDocument/2006/relationships/externalLink" Target="externalLinks/externalLink50.xml"/><Relationship Id="rId184" Type="http://schemas.openxmlformats.org/officeDocument/2006/relationships/externalLink" Target="externalLinks/externalLink51.xml"/><Relationship Id="rId185" Type="http://schemas.openxmlformats.org/officeDocument/2006/relationships/externalLink" Target="externalLinks/externalLink52.xml"/><Relationship Id="rId186" Type="http://schemas.openxmlformats.org/officeDocument/2006/relationships/externalLink" Target="externalLinks/externalLink53.xml"/><Relationship Id="rId187" Type="http://schemas.openxmlformats.org/officeDocument/2006/relationships/externalLink" Target="externalLinks/externalLink54.xml"/><Relationship Id="rId188" Type="http://schemas.openxmlformats.org/officeDocument/2006/relationships/externalLink" Target="externalLinks/externalLink55.xml"/><Relationship Id="rId189" Type="http://schemas.openxmlformats.org/officeDocument/2006/relationships/externalLink" Target="externalLinks/externalLink56.xml"/><Relationship Id="rId190" Type="http://schemas.openxmlformats.org/officeDocument/2006/relationships/externalLink" Target="externalLinks/externalLink57.xml"/><Relationship Id="rId191" Type="http://schemas.openxmlformats.org/officeDocument/2006/relationships/externalLink" Target="externalLinks/externalLink58.xml"/><Relationship Id="rId192" Type="http://schemas.openxmlformats.org/officeDocument/2006/relationships/externalLink" Target="externalLinks/externalLink59.xml"/><Relationship Id="rId193" Type="http://schemas.openxmlformats.org/officeDocument/2006/relationships/externalLink" Target="externalLinks/externalLink60.xml"/><Relationship Id="rId194" Type="http://schemas.openxmlformats.org/officeDocument/2006/relationships/externalLink" Target="externalLinks/externalLink61.xml"/><Relationship Id="rId195" Type="http://schemas.openxmlformats.org/officeDocument/2006/relationships/externalLink" Target="externalLinks/externalLink62.xml"/><Relationship Id="rId196" Type="http://schemas.openxmlformats.org/officeDocument/2006/relationships/externalLink" Target="externalLinks/externalLink63.xml"/><Relationship Id="rId197" Type="http://schemas.openxmlformats.org/officeDocument/2006/relationships/externalLink" Target="externalLinks/externalLink64.xml"/><Relationship Id="rId19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plantación regular de cítricos. Año 2009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9139034927906"/>
          <c:y val="0.437477649302658"/>
          <c:w val="0.708448284836812"/>
          <c:h val="0.3813326975801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solidFill>
                  <a:srgbClr val="ff00ff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ffcc00"/>
                </a:solidFill>
              </a:ln>
            </c:spPr>
          </c:dPt>
          <c:dPt>
            <c:idx val="3"/>
            <c:explosion val="25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Pt>
            <c:idx val="4"/>
            <c:explosion val="25"/>
            <c:spPr>
              <a:solidFill>
                <a:srgbClr val="ff8080"/>
              </a:solidFill>
              <a:ln w="0">
                <a:solidFill>
                  <a:srgbClr val="ff0000"/>
                </a:solidFill>
              </a:ln>
            </c:spPr>
          </c:dPt>
          <c:dPt>
            <c:idx val="5"/>
            <c:explosion val="25"/>
            <c:spPr>
              <a:solidFill>
                <a:srgbClr val="cc99ff"/>
              </a:solidFill>
              <a:ln w="0">
                <a:solidFill>
                  <a:srgbClr val="8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13.8.1.1'!$B$26,'13.8.1.1'!$B$28,'13.8.1.1'!$B$34,'13.8.1.1'!$B$40,'13.8.1.1'!$B$42,'13.8.1.1'!$B$44</c:f>
              <c:numCache>
                <c:formatCode>General</c:formatCode>
                <c:ptCount val="6"/>
                <c:pt idx="0">
                  <c:v>152776</c:v>
                </c:pt>
                <c:pt idx="1">
                  <c:v>639</c:v>
                </c:pt>
                <c:pt idx="2">
                  <c:v>119154</c:v>
                </c:pt>
                <c:pt idx="3">
                  <c:v>39371</c:v>
                </c:pt>
                <c:pt idx="4">
                  <c:v>1699</c:v>
                </c:pt>
                <c:pt idx="5">
                  <c:v>29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limonero (miles de hectáreas)</a:t>
            </a:r>
          </a:p>
        </c:rich>
      </c:tx>
      <c:layout>
        <c:manualLayout>
          <c:xMode val="edge"/>
          <c:yMode val="edge"/>
          <c:x val="0.212339622641509"/>
          <c:y val="0.095914742451154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7358490566038"/>
          <c:y val="0.251735830776683"/>
          <c:w val="0.932188679245283"/>
          <c:h val="0.748264169223317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8.4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8.4.1'!$B$10:$B$20</c:f>
              <c:numCache>
                <c:formatCode>General</c:formatCode>
                <c:ptCount val="11"/>
                <c:pt idx="0">
                  <c:v>45.2</c:v>
                </c:pt>
                <c:pt idx="1">
                  <c:v>45.8</c:v>
                </c:pt>
                <c:pt idx="2">
                  <c:v>47.45</c:v>
                </c:pt>
                <c:pt idx="3">
                  <c:v>47.141</c:v>
                </c:pt>
                <c:pt idx="4">
                  <c:v>47.368</c:v>
                </c:pt>
                <c:pt idx="5">
                  <c:v>47.313</c:v>
                </c:pt>
                <c:pt idx="6">
                  <c:v>45.171</c:v>
                </c:pt>
                <c:pt idx="7">
                  <c:v>43.247</c:v>
                </c:pt>
                <c:pt idx="8">
                  <c:v>41.996</c:v>
                </c:pt>
                <c:pt idx="9">
                  <c:v>40.689</c:v>
                </c:pt>
                <c:pt idx="10">
                  <c:v>39.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7631"/>
        <c:axId val="12441820"/>
      </c:lineChart>
      <c:catAx>
        <c:axId val="715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820"/>
        <c:crossesAt val="0"/>
        <c:auto val="1"/>
        <c:lblAlgn val="ctr"/>
        <c:lblOffset val="100"/>
        <c:noMultiLvlLbl val="0"/>
      </c:catAx>
      <c:valAx>
        <c:axId val="12441820"/>
        <c:scaling>
          <c:orientation val="minMax"/>
          <c:max val="50"/>
          <c:min val="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6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olivar de aceituna de almazara (miles de hectáreas)</a:t>
            </a:r>
          </a:p>
        </c:rich>
      </c:tx>
      <c:layout>
        <c:manualLayout>
          <c:xMode val="edge"/>
          <c:yMode val="edge"/>
          <c:x val="0.118552443877168"/>
          <c:y val="0.13111577587598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38508897064344"/>
          <c:y val="0.297271112546423"/>
          <c:w val="0.966589083264509"/>
          <c:h val="0.701114161149685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2.1.5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2.1.5'!$F$10:$F$20</c:f>
              <c:numCache>
                <c:formatCode>General</c:formatCode>
                <c:ptCount val="11"/>
                <c:pt idx="0">
                  <c:v>2194.9</c:v>
                </c:pt>
                <c:pt idx="1">
                  <c:v>2231.6</c:v>
                </c:pt>
                <c:pt idx="2">
                  <c:v>2265.5</c:v>
                </c:pt>
                <c:pt idx="3">
                  <c:v>2266.249</c:v>
                </c:pt>
                <c:pt idx="4">
                  <c:v>2270.848</c:v>
                </c:pt>
                <c:pt idx="5">
                  <c:v>2293.462</c:v>
                </c:pt>
                <c:pt idx="6">
                  <c:v>2298.45</c:v>
                </c:pt>
                <c:pt idx="7">
                  <c:v>2313.869</c:v>
                </c:pt>
                <c:pt idx="8">
                  <c:v>2299.322</c:v>
                </c:pt>
                <c:pt idx="9">
                  <c:v>2280.579</c:v>
                </c:pt>
                <c:pt idx="10">
                  <c:v>2280.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03837"/>
        <c:axId val="56789996"/>
      </c:lineChart>
      <c:catAx>
        <c:axId val="3580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996"/>
        <c:crossesAt val="0"/>
        <c:auto val="1"/>
        <c:lblAlgn val="ctr"/>
        <c:lblOffset val="100"/>
        <c:noMultiLvlLbl val="0"/>
      </c:catAx>
      <c:valAx>
        <c:axId val="56789996"/>
        <c:scaling>
          <c:orientation val="minMax"/>
          <c:min val="1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837"/>
        <c:crossesAt val="1"/>
        <c:crossBetween val="midCat"/>
        <c:majorUnit val="4723.133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ceituna de almazara (miles toneladas)</a:t>
            </a:r>
          </a:p>
        </c:rich>
      </c:tx>
      <c:layout>
        <c:manualLayout>
          <c:xMode val="edge"/>
          <c:yMode val="edge"/>
          <c:x val="0.175726405886328"/>
          <c:y val="0.075432078824099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38508897064344"/>
          <c:y val="0.293167501211436"/>
          <c:w val="0.967565132517456"/>
          <c:h val="0.683572928444516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2.1.5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2.1.5'!$I$10:$I$20</c:f>
              <c:numCache>
                <c:formatCode>General</c:formatCode>
                <c:ptCount val="11"/>
                <c:pt idx="0">
                  <c:v>3072.3</c:v>
                </c:pt>
                <c:pt idx="1">
                  <c:v>4729.141</c:v>
                </c:pt>
                <c:pt idx="2">
                  <c:v>6496.6</c:v>
                </c:pt>
                <c:pt idx="3">
                  <c:v>4057.021</c:v>
                </c:pt>
                <c:pt idx="4">
                  <c:v>7055.065</c:v>
                </c:pt>
                <c:pt idx="5">
                  <c:v>4744.637</c:v>
                </c:pt>
                <c:pt idx="6">
                  <c:v>3646.301</c:v>
                </c:pt>
                <c:pt idx="7">
                  <c:v>5283.345</c:v>
                </c:pt>
                <c:pt idx="8">
                  <c:v>5701.679</c:v>
                </c:pt>
                <c:pt idx="9">
                  <c:v>5008.9</c:v>
                </c:pt>
                <c:pt idx="10">
                  <c:v>6482.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36570"/>
        <c:axId val="79943012"/>
      </c:lineChart>
      <c:catAx>
        <c:axId val="4503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3012"/>
        <c:crossesAt val="0"/>
        <c:auto val="1"/>
        <c:lblAlgn val="ctr"/>
        <c:lblOffset val="100"/>
        <c:noMultiLvlLbl val="0"/>
      </c:catAx>
      <c:valAx>
        <c:axId val="79943012"/>
        <c:scaling>
          <c:orientation val="minMax"/>
          <c:max val="8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57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ceituna
(miles toneladas)</a:t>
            </a:r>
          </a:p>
        </c:rich>
      </c:tx>
      <c:layout>
        <c:manualLayout>
          <c:xMode val="edge"/>
          <c:yMode val="edge"/>
          <c:x val="0.175001604930346"/>
          <c:y val="0.13709026320038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05578737882776"/>
          <c:y val="0.399967705473922"/>
          <c:w val="0.94061757719715"/>
          <c:h val="0.5992249313741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2.1.6'!$A$8:$A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2.1.6'!$B$8:$B$18</c:f>
              <c:numCache>
                <c:formatCode>General</c:formatCode>
                <c:ptCount val="11"/>
                <c:pt idx="0">
                  <c:v>3460.1</c:v>
                </c:pt>
                <c:pt idx="1">
                  <c:v>5103.501</c:v>
                </c:pt>
                <c:pt idx="2">
                  <c:v>6982.522</c:v>
                </c:pt>
                <c:pt idx="3">
                  <c:v>4414.911</c:v>
                </c:pt>
                <c:pt idx="4">
                  <c:v>7553.574</c:v>
                </c:pt>
                <c:pt idx="5">
                  <c:v>5200.029</c:v>
                </c:pt>
                <c:pt idx="6">
                  <c:v>4021.72</c:v>
                </c:pt>
                <c:pt idx="7">
                  <c:v>5679.021</c:v>
                </c:pt>
                <c:pt idx="8">
                  <c:v>6140.251</c:v>
                </c:pt>
                <c:pt idx="9">
                  <c:v>5485.374</c:v>
                </c:pt>
                <c:pt idx="10">
                  <c:v>6972.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0967"/>
        <c:axId val="58212321"/>
      </c:lineChart>
      <c:catAx>
        <c:axId val="757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321"/>
        <c:crossesAt val="0"/>
        <c:auto val="1"/>
        <c:lblAlgn val="ctr"/>
        <c:lblOffset val="100"/>
        <c:noMultiLvlLbl val="0"/>
      </c:catAx>
      <c:valAx>
        <c:axId val="58212321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96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la producción de aceituna para aderezo (miles toneladas)</a:t>
            </a:r>
          </a:p>
        </c:rich>
      </c:tx>
      <c:layout>
        <c:manualLayout>
          <c:xMode val="edge"/>
          <c:yMode val="edge"/>
          <c:x val="0.185208426714478"/>
          <c:y val="0.11045943304007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83281039892425"/>
          <c:y val="0.280547409579668"/>
          <c:w val="0.945047064096818"/>
          <c:h val="0.718800912349299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2.2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2.2.1'!$B$10:$B$20</c:f>
              <c:numCache>
                <c:formatCode>General</c:formatCode>
                <c:ptCount val="11"/>
                <c:pt idx="0">
                  <c:v>425.1</c:v>
                </c:pt>
                <c:pt idx="1">
                  <c:v>373.3</c:v>
                </c:pt>
                <c:pt idx="2">
                  <c:v>531.749</c:v>
                </c:pt>
                <c:pt idx="3">
                  <c:v>407.878</c:v>
                </c:pt>
                <c:pt idx="4">
                  <c:v>568.1</c:v>
                </c:pt>
                <c:pt idx="5">
                  <c:v>507.397</c:v>
                </c:pt>
                <c:pt idx="6">
                  <c:v>387.803</c:v>
                </c:pt>
                <c:pt idx="7">
                  <c:v>495.986</c:v>
                </c:pt>
                <c:pt idx="8">
                  <c:v>497.9</c:v>
                </c:pt>
                <c:pt idx="9">
                  <c:v>396.4</c:v>
                </c:pt>
                <c:pt idx="10">
                  <c:v>408.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2039"/>
        <c:axId val="25805235"/>
      </c:lineChart>
      <c:catAx>
        <c:axId val="566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5235"/>
        <c:crossesAt val="0"/>
        <c:auto val="1"/>
        <c:lblAlgn val="ctr"/>
        <c:lblOffset val="100"/>
        <c:noMultiLvlLbl val="0"/>
      </c:catAx>
      <c:valAx>
        <c:axId val="25805235"/>
        <c:scaling>
          <c:orientation val="minMax"/>
          <c:max val="600"/>
          <c:min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03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aceituna para aderezo (miles de euros)</a:t>
            </a:r>
          </a:p>
        </c:rich>
      </c:tx>
      <c:layout>
        <c:manualLayout>
          <c:xMode val="edge"/>
          <c:yMode val="edge"/>
          <c:x val="0.19589784659192"/>
          <c:y val="0.1088871096877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11229756184374"/>
          <c:y val="0.320096076861489"/>
          <c:w val="0.964940380850685"/>
          <c:h val="0.635868694955965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2.2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2.2.1'!$D$10:$D$20</c:f>
              <c:numCache>
                <c:formatCode>General</c:formatCode>
                <c:ptCount val="11"/>
                <c:pt idx="0">
                  <c:v>262132.991958458</c:v>
                </c:pt>
                <c:pt idx="1">
                  <c:v>222374.81</c:v>
                </c:pt>
                <c:pt idx="2">
                  <c:v>264598.3024</c:v>
                </c:pt>
                <c:pt idx="3">
                  <c:v>188521.2116</c:v>
                </c:pt>
                <c:pt idx="4">
                  <c:v>281550.36</c:v>
                </c:pt>
                <c:pt idx="5">
                  <c:v>262172.0299</c:v>
                </c:pt>
                <c:pt idx="6">
                  <c:v>215036.7635</c:v>
                </c:pt>
                <c:pt idx="7">
                  <c:v>339502.417</c:v>
                </c:pt>
                <c:pt idx="8">
                  <c:v>326124.5</c:v>
                </c:pt>
                <c:pt idx="9">
                  <c:v>207000.08</c:v>
                </c:pt>
                <c:pt idx="10">
                  <c:v>192222.4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99566"/>
        <c:axId val="77881089"/>
      </c:lineChart>
      <c:catAx>
        <c:axId val="9349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1089"/>
        <c:crossesAt val="0"/>
        <c:auto val="1"/>
        <c:lblAlgn val="ctr"/>
        <c:lblOffset val="100"/>
        <c:noMultiLvlLbl val="0"/>
      </c:catAx>
      <c:valAx>
        <c:axId val="77881089"/>
        <c:scaling>
          <c:orientation val="minMax"/>
          <c:max val="4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566"/>
        <c:crossesAt val="1"/>
        <c:crossBetween val="midCat"/>
        <c:majorUnit val="10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la producción de aceituna para almazara (miles toneladas)</a:t>
            </a:r>
          </a:p>
        </c:rich>
      </c:tx>
      <c:layout>
        <c:manualLayout>
          <c:xMode val="edge"/>
          <c:yMode val="edge"/>
          <c:x val="0.136216031447616"/>
          <c:y val="0.11259720062208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90121346778329"/>
          <c:y val="0.294090202177294"/>
          <c:w val="0.942103913860878"/>
          <c:h val="0.705909797822706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2.2.5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2.2.5'!$B$9:$B$19</c:f>
              <c:numCache>
                <c:formatCode>General</c:formatCode>
                <c:ptCount val="11"/>
                <c:pt idx="0">
                  <c:v>3035</c:v>
                </c:pt>
                <c:pt idx="1">
                  <c:v>4730.186</c:v>
                </c:pt>
                <c:pt idx="2">
                  <c:v>6450.773</c:v>
                </c:pt>
                <c:pt idx="3">
                  <c:v>4057.021</c:v>
                </c:pt>
                <c:pt idx="4">
                  <c:v>4322.9</c:v>
                </c:pt>
                <c:pt idx="5">
                  <c:v>4744.637</c:v>
                </c:pt>
                <c:pt idx="6">
                  <c:v>3646.301</c:v>
                </c:pt>
                <c:pt idx="7">
                  <c:v>5183.035</c:v>
                </c:pt>
                <c:pt idx="8">
                  <c:v>5701.679</c:v>
                </c:pt>
                <c:pt idx="9">
                  <c:v>5088.942</c:v>
                </c:pt>
                <c:pt idx="10">
                  <c:v>6482.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91477"/>
        <c:axId val="77164503"/>
      </c:lineChart>
      <c:catAx>
        <c:axId val="9569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4503"/>
        <c:crossesAt val="0"/>
        <c:auto val="1"/>
        <c:lblAlgn val="ctr"/>
        <c:lblOffset val="100"/>
        <c:noMultiLvlLbl val="0"/>
      </c:catAx>
      <c:valAx>
        <c:axId val="77164503"/>
        <c:scaling>
          <c:orientation val="minMax"/>
          <c:max val="70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47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superficie en plantación regular de otros cultivos leñosos. Año 2009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239476192865386"/>
          <c:y val="0.349806105200358"/>
          <c:w val="0.503436857157192"/>
          <c:h val="0.47718007358059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3300"/>
              </a:solidFill>
              <a:ln w="37800">
                <a:solidFill>
                  <a:srgbClr val="8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37800">
                <a:solidFill>
                  <a:srgbClr val="008000"/>
                </a:solidFill>
                <a:round/>
              </a:ln>
            </c:spPr>
          </c:dPt>
          <c:dPt>
            <c:idx val="2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13.13.1.1'!$A$9,'13.13.1.1'!$A$16,'13.13.1.1'!$A$10,'13.13.1.1'!$A$11,'13.13.1.1'!$A$12,'13.13.1.1'!$A$13,'13.13.1.1'!$A$15</c:f>
              <c:multiLvlStrCache>
                <c:ptCount val="1"/>
                <c:lvl>
                  <c:pt idx="0">
                    <c:v>  Otros</c:v>
                  </c:pt>
                </c:lvl>
                <c:lvl>
                  <c:pt idx="0">
                    <c:v>  Cafeto</c:v>
                  </c:pt>
                </c:lvl>
                <c:lvl>
                  <c:pt idx="0">
                    <c:v>  Mimbrera</c:v>
                  </c:pt>
                </c:lvl>
                <c:lvl>
                  <c:pt idx="0">
                    <c:v>  Caña vulgar</c:v>
                  </c:pt>
                </c:lvl>
                <c:lvl>
                  <c:pt idx="0">
                    <c:v>  Agave y pita</c:v>
                  </c:pt>
                </c:lvl>
                <c:lvl>
                  <c:pt idx="0">
                    <c:v>  Alcaparra</c:v>
                  </c:pt>
                </c:lvl>
                <c:lvl>
                  <c:pt idx="0">
                    <c:v>  Algarrobo</c:v>
                  </c:pt>
                </c:lvl>
              </c:multiLvlStrCache>
            </c:multiLvlStrRef>
          </c:cat>
          <c:val>
            <c:numRef>
              <c:f>'13.13.1.1'!$D$9,'13.13.1.1'!$D$16,'13.13.1.1'!$D$10,'13.13.1.1'!$D$11,'13.13.1.1'!$D$12,'13.13.1.1'!$D$13,'13.13.1.1'!$D$15</c:f>
              <c:numCache>
                <c:formatCode>General</c:formatCode>
                <c:ptCount val="7"/>
                <c:pt idx="0">
                  <c:v>46656</c:v>
                </c:pt>
                <c:pt idx="1">
                  <c:v>755</c:v>
                </c:pt>
                <c:pt idx="2">
                  <c:v>501</c:v>
                </c:pt>
                <c:pt idx="3">
                  <c:v>1</c:v>
                </c:pt>
                <c:pt idx="4">
                  <c:v>72</c:v>
                </c:pt>
                <c:pt idx="5">
                  <c:v>723</c:v>
                </c:pt>
                <c:pt idx="6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producción de otros cultivos leñosos. 
Año 2009</a:t>
            </a:r>
          </a:p>
        </c:rich>
      </c:tx>
      <c:layout>
        <c:manualLayout>
          <c:xMode val="edge"/>
          <c:yMode val="edge"/>
          <c:x val="0.275710702341137"/>
          <c:y val="0.024565903709550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198334726867336"/>
          <c:y val="0.34027229676401"/>
          <c:w val="0.575912764771461"/>
          <c:h val="0.4986187845303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3300"/>
              </a:solidFill>
              <a:ln w="37800">
                <a:solidFill>
                  <a:srgbClr val="8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37800">
                <a:solidFill>
                  <a:srgbClr val="008000"/>
                </a:solidFill>
                <a:round/>
              </a:ln>
            </c:spPr>
          </c:dPt>
          <c:dPt>
            <c:idx val="2"/>
            <c:spPr>
              <a:solidFill>
                <a:srgbClr val="cc99ff"/>
              </a:solidFill>
              <a:ln w="37800">
                <a:solidFill>
                  <a:srgbClr val="80008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37800">
                <a:solidFill>
                  <a:srgbClr val="ffcc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00ccff"/>
              </a:solidFill>
              <a:ln w="37800">
                <a:solidFill>
                  <a:srgbClr val="0000ff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3.13.1.2'!$A$9:$A$16</c:f>
              <c:strCache>
                <c:ptCount val="8"/>
                <c:pt idx="0">
                  <c:v>  Algarrobo</c:v>
                </c:pt>
                <c:pt idx="1">
                  <c:v>  Alcaparra</c:v>
                </c:pt>
                <c:pt idx="2">
                  <c:v>  Agave y pita</c:v>
                </c:pt>
                <c:pt idx="3">
                  <c:v>  Caña vulgar</c:v>
                </c:pt>
                <c:pt idx="4">
                  <c:v>  Mimbrera</c:v>
                </c:pt>
                <c:pt idx="5">
                  <c:v>  Zumaque</c:v>
                </c:pt>
                <c:pt idx="6">
                  <c:v>  Cafeto</c:v>
                </c:pt>
                <c:pt idx="7">
                  <c:v>  Otros</c:v>
                </c:pt>
              </c:strCache>
            </c:strRef>
          </c:cat>
          <c:val>
            <c:numRef>
              <c:f>'13.13.1.2'!$H$9:$H$16</c:f>
              <c:numCache>
                <c:formatCode>General</c:formatCode>
                <c:ptCount val="8"/>
                <c:pt idx="0">
                  <c:v>53202</c:v>
                </c:pt>
                <c:pt idx="1">
                  <c:v>61</c:v>
                </c:pt>
                <c:pt idx="2">
                  <c:v>8</c:v>
                </c:pt>
                <c:pt idx="3">
                  <c:v>1417</c:v>
                </c:pt>
                <c:pt idx="4">
                  <c:v>12757</c:v>
                </c:pt>
                <c:pt idx="6">
                  <c:v>11</c:v>
                </c:pt>
                <c:pt idx="7">
                  <c:v>8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algarrobo (miles de hectáreas)</a:t>
            </a:r>
          </a:p>
        </c:rich>
      </c:tx>
      <c:layout>
        <c:manualLayout>
          <c:xMode val="edge"/>
          <c:yMode val="edge"/>
          <c:x val="0.193191188597008"/>
          <c:y val="0.12354651162790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0156673341972"/>
          <c:y val="0.288759689922481"/>
          <c:w val="0.956846114579652"/>
          <c:h val="0.709302325581395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3.2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3.2.1'!$B$10:$B$20</c:f>
              <c:numCache>
                <c:formatCode>General</c:formatCode>
                <c:ptCount val="11"/>
                <c:pt idx="0">
                  <c:v>67.8</c:v>
                </c:pt>
                <c:pt idx="1">
                  <c:v>67</c:v>
                </c:pt>
                <c:pt idx="2">
                  <c:v>63.862</c:v>
                </c:pt>
                <c:pt idx="3">
                  <c:v>62.398</c:v>
                </c:pt>
                <c:pt idx="4">
                  <c:v>62.716</c:v>
                </c:pt>
                <c:pt idx="5">
                  <c:v>61.586</c:v>
                </c:pt>
                <c:pt idx="6">
                  <c:v>57.48</c:v>
                </c:pt>
                <c:pt idx="7">
                  <c:v>38.058</c:v>
                </c:pt>
                <c:pt idx="8">
                  <c:v>46.708</c:v>
                </c:pt>
                <c:pt idx="9">
                  <c:v>46.404</c:v>
                </c:pt>
                <c:pt idx="10">
                  <c:v>46.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26928"/>
        <c:axId val="78307601"/>
      </c:lineChart>
      <c:catAx>
        <c:axId val="4052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7601"/>
        <c:crossesAt val="0"/>
        <c:auto val="1"/>
        <c:lblAlgn val="ctr"/>
        <c:lblOffset val="100"/>
        <c:noMultiLvlLbl val="0"/>
      </c:catAx>
      <c:valAx>
        <c:axId val="78307601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9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lgarrobo (miles toneladas)</a:t>
            </a:r>
          </a:p>
        </c:rich>
      </c:tx>
      <c:layout>
        <c:manualLayout>
          <c:xMode val="edge"/>
          <c:yMode val="edge"/>
          <c:x val="0.220145745181006"/>
          <c:y val="0.11710547569051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98244789217991"/>
          <c:y val="0.278307220158294"/>
          <c:w val="0.961526406519354"/>
          <c:h val="0.720562106283315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3.2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3.2.1'!$F$10:$F$20</c:f>
              <c:numCache>
                <c:formatCode>General</c:formatCode>
                <c:ptCount val="11"/>
                <c:pt idx="0">
                  <c:v>93.9</c:v>
                </c:pt>
                <c:pt idx="1">
                  <c:v>93.8</c:v>
                </c:pt>
                <c:pt idx="2">
                  <c:v>73.211</c:v>
                </c:pt>
                <c:pt idx="3">
                  <c:v>92.156</c:v>
                </c:pt>
                <c:pt idx="4">
                  <c:v>70.112</c:v>
                </c:pt>
                <c:pt idx="5">
                  <c:v>79.227</c:v>
                </c:pt>
                <c:pt idx="6">
                  <c:v>64.067</c:v>
                </c:pt>
                <c:pt idx="7">
                  <c:v>56.081</c:v>
                </c:pt>
                <c:pt idx="8">
                  <c:v>59.449</c:v>
                </c:pt>
                <c:pt idx="9">
                  <c:v>60.795</c:v>
                </c:pt>
                <c:pt idx="10">
                  <c:v>53.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30981"/>
        <c:axId val="91954329"/>
      </c:lineChart>
      <c:catAx>
        <c:axId val="2333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329"/>
        <c:crossesAt val="0"/>
        <c:auto val="1"/>
        <c:lblAlgn val="ctr"/>
        <c:lblOffset val="100"/>
        <c:noMultiLvlLbl val="0"/>
      </c:catAx>
      <c:valAx>
        <c:axId val="91954329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098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limonero (miles toneladas)</a:t>
            </a:r>
          </a:p>
        </c:rich>
      </c:tx>
      <c:layout>
        <c:manualLayout>
          <c:xMode val="edge"/>
          <c:yMode val="edge"/>
          <c:x val="0.231433962264151"/>
          <c:y val="0.10334248344905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3584905660377"/>
          <c:y val="0.280962376877119"/>
          <c:w val="0.947660377358491"/>
          <c:h val="0.716938478927822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8.4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8.4.1'!$F$10:$F$20</c:f>
              <c:numCache>
                <c:formatCode>General</c:formatCode>
                <c:ptCount val="11"/>
                <c:pt idx="0">
                  <c:v>872.6</c:v>
                </c:pt>
                <c:pt idx="1">
                  <c:v>915</c:v>
                </c:pt>
                <c:pt idx="2">
                  <c:v>1024.105</c:v>
                </c:pt>
                <c:pt idx="3">
                  <c:v>993.731</c:v>
                </c:pt>
                <c:pt idx="4">
                  <c:v>1129.594</c:v>
                </c:pt>
                <c:pt idx="5">
                  <c:v>810.263</c:v>
                </c:pt>
                <c:pt idx="6">
                  <c:v>944.836</c:v>
                </c:pt>
                <c:pt idx="7">
                  <c:v>877.134</c:v>
                </c:pt>
                <c:pt idx="8">
                  <c:v>506.699</c:v>
                </c:pt>
                <c:pt idx="9">
                  <c:v>687.936</c:v>
                </c:pt>
                <c:pt idx="10">
                  <c:v>558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40231"/>
        <c:axId val="27196832"/>
      </c:lineChart>
      <c:catAx>
        <c:axId val="8214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6832"/>
        <c:crossesAt val="0"/>
        <c:auto val="1"/>
        <c:lblAlgn val="ctr"/>
        <c:lblOffset val="100"/>
        <c:noMultiLvlLbl val="0"/>
      </c:catAx>
      <c:valAx>
        <c:axId val="27196832"/>
        <c:scaling>
          <c:orientation val="minMax"/>
          <c:max val="1200"/>
          <c:min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23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algarrobo (miles de euros)</a:t>
            </a:r>
          </a:p>
        </c:rich>
      </c:tx>
      <c:layout>
        <c:manualLayout>
          <c:xMode val="edge"/>
          <c:yMode val="edge"/>
          <c:x val="0.260818576287088"/>
          <c:y val="0.07557003257328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77287830811931"/>
          <c:y val="0.288436482084691"/>
          <c:w val="0.97380868613424"/>
          <c:h val="0.71156351791531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3.2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3.2.1'!$H$10:$H$20</c:f>
              <c:numCache>
                <c:formatCode>General</c:formatCode>
                <c:ptCount val="11"/>
                <c:pt idx="0">
                  <c:v>19176.6254372363</c:v>
                </c:pt>
                <c:pt idx="1">
                  <c:v>21461.44</c:v>
                </c:pt>
                <c:pt idx="2">
                  <c:v>16544.2621374394</c:v>
                </c:pt>
                <c:pt idx="3">
                  <c:v>19979.4208</c:v>
                </c:pt>
                <c:pt idx="4">
                  <c:v>15200.2816</c:v>
                </c:pt>
                <c:pt idx="5">
                  <c:v>20440.566</c:v>
                </c:pt>
                <c:pt idx="6">
                  <c:v>25460.2258</c:v>
                </c:pt>
                <c:pt idx="7">
                  <c:v>21170.5775</c:v>
                </c:pt>
                <c:pt idx="8">
                  <c:v>19261.476</c:v>
                </c:pt>
                <c:pt idx="9">
                  <c:v>17411.688</c:v>
                </c:pt>
                <c:pt idx="10">
                  <c:v>11720.4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57608"/>
        <c:axId val="59939337"/>
      </c:lineChart>
      <c:catAx>
        <c:axId val="6875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337"/>
        <c:crossesAt val="0"/>
        <c:auto val="1"/>
        <c:lblAlgn val="ctr"/>
        <c:lblOffset val="100"/>
        <c:noMultiLvlLbl val="0"/>
      </c:catAx>
      <c:valAx>
        <c:axId val="59939337"/>
        <c:scaling>
          <c:orientation val="minMax"/>
          <c:max val="35000"/>
          <c:min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60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alcaparra (hectáreas)</a:t>
            </a:r>
          </a:p>
        </c:rich>
      </c:tx>
      <c:layout>
        <c:manualLayout>
          <c:xMode val="edge"/>
          <c:yMode val="edge"/>
          <c:x val="0.227706443632937"/>
          <c:y val="0.11015990954611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27616130678918"/>
          <c:y val="0.297367145856889"/>
          <c:w val="0.964699414929124"/>
          <c:h val="0.702309804554999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3.3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3.3.1'!$B$10:$B$20</c:f>
              <c:numCache>
                <c:formatCode>General</c:formatCode>
                <c:ptCount val="11"/>
                <c:pt idx="0">
                  <c:v>4487</c:v>
                </c:pt>
                <c:pt idx="1">
                  <c:v>4390</c:v>
                </c:pt>
                <c:pt idx="2">
                  <c:v>4220</c:v>
                </c:pt>
                <c:pt idx="3">
                  <c:v>4153</c:v>
                </c:pt>
                <c:pt idx="4">
                  <c:v>4141</c:v>
                </c:pt>
                <c:pt idx="5">
                  <c:v>727</c:v>
                </c:pt>
                <c:pt idx="6">
                  <c:v>747</c:v>
                </c:pt>
                <c:pt idx="7">
                  <c:v>662</c:v>
                </c:pt>
                <c:pt idx="8">
                  <c:v>588</c:v>
                </c:pt>
                <c:pt idx="9">
                  <c:v>548</c:v>
                </c:pt>
                <c:pt idx="10">
                  <c:v>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40921"/>
        <c:axId val="13270967"/>
      </c:lineChart>
      <c:catAx>
        <c:axId val="9554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967"/>
        <c:crossesAt val="0"/>
        <c:auto val="1"/>
        <c:lblAlgn val="ctr"/>
        <c:lblOffset val="100"/>
        <c:noMultiLvlLbl val="0"/>
      </c:catAx>
      <c:valAx>
        <c:axId val="13270967"/>
        <c:scaling>
          <c:orientation val="minMax"/>
          <c:max val="6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09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lcaparra (toneladas)</a:t>
            </a:r>
          </a:p>
        </c:rich>
      </c:tx>
      <c:layout>
        <c:manualLayout>
          <c:xMode val="edge"/>
          <c:yMode val="edge"/>
          <c:x val="0.238255690945422"/>
          <c:y val="0.074923300500565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79508678446891"/>
          <c:y val="0.278701760051671"/>
          <c:w val="0.963718998550327"/>
          <c:h val="0.720652349426772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3.3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3.3.1'!$F$10:$F$20</c:f>
              <c:numCache>
                <c:formatCode>General</c:formatCode>
                <c:ptCount val="11"/>
                <c:pt idx="0">
                  <c:v>765</c:v>
                </c:pt>
                <c:pt idx="1">
                  <c:v>680</c:v>
                </c:pt>
                <c:pt idx="2">
                  <c:v>574</c:v>
                </c:pt>
                <c:pt idx="3">
                  <c:v>567</c:v>
                </c:pt>
                <c:pt idx="4">
                  <c:v>527</c:v>
                </c:pt>
                <c:pt idx="5">
                  <c:v>483</c:v>
                </c:pt>
                <c:pt idx="6">
                  <c:v>133</c:v>
                </c:pt>
                <c:pt idx="7">
                  <c:v>144</c:v>
                </c:pt>
                <c:pt idx="8">
                  <c:v>121</c:v>
                </c:pt>
                <c:pt idx="9">
                  <c:v>87</c:v>
                </c:pt>
                <c:pt idx="10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06359"/>
        <c:axId val="2751273"/>
      </c:lineChart>
      <c:catAx>
        <c:axId val="6390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73"/>
        <c:crossesAt val="0"/>
        <c:auto val="1"/>
        <c:lblAlgn val="ctr"/>
        <c:lblOffset val="100"/>
        <c:noMultiLvlLbl val="0"/>
      </c:catAx>
      <c:valAx>
        <c:axId val="2751273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35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alcaparra (miles de euros)</a:t>
            </a:r>
          </a:p>
        </c:rich>
      </c:tx>
      <c:layout>
        <c:manualLayout>
          <c:xMode val="edge"/>
          <c:yMode val="edge"/>
          <c:x val="0.239200969469528"/>
          <c:y val="0.076058631921824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66529846370353"/>
          <c:y val="0.288110749185668"/>
          <c:w val="0.965951291974512"/>
          <c:h val="0.711074918566775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3.3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3.3.1'!$H$10:$H$20</c:f>
              <c:numCache>
                <c:formatCode>General</c:formatCode>
                <c:ptCount val="11"/>
                <c:pt idx="0">
                  <c:v>1531.04828531247</c:v>
                </c:pt>
                <c:pt idx="1">
                  <c:v>1583.66689505127</c:v>
                </c:pt>
                <c:pt idx="2">
                  <c:v>662.466914283654</c:v>
                </c:pt>
                <c:pt idx="3">
                  <c:v>716.121</c:v>
                </c:pt>
                <c:pt idx="4">
                  <c:v>996.03</c:v>
                </c:pt>
                <c:pt idx="5">
                  <c:v>1104.8625</c:v>
                </c:pt>
                <c:pt idx="6">
                  <c:v>233.9869</c:v>
                </c:pt>
                <c:pt idx="7">
                  <c:v>268.2</c:v>
                </c:pt>
                <c:pt idx="8">
                  <c:v>233.651</c:v>
                </c:pt>
                <c:pt idx="9">
                  <c:v>175.5399</c:v>
                </c:pt>
                <c:pt idx="10">
                  <c:v>123.0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06982"/>
        <c:axId val="33075826"/>
      </c:lineChart>
      <c:catAx>
        <c:axId val="7790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826"/>
        <c:crossesAt val="0"/>
        <c:auto val="1"/>
        <c:lblAlgn val="ctr"/>
        <c:lblOffset val="100"/>
        <c:noMultiLvlLbl val="0"/>
      </c:catAx>
      <c:valAx>
        <c:axId val="33075826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6982"/>
        <c:crossesAt val="1"/>
        <c:crossBetween val="midCat"/>
        <c:majorUnit val="13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limonero (miles de euros)</a:t>
            </a:r>
          </a:p>
        </c:rich>
      </c:tx>
      <c:layout>
        <c:manualLayout>
          <c:xMode val="edge"/>
          <c:yMode val="edge"/>
          <c:x val="0.263324897064934"/>
          <c:y val="0.063523905048478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44358402901069"/>
          <c:y val="0.202607823470411"/>
          <c:w val="0.961130208136592"/>
          <c:h val="0.797392176529589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8.4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8.4.1'!$H$10:$H$20</c:f>
              <c:numCache>
                <c:formatCode>General</c:formatCode>
                <c:ptCount val="11"/>
                <c:pt idx="0">
                  <c:v>254564.710973279</c:v>
                </c:pt>
                <c:pt idx="1">
                  <c:v>211941.509502001</c:v>
                </c:pt>
                <c:pt idx="2">
                  <c:v>242405.6535</c:v>
                </c:pt>
                <c:pt idx="3">
                  <c:v>232433.6809</c:v>
                </c:pt>
                <c:pt idx="4">
                  <c:v>285109.5256</c:v>
                </c:pt>
                <c:pt idx="5">
                  <c:v>172504.9927</c:v>
                </c:pt>
                <c:pt idx="6">
                  <c:v>244618.0404</c:v>
                </c:pt>
                <c:pt idx="7">
                  <c:v>121132.2054</c:v>
                </c:pt>
                <c:pt idx="8">
                  <c:v>140203.6133</c:v>
                </c:pt>
                <c:pt idx="9">
                  <c:v>330828.4224</c:v>
                </c:pt>
                <c:pt idx="10">
                  <c:v>110910.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45722"/>
        <c:axId val="86537343"/>
      </c:lineChart>
      <c:catAx>
        <c:axId val="9224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343"/>
        <c:crossesAt val="0"/>
        <c:auto val="1"/>
        <c:lblAlgn val="ctr"/>
        <c:lblOffset val="100"/>
        <c:noMultiLvlLbl val="0"/>
      </c:catAx>
      <c:valAx>
        <c:axId val="86537343"/>
        <c:scaling>
          <c:orientation val="minMax"/>
          <c:max val="300000"/>
          <c:min val="5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57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pomelo (hectáreas)</a:t>
            </a:r>
          </a:p>
        </c:rich>
      </c:tx>
      <c:layout>
        <c:manualLayout>
          <c:xMode val="edge"/>
          <c:yMode val="edge"/>
          <c:x val="0.238097130593752"/>
          <c:y val="0.11660206718346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02289166203005"/>
          <c:y val="0.301195090439277"/>
          <c:w val="0.947937365869168"/>
          <c:h val="0.69718992248062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8.5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8.5.1'!$B$10:$B$20</c:f>
              <c:numCache>
                <c:formatCode>General</c:formatCode>
                <c:ptCount val="11"/>
                <c:pt idx="0">
                  <c:v>880</c:v>
                </c:pt>
                <c:pt idx="1">
                  <c:v>923</c:v>
                </c:pt>
                <c:pt idx="2">
                  <c:v>911</c:v>
                </c:pt>
                <c:pt idx="3">
                  <c:v>1037</c:v>
                </c:pt>
                <c:pt idx="4">
                  <c:v>951</c:v>
                </c:pt>
                <c:pt idx="5">
                  <c:v>1117</c:v>
                </c:pt>
                <c:pt idx="6">
                  <c:v>1168</c:v>
                </c:pt>
                <c:pt idx="7">
                  <c:v>1235</c:v>
                </c:pt>
                <c:pt idx="8">
                  <c:v>1232</c:v>
                </c:pt>
                <c:pt idx="9">
                  <c:v>1640</c:v>
                </c:pt>
                <c:pt idx="10">
                  <c:v>1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44382"/>
        <c:axId val="59980986"/>
      </c:lineChart>
      <c:catAx>
        <c:axId val="6624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986"/>
        <c:crossesAt val="0"/>
        <c:auto val="1"/>
        <c:lblAlgn val="ctr"/>
        <c:lblOffset val="100"/>
        <c:noMultiLvlLbl val="0"/>
      </c:catAx>
      <c:valAx>
        <c:axId val="59980986"/>
        <c:scaling>
          <c:orientation val="minMax"/>
          <c:max val="1800"/>
          <c:min val="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3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pomelo (toneladas)</a:t>
            </a:r>
          </a:p>
        </c:rich>
      </c:tx>
      <c:layout>
        <c:manualLayout>
          <c:xMode val="edge"/>
          <c:yMode val="edge"/>
          <c:x val="0.232943897284581"/>
          <c:y val="0.095945727669197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96849954144902"/>
          <c:y val="0.285414311096753"/>
          <c:w val="0.961840583755333"/>
          <c:h val="0.714262639315135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8.5.1'!$A$9:$A$20</c:f>
              <c:strCache>
                <c:ptCount val="12"/>
                <c:pt idx="0">
                  <c:v/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13.8.5.1'!$F$10:$F$20</c:f>
              <c:numCache>
                <c:formatCode>General</c:formatCode>
                <c:ptCount val="11"/>
                <c:pt idx="0">
                  <c:v>22623</c:v>
                </c:pt>
                <c:pt idx="1">
                  <c:v>22965</c:v>
                </c:pt>
                <c:pt idx="2">
                  <c:v>26472</c:v>
                </c:pt>
                <c:pt idx="3">
                  <c:v>30855</c:v>
                </c:pt>
                <c:pt idx="4">
                  <c:v>24738</c:v>
                </c:pt>
                <c:pt idx="5">
                  <c:v>29771</c:v>
                </c:pt>
                <c:pt idx="6">
                  <c:v>32727</c:v>
                </c:pt>
                <c:pt idx="7">
                  <c:v>42467</c:v>
                </c:pt>
                <c:pt idx="8">
                  <c:v>41120</c:v>
                </c:pt>
                <c:pt idx="9">
                  <c:v>43639</c:v>
                </c:pt>
                <c:pt idx="10">
                  <c:v>40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4218"/>
        <c:axId val="15288065"/>
      </c:lineChart>
      <c:catAx>
        <c:axId val="335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8065"/>
        <c:crossesAt val="0"/>
        <c:auto val="1"/>
        <c:lblAlgn val="ctr"/>
        <c:lblOffset val="100"/>
        <c:noMultiLvlLbl val="0"/>
      </c:catAx>
      <c:valAx>
        <c:axId val="15288065"/>
        <c:scaling>
          <c:orientation val="minMax"/>
          <c:max val="50000"/>
          <c:min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1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pomelo (miles de euros)</a:t>
            </a:r>
          </a:p>
        </c:rich>
      </c:tx>
      <c:layout>
        <c:manualLayout>
          <c:xMode val="edge"/>
          <c:yMode val="edge"/>
          <c:x val="0.261991606855709"/>
          <c:y val="0.063377926421404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35321802565008"/>
          <c:y val="0.20133779264214"/>
          <c:w val="0.953170961289564"/>
          <c:h val="0.796989966555184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8.5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8.5.1'!$H$10:$H$20</c:f>
              <c:numCache>
                <c:formatCode>General</c:formatCode>
                <c:ptCount val="11"/>
                <c:pt idx="0">
                  <c:v>4632.3946125275</c:v>
                </c:pt>
                <c:pt idx="1">
                  <c:v>4889.2485</c:v>
                </c:pt>
                <c:pt idx="2">
                  <c:v>5272.57149038982</c:v>
                </c:pt>
                <c:pt idx="3">
                  <c:v>6593.7135</c:v>
                </c:pt>
                <c:pt idx="4">
                  <c:v>4437.9972</c:v>
                </c:pt>
                <c:pt idx="5">
                  <c:v>6758.017</c:v>
                </c:pt>
                <c:pt idx="6">
                  <c:v>6473.4006</c:v>
                </c:pt>
                <c:pt idx="7">
                  <c:v>7601.593</c:v>
                </c:pt>
                <c:pt idx="8">
                  <c:v>8799.68</c:v>
                </c:pt>
                <c:pt idx="9">
                  <c:v>6934.2371</c:v>
                </c:pt>
                <c:pt idx="10">
                  <c:v>7196.4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97394"/>
        <c:axId val="7829971"/>
      </c:lineChart>
      <c:catAx>
        <c:axId val="5009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971"/>
        <c:crossesAt val="0"/>
        <c:auto val="1"/>
        <c:lblAlgn val="ctr"/>
        <c:lblOffset val="100"/>
        <c:noMultiLvlLbl val="0"/>
      </c:catAx>
      <c:valAx>
        <c:axId val="7829971"/>
        <c:scaling>
          <c:orientation val="minMax"/>
          <c:max val="10000"/>
          <c:min val="2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394"/>
        <c:crossesAt val="1"/>
        <c:crossBetween val="midCat"/>
        <c:majorUnit val="2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otros cítricos (hectáreas)</a:t>
            </a:r>
          </a:p>
        </c:rich>
      </c:tx>
      <c:layout>
        <c:manualLayout>
          <c:xMode val="edge"/>
          <c:yMode val="edge"/>
          <c:x val="0.233260991881682"/>
          <c:y val="0.096076215081543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64922433887951"/>
          <c:y val="0.302761181979654"/>
          <c:w val="0.937022747367575"/>
          <c:h val="0.695785564346843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8.6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8.6.1'!$B$9:$B$19</c:f>
              <c:numCache>
                <c:formatCode>General</c:formatCode>
                <c:ptCount val="11"/>
                <c:pt idx="0">
                  <c:v>1481</c:v>
                </c:pt>
                <c:pt idx="1">
                  <c:v>2200</c:v>
                </c:pt>
                <c:pt idx="2">
                  <c:v>2165</c:v>
                </c:pt>
                <c:pt idx="3">
                  <c:v>2296</c:v>
                </c:pt>
                <c:pt idx="4">
                  <c:v>2033</c:v>
                </c:pt>
                <c:pt idx="5">
                  <c:v>1797</c:v>
                </c:pt>
                <c:pt idx="6">
                  <c:v>3726</c:v>
                </c:pt>
                <c:pt idx="7">
                  <c:v>4663</c:v>
                </c:pt>
                <c:pt idx="8">
                  <c:v>3794</c:v>
                </c:pt>
                <c:pt idx="9">
                  <c:v>2242</c:v>
                </c:pt>
                <c:pt idx="10">
                  <c:v>2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61388"/>
        <c:axId val="29400272"/>
      </c:lineChart>
      <c:catAx>
        <c:axId val="7096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272"/>
        <c:crossesAt val="0"/>
        <c:auto val="1"/>
        <c:lblAlgn val="ctr"/>
        <c:lblOffset val="100"/>
        <c:noMultiLvlLbl val="0"/>
      </c:catAx>
      <c:valAx>
        <c:axId val="29400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3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otros cítricos (toneladas)</a:t>
            </a:r>
          </a:p>
        </c:rich>
      </c:tx>
      <c:layout>
        <c:manualLayout>
          <c:xMode val="edge"/>
          <c:yMode val="edge"/>
          <c:x val="0.221453148755701"/>
          <c:y val="0.095914742451154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05673361606786"/>
          <c:y val="0.283545938963346"/>
          <c:w val="0.952748659678323"/>
          <c:h val="0.716454061036654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8.6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8.6.1'!$F$9:$F$19</c:f>
              <c:numCache>
                <c:formatCode>General</c:formatCode>
                <c:ptCount val="11"/>
                <c:pt idx="0">
                  <c:v>7298</c:v>
                </c:pt>
                <c:pt idx="1">
                  <c:v>10660</c:v>
                </c:pt>
                <c:pt idx="2">
                  <c:v>9371</c:v>
                </c:pt>
                <c:pt idx="3">
                  <c:v>18245</c:v>
                </c:pt>
                <c:pt idx="4">
                  <c:v>10863</c:v>
                </c:pt>
                <c:pt idx="5">
                  <c:v>11182</c:v>
                </c:pt>
                <c:pt idx="6">
                  <c:v>13248</c:v>
                </c:pt>
                <c:pt idx="7">
                  <c:v>20917</c:v>
                </c:pt>
                <c:pt idx="8">
                  <c:v>12921</c:v>
                </c:pt>
                <c:pt idx="9">
                  <c:v>4816</c:v>
                </c:pt>
                <c:pt idx="10">
                  <c:v>17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09729"/>
        <c:axId val="28773529"/>
      </c:lineChart>
      <c:catAx>
        <c:axId val="8460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529"/>
        <c:crossesAt val="0"/>
        <c:auto val="1"/>
        <c:lblAlgn val="ctr"/>
        <c:lblOffset val="100"/>
        <c:noMultiLvlLbl val="0"/>
      </c:catAx>
      <c:valAx>
        <c:axId val="28773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72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superficie total de frutales no cítricos según fruto</a:t>
            </a:r>
          </a:p>
        </c:rich>
      </c:tx>
      <c:layout>
        <c:manualLayout>
          <c:xMode val="edge"/>
          <c:yMode val="edge"/>
          <c:x val="0.158722057772788"/>
          <c:y val="0.067997338656021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009798918036"/>
          <c:y val="0.43020625415835"/>
          <c:w val="0.547769725426151"/>
          <c:h val="0.517764471057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producción de frutales no cítricos según fruto. Año 2009</a:t>
            </a:r>
          </a:p>
        </c:rich>
      </c:tx>
      <c:layout>
        <c:manualLayout>
          <c:xMode val="edge"/>
          <c:yMode val="edge"/>
          <c:x val="0.164406234196129"/>
          <c:y val="0.061236694175337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758907636431"/>
          <c:y val="0.365267312522426"/>
          <c:w val="0.582547928830858"/>
          <c:h val="0.492524817605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naranjo (miles de hectáreas)</a:t>
            </a:r>
          </a:p>
        </c:rich>
      </c:tx>
      <c:layout>
        <c:manualLayout>
          <c:xMode val="edge"/>
          <c:yMode val="edge"/>
          <c:x val="0.224507251766456"/>
          <c:y val="0.096107252463253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67794719226478"/>
          <c:y val="0.303505088031013"/>
          <c:w val="0.938452956489401"/>
          <c:h val="0.695041188822484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8.2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8.2.1'!$B$9:$B$19</c:f>
              <c:numCache>
                <c:formatCode>General</c:formatCode>
                <c:ptCount val="11"/>
                <c:pt idx="0">
                  <c:v>135.2</c:v>
                </c:pt>
                <c:pt idx="1">
                  <c:v>134.5</c:v>
                </c:pt>
                <c:pt idx="2">
                  <c:v>138.092</c:v>
                </c:pt>
                <c:pt idx="3">
                  <c:v>135.379</c:v>
                </c:pt>
                <c:pt idx="4">
                  <c:v>136.757</c:v>
                </c:pt>
                <c:pt idx="5">
                  <c:v>135.668</c:v>
                </c:pt>
                <c:pt idx="6">
                  <c:v>138.769</c:v>
                </c:pt>
                <c:pt idx="7">
                  <c:v>140.039</c:v>
                </c:pt>
                <c:pt idx="8">
                  <c:v>145.856</c:v>
                </c:pt>
                <c:pt idx="9">
                  <c:v>153.42</c:v>
                </c:pt>
                <c:pt idx="10">
                  <c:v>152.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73409"/>
        <c:axId val="43673909"/>
      </c:lineChart>
      <c:catAx>
        <c:axId val="6537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909"/>
        <c:crossesAt val="0"/>
        <c:auto val="1"/>
        <c:lblAlgn val="ctr"/>
        <c:lblOffset val="100"/>
        <c:noMultiLvlLbl val="0"/>
      </c:catAx>
      <c:valAx>
        <c:axId val="43673909"/>
        <c:scaling>
          <c:orientation val="minMax"/>
          <c:max val="160"/>
          <c:min val="1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4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l destino de la producción de frutales no cítricos. Año 2008</a:t>
            </a:r>
          </a:p>
        </c:rich>
      </c:tx>
      <c:layout>
        <c:manualLayout>
          <c:xMode val="edge"/>
          <c:yMode val="edge"/>
          <c:x val="0.156231620595626"/>
          <c:y val="0.058173952641165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599903758755"/>
          <c:y val="0.501138433515483"/>
          <c:w val="0.514623322461637"/>
          <c:h val="0.32172131147541"/>
        </c:manualLayout>
      </c:layout>
      <c:pie3DChart>
        <c:varyColors val="1"/>
        <c:ser>
          <c:idx val="0"/>
          <c:order val="0"/>
          <c:tx>
            <c:strRef>
              <c:f>"frutales no cítricos"</c:f>
              <c:strCache>
                <c:ptCount val="1"/>
                <c:pt idx="0">
                  <c:v>frutales no cítr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19"/>
            <c:spPr>
              <a:solidFill>
                <a:srgbClr val="cc99ff"/>
              </a:solidFill>
              <a:ln w="0">
                <a:solidFill>
                  <a:srgbClr val="800080"/>
                </a:solidFill>
              </a:ln>
            </c:spPr>
          </c:dPt>
          <c:dPt>
            <c:idx val="2"/>
            <c:explosion val="19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Pt>
            <c:idx val="3"/>
            <c:explosion val="19"/>
            <c:spPr>
              <a:solidFill>
                <a:srgbClr val="ff9900"/>
              </a:solidFill>
              <a:ln w="0">
                <a:solidFill>
                  <a:srgbClr val="ff66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13.9.2'!$F$54:$I$54</c:f>
              <c:numCache>
                <c:formatCode>General</c:formatCode>
                <c:ptCount val="4"/>
                <c:pt idx="0">
                  <c:v>162457</c:v>
                </c:pt>
                <c:pt idx="1">
                  <c:v>298452</c:v>
                </c:pt>
                <c:pt idx="2">
                  <c:v>39344</c:v>
                </c:pt>
                <c:pt idx="3">
                  <c:v>656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manzano (miles de hectáreas)</a:t>
            </a:r>
          </a:p>
        </c:rich>
      </c:tx>
      <c:layout>
        <c:manualLayout>
          <c:xMode val="edge"/>
          <c:yMode val="edge"/>
          <c:x val="0.194814496490474"/>
          <c:y val="0.075570032573289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11115885976221"/>
          <c:y val="0.233550488599349"/>
          <c:w val="0.947106431743303"/>
          <c:h val="0.720521172638437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manzano"</c:f>
              <c:strCache>
                <c:ptCount val="1"/>
                <c:pt idx="0">
                  <c:v>superficie manzan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3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9.3.1'!$B$10:$B$20</c:f>
              <c:numCache>
                <c:formatCode>General</c:formatCode>
                <c:ptCount val="11"/>
                <c:pt idx="0">
                  <c:v>49.1</c:v>
                </c:pt>
                <c:pt idx="1">
                  <c:v>48.8</c:v>
                </c:pt>
                <c:pt idx="2">
                  <c:v>45.434</c:v>
                </c:pt>
                <c:pt idx="3">
                  <c:v>43.2</c:v>
                </c:pt>
                <c:pt idx="4">
                  <c:v>46.02</c:v>
                </c:pt>
                <c:pt idx="5">
                  <c:v>42.189</c:v>
                </c:pt>
                <c:pt idx="6">
                  <c:v>38.974</c:v>
                </c:pt>
                <c:pt idx="7">
                  <c:v>37.844</c:v>
                </c:pt>
                <c:pt idx="8">
                  <c:v>36.902</c:v>
                </c:pt>
                <c:pt idx="9">
                  <c:v>33.362</c:v>
                </c:pt>
                <c:pt idx="10">
                  <c:v>32.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93439"/>
        <c:axId val="63295174"/>
      </c:lineChart>
      <c:catAx>
        <c:axId val="2629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5174"/>
        <c:crossesAt val="0"/>
        <c:auto val="1"/>
        <c:lblAlgn val="ctr"/>
        <c:lblOffset val="100"/>
        <c:noMultiLvlLbl val="0"/>
      </c:catAx>
      <c:valAx>
        <c:axId val="63295174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4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manzano (miles de toneladas)</a:t>
            </a:r>
          </a:p>
        </c:rich>
      </c:tx>
      <c:layout>
        <c:manualLayout>
          <c:xMode val="edge"/>
          <c:yMode val="edge"/>
          <c:x val="0.2034555838931"/>
          <c:y val="0.067563240473903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81838428104458"/>
          <c:y val="0.243996157540826"/>
          <c:w val="0.946082833435109"/>
          <c:h val="0.711975664425232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manzano"</c:f>
              <c:strCache>
                <c:ptCount val="1"/>
                <c:pt idx="0">
                  <c:v>producción manzano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3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9.3.1'!$F$10:$F$20</c:f>
              <c:numCache>
                <c:formatCode>General</c:formatCode>
                <c:ptCount val="11"/>
                <c:pt idx="0">
                  <c:v>988.4</c:v>
                </c:pt>
                <c:pt idx="1">
                  <c:v>813.78</c:v>
                </c:pt>
                <c:pt idx="2">
                  <c:v>917.409</c:v>
                </c:pt>
                <c:pt idx="3">
                  <c:v>694.822</c:v>
                </c:pt>
                <c:pt idx="4">
                  <c:v>888.101</c:v>
                </c:pt>
                <c:pt idx="5">
                  <c:v>690.886</c:v>
                </c:pt>
                <c:pt idx="6">
                  <c:v>774.21</c:v>
                </c:pt>
                <c:pt idx="7">
                  <c:v>650.384</c:v>
                </c:pt>
                <c:pt idx="8">
                  <c:v>721.178</c:v>
                </c:pt>
                <c:pt idx="9">
                  <c:v>661.724</c:v>
                </c:pt>
                <c:pt idx="10">
                  <c:v>601.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11537"/>
        <c:axId val="17005187"/>
      </c:lineChart>
      <c:catAx>
        <c:axId val="3661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187"/>
        <c:crossesAt val="0"/>
        <c:auto val="1"/>
        <c:lblAlgn val="ctr"/>
        <c:lblOffset val="100"/>
        <c:noMultiLvlLbl val="0"/>
      </c:catAx>
      <c:valAx>
        <c:axId val="17005187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15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manzano (miles de euros)</a:t>
            </a:r>
          </a:p>
        </c:rich>
      </c:tx>
      <c:layout>
        <c:manualLayout>
          <c:xMode val="edge"/>
          <c:yMode val="edge"/>
          <c:x val="0.203154687219932"/>
          <c:y val="0.074770863482875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896217960207923"/>
          <c:y val="0.275124618105805"/>
          <c:w val="0.973615343251479"/>
          <c:h val="0.670365010451841"/>
        </c:manualLayout>
      </c:layout>
      <c:lineChart>
        <c:grouping val="standard"/>
        <c:varyColors val="0"/>
        <c:ser>
          <c:idx val="0"/>
          <c:order val="0"/>
          <c:tx>
            <c:strRef>
              <c:f>"valor manzano"</c:f>
              <c:strCache>
                <c:ptCount val="1"/>
                <c:pt idx="0">
                  <c:v>valor manzano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3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9.3.1'!$H$10:$H$20</c:f>
              <c:numCache>
                <c:formatCode>General</c:formatCode>
                <c:ptCount val="11"/>
                <c:pt idx="0">
                  <c:v>260961.931893308</c:v>
                </c:pt>
                <c:pt idx="1">
                  <c:v>175877.350257834</c:v>
                </c:pt>
                <c:pt idx="2">
                  <c:v>215407.6332</c:v>
                </c:pt>
                <c:pt idx="3">
                  <c:v>222204.0756</c:v>
                </c:pt>
                <c:pt idx="4">
                  <c:v>311190.5904</c:v>
                </c:pt>
                <c:pt idx="5">
                  <c:v>217283.647</c:v>
                </c:pt>
                <c:pt idx="6">
                  <c:v>196262.235</c:v>
                </c:pt>
                <c:pt idx="7">
                  <c:v>192253.5104</c:v>
                </c:pt>
                <c:pt idx="8">
                  <c:v>272749.5196</c:v>
                </c:pt>
                <c:pt idx="9">
                  <c:v>225184.6772</c:v>
                </c:pt>
                <c:pt idx="10">
                  <c:v>156815.5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64096"/>
        <c:axId val="57038527"/>
      </c:lineChart>
      <c:catAx>
        <c:axId val="2176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8527"/>
        <c:crossesAt val="0"/>
        <c:auto val="1"/>
        <c:lblAlgn val="ctr"/>
        <c:lblOffset val="100"/>
        <c:noMultiLvlLbl val="0"/>
      </c:catAx>
      <c:valAx>
        <c:axId val="57038527"/>
        <c:scaling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0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superficie de manzanos según variedad. Año 2009</a:t>
            </a:r>
          </a:p>
        </c:rich>
      </c:tx>
      <c:layout>
        <c:manualLayout>
          <c:xMode val="edge"/>
          <c:yMode val="edge"/>
          <c:x val="0.144842783286719"/>
          <c:y val="0.066860465116279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8654970760234"/>
          <c:y val="0.364713774597496"/>
          <c:w val="0.741588270192389"/>
          <c:h val="0.393559928443649"/>
        </c:manualLayout>
      </c:layout>
      <c:pie3DChart>
        <c:varyColors val="1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ff6600"/>
                </a:solidFill>
              </a:ln>
            </c:spPr>
          </c:dPt>
          <c:dPt>
            <c:idx val="2"/>
            <c:explosion val="25"/>
            <c:spPr>
              <a:solidFill>
                <a:srgbClr val="cc99ff"/>
              </a:solidFill>
              <a:ln w="0">
                <a:solidFill>
                  <a:srgbClr val="800080"/>
                </a:solidFill>
              </a:ln>
            </c:spPr>
          </c:dPt>
          <c:dPt>
            <c:idx val="3"/>
            <c:explosion val="23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13.9.3.2'!$B$19,'13.9.3.2'!$E$19,'13.9.3.2'!$B$37,'13.9.3.2'!$E$37</c:f>
              <c:numCache>
                <c:formatCode>General</c:formatCode>
                <c:ptCount val="4"/>
                <c:pt idx="0">
                  <c:v>8.754</c:v>
                </c:pt>
                <c:pt idx="1">
                  <c:v>2.952</c:v>
                </c:pt>
                <c:pt idx="2">
                  <c:v>11.065</c:v>
                </c:pt>
                <c:pt idx="3">
                  <c:v>9.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cantidad de manzanos diseminados según variedad.
Año 2009</a:t>
            </a:r>
          </a:p>
        </c:rich>
      </c:tx>
      <c:layout>
        <c:manualLayout>
          <c:xMode val="edge"/>
          <c:yMode val="edge"/>
          <c:x val="0.149308274601932"/>
          <c:y val="0.047380156075808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699208213695"/>
          <c:y val="0.394760312151617"/>
          <c:w val="0.701383450796137"/>
          <c:h val="0.323411371237458"/>
        </c:manualLayout>
      </c:layout>
      <c:pie3DChart>
        <c:varyColors val="1"/>
        <c:ser>
          <c:idx val="0"/>
          <c:order val="0"/>
          <c:tx>
            <c:strRef>
              <c:f>"arboles"</c:f>
              <c:strCache>
                <c:ptCount val="1"/>
                <c:pt idx="0">
                  <c:v>arbol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ff6600"/>
                </a:solidFill>
              </a:ln>
            </c:spPr>
          </c:dPt>
          <c:dPt>
            <c:idx val="2"/>
            <c:explosion val="25"/>
            <c:spPr>
              <a:solidFill>
                <a:srgbClr val="cc99ff"/>
              </a:solidFill>
              <a:ln w="0">
                <a:solidFill>
                  <a:srgbClr val="800080"/>
                </a:solidFill>
              </a:ln>
            </c:spPr>
          </c:dPt>
          <c:dPt>
            <c:idx val="3"/>
            <c:explosion val="23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13.9.3.2'!$C$19,'13.9.3.2'!$F$19,'13.9.3.2'!$C$37,'13.9.3.2'!$F$37</c:f>
              <c:numCache>
                <c:formatCode>General</c:formatCode>
                <c:ptCount val="4"/>
                <c:pt idx="0">
                  <c:v>725.324</c:v>
                </c:pt>
                <c:pt idx="1">
                  <c:v>35.82</c:v>
                </c:pt>
                <c:pt idx="2">
                  <c:v>149.746</c:v>
                </c:pt>
                <c:pt idx="3">
                  <c:v>760.1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producción de Manzanas según variedad. Año 2009</a:t>
            </a:r>
          </a:p>
        </c:rich>
      </c:tx>
      <c:layout>
        <c:manualLayout>
          <c:xMode val="edge"/>
          <c:yMode val="edge"/>
          <c:x val="0.101117039013004"/>
          <c:y val="0.071786868799464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297765921974"/>
          <c:y val="0.47987961208338"/>
          <c:w val="0.653301100366789"/>
          <c:h val="0.339984394158957"/>
        </c:manualLayout>
      </c:layout>
      <c:pie3DChart>
        <c:varyColors val="1"/>
        <c:ser>
          <c:idx val="0"/>
          <c:order val="0"/>
          <c:tx>
            <c:strRef>
              <c:f>"produccion"</c:f>
              <c:strCache>
                <c:ptCount val="1"/>
                <c:pt idx="0">
                  <c:v>produccio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ff6600"/>
                </a:solidFill>
              </a:ln>
            </c:spPr>
          </c:dPt>
          <c:dPt>
            <c:idx val="2"/>
            <c:explosion val="25"/>
            <c:spPr>
              <a:solidFill>
                <a:srgbClr val="cc99ff"/>
              </a:solidFill>
              <a:ln w="0">
                <a:solidFill>
                  <a:srgbClr val="800080"/>
                </a:solidFill>
              </a:ln>
            </c:spPr>
          </c:dPt>
          <c:dPt>
            <c:idx val="3"/>
            <c:explosion val="23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13.9.3.2'!$D$19,'13.9.3.2'!$G$19,'13.9.3.2'!$D$37,'13.9.3.2'!$G$37</c:f>
              <c:numCache>
                <c:formatCode>General</c:formatCode>
                <c:ptCount val="4"/>
                <c:pt idx="0">
                  <c:v>91.504</c:v>
                </c:pt>
                <c:pt idx="1">
                  <c:v>71.545</c:v>
                </c:pt>
                <c:pt idx="2">
                  <c:v>264.901</c:v>
                </c:pt>
                <c:pt idx="3">
                  <c:v>174.02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peral (miles de hectáreas)</a:t>
            </a:r>
          </a:p>
        </c:rich>
      </c:tx>
      <c:layout>
        <c:manualLayout>
          <c:xMode val="edge"/>
          <c:yMode val="edge"/>
          <c:x val="0.195216888171968"/>
          <c:y val="0.082763115021179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1767717501841"/>
          <c:y val="0.226946888237211"/>
          <c:w val="0.95560542834099"/>
          <c:h val="0.714239165852069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peral"</c:f>
              <c:strCache>
                <c:ptCount val="1"/>
                <c:pt idx="0">
                  <c:v>superficie per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4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9.4.1'!$B$10:$B$20</c:f>
              <c:numCache>
                <c:formatCode>General</c:formatCode>
                <c:ptCount val="11"/>
                <c:pt idx="0">
                  <c:v>40.4</c:v>
                </c:pt>
                <c:pt idx="1">
                  <c:v>40.2</c:v>
                </c:pt>
                <c:pt idx="2">
                  <c:v>38.177</c:v>
                </c:pt>
                <c:pt idx="3">
                  <c:v>36.2</c:v>
                </c:pt>
                <c:pt idx="4">
                  <c:v>38.136</c:v>
                </c:pt>
                <c:pt idx="5">
                  <c:v>35.973</c:v>
                </c:pt>
                <c:pt idx="6">
                  <c:v>33.535</c:v>
                </c:pt>
                <c:pt idx="7">
                  <c:v>33.63</c:v>
                </c:pt>
                <c:pt idx="8">
                  <c:v>31.891</c:v>
                </c:pt>
                <c:pt idx="9">
                  <c:v>29.216</c:v>
                </c:pt>
                <c:pt idx="10">
                  <c:v>27.9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62489"/>
        <c:axId val="52133146"/>
      </c:lineChart>
      <c:catAx>
        <c:axId val="3646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3146"/>
        <c:crossesAt val="0"/>
        <c:auto val="1"/>
        <c:lblAlgn val="ctr"/>
        <c:lblOffset val="100"/>
        <c:noMultiLvlLbl val="0"/>
      </c:catAx>
      <c:valAx>
        <c:axId val="52133146"/>
        <c:scaling>
          <c:orientation val="minMax"/>
          <c:min val="2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4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peral (miles de toneladas)</a:t>
            </a:r>
          </a:p>
        </c:rich>
      </c:tx>
      <c:layout>
        <c:manualLayout>
          <c:xMode val="edge"/>
          <c:yMode val="edge"/>
          <c:x val="0.199363658613335"/>
          <c:y val="0.10200160128102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57679801405545"/>
          <c:y val="0.273498799039231"/>
          <c:w val="0.95049124156498"/>
          <c:h val="0.692073658927142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peral"</c:f>
              <c:strCache>
                <c:ptCount val="1"/>
                <c:pt idx="0">
                  <c:v>producción peral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4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9.4.1'!$F$10:$F$20</c:f>
              <c:numCache>
                <c:formatCode>General</c:formatCode>
                <c:ptCount val="11"/>
                <c:pt idx="0">
                  <c:v>745.2</c:v>
                </c:pt>
                <c:pt idx="1">
                  <c:v>669.1</c:v>
                </c:pt>
                <c:pt idx="2">
                  <c:v>673.457</c:v>
                </c:pt>
                <c:pt idx="3">
                  <c:v>630.673</c:v>
                </c:pt>
                <c:pt idx="4">
                  <c:v>728.266</c:v>
                </c:pt>
                <c:pt idx="5">
                  <c:v>609.461</c:v>
                </c:pt>
                <c:pt idx="6">
                  <c:v>639.809</c:v>
                </c:pt>
                <c:pt idx="7">
                  <c:v>593.858</c:v>
                </c:pt>
                <c:pt idx="8">
                  <c:v>551.848</c:v>
                </c:pt>
                <c:pt idx="9">
                  <c:v>538.675</c:v>
                </c:pt>
                <c:pt idx="10">
                  <c:v>463.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99701"/>
        <c:axId val="93370629"/>
      </c:lineChart>
      <c:catAx>
        <c:axId val="4349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629"/>
        <c:crossesAt val="0"/>
        <c:auto val="1"/>
        <c:lblAlgn val="ctr"/>
        <c:lblOffset val="100"/>
        <c:noMultiLvlLbl val="0"/>
      </c:catAx>
      <c:valAx>
        <c:axId val="93370629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97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peral  (miles de euros)</a:t>
            </a:r>
          </a:p>
        </c:rich>
      </c:tx>
      <c:layout>
        <c:manualLayout>
          <c:xMode val="edge"/>
          <c:yMode val="edge"/>
          <c:x val="0.239407593698697"/>
          <c:y val="0.088921048400064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51245240839708"/>
          <c:y val="0.292169159028783"/>
          <c:w val="0.968423626392818"/>
          <c:h val="0.658144396205178"/>
        </c:manualLayout>
      </c:layout>
      <c:lineChart>
        <c:grouping val="standard"/>
        <c:varyColors val="0"/>
        <c:ser>
          <c:idx val="0"/>
          <c:order val="0"/>
          <c:tx>
            <c:strRef>
              <c:f>"valor peral"</c:f>
              <c:strCache>
                <c:ptCount val="1"/>
                <c:pt idx="0">
                  <c:v>valor per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4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9.4.1'!$H$10:$H$20</c:f>
              <c:numCache>
                <c:formatCode>General</c:formatCode>
                <c:ptCount val="11"/>
                <c:pt idx="0">
                  <c:v>211351.844506148</c:v>
                </c:pt>
                <c:pt idx="1">
                  <c:v>217475.797242556</c:v>
                </c:pt>
                <c:pt idx="2">
                  <c:v>208300.2501</c:v>
                </c:pt>
                <c:pt idx="3">
                  <c:v>264630.3908</c:v>
                </c:pt>
                <c:pt idx="4">
                  <c:v>366681.931</c:v>
                </c:pt>
                <c:pt idx="5">
                  <c:v>288153.1608</c:v>
                </c:pt>
                <c:pt idx="6">
                  <c:v>250357.2617</c:v>
                </c:pt>
                <c:pt idx="7">
                  <c:v>237958.9006</c:v>
                </c:pt>
                <c:pt idx="8">
                  <c:v>341373.1728</c:v>
                </c:pt>
                <c:pt idx="9">
                  <c:v>289268.475</c:v>
                </c:pt>
                <c:pt idx="10">
                  <c:v>221127.62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55505"/>
        <c:axId val="25353311"/>
      </c:lineChart>
      <c:catAx>
        <c:axId val="4355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3311"/>
        <c:crossesAt val="0"/>
        <c:auto val="1"/>
        <c:lblAlgn val="ctr"/>
        <c:lblOffset val="100"/>
        <c:noMultiLvlLbl val="0"/>
      </c:catAx>
      <c:valAx>
        <c:axId val="25353311"/>
        <c:scaling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5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naranjo (miles toneladas)</a:t>
            </a:r>
          </a:p>
        </c:rich>
      </c:tx>
      <c:layout>
        <c:manualLayout>
          <c:xMode val="edge"/>
          <c:yMode val="edge"/>
          <c:x val="0.24315297261189"/>
          <c:y val="0.095930232558139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91694500111334"/>
          <c:y val="0.284237726098191"/>
          <c:w val="0.950976026126327"/>
          <c:h val="0.715762273901809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8.2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8.2.1'!$F$9:$F$19</c:f>
              <c:numCache>
                <c:formatCode>General</c:formatCode>
                <c:ptCount val="11"/>
                <c:pt idx="0">
                  <c:v>2691</c:v>
                </c:pt>
                <c:pt idx="1">
                  <c:v>2616.2</c:v>
                </c:pt>
                <c:pt idx="2">
                  <c:v>2898.377</c:v>
                </c:pt>
                <c:pt idx="3">
                  <c:v>2963.061</c:v>
                </c:pt>
                <c:pt idx="4">
                  <c:v>3052.152</c:v>
                </c:pt>
                <c:pt idx="5">
                  <c:v>2767.148</c:v>
                </c:pt>
                <c:pt idx="6">
                  <c:v>2376.23</c:v>
                </c:pt>
                <c:pt idx="7">
                  <c:v>3397.011</c:v>
                </c:pt>
                <c:pt idx="8">
                  <c:v>2740.28</c:v>
                </c:pt>
                <c:pt idx="9">
                  <c:v>3410.288</c:v>
                </c:pt>
                <c:pt idx="10">
                  <c:v>2669.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19640"/>
        <c:axId val="88633596"/>
      </c:lineChart>
      <c:catAx>
        <c:axId val="6981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596"/>
        <c:crossesAt val="0"/>
        <c:auto val="1"/>
        <c:lblAlgn val="ctr"/>
        <c:lblOffset val="100"/>
        <c:noMultiLvlLbl val="0"/>
      </c:catAx>
      <c:valAx>
        <c:axId val="88633596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964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superficie de perales según variedad. Año 2009</a:t>
            </a:r>
          </a:p>
        </c:rich>
      </c:tx>
      <c:layout>
        <c:manualLayout>
          <c:xMode val="edge"/>
          <c:yMode val="edge"/>
          <c:x val="0.14028403186699"/>
          <c:y val="0.057245080500894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186698995497"/>
          <c:y val="0.39255366726297"/>
          <c:w val="0.713543470730862"/>
          <c:h val="0.365943649373882"/>
        </c:manualLayout>
      </c:layout>
      <c:pie3DChart>
        <c:varyColors val="1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1"/>
          <c:dPt>
            <c:idx val="0"/>
            <c:explosion val="21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21"/>
            <c:spPr>
              <a:solidFill>
                <a:srgbClr val="ff9900"/>
              </a:solidFill>
              <a:ln w="0">
                <a:solidFill>
                  <a:srgbClr val="ff6600"/>
                </a:solidFill>
              </a:ln>
            </c:spPr>
          </c:dPt>
          <c:dPt>
            <c:idx val="2"/>
            <c:explosion val="21"/>
            <c:spPr>
              <a:solidFill>
                <a:srgbClr val="cc99ff"/>
              </a:solidFill>
              <a:ln w="0">
                <a:solidFill>
                  <a:srgbClr val="800080"/>
                </a:solidFill>
              </a:ln>
            </c:spPr>
          </c:dPt>
          <c:dPt>
            <c:idx val="3"/>
            <c:explosion val="21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13.9.4.2'!$B$19,'13.9.4.2'!$E$19,'13.9.4.2'!$B$37,'13.9.4.2'!$E$37</c:f>
              <c:numCache>
                <c:formatCode>General</c:formatCode>
                <c:ptCount val="4"/>
                <c:pt idx="0">
                  <c:v>2.257</c:v>
                </c:pt>
                <c:pt idx="1">
                  <c:v>2.957</c:v>
                </c:pt>
                <c:pt idx="2">
                  <c:v>5.428</c:v>
                </c:pt>
                <c:pt idx="3">
                  <c:v>17.3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cantidad de perales diseminados según variedad. 
Año 2009</a:t>
            </a:r>
          </a:p>
        </c:rich>
      </c:tx>
      <c:layout>
        <c:manualLayout>
          <c:xMode val="edge"/>
          <c:yMode val="edge"/>
          <c:x val="0.0928468208092486"/>
          <c:y val="0.042581651989744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561416184971"/>
          <c:y val="0.406755099765912"/>
          <c:w val="0.725614161849711"/>
          <c:h val="0.355813175788652"/>
        </c:manualLayout>
      </c:layout>
      <c:pie3DChart>
        <c:varyColors val="1"/>
        <c:ser>
          <c:idx val="0"/>
          <c:order val="0"/>
          <c:tx>
            <c:strRef>
              <c:f>"arboles"</c:f>
              <c:strCache>
                <c:ptCount val="1"/>
                <c:pt idx="0">
                  <c:v>arbol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ff6600"/>
                </a:solidFill>
              </a:ln>
            </c:spPr>
          </c:dPt>
          <c:dPt>
            <c:idx val="2"/>
            <c:explosion val="25"/>
            <c:spPr>
              <a:solidFill>
                <a:srgbClr val="cc99ff"/>
              </a:solidFill>
              <a:ln w="0">
                <a:solidFill>
                  <a:srgbClr val="800080"/>
                </a:solidFill>
              </a:ln>
            </c:spPr>
          </c:dPt>
          <c:dPt>
            <c:idx val="3"/>
            <c:explosion val="23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13.9.4.2'!$C$19,'13.9.4.2'!$F$19,'13.9.4.2'!$C$37,'13.9.4.2'!$F$37</c:f>
              <c:numCache>
                <c:formatCode>General</c:formatCode>
                <c:ptCount val="4"/>
                <c:pt idx="0">
                  <c:v>7.979</c:v>
                </c:pt>
                <c:pt idx="1">
                  <c:v>41.769</c:v>
                </c:pt>
                <c:pt idx="2">
                  <c:v>42.903</c:v>
                </c:pt>
                <c:pt idx="3">
                  <c:v>555.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producción de perales según variedad. Año 2009</a:t>
            </a:r>
          </a:p>
        </c:rich>
      </c:tx>
      <c:layout>
        <c:manualLayout>
          <c:xMode val="edge"/>
          <c:yMode val="edge"/>
          <c:x val="0.102869794771353"/>
          <c:y val="0.06677814938684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9438814612961"/>
          <c:y val="0.487959866220736"/>
          <c:w val="0.683556161117261"/>
          <c:h val="0.303790412486065"/>
        </c:manualLayout>
      </c:layout>
      <c:pie3DChart>
        <c:varyColors val="1"/>
        <c:ser>
          <c:idx val="0"/>
          <c:order val="0"/>
          <c:tx>
            <c:strRef>
              <c:f>"produccion"</c:f>
              <c:strCache>
                <c:ptCount val="1"/>
                <c:pt idx="0">
                  <c:v>produccio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ff6600"/>
                </a:solidFill>
              </a:ln>
            </c:spPr>
          </c:dPt>
          <c:dPt>
            <c:idx val="2"/>
            <c:explosion val="25"/>
            <c:spPr>
              <a:solidFill>
                <a:srgbClr val="cc99ff"/>
              </a:solidFill>
              <a:ln w="0">
                <a:solidFill>
                  <a:srgbClr val="800080"/>
                </a:solidFill>
              </a:ln>
            </c:spPr>
          </c:dPt>
          <c:dPt>
            <c:idx val="3"/>
            <c:explosion val="23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13.9.4.2'!$D$19,'13.9.4.2'!$G$19,'13.9.4.2'!$D$37,'13.9.4.2'!$G$37</c:f>
              <c:numCache>
                <c:formatCode>General</c:formatCode>
                <c:ptCount val="4"/>
                <c:pt idx="0">
                  <c:v>39.316</c:v>
                </c:pt>
                <c:pt idx="1">
                  <c:v>49.63</c:v>
                </c:pt>
                <c:pt idx="2">
                  <c:v>90.529</c:v>
                </c:pt>
                <c:pt idx="3">
                  <c:v>284.4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níspero (hectáreas)</a:t>
            </a:r>
          </a:p>
        </c:rich>
      </c:tx>
      <c:layout>
        <c:manualLayout>
          <c:xMode val="edge"/>
          <c:yMode val="edge"/>
          <c:x val="0.186391843971631"/>
          <c:y val="0.076058631921824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08776595744681"/>
          <c:y val="0.220032573289902"/>
          <c:w val="0.962278368794326"/>
          <c:h val="0.719543973941368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níspero"</c:f>
              <c:strCache>
                <c:ptCount val="1"/>
                <c:pt idx="0">
                  <c:v>superficie nísper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5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9.5.1'!$B$10:$B$20</c:f>
              <c:numCache>
                <c:formatCode>General</c:formatCode>
                <c:ptCount val="11"/>
                <c:pt idx="0">
                  <c:v>2986</c:v>
                </c:pt>
                <c:pt idx="1">
                  <c:v>3010</c:v>
                </c:pt>
                <c:pt idx="2">
                  <c:v>3113</c:v>
                </c:pt>
                <c:pt idx="3">
                  <c:v>3111</c:v>
                </c:pt>
                <c:pt idx="4">
                  <c:v>3107</c:v>
                </c:pt>
                <c:pt idx="5">
                  <c:v>3009</c:v>
                </c:pt>
                <c:pt idx="6">
                  <c:v>2889</c:v>
                </c:pt>
                <c:pt idx="7">
                  <c:v>2836</c:v>
                </c:pt>
                <c:pt idx="8">
                  <c:v>2897</c:v>
                </c:pt>
                <c:pt idx="9">
                  <c:v>2861</c:v>
                </c:pt>
                <c:pt idx="10">
                  <c:v>2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79835"/>
        <c:axId val="89483032"/>
      </c:lineChart>
      <c:catAx>
        <c:axId val="1027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3032"/>
        <c:crossesAt val="0"/>
        <c:auto val="1"/>
        <c:lblAlgn val="ctr"/>
        <c:lblOffset val="100"/>
        <c:noMultiLvlLbl val="0"/>
      </c:catAx>
      <c:valAx>
        <c:axId val="89483032"/>
        <c:scaling>
          <c:orientation val="minMax"/>
          <c:max val="4000"/>
          <c:min val="2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9835"/>
        <c:crossesAt val="1"/>
        <c:crossBetween val="midCat"/>
        <c:majorUnit val="5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níspero (toneladas)</a:t>
            </a:r>
          </a:p>
        </c:rich>
      </c:tx>
      <c:layout>
        <c:manualLayout>
          <c:xMode val="edge"/>
          <c:yMode val="edge"/>
          <c:x val="0.212765957446809"/>
          <c:y val="0.074459567654123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42730496453901"/>
          <c:y val="0.255084067253803"/>
          <c:w val="0.971542553191489"/>
          <c:h val="0.697518014411529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níspero"</c:f>
              <c:strCache>
                <c:ptCount val="1"/>
                <c:pt idx="0">
                  <c:v>producción níspero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5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9.5.1'!$F$10:$F$20</c:f>
              <c:numCache>
                <c:formatCode>General</c:formatCode>
                <c:ptCount val="11"/>
                <c:pt idx="0">
                  <c:v>44198</c:v>
                </c:pt>
                <c:pt idx="1">
                  <c:v>47011</c:v>
                </c:pt>
                <c:pt idx="2">
                  <c:v>44445</c:v>
                </c:pt>
                <c:pt idx="3">
                  <c:v>45186</c:v>
                </c:pt>
                <c:pt idx="4">
                  <c:v>43700</c:v>
                </c:pt>
                <c:pt idx="5">
                  <c:v>38604</c:v>
                </c:pt>
                <c:pt idx="6">
                  <c:v>18597</c:v>
                </c:pt>
                <c:pt idx="7">
                  <c:v>36467</c:v>
                </c:pt>
                <c:pt idx="8">
                  <c:v>33158</c:v>
                </c:pt>
                <c:pt idx="9">
                  <c:v>34484</c:v>
                </c:pt>
                <c:pt idx="10">
                  <c:v>33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44756"/>
        <c:axId val="85967666"/>
      </c:lineChart>
      <c:catAx>
        <c:axId val="5134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666"/>
        <c:crossesAt val="0"/>
        <c:auto val="1"/>
        <c:lblAlgn val="ctr"/>
        <c:lblOffset val="100"/>
        <c:noMultiLvlLbl val="0"/>
      </c:catAx>
      <c:valAx>
        <c:axId val="8596766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7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níspero  (miles de euros)</a:t>
            </a:r>
          </a:p>
        </c:rich>
      </c:tx>
      <c:layout>
        <c:manualLayout>
          <c:xMode val="edge"/>
          <c:yMode val="edge"/>
          <c:x val="0.215250622111625"/>
          <c:y val="0.095835343302781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94187699964451"/>
          <c:y val="0.292169159028783"/>
          <c:w val="0.966405972271596"/>
          <c:h val="0.657501205981669"/>
        </c:manualLayout>
      </c:layout>
      <c:lineChart>
        <c:grouping val="standard"/>
        <c:varyColors val="0"/>
        <c:ser>
          <c:idx val="0"/>
          <c:order val="0"/>
          <c:tx>
            <c:strRef>
              <c:f>"valor níspero"</c:f>
              <c:strCache>
                <c:ptCount val="1"/>
                <c:pt idx="0">
                  <c:v>valor níspero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5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9.5.1'!$H$10:$H$20</c:f>
              <c:numCache>
                <c:formatCode>General</c:formatCode>
                <c:ptCount val="11"/>
                <c:pt idx="0">
                  <c:v>39430.9083696946</c:v>
                </c:pt>
                <c:pt idx="1">
                  <c:v>30763.9984</c:v>
                </c:pt>
                <c:pt idx="2">
                  <c:v>33729.3105</c:v>
                </c:pt>
                <c:pt idx="3">
                  <c:v>54891.9528</c:v>
                </c:pt>
                <c:pt idx="4">
                  <c:v>51780.13</c:v>
                </c:pt>
                <c:pt idx="5">
                  <c:v>39596.1228</c:v>
                </c:pt>
                <c:pt idx="6">
                  <c:v>18429.627</c:v>
                </c:pt>
                <c:pt idx="7">
                  <c:v>23269.5927</c:v>
                </c:pt>
                <c:pt idx="8">
                  <c:v>41152.394</c:v>
                </c:pt>
                <c:pt idx="9">
                  <c:v>34546.0712</c:v>
                </c:pt>
                <c:pt idx="10">
                  <c:v>40013.5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24733"/>
        <c:axId val="12091055"/>
      </c:lineChart>
      <c:catAx>
        <c:axId val="3932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055"/>
        <c:crossesAt val="0"/>
        <c:auto val="1"/>
        <c:lblAlgn val="ctr"/>
        <c:lblOffset val="100"/>
        <c:noMultiLvlLbl val="0"/>
      </c:catAx>
      <c:valAx>
        <c:axId val="1209105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7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albaricoquero (miles de hectáreas)</a:t>
            </a:r>
          </a:p>
        </c:rich>
      </c:tx>
      <c:layout>
        <c:manualLayout>
          <c:xMode val="edge"/>
          <c:yMode val="edge"/>
          <c:x val="0.198918880971603"/>
          <c:y val="0.090065146579804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2034820457019"/>
          <c:y val="0.25814332247557"/>
          <c:w val="0.957316859138615"/>
          <c:h val="0.717915309446254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albaricoquero"</c:f>
              <c:strCache>
                <c:ptCount val="1"/>
                <c:pt idx="0">
                  <c:v>superficie albaricoquer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8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9.8.1'!$B$10:$B$20</c:f>
              <c:numCache>
                <c:formatCode>General</c:formatCode>
                <c:ptCount val="11"/>
                <c:pt idx="0">
                  <c:v>24.8</c:v>
                </c:pt>
                <c:pt idx="1">
                  <c:v>23.5</c:v>
                </c:pt>
                <c:pt idx="2">
                  <c:v>22.142</c:v>
                </c:pt>
                <c:pt idx="3">
                  <c:v>21.061</c:v>
                </c:pt>
                <c:pt idx="4">
                  <c:v>20.686</c:v>
                </c:pt>
                <c:pt idx="5">
                  <c:v>19.858</c:v>
                </c:pt>
                <c:pt idx="6">
                  <c:v>19.249</c:v>
                </c:pt>
                <c:pt idx="7">
                  <c:v>18.15</c:v>
                </c:pt>
                <c:pt idx="8">
                  <c:v>18.338</c:v>
                </c:pt>
                <c:pt idx="9">
                  <c:v>18.834</c:v>
                </c:pt>
                <c:pt idx="10">
                  <c:v>19.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14470"/>
        <c:axId val="37795805"/>
      </c:lineChart>
      <c:catAx>
        <c:axId val="8061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805"/>
        <c:crossesAt val="0"/>
        <c:auto val="1"/>
        <c:lblAlgn val="ctr"/>
        <c:lblOffset val="100"/>
        <c:noMultiLvlLbl val="0"/>
      </c:catAx>
      <c:valAx>
        <c:axId val="37795805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4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lbaricoquero (miles de toneladas)</a:t>
            </a:r>
          </a:p>
        </c:rich>
      </c:tx>
      <c:layout>
        <c:manualLayout>
          <c:xMode val="edge"/>
          <c:yMode val="edge"/>
          <c:x val="0.21726513058984"/>
          <c:y val="0.088230584467574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0838082584525"/>
          <c:y val="0.272698158526821"/>
          <c:w val="0.954407188559841"/>
          <c:h val="0.698318654923939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albaricoquero"</c:f>
              <c:strCache>
                <c:ptCount val="1"/>
                <c:pt idx="0">
                  <c:v>producción albaricoquero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8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9.8.1'!$F$10:$F$20</c:f>
              <c:numCache>
                <c:formatCode>General</c:formatCode>
                <c:ptCount val="11"/>
                <c:pt idx="0">
                  <c:v>148.8</c:v>
                </c:pt>
                <c:pt idx="1">
                  <c:v>142.498</c:v>
                </c:pt>
                <c:pt idx="2">
                  <c:v>134.767</c:v>
                </c:pt>
                <c:pt idx="3">
                  <c:v>127.549</c:v>
                </c:pt>
                <c:pt idx="4">
                  <c:v>143.84</c:v>
                </c:pt>
                <c:pt idx="5">
                  <c:v>121.486</c:v>
                </c:pt>
                <c:pt idx="6">
                  <c:v>137.167</c:v>
                </c:pt>
                <c:pt idx="7">
                  <c:v>156.872</c:v>
                </c:pt>
                <c:pt idx="8">
                  <c:v>89.023</c:v>
                </c:pt>
                <c:pt idx="9">
                  <c:v>109.108</c:v>
                </c:pt>
                <c:pt idx="10">
                  <c:v>95.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19257"/>
        <c:axId val="39085971"/>
      </c:lineChart>
      <c:catAx>
        <c:axId val="1001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5971"/>
        <c:crossesAt val="0"/>
        <c:auto val="1"/>
        <c:lblAlgn val="ctr"/>
        <c:lblOffset val="100"/>
        <c:noMultiLvlLbl val="0"/>
      </c:catAx>
      <c:valAx>
        <c:axId val="39085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92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albaricoquero (miles de euros)</a:t>
            </a:r>
          </a:p>
        </c:rich>
      </c:tx>
      <c:layout>
        <c:manualLayout>
          <c:xMode val="edge"/>
          <c:yMode val="edge"/>
          <c:x val="0.262496070418108"/>
          <c:y val="0.088921048400064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95494079429949"/>
          <c:y val="0.262743206303264"/>
          <c:w val="0.975304760906773"/>
          <c:h val="0.694484643833414"/>
        </c:manualLayout>
      </c:layout>
      <c:lineChart>
        <c:grouping val="standard"/>
        <c:varyColors val="0"/>
        <c:ser>
          <c:idx val="0"/>
          <c:order val="0"/>
          <c:tx>
            <c:strRef>
              <c:f>"valor albaricoquero"</c:f>
              <c:strCache>
                <c:ptCount val="1"/>
                <c:pt idx="0">
                  <c:v>valor albaricoquero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8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9.8.1'!$H$10:$H$20</c:f>
              <c:numCache>
                <c:formatCode>General</c:formatCode>
                <c:ptCount val="11"/>
                <c:pt idx="0">
                  <c:v>60535.5739064585</c:v>
                </c:pt>
                <c:pt idx="1">
                  <c:v>41442.6587573474</c:v>
                </c:pt>
                <c:pt idx="2">
                  <c:v>42222.5011</c:v>
                </c:pt>
                <c:pt idx="3">
                  <c:v>53481.2957</c:v>
                </c:pt>
                <c:pt idx="4">
                  <c:v>105103.888</c:v>
                </c:pt>
                <c:pt idx="5">
                  <c:v>90385.584</c:v>
                </c:pt>
                <c:pt idx="6">
                  <c:v>76854.6701</c:v>
                </c:pt>
                <c:pt idx="7">
                  <c:v>55360.1288</c:v>
                </c:pt>
                <c:pt idx="8">
                  <c:v>53431.6046</c:v>
                </c:pt>
                <c:pt idx="9">
                  <c:v>62518.884</c:v>
                </c:pt>
                <c:pt idx="10">
                  <c:v>48553.1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08957"/>
        <c:axId val="5936192"/>
      </c:lineChart>
      <c:catAx>
        <c:axId val="5270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92"/>
        <c:crossesAt val="0"/>
        <c:auto val="1"/>
        <c:lblAlgn val="ctr"/>
        <c:lblOffset val="100"/>
        <c:noMultiLvlLbl val="0"/>
      </c:catAx>
      <c:valAx>
        <c:axId val="5936192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89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cerezo y guindo (miles de hectáreas)</a:t>
            </a:r>
          </a:p>
        </c:rich>
      </c:tx>
      <c:layout>
        <c:manualLayout>
          <c:xMode val="edge"/>
          <c:yMode val="edge"/>
          <c:x val="0.21951561951562"/>
          <c:y val="0.076058631921824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0821340821341"/>
          <c:y val="0.23599348534202"/>
          <c:w val="0.947736047736048"/>
          <c:h val="0.716612377850163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cerezo y guindo"</c:f>
              <c:strCache>
                <c:ptCount val="1"/>
                <c:pt idx="0">
                  <c:v>superficie cerezo y guind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9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9.9.1'!$B$10:$B$20</c:f>
              <c:numCache>
                <c:formatCode>General</c:formatCode>
                <c:ptCount val="11"/>
                <c:pt idx="0">
                  <c:v>28.9</c:v>
                </c:pt>
                <c:pt idx="1">
                  <c:v>28.8</c:v>
                </c:pt>
                <c:pt idx="2">
                  <c:v>29.269</c:v>
                </c:pt>
                <c:pt idx="3">
                  <c:v>28.661</c:v>
                </c:pt>
                <c:pt idx="4">
                  <c:v>28.727</c:v>
                </c:pt>
                <c:pt idx="5">
                  <c:v>25.859</c:v>
                </c:pt>
                <c:pt idx="6">
                  <c:v>24.115</c:v>
                </c:pt>
                <c:pt idx="7">
                  <c:v>24.326</c:v>
                </c:pt>
                <c:pt idx="8">
                  <c:v>24.144</c:v>
                </c:pt>
                <c:pt idx="9">
                  <c:v>24.671</c:v>
                </c:pt>
                <c:pt idx="10">
                  <c:v>24.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08887"/>
        <c:axId val="58060523"/>
      </c:lineChart>
      <c:catAx>
        <c:axId val="6880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0523"/>
        <c:crossesAt val="0"/>
        <c:auto val="1"/>
        <c:lblAlgn val="ctr"/>
        <c:lblOffset val="100"/>
        <c:noMultiLvlLbl val="0"/>
      </c:catAx>
      <c:valAx>
        <c:axId val="58060523"/>
        <c:scaling>
          <c:orientation val="minMax"/>
          <c:max val="32"/>
          <c:min val="2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8887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naranjo (miles de euros)</a:t>
            </a:r>
          </a:p>
        </c:rich>
      </c:tx>
      <c:layout>
        <c:manualLayout>
          <c:xMode val="edge"/>
          <c:yMode val="edge"/>
          <c:x val="0.273347246031155"/>
          <c:y val="0.063377926421404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5204591190281"/>
          <c:y val="0.198996655518395"/>
          <c:w val="0.960982335842588"/>
          <c:h val="0.801003344481605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8.2.1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8.2.1'!$H$9:$H$19</c:f>
              <c:numCache>
                <c:formatCode>General</c:formatCode>
                <c:ptCount val="11"/>
                <c:pt idx="0">
                  <c:v>514308.896181169</c:v>
                </c:pt>
                <c:pt idx="1">
                  <c:v>391362.362217975</c:v>
                </c:pt>
                <c:pt idx="2">
                  <c:v>555908.7086</c:v>
                </c:pt>
                <c:pt idx="3">
                  <c:v>591723.2817</c:v>
                </c:pt>
                <c:pt idx="4">
                  <c:v>582961.032</c:v>
                </c:pt>
                <c:pt idx="5">
                  <c:v>582761.3688</c:v>
                </c:pt>
                <c:pt idx="6">
                  <c:v>527285.437</c:v>
                </c:pt>
                <c:pt idx="7">
                  <c:v>569678.7447</c:v>
                </c:pt>
                <c:pt idx="8">
                  <c:v>458174.816</c:v>
                </c:pt>
                <c:pt idx="9">
                  <c:v>760835.2528</c:v>
                </c:pt>
                <c:pt idx="10">
                  <c:v>476479.86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22631"/>
        <c:axId val="78235262"/>
      </c:lineChart>
      <c:catAx>
        <c:axId val="5512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262"/>
        <c:crossesAt val="0"/>
        <c:auto val="1"/>
        <c:lblAlgn val="ctr"/>
        <c:lblOffset val="100"/>
        <c:noMultiLvlLbl val="0"/>
      </c:catAx>
      <c:valAx>
        <c:axId val="78235262"/>
        <c:scaling>
          <c:orientation val="minMax"/>
          <c:max val="650000"/>
          <c:min val="25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631"/>
        <c:crossesAt val="1"/>
        <c:crossBetween val="midCat"/>
        <c:majorUnit val="10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erezo y guindo  (miles de toneladas)</a:t>
            </a:r>
          </a:p>
        </c:rich>
      </c:tx>
      <c:layout>
        <c:manualLayout>
          <c:xMode val="edge"/>
          <c:yMode val="edge"/>
          <c:x val="0.220019579050416"/>
          <c:y val="0.081345076060848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08370044052863"/>
          <c:y val="0.262449959967974"/>
          <c:w val="0.948779805608"/>
          <c:h val="0.692233787029624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cerezo y guindo"</c:f>
              <c:strCache>
                <c:ptCount val="1"/>
                <c:pt idx="0">
                  <c:v>producción cerezo y guindo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9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9.9.1'!$F$10:$F$20</c:f>
              <c:numCache>
                <c:formatCode>General</c:formatCode>
                <c:ptCount val="11"/>
                <c:pt idx="0">
                  <c:v>110.2</c:v>
                </c:pt>
                <c:pt idx="1">
                  <c:v>113.5</c:v>
                </c:pt>
                <c:pt idx="2">
                  <c:v>90.112</c:v>
                </c:pt>
                <c:pt idx="3">
                  <c:v>115.182</c:v>
                </c:pt>
                <c:pt idx="4">
                  <c:v>107.975</c:v>
                </c:pt>
                <c:pt idx="5">
                  <c:v>83.467</c:v>
                </c:pt>
                <c:pt idx="6">
                  <c:v>95.726</c:v>
                </c:pt>
                <c:pt idx="7">
                  <c:v>91.672</c:v>
                </c:pt>
                <c:pt idx="8">
                  <c:v>75.738</c:v>
                </c:pt>
                <c:pt idx="9">
                  <c:v>72.468</c:v>
                </c:pt>
                <c:pt idx="10">
                  <c:v>97.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87623"/>
        <c:axId val="85322793"/>
      </c:lineChart>
      <c:catAx>
        <c:axId val="9748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2793"/>
        <c:crossesAt val="0"/>
        <c:auto val="1"/>
        <c:lblAlgn val="ctr"/>
        <c:lblOffset val="100"/>
        <c:noMultiLvlLbl val="0"/>
      </c:catAx>
      <c:valAx>
        <c:axId val="8532279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623"/>
        <c:crossesAt val="1"/>
        <c:crossBetween val="midCat"/>
        <c:majorUnit val="200.8923"/>
        <c:minorUnit val="200.8923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cerezo y guindo (miles de euros)</a:t>
            </a:r>
          </a:p>
        </c:rich>
      </c:tx>
      <c:layout>
        <c:manualLayout>
          <c:xMode val="edge"/>
          <c:yMode val="edge"/>
          <c:x val="0.247476335184603"/>
          <c:y val="0.088921048400064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873240420552587"/>
          <c:y val="0.298440263707992"/>
          <c:w val="0.973837717000245"/>
          <c:h val="0.65123010130246"/>
        </c:manualLayout>
      </c:layout>
      <c:lineChart>
        <c:grouping val="standard"/>
        <c:varyColors val="0"/>
        <c:ser>
          <c:idx val="0"/>
          <c:order val="0"/>
          <c:tx>
            <c:strRef>
              <c:f>"valor cerezo y guindo"</c:f>
              <c:strCache>
                <c:ptCount val="1"/>
                <c:pt idx="0">
                  <c:v>valor cerezo y guindo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9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9.9.1'!$H$10:$H$20</c:f>
              <c:numCache>
                <c:formatCode>General</c:formatCode>
                <c:ptCount val="11"/>
                <c:pt idx="0">
                  <c:v>120832.810452803</c:v>
                </c:pt>
                <c:pt idx="1">
                  <c:v>153190.142199464</c:v>
                </c:pt>
                <c:pt idx="2">
                  <c:v>153388.6464</c:v>
                </c:pt>
                <c:pt idx="3">
                  <c:v>134117.9208</c:v>
                </c:pt>
                <c:pt idx="4">
                  <c:v>172079.7575</c:v>
                </c:pt>
                <c:pt idx="5">
                  <c:v>195237.6597</c:v>
                </c:pt>
                <c:pt idx="6">
                  <c:v>140784.2282</c:v>
                </c:pt>
                <c:pt idx="7">
                  <c:v>136994.6368</c:v>
                </c:pt>
                <c:pt idx="8">
                  <c:v>142440.4566</c:v>
                </c:pt>
                <c:pt idx="9">
                  <c:v>137384.8344</c:v>
                </c:pt>
                <c:pt idx="10">
                  <c:v>120767.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66895"/>
        <c:axId val="45663676"/>
      </c:lineChart>
      <c:catAx>
        <c:axId val="5686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3676"/>
        <c:crossesAt val="0"/>
        <c:auto val="1"/>
        <c:lblAlgn val="ctr"/>
        <c:lblOffset val="100"/>
        <c:noMultiLvlLbl val="0"/>
      </c:catAx>
      <c:valAx>
        <c:axId val="45663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68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melocotonero (miles de hectáreas)</a:t>
            </a:r>
          </a:p>
        </c:rich>
      </c:tx>
      <c:layout>
        <c:manualLayout>
          <c:xMode val="edge"/>
          <c:yMode val="edge"/>
          <c:x val="0.215394384083533"/>
          <c:y val="0.090065146579804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8220685762664"/>
          <c:y val="0.234690553745928"/>
          <c:w val="0.954599971779314"/>
          <c:h val="0.719055374592834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melocotonero"</c:f>
              <c:strCache>
                <c:ptCount val="1"/>
                <c:pt idx="0">
                  <c:v>superficie melocotoner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0.1.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9.10.1.'!$B$10:$B$20</c:f>
              <c:numCache>
                <c:formatCode>General</c:formatCode>
                <c:ptCount val="11"/>
                <c:pt idx="0">
                  <c:v>70.3</c:v>
                </c:pt>
                <c:pt idx="1">
                  <c:v>72.219</c:v>
                </c:pt>
                <c:pt idx="2">
                  <c:v>74.892</c:v>
                </c:pt>
                <c:pt idx="3">
                  <c:v>77.707</c:v>
                </c:pt>
                <c:pt idx="4">
                  <c:v>78.453</c:v>
                </c:pt>
                <c:pt idx="5">
                  <c:v>78.452</c:v>
                </c:pt>
                <c:pt idx="6">
                  <c:v>79.077</c:v>
                </c:pt>
                <c:pt idx="7">
                  <c:v>80.528</c:v>
                </c:pt>
                <c:pt idx="8">
                  <c:v>54.887</c:v>
                </c:pt>
                <c:pt idx="9">
                  <c:v>49.653</c:v>
                </c:pt>
                <c:pt idx="10">
                  <c:v>49.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22063"/>
        <c:axId val="27682892"/>
      </c:lineChart>
      <c:catAx>
        <c:axId val="6912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892"/>
        <c:crossesAt val="0"/>
        <c:auto val="1"/>
        <c:lblAlgn val="ctr"/>
        <c:lblOffset val="100"/>
        <c:noMultiLvlLbl val="0"/>
      </c:catAx>
      <c:valAx>
        <c:axId val="27682892"/>
        <c:scaling>
          <c:orientation val="minMax"/>
          <c:max val="100"/>
          <c:min val="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0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melocotonero (toneladas)</a:t>
            </a:r>
          </a:p>
        </c:rich>
      </c:tx>
      <c:layout>
        <c:manualLayout>
          <c:xMode val="edge"/>
          <c:yMode val="edge"/>
          <c:x val="0.261744966442953"/>
          <c:y val="0.074459567654123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25236304859623"/>
          <c:y val="0.232986389111289"/>
          <c:w val="0.961980392845849"/>
          <c:h val="0.702642113690953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melocotonero"</c:f>
              <c:strCache>
                <c:ptCount val="1"/>
                <c:pt idx="0">
                  <c:v>producción melocotonero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0.1.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9.10.1.'!$F$10:$F$20</c:f>
              <c:numCache>
                <c:formatCode>General</c:formatCode>
                <c:ptCount val="11"/>
                <c:pt idx="0">
                  <c:v>982.3</c:v>
                </c:pt>
                <c:pt idx="1">
                  <c:v>1029.845</c:v>
                </c:pt>
                <c:pt idx="2">
                  <c:v>1082.285</c:v>
                </c:pt>
                <c:pt idx="3">
                  <c:v>1275.83</c:v>
                </c:pt>
                <c:pt idx="4">
                  <c:v>1270.82</c:v>
                </c:pt>
                <c:pt idx="5">
                  <c:v>987.574</c:v>
                </c:pt>
                <c:pt idx="6">
                  <c:v>1260.878</c:v>
                </c:pt>
                <c:pt idx="7">
                  <c:v>1245.527</c:v>
                </c:pt>
                <c:pt idx="8">
                  <c:v>846.853</c:v>
                </c:pt>
                <c:pt idx="9">
                  <c:v>833.409</c:v>
                </c:pt>
                <c:pt idx="10">
                  <c:v>796.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09219"/>
        <c:axId val="6760737"/>
      </c:lineChart>
      <c:catAx>
        <c:axId val="6600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37"/>
        <c:crossesAt val="0"/>
        <c:auto val="1"/>
        <c:lblAlgn val="ctr"/>
        <c:lblOffset val="100"/>
        <c:noMultiLvlLbl val="0"/>
      </c:catAx>
      <c:valAx>
        <c:axId val="6760737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2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melocotonero (miles de euros)</a:t>
            </a:r>
          </a:p>
        </c:rich>
      </c:tx>
      <c:layout>
        <c:manualLayout>
          <c:xMode val="edge"/>
          <c:yMode val="edge"/>
          <c:x val="0.264506617053393"/>
          <c:y val="0.088921048400064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877593288166532"/>
          <c:y val="0.287345232352468"/>
          <c:w val="0.974023238670271"/>
          <c:h val="0.662325132657984"/>
        </c:manualLayout>
      </c:layout>
      <c:lineChart>
        <c:grouping val="standard"/>
        <c:varyColors val="0"/>
        <c:ser>
          <c:idx val="0"/>
          <c:order val="0"/>
          <c:tx>
            <c:strRef>
              <c:f>"valor melocotonero"</c:f>
              <c:strCache>
                <c:ptCount val="1"/>
                <c:pt idx="0">
                  <c:v>valor melocotonero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0.1.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9.10.1.'!$H$10:$H$20</c:f>
              <c:numCache>
                <c:formatCode>General</c:formatCode>
                <c:ptCount val="11"/>
                <c:pt idx="0">
                  <c:v>429083.961390982</c:v>
                </c:pt>
                <c:pt idx="1">
                  <c:v>399469.885086486</c:v>
                </c:pt>
                <c:pt idx="2">
                  <c:v>546553.925</c:v>
                </c:pt>
                <c:pt idx="3">
                  <c:v>627325.611</c:v>
                </c:pt>
                <c:pt idx="4">
                  <c:v>798583.288</c:v>
                </c:pt>
                <c:pt idx="5">
                  <c:v>617233.75</c:v>
                </c:pt>
                <c:pt idx="6">
                  <c:v>583660.4262</c:v>
                </c:pt>
                <c:pt idx="7">
                  <c:v>557996.096</c:v>
                </c:pt>
                <c:pt idx="8">
                  <c:v>418345.382</c:v>
                </c:pt>
                <c:pt idx="9">
                  <c:v>442040.1336</c:v>
                </c:pt>
                <c:pt idx="10">
                  <c:v>336769.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14273"/>
        <c:axId val="8698776"/>
      </c:lineChart>
      <c:catAx>
        <c:axId val="4411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776"/>
        <c:crossesAt val="0"/>
        <c:auto val="1"/>
        <c:lblAlgn val="ctr"/>
        <c:lblOffset val="100"/>
        <c:noMultiLvlLbl val="0"/>
      </c:catAx>
      <c:valAx>
        <c:axId val="8698776"/>
        <c:scaling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42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nectarino (miles de hectáreas)</a:t>
            </a:r>
          </a:p>
        </c:rich>
      </c:tx>
      <c:layout>
        <c:manualLayout>
          <c:xMode val="edge"/>
          <c:yMode val="edge"/>
          <c:x val="0.231621278397065"/>
          <c:y val="0.090065146579804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8220685762664"/>
          <c:y val="0.234690553745928"/>
          <c:w val="0.954599971779314"/>
          <c:h val="0.719055374592834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melocotonero"</c:f>
              <c:strCache>
                <c:ptCount val="1"/>
                <c:pt idx="0">
                  <c:v>superficie melocotoner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0.2.'!$A$10:$A$1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13.9.10.2.'!$B$10:$B$16</c:f>
              <c:numCache>
                <c:formatCode>General</c:formatCode>
                <c:ptCount val="7"/>
                <c:pt idx="0">
                  <c:v>16.209</c:v>
                </c:pt>
                <c:pt idx="1">
                  <c:v>20.116</c:v>
                </c:pt>
                <c:pt idx="2">
                  <c:v>16.087</c:v>
                </c:pt>
                <c:pt idx="3">
                  <c:v>23.322</c:v>
                </c:pt>
                <c:pt idx="4">
                  <c:v>25.7</c:v>
                </c:pt>
                <c:pt idx="5">
                  <c:v>25.872</c:v>
                </c:pt>
                <c:pt idx="6">
                  <c:v>27.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19796"/>
        <c:axId val="30969061"/>
      </c:lineChart>
      <c:catAx>
        <c:axId val="1511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9061"/>
        <c:crossesAt val="0"/>
        <c:auto val="1"/>
        <c:lblAlgn val="ctr"/>
        <c:lblOffset val="100"/>
        <c:noMultiLvlLbl val="0"/>
      </c:catAx>
      <c:valAx>
        <c:axId val="30969061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97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nectarino (miles de toneladas)</a:t>
            </a:r>
          </a:p>
        </c:rich>
      </c:tx>
      <c:layout>
        <c:manualLayout>
          <c:xMode val="edge"/>
          <c:yMode val="edge"/>
          <c:x val="0.245546224392986"/>
          <c:y val="0.074459567654123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25236304859623"/>
          <c:y val="0.232986389111289"/>
          <c:w val="0.961980392845849"/>
          <c:h val="0.702642113690953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melocotonero"</c:f>
              <c:strCache>
                <c:ptCount val="1"/>
                <c:pt idx="0">
                  <c:v>producción melocotonero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0.2.'!$A$10:$A$1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13.9.10.2.'!$F$10:$F$16</c:f>
              <c:numCache>
                <c:formatCode>General</c:formatCode>
                <c:ptCount val="7"/>
                <c:pt idx="0">
                  <c:v>285.99</c:v>
                </c:pt>
                <c:pt idx="1">
                  <c:v>244.794</c:v>
                </c:pt>
                <c:pt idx="2">
                  <c:v>290.808</c:v>
                </c:pt>
                <c:pt idx="3">
                  <c:v>349.28</c:v>
                </c:pt>
                <c:pt idx="4">
                  <c:v>374.22</c:v>
                </c:pt>
                <c:pt idx="5">
                  <c:v>410.882</c:v>
                </c:pt>
                <c:pt idx="6">
                  <c:v>438.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55126"/>
        <c:axId val="65237667"/>
      </c:lineChart>
      <c:catAx>
        <c:axId val="5215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667"/>
        <c:crossesAt val="0"/>
        <c:auto val="1"/>
        <c:lblAlgn val="ctr"/>
        <c:lblOffset val="100"/>
        <c:noMultiLvlLbl val="0"/>
      </c:catAx>
      <c:valAx>
        <c:axId val="65237667"/>
        <c:scaling>
          <c:orientation val="minMax"/>
          <c:max val="450"/>
          <c:min val="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51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nectarino (miles de euros)</a:t>
            </a:r>
          </a:p>
        </c:rich>
      </c:tx>
      <c:layout>
        <c:manualLayout>
          <c:xMode val="edge"/>
          <c:yMode val="edge"/>
          <c:x val="0.280654333555657"/>
          <c:y val="0.088921048400064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877593288166532"/>
          <c:y val="0.287345232352468"/>
          <c:w val="0.974023238670271"/>
          <c:h val="0.662325132657984"/>
        </c:manualLayout>
      </c:layout>
      <c:lineChart>
        <c:grouping val="standard"/>
        <c:varyColors val="0"/>
        <c:ser>
          <c:idx val="0"/>
          <c:order val="0"/>
          <c:tx>
            <c:strRef>
              <c:f>"valor melocotonero"</c:f>
              <c:strCache>
                <c:ptCount val="1"/>
                <c:pt idx="0">
                  <c:v>valor melocotonero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0.2.'!$A$10:$A$1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13.9.10.2.'!$H$10:$H$16</c:f>
              <c:numCache>
                <c:formatCode>General</c:formatCode>
                <c:ptCount val="7"/>
                <c:pt idx="0">
                  <c:v>204.082464</c:v>
                </c:pt>
                <c:pt idx="1">
                  <c:v>182.8121592</c:v>
                </c:pt>
                <c:pt idx="2">
                  <c:v>188.734392</c:v>
                </c:pt>
                <c:pt idx="3">
                  <c:v>187.982496</c:v>
                </c:pt>
                <c:pt idx="4">
                  <c:v>202.041378</c:v>
                </c:pt>
                <c:pt idx="5">
                  <c:v>275.4142046</c:v>
                </c:pt>
                <c:pt idx="6">
                  <c:v>247.3621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87944"/>
        <c:axId val="87897972"/>
      </c:lineChart>
      <c:catAx>
        <c:axId val="6698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7972"/>
        <c:crossesAt val="0"/>
        <c:auto val="1"/>
        <c:lblAlgn val="ctr"/>
        <c:lblOffset val="100"/>
        <c:noMultiLvlLbl val="0"/>
      </c:catAx>
      <c:valAx>
        <c:axId val="87897972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79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ciruelo (miles de hectáreas)</a:t>
            </a:r>
          </a:p>
        </c:rich>
      </c:tx>
      <c:layout>
        <c:manualLayout>
          <c:xMode val="edge"/>
          <c:yMode val="edge"/>
          <c:x val="0.222506932500263"/>
          <c:y val="0.096905537459283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2034820457019"/>
          <c:y val="0.244625407166124"/>
          <c:w val="0.952648390606901"/>
          <c:h val="0.719381107491857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ciruelo"</c:f>
              <c:strCache>
                <c:ptCount val="1"/>
                <c:pt idx="0">
                  <c:v>superficie ciruel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1.1.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9.11.1.'!$B$10:$B$20</c:f>
              <c:numCache>
                <c:formatCode>General</c:formatCode>
                <c:ptCount val="11"/>
                <c:pt idx="0">
                  <c:v>20</c:v>
                </c:pt>
                <c:pt idx="1">
                  <c:v>18.425</c:v>
                </c:pt>
                <c:pt idx="2">
                  <c:v>19.123</c:v>
                </c:pt>
                <c:pt idx="3">
                  <c:v>19.231</c:v>
                </c:pt>
                <c:pt idx="4">
                  <c:v>20.369</c:v>
                </c:pt>
                <c:pt idx="5">
                  <c:v>19.57</c:v>
                </c:pt>
                <c:pt idx="6">
                  <c:v>20.971</c:v>
                </c:pt>
                <c:pt idx="7">
                  <c:v>20.52</c:v>
                </c:pt>
                <c:pt idx="8">
                  <c:v>20.101</c:v>
                </c:pt>
                <c:pt idx="9">
                  <c:v>18.695</c:v>
                </c:pt>
                <c:pt idx="10">
                  <c:v>18.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1041"/>
        <c:axId val="91190016"/>
      </c:lineChart>
      <c:catAx>
        <c:axId val="419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0016"/>
        <c:crossesAt val="0"/>
        <c:auto val="1"/>
        <c:lblAlgn val="ctr"/>
        <c:lblOffset val="100"/>
        <c:noMultiLvlLbl val="0"/>
      </c:catAx>
      <c:valAx>
        <c:axId val="91190016"/>
        <c:scaling>
          <c:orientation val="minMax"/>
          <c:min val="17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0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iruelo (miles de toneladas)</a:t>
            </a:r>
          </a:p>
        </c:rich>
      </c:tx>
      <c:layout>
        <c:manualLayout>
          <c:xMode val="edge"/>
          <c:yMode val="edge"/>
          <c:x val="0.239370629370629"/>
          <c:y val="0.088216458533461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32167832167832"/>
          <c:y val="0.256163944924752"/>
          <c:w val="0.955384615384615"/>
          <c:h val="0.699807877041306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Ciruelo"</c:f>
              <c:strCache>
                <c:ptCount val="1"/>
                <c:pt idx="0">
                  <c:v>producción Ciruelo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1.1.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9.11.1.'!$F$10:$F$20</c:f>
              <c:numCache>
                <c:formatCode>General</c:formatCode>
                <c:ptCount val="11"/>
                <c:pt idx="0">
                  <c:v>160.3</c:v>
                </c:pt>
                <c:pt idx="1">
                  <c:v>168.045</c:v>
                </c:pt>
                <c:pt idx="2">
                  <c:v>149.734</c:v>
                </c:pt>
                <c:pt idx="3">
                  <c:v>210.9</c:v>
                </c:pt>
                <c:pt idx="4">
                  <c:v>230.314</c:v>
                </c:pt>
                <c:pt idx="5">
                  <c:v>145.631</c:v>
                </c:pt>
                <c:pt idx="6">
                  <c:v>251.812</c:v>
                </c:pt>
                <c:pt idx="7">
                  <c:v>178.705</c:v>
                </c:pt>
                <c:pt idx="8">
                  <c:v>201.392</c:v>
                </c:pt>
                <c:pt idx="9">
                  <c:v>198.948</c:v>
                </c:pt>
                <c:pt idx="10">
                  <c:v>232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67664"/>
        <c:axId val="77764264"/>
      </c:lineChart>
      <c:catAx>
        <c:axId val="3616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4264"/>
        <c:crossesAt val="0"/>
        <c:auto val="1"/>
        <c:lblAlgn val="ctr"/>
        <c:lblOffset val="100"/>
        <c:noMultiLvlLbl val="0"/>
      </c:catAx>
      <c:valAx>
        <c:axId val="77764264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76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naranjo amargo (miles de hectáreas)</a:t>
            </a:r>
          </a:p>
        </c:rich>
      </c:tx>
      <c:layout>
        <c:manualLayout>
          <c:xMode val="edge"/>
          <c:yMode val="edge"/>
          <c:x val="0.177701167437123"/>
          <c:y val="0.096107252463253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87056334717543"/>
          <c:y val="0.307704732676466"/>
          <c:w val="0.936026012692941"/>
          <c:h val="0.691003068971087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8.2.7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8.2.7'!$B$10:$B$20</c:f>
              <c:numCache>
                <c:formatCode>General</c:formatCode>
                <c:ptCount val="11"/>
                <c:pt idx="0">
                  <c:v>0.7</c:v>
                </c:pt>
                <c:pt idx="1">
                  <c:v>0.7</c:v>
                </c:pt>
                <c:pt idx="2">
                  <c:v>0.861</c:v>
                </c:pt>
                <c:pt idx="3">
                  <c:v>0.901</c:v>
                </c:pt>
                <c:pt idx="4">
                  <c:v>0.928</c:v>
                </c:pt>
                <c:pt idx="5">
                  <c:v>1.156</c:v>
                </c:pt>
                <c:pt idx="6">
                  <c:v>1.126</c:v>
                </c:pt>
                <c:pt idx="7">
                  <c:v>1.151</c:v>
                </c:pt>
                <c:pt idx="8">
                  <c:v>0.975</c:v>
                </c:pt>
                <c:pt idx="9">
                  <c:v>0.519</c:v>
                </c:pt>
                <c:pt idx="10">
                  <c:v>0.6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62794"/>
        <c:axId val="3287878"/>
      </c:lineChart>
      <c:catAx>
        <c:axId val="9956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78"/>
        <c:crossesAt val="0"/>
        <c:auto val="1"/>
        <c:lblAlgn val="ctr"/>
        <c:lblOffset val="100"/>
        <c:noMultiLvlLbl val="0"/>
      </c:catAx>
      <c:valAx>
        <c:axId val="3287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7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ciruelo (miles de euros)</a:t>
            </a:r>
          </a:p>
        </c:rich>
      </c:tx>
      <c:layout>
        <c:manualLayout>
          <c:xMode val="edge"/>
          <c:yMode val="edge"/>
          <c:x val="0.281418092909535"/>
          <c:y val="0.088921048400064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873209919664687"/>
          <c:y val="0.297636275928606"/>
          <c:w val="0.974816625916871"/>
          <c:h val="0.657501205981669"/>
        </c:manualLayout>
      </c:layout>
      <c:lineChart>
        <c:grouping val="standard"/>
        <c:varyColors val="0"/>
        <c:ser>
          <c:idx val="0"/>
          <c:order val="0"/>
          <c:tx>
            <c:strRef>
              <c:f>"valor Ciruelo"</c:f>
              <c:strCache>
                <c:ptCount val="1"/>
                <c:pt idx="0">
                  <c:v>valor Ciruelo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1.1.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9.11.1.'!$H$10:$H$20</c:f>
              <c:numCache>
                <c:formatCode>General</c:formatCode>
                <c:ptCount val="11"/>
                <c:pt idx="0">
                  <c:v>65878.8239395141</c:v>
                </c:pt>
                <c:pt idx="1">
                  <c:v>66041.9900111788</c:v>
                </c:pt>
                <c:pt idx="2">
                  <c:v>63906.4712</c:v>
                </c:pt>
                <c:pt idx="3">
                  <c:v>86996.25</c:v>
                </c:pt>
                <c:pt idx="4">
                  <c:v>142287.9892</c:v>
                </c:pt>
                <c:pt idx="5">
                  <c:v>96465.9744</c:v>
                </c:pt>
                <c:pt idx="6">
                  <c:v>92289.098</c:v>
                </c:pt>
                <c:pt idx="7">
                  <c:v>102898.339</c:v>
                </c:pt>
                <c:pt idx="8">
                  <c:v>104321.056</c:v>
                </c:pt>
                <c:pt idx="9">
                  <c:v>103472.8548</c:v>
                </c:pt>
                <c:pt idx="10">
                  <c:v>106473.5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9419"/>
        <c:axId val="24864846"/>
      </c:lineChart>
      <c:catAx>
        <c:axId val="352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4846"/>
        <c:crossesAt val="0"/>
        <c:auto val="1"/>
        <c:lblAlgn val="ctr"/>
        <c:lblOffset val="100"/>
        <c:noMultiLvlLbl val="0"/>
      </c:catAx>
      <c:valAx>
        <c:axId val="24864846"/>
        <c:scaling>
          <c:orientation val="minMax"/>
          <c:min val="2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19"/>
        <c:crossesAt val="1"/>
        <c:crossBetween val="midCat"/>
        <c:majorUnit val="25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higuera (miles de hectáreas)</a:t>
            </a:r>
          </a:p>
        </c:rich>
      </c:tx>
      <c:layout>
        <c:manualLayout>
          <c:xMode val="edge"/>
          <c:yMode val="edge"/>
          <c:x val="0.241882831970234"/>
          <c:y val="0.082899022801302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0833304082277"/>
          <c:y val="0.232736156351792"/>
          <c:w val="0.945803643511531"/>
          <c:h val="0.718403908794788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higuera"</c:f>
              <c:strCache>
                <c:ptCount val="1"/>
                <c:pt idx="0">
                  <c:v>superficie higuera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2.1.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9.12.1.'!$B$10:$B$20</c:f>
              <c:numCache>
                <c:formatCode>General</c:formatCode>
                <c:ptCount val="11"/>
                <c:pt idx="0">
                  <c:v>20.2</c:v>
                </c:pt>
                <c:pt idx="1">
                  <c:v>19.6</c:v>
                </c:pt>
                <c:pt idx="2">
                  <c:v>19.041</c:v>
                </c:pt>
                <c:pt idx="3">
                  <c:v>19.25</c:v>
                </c:pt>
                <c:pt idx="4">
                  <c:v>19.829</c:v>
                </c:pt>
                <c:pt idx="5">
                  <c:v>19.466</c:v>
                </c:pt>
                <c:pt idx="6">
                  <c:v>19.314</c:v>
                </c:pt>
                <c:pt idx="7">
                  <c:v>12.332</c:v>
                </c:pt>
                <c:pt idx="8">
                  <c:v>12.344</c:v>
                </c:pt>
                <c:pt idx="9">
                  <c:v>12.509</c:v>
                </c:pt>
                <c:pt idx="10">
                  <c:v>11.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96507"/>
        <c:axId val="69730498"/>
      </c:lineChart>
      <c:catAx>
        <c:axId val="4889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498"/>
        <c:crossesAt val="0"/>
        <c:auto val="1"/>
        <c:lblAlgn val="ctr"/>
        <c:lblOffset val="100"/>
        <c:noMultiLvlLbl val="0"/>
      </c:catAx>
      <c:valAx>
        <c:axId val="69730498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507"/>
        <c:crossesAt val="1"/>
        <c:crossBetween val="midCat"/>
        <c:majorUnit val="24.958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higuera (toneladas)</a:t>
            </a:r>
          </a:p>
        </c:rich>
      </c:tx>
      <c:layout>
        <c:manualLayout>
          <c:xMode val="edge"/>
          <c:yMode val="edge"/>
          <c:x val="0.282379782379782"/>
          <c:y val="0.074459567654123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67848367848368"/>
          <c:y val="0.26373098478783"/>
          <c:w val="0.946998946998947"/>
          <c:h val="0.690952762209768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higuera"</c:f>
              <c:strCache>
                <c:ptCount val="1"/>
                <c:pt idx="0">
                  <c:v>producción higuera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2.1.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9.12.1.'!$F$10:$F$20</c:f>
              <c:numCache>
                <c:formatCode>General</c:formatCode>
                <c:ptCount val="11"/>
                <c:pt idx="0">
                  <c:v>63.6</c:v>
                </c:pt>
                <c:pt idx="1">
                  <c:v>56.014</c:v>
                </c:pt>
                <c:pt idx="2">
                  <c:v>43.163</c:v>
                </c:pt>
                <c:pt idx="3">
                  <c:v>41.13</c:v>
                </c:pt>
                <c:pt idx="4">
                  <c:v>43.533</c:v>
                </c:pt>
                <c:pt idx="5">
                  <c:v>41.297</c:v>
                </c:pt>
                <c:pt idx="6">
                  <c:v>35.295</c:v>
                </c:pt>
                <c:pt idx="7">
                  <c:v>26.442</c:v>
                </c:pt>
                <c:pt idx="8">
                  <c:v>25.906</c:v>
                </c:pt>
                <c:pt idx="9">
                  <c:v>30.828</c:v>
                </c:pt>
                <c:pt idx="10">
                  <c:v>29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42489"/>
        <c:axId val="32218720"/>
      </c:lineChart>
      <c:catAx>
        <c:axId val="1654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8720"/>
        <c:crossesAt val="0"/>
        <c:auto val="1"/>
        <c:lblAlgn val="ctr"/>
        <c:lblOffset val="100"/>
        <c:noMultiLvlLbl val="0"/>
      </c:catAx>
      <c:valAx>
        <c:axId val="32218720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4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higuera (miles de euros)</a:t>
            </a:r>
          </a:p>
        </c:rich>
      </c:tx>
      <c:layout>
        <c:manualLayout>
          <c:xMode val="edge"/>
          <c:yMode val="edge"/>
          <c:x val="0.301833865142537"/>
          <c:y val="0.068017366136034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876608576738315"/>
          <c:y val="0.301817012381412"/>
          <c:w val="0.974052386128546"/>
          <c:h val="0.652034089081846"/>
        </c:manualLayout>
      </c:layout>
      <c:lineChart>
        <c:grouping val="standard"/>
        <c:varyColors val="0"/>
        <c:ser>
          <c:idx val="0"/>
          <c:order val="0"/>
          <c:tx>
            <c:strRef>
              <c:f>"valor higuera"</c:f>
              <c:strCache>
                <c:ptCount val="1"/>
                <c:pt idx="0">
                  <c:v>valor higuer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2.1.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9.12.1.'!$H$10:$H$20</c:f>
              <c:numCache>
                <c:formatCode>General</c:formatCode>
                <c:ptCount val="11"/>
                <c:pt idx="0">
                  <c:v>93202.4809779669</c:v>
                </c:pt>
                <c:pt idx="1">
                  <c:v>51331.2296</c:v>
                </c:pt>
                <c:pt idx="2">
                  <c:v>37836.6858</c:v>
                </c:pt>
                <c:pt idx="3">
                  <c:v>37206.198</c:v>
                </c:pt>
                <c:pt idx="4">
                  <c:v>44525.5524</c:v>
                </c:pt>
                <c:pt idx="5">
                  <c:v>50241.9302</c:v>
                </c:pt>
                <c:pt idx="6">
                  <c:v>44570.526</c:v>
                </c:pt>
                <c:pt idx="7">
                  <c:v>27367.47</c:v>
                </c:pt>
                <c:pt idx="8">
                  <c:v>34159.6516</c:v>
                </c:pt>
                <c:pt idx="9">
                  <c:v>34191.3348</c:v>
                </c:pt>
                <c:pt idx="10">
                  <c:v>28875.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29092"/>
        <c:axId val="12672417"/>
      </c:lineChart>
      <c:catAx>
        <c:axId val="9672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2417"/>
        <c:crossesAt val="0"/>
        <c:auto val="1"/>
        <c:lblAlgn val="ctr"/>
        <c:lblOffset val="100"/>
        <c:noMultiLvlLbl val="0"/>
      </c:catAx>
      <c:valAx>
        <c:axId val="12672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90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chirimoyo (miles de hectáreas)</a:t>
            </a:r>
          </a:p>
        </c:rich>
      </c:tx>
      <c:layout>
        <c:manualLayout>
          <c:xMode val="edge"/>
          <c:yMode val="edge"/>
          <c:x val="0.20825116962456"/>
          <c:y val="0.076058631921824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97192901055562"/>
          <c:y val="0.225081433224756"/>
          <c:w val="0.962881336271894"/>
          <c:h val="0.720032573289902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chirimoyo"</c:f>
              <c:strCache>
                <c:ptCount val="1"/>
                <c:pt idx="0">
                  <c:v>superficie chirimoy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3.1.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9.13.1.'!$B$10:$B$20</c:f>
              <c:numCache>
                <c:formatCode>General</c:formatCode>
                <c:ptCount val="11"/>
                <c:pt idx="0">
                  <c:v>3071</c:v>
                </c:pt>
                <c:pt idx="1">
                  <c:v>3088</c:v>
                </c:pt>
                <c:pt idx="2">
                  <c:v>3249</c:v>
                </c:pt>
                <c:pt idx="3">
                  <c:v>3241</c:v>
                </c:pt>
                <c:pt idx="4">
                  <c:v>3290</c:v>
                </c:pt>
                <c:pt idx="5">
                  <c:v>3291</c:v>
                </c:pt>
                <c:pt idx="6">
                  <c:v>3229</c:v>
                </c:pt>
                <c:pt idx="7">
                  <c:v>3230</c:v>
                </c:pt>
                <c:pt idx="8">
                  <c:v>3281</c:v>
                </c:pt>
                <c:pt idx="9">
                  <c:v>3256</c:v>
                </c:pt>
                <c:pt idx="10">
                  <c:v>3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18193"/>
        <c:axId val="44214859"/>
      </c:lineChart>
      <c:catAx>
        <c:axId val="3691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859"/>
        <c:crossesAt val="0"/>
        <c:auto val="1"/>
        <c:lblAlgn val="ctr"/>
        <c:lblOffset val="100"/>
        <c:noMultiLvlLbl val="0"/>
      </c:catAx>
      <c:valAx>
        <c:axId val="44214859"/>
        <c:scaling>
          <c:orientation val="minMax"/>
          <c:min val="2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1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hirimoyo (toneladas)</a:t>
            </a:r>
          </a:p>
        </c:rich>
      </c:tx>
      <c:layout>
        <c:manualLayout>
          <c:xMode val="edge"/>
          <c:yMode val="edge"/>
          <c:x val="0.257516843118383"/>
          <c:y val="0.081345076060848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10875842155919"/>
          <c:y val="0.258927141713371"/>
          <c:w val="0.972704523580366"/>
          <c:h val="0.699119295436349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chirimoyo"</c:f>
              <c:strCache>
                <c:ptCount val="1"/>
                <c:pt idx="0">
                  <c:v>producción chirimoyo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3.1.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9.13.1.'!$F$10:$F$20</c:f>
              <c:numCache>
                <c:formatCode>General</c:formatCode>
                <c:ptCount val="11"/>
                <c:pt idx="0">
                  <c:v>34864</c:v>
                </c:pt>
                <c:pt idx="1">
                  <c:v>31208</c:v>
                </c:pt>
                <c:pt idx="2">
                  <c:v>32035</c:v>
                </c:pt>
                <c:pt idx="3">
                  <c:v>27828</c:v>
                </c:pt>
                <c:pt idx="4">
                  <c:v>25853</c:v>
                </c:pt>
                <c:pt idx="5">
                  <c:v>22710</c:v>
                </c:pt>
                <c:pt idx="6">
                  <c:v>22451</c:v>
                </c:pt>
                <c:pt idx="7">
                  <c:v>29025</c:v>
                </c:pt>
                <c:pt idx="8">
                  <c:v>29671</c:v>
                </c:pt>
                <c:pt idx="9">
                  <c:v>51356</c:v>
                </c:pt>
                <c:pt idx="10">
                  <c:v>38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54920"/>
        <c:axId val="44031783"/>
      </c:lineChart>
      <c:catAx>
        <c:axId val="3975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783"/>
        <c:crossesAt val="0"/>
        <c:auto val="1"/>
        <c:lblAlgn val="ctr"/>
        <c:lblOffset val="100"/>
        <c:noMultiLvlLbl val="0"/>
      </c:catAx>
      <c:valAx>
        <c:axId val="44031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9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chirimoyo (miles de euros)</a:t>
            </a:r>
          </a:p>
        </c:rich>
      </c:tx>
      <c:layout>
        <c:manualLayout>
          <c:xMode val="edge"/>
          <c:yMode val="edge"/>
          <c:x val="0.272211720226843"/>
          <c:y val="0.095835343302781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1843678870414"/>
          <c:y val="0.32786621643351"/>
          <c:w val="0.966089271247251"/>
          <c:h val="0.623251326579836"/>
        </c:manualLayout>
      </c:layout>
      <c:lineChart>
        <c:grouping val="standard"/>
        <c:varyColors val="0"/>
        <c:ser>
          <c:idx val="0"/>
          <c:order val="0"/>
          <c:tx>
            <c:strRef>
              <c:f>"valor chirimoyo"</c:f>
              <c:strCache>
                <c:ptCount val="1"/>
                <c:pt idx="0">
                  <c:v>valor chirimoyo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3.1.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9.13.1.'!$H$10:$H$20</c:f>
              <c:numCache>
                <c:formatCode>General</c:formatCode>
                <c:ptCount val="11"/>
                <c:pt idx="0">
                  <c:v>27713.3451131706</c:v>
                </c:pt>
                <c:pt idx="1">
                  <c:v>30118.8408</c:v>
                </c:pt>
                <c:pt idx="2">
                  <c:v>27444.3845</c:v>
                </c:pt>
                <c:pt idx="3">
                  <c:v>39318.1812</c:v>
                </c:pt>
                <c:pt idx="4">
                  <c:v>24444.0115</c:v>
                </c:pt>
                <c:pt idx="5">
                  <c:v>19373.901</c:v>
                </c:pt>
                <c:pt idx="6">
                  <c:v>24808.355</c:v>
                </c:pt>
                <c:pt idx="7">
                  <c:v>24256.1925</c:v>
                </c:pt>
                <c:pt idx="8">
                  <c:v>38969.8914</c:v>
                </c:pt>
                <c:pt idx="9">
                  <c:v>65026.9672</c:v>
                </c:pt>
                <c:pt idx="10">
                  <c:v>48581.1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78637"/>
        <c:axId val="64296660"/>
      </c:lineChart>
      <c:catAx>
        <c:axId val="2937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660"/>
        <c:crossesAt val="0"/>
        <c:auto val="1"/>
        <c:lblAlgn val="ctr"/>
        <c:lblOffset val="100"/>
        <c:noMultiLvlLbl val="0"/>
      </c:catAx>
      <c:valAx>
        <c:axId val="64296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86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granado (miles de hectáreas)</a:t>
            </a:r>
          </a:p>
        </c:rich>
      </c:tx>
      <c:layout>
        <c:manualLayout>
          <c:xMode val="edge"/>
          <c:yMode val="edge"/>
          <c:x val="0.195146931379501"/>
          <c:y val="0.076058631921824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69384700228472"/>
          <c:y val="0.255374592833876"/>
          <c:w val="0.972268179311432"/>
          <c:h val="0.7185667752443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granado"</c:f>
              <c:strCache>
                <c:ptCount val="1"/>
                <c:pt idx="0">
                  <c:v>superficie granad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4.1.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9.14.1.'!$B$10:$B$20</c:f>
              <c:numCache>
                <c:formatCode>General</c:formatCode>
                <c:ptCount val="11"/>
                <c:pt idx="0">
                  <c:v>2798</c:v>
                </c:pt>
                <c:pt idx="1">
                  <c:v>2820</c:v>
                </c:pt>
                <c:pt idx="2">
                  <c:v>2732</c:v>
                </c:pt>
                <c:pt idx="3">
                  <c:v>2927</c:v>
                </c:pt>
                <c:pt idx="4">
                  <c:v>2577</c:v>
                </c:pt>
                <c:pt idx="5">
                  <c:v>2367</c:v>
                </c:pt>
                <c:pt idx="6">
                  <c:v>2354</c:v>
                </c:pt>
                <c:pt idx="7">
                  <c:v>2325</c:v>
                </c:pt>
                <c:pt idx="8">
                  <c:v>2321</c:v>
                </c:pt>
                <c:pt idx="9">
                  <c:v>2387</c:v>
                </c:pt>
                <c:pt idx="10">
                  <c:v>2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39182"/>
        <c:axId val="61408578"/>
      </c:lineChart>
      <c:catAx>
        <c:axId val="1653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578"/>
        <c:crossesAt val="0"/>
        <c:auto val="1"/>
        <c:lblAlgn val="ctr"/>
        <c:lblOffset val="100"/>
        <c:noMultiLvlLbl val="0"/>
      </c:catAx>
      <c:valAx>
        <c:axId val="61408578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182"/>
        <c:crossesAt val="1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granado (toneladas)</a:t>
            </a:r>
          </a:p>
        </c:rich>
      </c:tx>
      <c:layout>
        <c:manualLayout>
          <c:xMode val="edge"/>
          <c:yMode val="edge"/>
          <c:x val="0.248087860364777"/>
          <c:y val="0.074459567654123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12571092371053"/>
          <c:y val="0.275580464371497"/>
          <c:w val="0.973053539909786"/>
          <c:h val="0.699439551641313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granado"</c:f>
              <c:strCache>
                <c:ptCount val="1"/>
                <c:pt idx="0">
                  <c:v>producción granado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4.1.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9.14.1.'!$F$10:$F$20</c:f>
              <c:numCache>
                <c:formatCode>General</c:formatCode>
                <c:ptCount val="11"/>
                <c:pt idx="0">
                  <c:v>34189</c:v>
                </c:pt>
                <c:pt idx="1">
                  <c:v>33386</c:v>
                </c:pt>
                <c:pt idx="2">
                  <c:v>33322</c:v>
                </c:pt>
                <c:pt idx="3">
                  <c:v>37424</c:v>
                </c:pt>
                <c:pt idx="4">
                  <c:v>35320</c:v>
                </c:pt>
                <c:pt idx="5">
                  <c:v>29804</c:v>
                </c:pt>
                <c:pt idx="6">
                  <c:v>28812</c:v>
                </c:pt>
                <c:pt idx="7">
                  <c:v>27389</c:v>
                </c:pt>
                <c:pt idx="8">
                  <c:v>25632</c:v>
                </c:pt>
                <c:pt idx="9">
                  <c:v>23169</c:v>
                </c:pt>
                <c:pt idx="10">
                  <c:v>22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64613"/>
        <c:axId val="75813118"/>
      </c:lineChart>
      <c:catAx>
        <c:axId val="3416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3118"/>
        <c:crossesAt val="0"/>
        <c:auto val="1"/>
        <c:lblAlgn val="ctr"/>
        <c:lblOffset val="100"/>
        <c:noMultiLvlLbl val="0"/>
      </c:catAx>
      <c:valAx>
        <c:axId val="75813118"/>
        <c:scaling>
          <c:orientation val="minMax"/>
          <c:min val="1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46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granado (miles de euros)</a:t>
            </a:r>
          </a:p>
        </c:rich>
      </c:tx>
      <c:layout>
        <c:manualLayout>
          <c:xMode val="edge"/>
          <c:yMode val="edge"/>
          <c:x val="0.260837158212703"/>
          <c:y val="0.074770863482875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2514220705347"/>
          <c:y val="0.260652838076861"/>
          <c:w val="0.97179396649798"/>
          <c:h val="0.695127834056922"/>
        </c:manualLayout>
      </c:layout>
      <c:lineChart>
        <c:grouping val="standard"/>
        <c:varyColors val="0"/>
        <c:ser>
          <c:idx val="0"/>
          <c:order val="0"/>
          <c:tx>
            <c:strRef>
              <c:f>"valor granado"</c:f>
              <c:strCache>
                <c:ptCount val="1"/>
                <c:pt idx="0">
                  <c:v>valor granado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4.1.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9.14.1.'!$H$10:$H$20</c:f>
              <c:numCache>
                <c:formatCode>General</c:formatCode>
                <c:ptCount val="11"/>
                <c:pt idx="0">
                  <c:v>16189.7714350967</c:v>
                </c:pt>
                <c:pt idx="1">
                  <c:v>13260.9192</c:v>
                </c:pt>
                <c:pt idx="2">
                  <c:v>17200.8164</c:v>
                </c:pt>
                <c:pt idx="3">
                  <c:v>19830.9776</c:v>
                </c:pt>
                <c:pt idx="4">
                  <c:v>17571.7</c:v>
                </c:pt>
                <c:pt idx="5">
                  <c:v>17724.4388</c:v>
                </c:pt>
                <c:pt idx="6">
                  <c:v>14792.0808</c:v>
                </c:pt>
                <c:pt idx="7">
                  <c:v>18980.577</c:v>
                </c:pt>
                <c:pt idx="8">
                  <c:v>21277.1232</c:v>
                </c:pt>
                <c:pt idx="9">
                  <c:v>20377.1355</c:v>
                </c:pt>
                <c:pt idx="10">
                  <c:v>13295.1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38626"/>
        <c:axId val="56888606"/>
      </c:lineChart>
      <c:catAx>
        <c:axId val="2643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8606"/>
        <c:crossesAt val="0"/>
        <c:auto val="1"/>
        <c:lblAlgn val="ctr"/>
        <c:lblOffset val="100"/>
        <c:noMultiLvlLbl val="0"/>
      </c:catAx>
      <c:valAx>
        <c:axId val="56888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6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naranjo amargo (miles toneladas)</a:t>
            </a:r>
          </a:p>
        </c:rich>
      </c:tx>
      <c:layout>
        <c:manualLayout>
          <c:xMode val="edge"/>
          <c:yMode val="edge"/>
          <c:x val="0.198999335496228"/>
          <c:y val="0.095914742451154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00981120275183"/>
          <c:y val="0.283545938963346"/>
          <c:w val="0.949536801782434"/>
          <c:h val="0.716454061036654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8.2.7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8.2.7'!$F$10:$F$20</c:f>
              <c:numCache>
                <c:formatCode>General</c:formatCode>
                <c:ptCount val="11"/>
                <c:pt idx="0">
                  <c:v>11.7</c:v>
                </c:pt>
                <c:pt idx="1">
                  <c:v>15.8</c:v>
                </c:pt>
                <c:pt idx="2">
                  <c:v>22.004</c:v>
                </c:pt>
                <c:pt idx="3">
                  <c:v>22.676</c:v>
                </c:pt>
                <c:pt idx="4">
                  <c:v>18.145</c:v>
                </c:pt>
                <c:pt idx="5">
                  <c:v>19.807</c:v>
                </c:pt>
                <c:pt idx="6">
                  <c:v>18.489</c:v>
                </c:pt>
                <c:pt idx="7">
                  <c:v>17.057</c:v>
                </c:pt>
                <c:pt idx="8">
                  <c:v>15.038</c:v>
                </c:pt>
                <c:pt idx="9">
                  <c:v>9.287</c:v>
                </c:pt>
                <c:pt idx="10">
                  <c:v>6.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66283"/>
        <c:axId val="55909700"/>
      </c:lineChart>
      <c:catAx>
        <c:axId val="4356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9700"/>
        <c:crossesAt val="0"/>
        <c:auto val="1"/>
        <c:lblAlgn val="ctr"/>
        <c:lblOffset val="100"/>
        <c:noMultiLvlLbl val="0"/>
      </c:catAx>
      <c:valAx>
        <c:axId val="55909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628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aguacate (miles de hectáreas)</a:t>
            </a:r>
          </a:p>
        </c:rich>
      </c:tx>
      <c:layout>
        <c:manualLayout>
          <c:xMode val="edge"/>
          <c:yMode val="edge"/>
          <c:x val="0.240369531113823"/>
          <c:y val="0.096905537459283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88652605891581"/>
          <c:y val="0.237133550488599"/>
          <c:w val="0.958375457556214"/>
          <c:h val="0.721986970684039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aguacate"</c:f>
              <c:strCache>
                <c:ptCount val="1"/>
                <c:pt idx="0">
                  <c:v>superficie aguacat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5.1.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9.15.1.'!$B$10:$B$20</c:f>
              <c:numCache>
                <c:formatCode>General</c:formatCode>
                <c:ptCount val="11"/>
                <c:pt idx="0">
                  <c:v>8057</c:v>
                </c:pt>
                <c:pt idx="1">
                  <c:v>8759</c:v>
                </c:pt>
                <c:pt idx="2">
                  <c:v>9072</c:v>
                </c:pt>
                <c:pt idx="3">
                  <c:v>9033</c:v>
                </c:pt>
                <c:pt idx="4">
                  <c:v>9420</c:v>
                </c:pt>
                <c:pt idx="5">
                  <c:v>9722</c:v>
                </c:pt>
                <c:pt idx="6">
                  <c:v>9907</c:v>
                </c:pt>
                <c:pt idx="7">
                  <c:v>9801</c:v>
                </c:pt>
                <c:pt idx="8">
                  <c:v>9981</c:v>
                </c:pt>
                <c:pt idx="9">
                  <c:v>10023</c:v>
                </c:pt>
                <c:pt idx="10">
                  <c:v>10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5129"/>
        <c:axId val="19202369"/>
      </c:lineChart>
      <c:catAx>
        <c:axId val="950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369"/>
        <c:crossesAt val="0"/>
        <c:auto val="1"/>
        <c:lblAlgn val="ctr"/>
        <c:lblOffset val="100"/>
        <c:noMultiLvlLbl val="0"/>
      </c:catAx>
      <c:valAx>
        <c:axId val="19202369"/>
        <c:scaling>
          <c:orientation val="minMax"/>
          <c:min val="8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1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guacate (toneladas)</a:t>
            </a:r>
          </a:p>
        </c:rich>
      </c:tx>
      <c:layout>
        <c:manualLayout>
          <c:xMode val="edge"/>
          <c:yMode val="edge"/>
          <c:x val="0.287061711079944"/>
          <c:y val="0.07444764649375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49018232819074"/>
          <c:y val="0.255043227665706"/>
          <c:w val="0.970617110799439"/>
          <c:h val="0.699647774575729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aguacate"</c:f>
              <c:strCache>
                <c:ptCount val="1"/>
                <c:pt idx="0">
                  <c:v>producción aguacat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5.1.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9.15.1.'!$F$10:$F$20</c:f>
              <c:numCache>
                <c:formatCode>General</c:formatCode>
                <c:ptCount val="11"/>
                <c:pt idx="0">
                  <c:v>66099</c:v>
                </c:pt>
                <c:pt idx="1">
                  <c:v>63843</c:v>
                </c:pt>
                <c:pt idx="2">
                  <c:v>74981</c:v>
                </c:pt>
                <c:pt idx="3">
                  <c:v>74204</c:v>
                </c:pt>
                <c:pt idx="4">
                  <c:v>76609</c:v>
                </c:pt>
                <c:pt idx="5">
                  <c:v>76297</c:v>
                </c:pt>
                <c:pt idx="6">
                  <c:v>74994</c:v>
                </c:pt>
                <c:pt idx="7">
                  <c:v>79824</c:v>
                </c:pt>
                <c:pt idx="8">
                  <c:v>82116</c:v>
                </c:pt>
                <c:pt idx="9">
                  <c:v>73585</c:v>
                </c:pt>
                <c:pt idx="10">
                  <c:v>71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34265"/>
        <c:axId val="79778558"/>
      </c:lineChart>
      <c:catAx>
        <c:axId val="5153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8558"/>
        <c:crossesAt val="0"/>
        <c:auto val="1"/>
        <c:lblAlgn val="ctr"/>
        <c:lblOffset val="100"/>
        <c:noMultiLvlLbl val="0"/>
      </c:catAx>
      <c:valAx>
        <c:axId val="79778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42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aguacate (miles de euros)</a:t>
            </a:r>
          </a:p>
        </c:rich>
      </c:tx>
      <c:layout>
        <c:manualLayout>
          <c:xMode val="edge"/>
          <c:yMode val="edge"/>
          <c:x val="0.29218422889044"/>
          <c:y val="0.074770863482875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19330076762038"/>
          <c:y val="0.287345232352468"/>
          <c:w val="0.972365666434054"/>
          <c:h val="0.654285254864126"/>
        </c:manualLayout>
      </c:layout>
      <c:lineChart>
        <c:grouping val="standard"/>
        <c:varyColors val="0"/>
        <c:ser>
          <c:idx val="0"/>
          <c:order val="0"/>
          <c:tx>
            <c:strRef>
              <c:f>"valor aguacate"</c:f>
              <c:strCache>
                <c:ptCount val="1"/>
                <c:pt idx="0">
                  <c:v>valor aguacat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5.1.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9.15.1.'!$H$10:$H$20</c:f>
              <c:numCache>
                <c:formatCode>General</c:formatCode>
                <c:ptCount val="11"/>
                <c:pt idx="0">
                  <c:v>57325.0495834986</c:v>
                </c:pt>
                <c:pt idx="1">
                  <c:v>61292.9021672496</c:v>
                </c:pt>
                <c:pt idx="2">
                  <c:v>88372.6066</c:v>
                </c:pt>
                <c:pt idx="3">
                  <c:v>77743.5308</c:v>
                </c:pt>
                <c:pt idx="4">
                  <c:v>106769.9633</c:v>
                </c:pt>
                <c:pt idx="5">
                  <c:v>70589.9844</c:v>
                </c:pt>
                <c:pt idx="6">
                  <c:v>80191.0842</c:v>
                </c:pt>
                <c:pt idx="7">
                  <c:v>91598.04</c:v>
                </c:pt>
                <c:pt idx="8">
                  <c:v>93472.6428</c:v>
                </c:pt>
                <c:pt idx="9">
                  <c:v>89391.058</c:v>
                </c:pt>
                <c:pt idx="10">
                  <c:v>86892.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13995"/>
        <c:axId val="32346005"/>
      </c:lineChart>
      <c:catAx>
        <c:axId val="7121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005"/>
        <c:crossesAt val="0"/>
        <c:auto val="1"/>
        <c:lblAlgn val="ctr"/>
        <c:lblOffset val="100"/>
        <c:noMultiLvlLbl val="0"/>
      </c:catAx>
      <c:valAx>
        <c:axId val="32346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9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platanera (miles de hectáreas)</a:t>
            </a:r>
          </a:p>
        </c:rich>
      </c:tx>
      <c:layout>
        <c:manualLayout>
          <c:xMode val="edge"/>
          <c:yMode val="edge"/>
          <c:x val="0.25019305019305"/>
          <c:y val="0.082926034538937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81853281853282"/>
          <c:y val="0.235907461713913"/>
          <c:w val="0.959283959283959"/>
          <c:h val="0.713098729227762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platanera"</c:f>
              <c:strCache>
                <c:ptCount val="1"/>
                <c:pt idx="0">
                  <c:v>superficie platanera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6.1.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9.16.1.'!$B$10:$B$20</c:f>
              <c:numCache>
                <c:formatCode>General</c:formatCode>
                <c:ptCount val="11"/>
                <c:pt idx="0">
                  <c:v>8.9</c:v>
                </c:pt>
                <c:pt idx="1">
                  <c:v>8.9</c:v>
                </c:pt>
                <c:pt idx="2">
                  <c:v>9.199</c:v>
                </c:pt>
                <c:pt idx="3">
                  <c:v>9.179</c:v>
                </c:pt>
                <c:pt idx="4">
                  <c:v>9.646</c:v>
                </c:pt>
                <c:pt idx="5">
                  <c:v>9.715</c:v>
                </c:pt>
                <c:pt idx="6">
                  <c:v>9.553</c:v>
                </c:pt>
                <c:pt idx="7">
                  <c:v>9.585</c:v>
                </c:pt>
                <c:pt idx="8">
                  <c:v>9.568</c:v>
                </c:pt>
                <c:pt idx="9">
                  <c:v>9.119</c:v>
                </c:pt>
                <c:pt idx="10">
                  <c:v>9.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14364"/>
        <c:axId val="91614590"/>
      </c:lineChart>
      <c:catAx>
        <c:axId val="6861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4590"/>
        <c:crossesAt val="0"/>
        <c:auto val="1"/>
        <c:lblAlgn val="ctr"/>
        <c:lblOffset val="100"/>
        <c:noMultiLvlLbl val="0"/>
      </c:catAx>
      <c:valAx>
        <c:axId val="91614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3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platanera (miles de toneladas)</a:t>
            </a:r>
          </a:p>
        </c:rich>
      </c:tx>
      <c:layout>
        <c:manualLayout>
          <c:xMode val="edge"/>
          <c:yMode val="edge"/>
          <c:x val="0.254352842458569"/>
          <c:y val="0.081332052513608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42290748898678"/>
          <c:y val="0.26657060518732"/>
          <c:w val="0.963988532270471"/>
          <c:h val="0.689561319244316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platanera"</c:f>
              <c:strCache>
                <c:ptCount val="1"/>
                <c:pt idx="0">
                  <c:v>producción platanera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6.1.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9.16.1.'!$F$10:$F$20</c:f>
              <c:numCache>
                <c:formatCode>General</c:formatCode>
                <c:ptCount val="11"/>
                <c:pt idx="0">
                  <c:v>364.9</c:v>
                </c:pt>
                <c:pt idx="1">
                  <c:v>397</c:v>
                </c:pt>
                <c:pt idx="2">
                  <c:v>421.931</c:v>
                </c:pt>
                <c:pt idx="3">
                  <c:v>408.733</c:v>
                </c:pt>
                <c:pt idx="4">
                  <c:v>402.09</c:v>
                </c:pt>
                <c:pt idx="5">
                  <c:v>418.121</c:v>
                </c:pt>
                <c:pt idx="6">
                  <c:v>345.156</c:v>
                </c:pt>
                <c:pt idx="7">
                  <c:v>348.368</c:v>
                </c:pt>
                <c:pt idx="8">
                  <c:v>358.117</c:v>
                </c:pt>
                <c:pt idx="9">
                  <c:v>371.228</c:v>
                </c:pt>
                <c:pt idx="10">
                  <c:v>352.5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50945"/>
        <c:axId val="74948050"/>
      </c:lineChart>
      <c:catAx>
        <c:axId val="9385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050"/>
        <c:crossesAt val="0"/>
        <c:auto val="1"/>
        <c:lblAlgn val="ctr"/>
        <c:lblOffset val="100"/>
        <c:noMultiLvlLbl val="0"/>
      </c:catAx>
      <c:valAx>
        <c:axId val="74948050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945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platanera (miles de euros)</a:t>
            </a:r>
          </a:p>
        </c:rich>
      </c:tx>
      <c:layout>
        <c:manualLayout>
          <c:xMode val="edge"/>
          <c:yMode val="edge"/>
          <c:x val="0.323402025847014"/>
          <c:y val="0.081685158385592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873209919664687"/>
          <c:y val="0.30246020260492"/>
          <c:w val="0.979462102689487"/>
          <c:h val="0.656054027978775"/>
        </c:manualLayout>
      </c:layout>
      <c:lineChart>
        <c:grouping val="standard"/>
        <c:varyColors val="0"/>
        <c:ser>
          <c:idx val="0"/>
          <c:order val="0"/>
          <c:tx>
            <c:strRef>
              <c:f>"valor platanera"</c:f>
              <c:strCache>
                <c:ptCount val="1"/>
                <c:pt idx="0">
                  <c:v>valor plataner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6.1.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9.16.1.'!$H$10:$H$20</c:f>
              <c:numCache>
                <c:formatCode>General</c:formatCode>
                <c:ptCount val="11"/>
                <c:pt idx="0">
                  <c:v>142572.986909956</c:v>
                </c:pt>
                <c:pt idx="1">
                  <c:v>91169.7498587622</c:v>
                </c:pt>
                <c:pt idx="2">
                  <c:v>99871.0677</c:v>
                </c:pt>
                <c:pt idx="3">
                  <c:v>111911.0954</c:v>
                </c:pt>
                <c:pt idx="4">
                  <c:v>120586.791</c:v>
                </c:pt>
                <c:pt idx="5">
                  <c:v>103986.6927</c:v>
                </c:pt>
                <c:pt idx="6">
                  <c:v>169989.33</c:v>
                </c:pt>
                <c:pt idx="7">
                  <c:v>152411</c:v>
                </c:pt>
                <c:pt idx="8">
                  <c:v>160436.416</c:v>
                </c:pt>
                <c:pt idx="9">
                  <c:v>173883.1952</c:v>
                </c:pt>
                <c:pt idx="10">
                  <c:v>165826.3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29074"/>
        <c:axId val="89081602"/>
      </c:lineChart>
      <c:catAx>
        <c:axId val="1882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602"/>
        <c:crossesAt val="0"/>
        <c:auto val="1"/>
        <c:lblAlgn val="ctr"/>
        <c:lblOffset val="100"/>
        <c:noMultiLvlLbl val="0"/>
      </c:catAx>
      <c:valAx>
        <c:axId val="89081602"/>
        <c:scaling>
          <c:orientation val="minMax"/>
          <c:min val="7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074"/>
        <c:crossesAt val="1"/>
        <c:crossBetween val="midCat"/>
        <c:majorUnit val="25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kiwi (miles de hectáreas)</a:t>
            </a:r>
          </a:p>
        </c:rich>
      </c:tx>
      <c:layout>
        <c:manualLayout>
          <c:xMode val="edge"/>
          <c:yMode val="edge"/>
          <c:x val="0.20135118332159"/>
          <c:y val="0.11091205211726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08894599411448"/>
          <c:y val="0.316123778501629"/>
          <c:w val="0.962697392962241"/>
          <c:h val="0.638436482084691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kiwi"</c:f>
              <c:strCache>
                <c:ptCount val="1"/>
                <c:pt idx="0">
                  <c:v>superficie kiwi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7.1.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9.17.1.'!$B$10:$B$20</c:f>
              <c:numCache>
                <c:formatCode>General</c:formatCode>
                <c:ptCount val="11"/>
                <c:pt idx="0">
                  <c:v>691</c:v>
                </c:pt>
                <c:pt idx="1">
                  <c:v>896</c:v>
                </c:pt>
                <c:pt idx="2">
                  <c:v>804</c:v>
                </c:pt>
                <c:pt idx="3">
                  <c:v>1154</c:v>
                </c:pt>
                <c:pt idx="4">
                  <c:v>1171</c:v>
                </c:pt>
                <c:pt idx="5">
                  <c:v>1198</c:v>
                </c:pt>
                <c:pt idx="6">
                  <c:v>1174</c:v>
                </c:pt>
                <c:pt idx="7">
                  <c:v>1186</c:v>
                </c:pt>
                <c:pt idx="8">
                  <c:v>1158</c:v>
                </c:pt>
                <c:pt idx="9">
                  <c:v>1187</c:v>
                </c:pt>
                <c:pt idx="10">
                  <c:v>1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63332"/>
        <c:axId val="27791558"/>
      </c:lineChart>
      <c:catAx>
        <c:axId val="8286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558"/>
        <c:crossesAt val="0"/>
        <c:auto val="1"/>
        <c:lblAlgn val="ctr"/>
        <c:lblOffset val="100"/>
        <c:noMultiLvlLbl val="0"/>
      </c:catAx>
      <c:valAx>
        <c:axId val="27791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3332"/>
        <c:crossesAt val="1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kiwi (toneladas)</a:t>
            </a:r>
          </a:p>
        </c:rich>
      </c:tx>
      <c:layout>
        <c:manualLayout>
          <c:xMode val="edge"/>
          <c:yMode val="edge"/>
          <c:x val="0.254228176818426"/>
          <c:y val="0.088230584467574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3378406318488"/>
          <c:y val="0.298318654923939"/>
          <c:w val="0.9784145887607"/>
          <c:h val="0.674299439551641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kiwi"</c:f>
              <c:strCache>
                <c:ptCount val="1"/>
                <c:pt idx="0">
                  <c:v>producción kiwi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7.1.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9.17.1.'!$F$10:$F$20</c:f>
              <c:numCache>
                <c:formatCode>General</c:formatCode>
                <c:ptCount val="11"/>
                <c:pt idx="0">
                  <c:v>8543</c:v>
                </c:pt>
                <c:pt idx="1">
                  <c:v>14285</c:v>
                </c:pt>
                <c:pt idx="2">
                  <c:v>8935</c:v>
                </c:pt>
                <c:pt idx="3">
                  <c:v>14718</c:v>
                </c:pt>
                <c:pt idx="4">
                  <c:v>12696</c:v>
                </c:pt>
                <c:pt idx="5">
                  <c:v>10931</c:v>
                </c:pt>
                <c:pt idx="6">
                  <c:v>11555</c:v>
                </c:pt>
                <c:pt idx="7">
                  <c:v>18463</c:v>
                </c:pt>
                <c:pt idx="8">
                  <c:v>14036</c:v>
                </c:pt>
                <c:pt idx="9">
                  <c:v>17799</c:v>
                </c:pt>
                <c:pt idx="10">
                  <c:v>25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60427"/>
        <c:axId val="28378665"/>
      </c:lineChart>
      <c:catAx>
        <c:axId val="1776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8665"/>
        <c:crossesAt val="0"/>
        <c:auto val="1"/>
        <c:lblAlgn val="ctr"/>
        <c:lblOffset val="100"/>
        <c:noMultiLvlLbl val="0"/>
      </c:catAx>
      <c:valAx>
        <c:axId val="28378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04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kiwi (miles de euros)</a:t>
            </a:r>
          </a:p>
        </c:rich>
      </c:tx>
      <c:layout>
        <c:manualLayout>
          <c:xMode val="edge"/>
          <c:yMode val="edge"/>
          <c:x val="0.26179547616094"/>
          <c:y val="0.074770863482875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3378406318488"/>
          <c:y val="0.279787747226242"/>
          <c:w val="0.977422156060042"/>
          <c:h val="0.668596237337192"/>
        </c:manualLayout>
      </c:layout>
      <c:lineChart>
        <c:grouping val="standard"/>
        <c:varyColors val="0"/>
        <c:ser>
          <c:idx val="0"/>
          <c:order val="0"/>
          <c:tx>
            <c:strRef>
              <c:f>"valor kiwi"</c:f>
              <c:strCache>
                <c:ptCount val="1"/>
                <c:pt idx="0">
                  <c:v>valor kiwi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7.1.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9.17.1.'!$H$10:$H$20</c:f>
              <c:numCache>
                <c:formatCode>General</c:formatCode>
                <c:ptCount val="11"/>
                <c:pt idx="0">
                  <c:v>8067.7556404986</c:v>
                </c:pt>
                <c:pt idx="1">
                  <c:v>13111.0057371035</c:v>
                </c:pt>
                <c:pt idx="2">
                  <c:v>8323.5668866371</c:v>
                </c:pt>
                <c:pt idx="3">
                  <c:v>18516.7158</c:v>
                </c:pt>
                <c:pt idx="4">
                  <c:v>9920.6544</c:v>
                </c:pt>
                <c:pt idx="5">
                  <c:v>8541.4834</c:v>
                </c:pt>
                <c:pt idx="6">
                  <c:v>8987.479</c:v>
                </c:pt>
                <c:pt idx="7">
                  <c:v>14628.2349</c:v>
                </c:pt>
                <c:pt idx="8">
                  <c:v>9325.5184</c:v>
                </c:pt>
                <c:pt idx="9">
                  <c:v>13005.7293</c:v>
                </c:pt>
                <c:pt idx="10">
                  <c:v>17191.2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45279"/>
        <c:axId val="92374904"/>
      </c:lineChart>
      <c:catAx>
        <c:axId val="8874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904"/>
        <c:crossesAt val="0"/>
        <c:auto val="1"/>
        <c:lblAlgn val="ctr"/>
        <c:lblOffset val="100"/>
        <c:noMultiLvlLbl val="0"/>
      </c:catAx>
      <c:valAx>
        <c:axId val="92374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2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palmera datilera(hectáreas)</a:t>
            </a:r>
          </a:p>
        </c:rich>
      </c:tx>
      <c:layout>
        <c:manualLayout>
          <c:xMode val="edge"/>
          <c:yMode val="edge"/>
          <c:x val="0.189870269822191"/>
          <c:y val="0.11091205211726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08894599411448"/>
          <c:y val="0.313355048859935"/>
          <c:w val="0.962697392962241"/>
          <c:h val="0.641205211726384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kiwi"</c:f>
              <c:strCache>
                <c:ptCount val="1"/>
                <c:pt idx="0">
                  <c:v>superficie kiwi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8.1.'!$A$10:$A$1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13.9.18.1.'!$B$10:$B$16</c:f>
              <c:numCache>
                <c:formatCode>General</c:formatCode>
                <c:ptCount val="7"/>
                <c:pt idx="0">
                  <c:v>764</c:v>
                </c:pt>
                <c:pt idx="1">
                  <c:v>866</c:v>
                </c:pt>
                <c:pt idx="2">
                  <c:v>893</c:v>
                </c:pt>
                <c:pt idx="3">
                  <c:v>865</c:v>
                </c:pt>
                <c:pt idx="4">
                  <c:v>840</c:v>
                </c:pt>
                <c:pt idx="5">
                  <c:v>837</c:v>
                </c:pt>
                <c:pt idx="6">
                  <c:v>8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39182"/>
        <c:axId val="49568635"/>
      </c:lineChart>
      <c:catAx>
        <c:axId val="7533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635"/>
        <c:crossesAt val="0"/>
        <c:auto val="1"/>
        <c:lblAlgn val="ctr"/>
        <c:lblOffset val="100"/>
        <c:noMultiLvlLbl val="0"/>
      </c:catAx>
      <c:valAx>
        <c:axId val="49568635"/>
        <c:scaling>
          <c:orientation val="minMax"/>
          <c:min val="7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1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mandarino (miles de hectáreas)</a:t>
            </a:r>
          </a:p>
        </c:rich>
      </c:tx>
      <c:layout>
        <c:manualLayout>
          <c:xMode val="edge"/>
          <c:yMode val="edge"/>
          <c:x val="0.190590398529"/>
          <c:y val="0.11706765703213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81740416516769"/>
          <c:y val="0.292749878895527"/>
          <c:w val="0.932685773673902"/>
          <c:h val="0.707250121104473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8.3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8.3.1'!$B$10:$B$20</c:f>
              <c:numCache>
                <c:formatCode>General</c:formatCode>
                <c:ptCount val="11"/>
                <c:pt idx="0">
                  <c:v>108.3</c:v>
                </c:pt>
                <c:pt idx="1">
                  <c:v>110.5</c:v>
                </c:pt>
                <c:pt idx="2">
                  <c:v>114.347</c:v>
                </c:pt>
                <c:pt idx="3">
                  <c:v>118.742</c:v>
                </c:pt>
                <c:pt idx="4">
                  <c:v>118.639</c:v>
                </c:pt>
                <c:pt idx="5">
                  <c:v>118.356</c:v>
                </c:pt>
                <c:pt idx="6">
                  <c:v>121.044</c:v>
                </c:pt>
                <c:pt idx="7">
                  <c:v>121.292</c:v>
                </c:pt>
                <c:pt idx="8">
                  <c:v>121.727</c:v>
                </c:pt>
                <c:pt idx="9">
                  <c:v>119.875</c:v>
                </c:pt>
                <c:pt idx="10">
                  <c:v>119.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63666"/>
        <c:axId val="59749054"/>
      </c:lineChart>
      <c:catAx>
        <c:axId val="3736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9054"/>
        <c:crossesAt val="0"/>
        <c:auto val="1"/>
        <c:lblAlgn val="ctr"/>
        <c:lblOffset val="100"/>
        <c:noMultiLvlLbl val="0"/>
      </c:catAx>
      <c:valAx>
        <c:axId val="59749054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6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palmera datilera (toneladas)</a:t>
            </a:r>
          </a:p>
        </c:rich>
      </c:tx>
      <c:layout>
        <c:manualLayout>
          <c:xMode val="edge"/>
          <c:yMode val="edge"/>
          <c:x val="0.200843567795559"/>
          <c:y val="0.088216458533461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3378406318488"/>
          <c:y val="0.285142491194364"/>
          <c:w val="0.978869453748501"/>
          <c:h val="0.687479987191803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kiwi"</c:f>
              <c:strCache>
                <c:ptCount val="1"/>
                <c:pt idx="0">
                  <c:v>producción kiwi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8.1.'!$A$10:$A$1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13.9.18.1.'!$F$10:$F$16</c:f>
              <c:numCache>
                <c:formatCode>General</c:formatCode>
                <c:ptCount val="7"/>
                <c:pt idx="0">
                  <c:v>3580</c:v>
                </c:pt>
                <c:pt idx="1">
                  <c:v>4273</c:v>
                </c:pt>
                <c:pt idx="2">
                  <c:v>4360</c:v>
                </c:pt>
                <c:pt idx="3">
                  <c:v>4622</c:v>
                </c:pt>
                <c:pt idx="4">
                  <c:v>4494</c:v>
                </c:pt>
                <c:pt idx="5">
                  <c:v>4481</c:v>
                </c:pt>
                <c:pt idx="6">
                  <c:v>4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24485"/>
        <c:axId val="67315077"/>
      </c:lineChart>
      <c:catAx>
        <c:axId val="7932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077"/>
        <c:crossesAt val="0"/>
        <c:auto val="1"/>
        <c:lblAlgn val="ctr"/>
        <c:lblOffset val="100"/>
        <c:noMultiLvlLbl val="0"/>
      </c:catAx>
      <c:valAx>
        <c:axId val="67315077"/>
        <c:scaling>
          <c:orientation val="minMax"/>
          <c:min val="3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44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palmera datilera (miles de euros)</a:t>
            </a:r>
          </a:p>
        </c:rich>
      </c:tx>
      <c:layout>
        <c:manualLayout>
          <c:xMode val="edge"/>
          <c:yMode val="edge"/>
          <c:x val="0.210395732539387"/>
          <c:y val="0.074770863482875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3378406318488"/>
          <c:y val="0.267567132979579"/>
          <c:w val="0.977422156060042"/>
          <c:h val="0.680656054027979"/>
        </c:manualLayout>
      </c:layout>
      <c:lineChart>
        <c:grouping val="standard"/>
        <c:varyColors val="0"/>
        <c:ser>
          <c:idx val="0"/>
          <c:order val="0"/>
          <c:tx>
            <c:strRef>
              <c:f>"valor kiwi"</c:f>
              <c:strCache>
                <c:ptCount val="1"/>
                <c:pt idx="0">
                  <c:v>valor kiwi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8.1.'!$A$10:$A$1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13.9.18.1.'!$H$10:$H$16</c:f>
              <c:numCache>
                <c:formatCode>General</c:formatCode>
                <c:ptCount val="7"/>
                <c:pt idx="0">
                  <c:v>6984.58</c:v>
                </c:pt>
                <c:pt idx="1">
                  <c:v>9186.5227</c:v>
                </c:pt>
                <c:pt idx="2">
                  <c:v>7107.672</c:v>
                </c:pt>
                <c:pt idx="3">
                  <c:v>14786.2402</c:v>
                </c:pt>
                <c:pt idx="4">
                  <c:v>11098.8318</c:v>
                </c:pt>
                <c:pt idx="5">
                  <c:v>11066.7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23155"/>
        <c:axId val="77367819"/>
      </c:lineChart>
      <c:catAx>
        <c:axId val="5382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819"/>
        <c:crossesAt val="0"/>
        <c:auto val="1"/>
        <c:lblAlgn val="ctr"/>
        <c:lblOffset val="100"/>
        <c:noMultiLvlLbl val="0"/>
      </c:catAx>
      <c:valAx>
        <c:axId val="77367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31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almendro (miles de hectáreas)</a:t>
            </a:r>
          </a:p>
        </c:rich>
      </c:tx>
      <c:layout>
        <c:manualLayout>
          <c:xMode val="edge"/>
          <c:yMode val="edge"/>
          <c:x val="0.195372657271539"/>
          <c:y val="0.082899022801302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87302048525352"/>
          <c:y val="0.24185667752443"/>
          <c:w val="0.959247421182624"/>
          <c:h val="0.71742671009772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almendro"</c:f>
              <c:strCache>
                <c:ptCount val="1"/>
                <c:pt idx="0">
                  <c:v>superficie almendr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0.1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0.1.1'!$B$10:$B$20</c:f>
              <c:numCache>
                <c:formatCode>General</c:formatCode>
                <c:ptCount val="11"/>
                <c:pt idx="0">
                  <c:v>654.3</c:v>
                </c:pt>
                <c:pt idx="1">
                  <c:v>670.5</c:v>
                </c:pt>
                <c:pt idx="2">
                  <c:v>658.801</c:v>
                </c:pt>
                <c:pt idx="3">
                  <c:v>648.997</c:v>
                </c:pt>
                <c:pt idx="4">
                  <c:v>641.688</c:v>
                </c:pt>
                <c:pt idx="5">
                  <c:v>622.577</c:v>
                </c:pt>
                <c:pt idx="6">
                  <c:v>625.483</c:v>
                </c:pt>
                <c:pt idx="7">
                  <c:v>578.717</c:v>
                </c:pt>
                <c:pt idx="8">
                  <c:v>563.77</c:v>
                </c:pt>
                <c:pt idx="9">
                  <c:v>566.869</c:v>
                </c:pt>
                <c:pt idx="10">
                  <c:v>562.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57928"/>
        <c:axId val="85816217"/>
      </c:lineChart>
      <c:catAx>
        <c:axId val="8995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6217"/>
        <c:crossesAt val="0"/>
        <c:auto val="1"/>
        <c:lblAlgn val="ctr"/>
        <c:lblOffset val="100"/>
        <c:noMultiLvlLbl val="0"/>
      </c:catAx>
      <c:valAx>
        <c:axId val="85816217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79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lmendra (con cáscara) (miles de toneladas) </a:t>
            </a:r>
          </a:p>
        </c:rich>
      </c:tx>
      <c:layout>
        <c:manualLayout>
          <c:xMode val="edge"/>
          <c:yMode val="edge"/>
          <c:x val="0.163736943625578"/>
          <c:y val="0.095100864553314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87513192852204"/>
          <c:y val="0.290746077489593"/>
          <c:w val="0.956290715871456"/>
          <c:h val="0.676913224463657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almendro"</c:f>
              <c:strCache>
                <c:ptCount val="1"/>
                <c:pt idx="0">
                  <c:v>producción almendro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0.1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0.1.1'!$F$10:$F$20</c:f>
              <c:numCache>
                <c:formatCode>General</c:formatCode>
                <c:ptCount val="11"/>
                <c:pt idx="0">
                  <c:v>280.7</c:v>
                </c:pt>
                <c:pt idx="1">
                  <c:v>225.2</c:v>
                </c:pt>
                <c:pt idx="2">
                  <c:v>254.62</c:v>
                </c:pt>
                <c:pt idx="3">
                  <c:v>279.396</c:v>
                </c:pt>
                <c:pt idx="4">
                  <c:v>214.448</c:v>
                </c:pt>
                <c:pt idx="5">
                  <c:v>86.622</c:v>
                </c:pt>
                <c:pt idx="6">
                  <c:v>217.869</c:v>
                </c:pt>
                <c:pt idx="7">
                  <c:v>312.702</c:v>
                </c:pt>
                <c:pt idx="8">
                  <c:v>187.656</c:v>
                </c:pt>
                <c:pt idx="9">
                  <c:v>180.103</c:v>
                </c:pt>
                <c:pt idx="10">
                  <c:v>270.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80540"/>
        <c:axId val="12808546"/>
      </c:lineChart>
      <c:catAx>
        <c:axId val="8998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8546"/>
        <c:crossesAt val="0"/>
        <c:auto val="1"/>
        <c:lblAlgn val="ctr"/>
        <c:lblOffset val="100"/>
        <c:noMultiLvlLbl val="0"/>
      </c:catAx>
      <c:valAx>
        <c:axId val="12808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05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almendro (miles de euros)</a:t>
            </a:r>
          </a:p>
        </c:rich>
      </c:tx>
      <c:layout>
        <c:manualLayout>
          <c:xMode val="edge"/>
          <c:yMode val="edge"/>
          <c:x val="0.286906149810551"/>
          <c:y val="0.088921048400064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10813174001749"/>
          <c:y val="0.304550570831323"/>
          <c:w val="0.974205770912271"/>
          <c:h val="0.667309856890175"/>
        </c:manualLayout>
      </c:layout>
      <c:lineChart>
        <c:grouping val="standard"/>
        <c:varyColors val="0"/>
        <c:ser>
          <c:idx val="0"/>
          <c:order val="0"/>
          <c:tx>
            <c:strRef>
              <c:f>"valor almendro"</c:f>
              <c:strCache>
                <c:ptCount val="1"/>
                <c:pt idx="0">
                  <c:v>valor almendro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0.1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0.1.1'!$H$10:$H$20</c:f>
              <c:numCache>
                <c:formatCode>General</c:formatCode>
                <c:ptCount val="11"/>
                <c:pt idx="0">
                  <c:v>159695.29888332</c:v>
                </c:pt>
                <c:pt idx="1">
                  <c:v>155582.440830358</c:v>
                </c:pt>
                <c:pt idx="2">
                  <c:v>171002.792</c:v>
                </c:pt>
                <c:pt idx="3">
                  <c:v>191889.1728</c:v>
                </c:pt>
                <c:pt idx="4">
                  <c:v>197142.0464</c:v>
                </c:pt>
                <c:pt idx="5">
                  <c:v>116818.4292</c:v>
                </c:pt>
                <c:pt idx="6">
                  <c:v>315910.05</c:v>
                </c:pt>
                <c:pt idx="7">
                  <c:v>303821.2632</c:v>
                </c:pt>
                <c:pt idx="8">
                  <c:v>166525.9344</c:v>
                </c:pt>
                <c:pt idx="9">
                  <c:v>156005.2186</c:v>
                </c:pt>
                <c:pt idx="10">
                  <c:v>166823.7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67404"/>
        <c:axId val="7003699"/>
      </c:lineChart>
      <c:catAx>
        <c:axId val="2926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699"/>
        <c:crossesAt val="0"/>
        <c:auto val="1"/>
        <c:lblAlgn val="ctr"/>
        <c:lblOffset val="100"/>
        <c:noMultiLvlLbl val="0"/>
      </c:catAx>
      <c:valAx>
        <c:axId val="7003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404"/>
        <c:crossesAt val="1"/>
        <c:crossBetween val="midCat"/>
        <c:majorUnit val="75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avellano (hectáreas)</a:t>
            </a:r>
          </a:p>
        </c:rich>
      </c:tx>
      <c:layout>
        <c:manualLayout>
          <c:xMode val="edge"/>
          <c:yMode val="edge"/>
          <c:x val="0.279835839325924"/>
          <c:y val="0.090079817559863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39827122829956"/>
          <c:y val="0.233588532334256"/>
          <c:w val="0.97668337328394"/>
          <c:h val="0.719498289623717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avellano"</c:f>
              <c:strCache>
                <c:ptCount val="1"/>
                <c:pt idx="0">
                  <c:v>superficie avellan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0.2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0.2.1'!$B$10:$B$20</c:f>
              <c:numCache>
                <c:formatCode>General</c:formatCode>
                <c:ptCount val="11"/>
                <c:pt idx="0">
                  <c:v>24142</c:v>
                </c:pt>
                <c:pt idx="1">
                  <c:v>23570</c:v>
                </c:pt>
                <c:pt idx="2">
                  <c:v>22534</c:v>
                </c:pt>
                <c:pt idx="3">
                  <c:v>22397</c:v>
                </c:pt>
                <c:pt idx="4">
                  <c:v>21583</c:v>
                </c:pt>
                <c:pt idx="5">
                  <c:v>20395</c:v>
                </c:pt>
                <c:pt idx="6">
                  <c:v>20343</c:v>
                </c:pt>
                <c:pt idx="7">
                  <c:v>19937</c:v>
                </c:pt>
                <c:pt idx="8">
                  <c:v>16802</c:v>
                </c:pt>
                <c:pt idx="9">
                  <c:v>15411</c:v>
                </c:pt>
                <c:pt idx="10">
                  <c:v>14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74985"/>
        <c:axId val="14884072"/>
      </c:lineChart>
      <c:catAx>
        <c:axId val="6957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072"/>
        <c:crossesAt val="0"/>
        <c:auto val="1"/>
        <c:lblAlgn val="ctr"/>
        <c:lblOffset val="100"/>
        <c:noMultiLvlLbl val="0"/>
      </c:catAx>
      <c:valAx>
        <c:axId val="14884072"/>
        <c:scaling>
          <c:orientation val="minMax"/>
          <c:min val="1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49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vellano (toneladas)</a:t>
            </a:r>
          </a:p>
        </c:rich>
      </c:tx>
      <c:layout>
        <c:manualLayout>
          <c:xMode val="edge"/>
          <c:yMode val="edge"/>
          <c:x val="0.288945270025372"/>
          <c:y val="0.095596477181745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06125407756434"/>
          <c:y val="0.267413931144916"/>
          <c:w val="0.97890540050743"/>
          <c:h val="0.699599679743795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avellano"</c:f>
              <c:strCache>
                <c:ptCount val="1"/>
                <c:pt idx="0">
                  <c:v>producción avellano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0.2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0.2.1'!$F$10:$F$20</c:f>
              <c:numCache>
                <c:formatCode>General</c:formatCode>
                <c:ptCount val="11"/>
                <c:pt idx="0">
                  <c:v>29811</c:v>
                </c:pt>
                <c:pt idx="1">
                  <c:v>25188</c:v>
                </c:pt>
                <c:pt idx="2">
                  <c:v>26711</c:v>
                </c:pt>
                <c:pt idx="3">
                  <c:v>22781</c:v>
                </c:pt>
                <c:pt idx="4">
                  <c:v>12559</c:v>
                </c:pt>
                <c:pt idx="5">
                  <c:v>26629</c:v>
                </c:pt>
                <c:pt idx="6">
                  <c:v>23027</c:v>
                </c:pt>
                <c:pt idx="7">
                  <c:v>24810</c:v>
                </c:pt>
                <c:pt idx="8">
                  <c:v>16134</c:v>
                </c:pt>
                <c:pt idx="9">
                  <c:v>24330</c:v>
                </c:pt>
                <c:pt idx="10">
                  <c:v>10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61065"/>
        <c:axId val="49697994"/>
      </c:lineChart>
      <c:catAx>
        <c:axId val="9576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994"/>
        <c:crossesAt val="0"/>
        <c:auto val="1"/>
        <c:lblAlgn val="ctr"/>
        <c:lblOffset val="100"/>
        <c:noMultiLvlLbl val="0"/>
      </c:catAx>
      <c:valAx>
        <c:axId val="49697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1065"/>
        <c:crossesAt val="1"/>
        <c:crossBetween val="midCat"/>
        <c:majorUnit val="75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avellano (miles de euros)</a:t>
            </a:r>
          </a:p>
        </c:rich>
      </c:tx>
      <c:layout>
        <c:manualLayout>
          <c:xMode val="edge"/>
          <c:yMode val="edge"/>
          <c:x val="0.289173321664296"/>
          <c:y val="0.088921048400064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50238850599861"/>
          <c:y val="0.326419038430616"/>
          <c:w val="0.969040586369106"/>
          <c:h val="0.619713780350539"/>
        </c:manualLayout>
      </c:layout>
      <c:lineChart>
        <c:grouping val="standard"/>
        <c:varyColors val="0"/>
        <c:ser>
          <c:idx val="0"/>
          <c:order val="0"/>
          <c:tx>
            <c:strRef>
              <c:f>"valor avellano"</c:f>
              <c:strCache>
                <c:ptCount val="1"/>
                <c:pt idx="0">
                  <c:v>valor avellano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0.2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0.2.1'!$H$10:$H$20</c:f>
              <c:numCache>
                <c:formatCode>General</c:formatCode>
                <c:ptCount val="11"/>
                <c:pt idx="0">
                  <c:v>35923.1275467888</c:v>
                </c:pt>
                <c:pt idx="1">
                  <c:v>31510.3566405827</c:v>
                </c:pt>
                <c:pt idx="2">
                  <c:v>33300.6037</c:v>
                </c:pt>
                <c:pt idx="3">
                  <c:v>21730.7959</c:v>
                </c:pt>
                <c:pt idx="4">
                  <c:v>12116.9232</c:v>
                </c:pt>
                <c:pt idx="5">
                  <c:v>39980.7806</c:v>
                </c:pt>
                <c:pt idx="6">
                  <c:v>55868.1074</c:v>
                </c:pt>
                <c:pt idx="7">
                  <c:v>47640.162</c:v>
                </c:pt>
                <c:pt idx="8">
                  <c:v>26974.4346</c:v>
                </c:pt>
                <c:pt idx="9">
                  <c:v>33473.214</c:v>
                </c:pt>
                <c:pt idx="10">
                  <c:v>11073.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47815"/>
        <c:axId val="22516804"/>
      </c:lineChart>
      <c:catAx>
        <c:axId val="8554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804"/>
        <c:crossesAt val="0"/>
        <c:auto val="1"/>
        <c:lblAlgn val="ctr"/>
        <c:lblOffset val="100"/>
        <c:noMultiLvlLbl val="0"/>
      </c:catAx>
      <c:valAx>
        <c:axId val="22516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8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nogal (hectáreas)</a:t>
            </a:r>
          </a:p>
        </c:rich>
      </c:tx>
      <c:layout>
        <c:manualLayout>
          <c:xMode val="edge"/>
          <c:yMode val="edge"/>
          <c:x val="0.256859784170012"/>
          <c:y val="0.090386195562859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58373540569408"/>
          <c:y val="0.241413311421528"/>
          <c:w val="0.968951419837207"/>
          <c:h val="0.719145439605588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nogal"</c:f>
              <c:strCache>
                <c:ptCount val="1"/>
                <c:pt idx="0">
                  <c:v>superficie nog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0.3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0.3.1'!$B$10:$B$20</c:f>
              <c:numCache>
                <c:formatCode>General</c:formatCode>
                <c:ptCount val="11"/>
                <c:pt idx="0">
                  <c:v>3130</c:v>
                </c:pt>
                <c:pt idx="1">
                  <c:v>4065</c:v>
                </c:pt>
                <c:pt idx="2">
                  <c:v>4287</c:v>
                </c:pt>
                <c:pt idx="3">
                  <c:v>5333</c:v>
                </c:pt>
                <c:pt idx="4">
                  <c:v>5515</c:v>
                </c:pt>
                <c:pt idx="5">
                  <c:v>5978</c:v>
                </c:pt>
                <c:pt idx="6">
                  <c:v>5846</c:v>
                </c:pt>
                <c:pt idx="7">
                  <c:v>6134</c:v>
                </c:pt>
                <c:pt idx="8">
                  <c:v>7147</c:v>
                </c:pt>
                <c:pt idx="9">
                  <c:v>7418</c:v>
                </c:pt>
                <c:pt idx="10">
                  <c:v>7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68877"/>
        <c:axId val="10795606"/>
      </c:lineChart>
      <c:catAx>
        <c:axId val="1196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606"/>
        <c:crossesAt val="0"/>
        <c:auto val="1"/>
        <c:lblAlgn val="ctr"/>
        <c:lblOffset val="100"/>
        <c:noMultiLvlLbl val="0"/>
      </c:catAx>
      <c:valAx>
        <c:axId val="10795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8877"/>
        <c:crossesAt val="1"/>
        <c:crossBetween val="midCat"/>
        <c:majorUnit val="15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nogal (toneladas)</a:t>
            </a:r>
          </a:p>
        </c:rich>
      </c:tx>
      <c:layout>
        <c:manualLayout>
          <c:xMode val="edge"/>
          <c:yMode val="edge"/>
          <c:x val="0.261449680217599"/>
          <c:y val="0.074459567654123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21296772770712"/>
          <c:y val="0.256204963971177"/>
          <c:w val="0.974601190913769"/>
          <c:h val="0.698478783026421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nogal"</c:f>
              <c:strCache>
                <c:ptCount val="1"/>
                <c:pt idx="0">
                  <c:v>producción nogal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0.3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0.3.1'!$F$10:$F$20</c:f>
              <c:numCache>
                <c:formatCode>General</c:formatCode>
                <c:ptCount val="11"/>
                <c:pt idx="0">
                  <c:v>9960</c:v>
                </c:pt>
                <c:pt idx="1">
                  <c:v>11418</c:v>
                </c:pt>
                <c:pt idx="2">
                  <c:v>11903</c:v>
                </c:pt>
                <c:pt idx="3">
                  <c:v>13657</c:v>
                </c:pt>
                <c:pt idx="4">
                  <c:v>9418</c:v>
                </c:pt>
                <c:pt idx="5">
                  <c:v>8514</c:v>
                </c:pt>
                <c:pt idx="6">
                  <c:v>8629</c:v>
                </c:pt>
                <c:pt idx="7">
                  <c:v>10140</c:v>
                </c:pt>
                <c:pt idx="8">
                  <c:v>9512</c:v>
                </c:pt>
                <c:pt idx="9">
                  <c:v>11682</c:v>
                </c:pt>
                <c:pt idx="10">
                  <c:v>132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15465"/>
        <c:axId val="8015817"/>
      </c:lineChart>
      <c:catAx>
        <c:axId val="9761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17"/>
        <c:crossesAt val="0"/>
        <c:auto val="1"/>
        <c:lblAlgn val="ctr"/>
        <c:lblOffset val="100"/>
        <c:noMultiLvlLbl val="0"/>
      </c:catAx>
      <c:valAx>
        <c:axId val="8015817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5465"/>
        <c:crossesAt val="1"/>
        <c:crossBetween val="midCat"/>
        <c:majorUnit val="25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mandarino (miles toneladas)</a:t>
            </a:r>
          </a:p>
        </c:rich>
      </c:tx>
      <c:layout>
        <c:manualLayout>
          <c:xMode val="edge"/>
          <c:yMode val="edge"/>
          <c:x val="0.194235689158938"/>
          <c:y val="0.095914742451154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49440358170771"/>
          <c:y val="0.267721621185209"/>
          <c:w val="0.944915254237288"/>
          <c:h val="0.73050217988051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8.3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8.3.1'!$F$10:$F$20</c:f>
              <c:numCache>
                <c:formatCode>General</c:formatCode>
                <c:ptCount val="11"/>
                <c:pt idx="0">
                  <c:v>2033.8</c:v>
                </c:pt>
                <c:pt idx="1">
                  <c:v>1801.9</c:v>
                </c:pt>
                <c:pt idx="2">
                  <c:v>1758.332</c:v>
                </c:pt>
                <c:pt idx="3">
                  <c:v>2068.147</c:v>
                </c:pt>
                <c:pt idx="4">
                  <c:v>2060.375</c:v>
                </c:pt>
                <c:pt idx="5">
                  <c:v>2459.82</c:v>
                </c:pt>
                <c:pt idx="6">
                  <c:v>1956.923</c:v>
                </c:pt>
                <c:pt idx="7">
                  <c:v>2508.049</c:v>
                </c:pt>
                <c:pt idx="8">
                  <c:v>1987.432</c:v>
                </c:pt>
                <c:pt idx="9">
                  <c:v>2227.916</c:v>
                </c:pt>
                <c:pt idx="10">
                  <c:v>2000.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85872"/>
        <c:axId val="27334199"/>
      </c:lineChart>
      <c:catAx>
        <c:axId val="3488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199"/>
        <c:crossesAt val="0"/>
        <c:auto val="1"/>
        <c:lblAlgn val="ctr"/>
        <c:lblOffset val="100"/>
        <c:noMultiLvlLbl val="0"/>
      </c:catAx>
      <c:valAx>
        <c:axId val="27334199"/>
        <c:scaling>
          <c:orientation val="minMax"/>
          <c:max val="30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87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nogal (miles de euros)</a:t>
            </a:r>
          </a:p>
        </c:rich>
      </c:tx>
      <c:layout>
        <c:manualLayout>
          <c:xMode val="edge"/>
          <c:yMode val="edge"/>
          <c:x val="0.260515653775322"/>
          <c:y val="0.088921048400064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20810313075507"/>
          <c:y val="0.320147933751407"/>
          <c:w val="0.971160220994475"/>
          <c:h val="0.620678565685802"/>
        </c:manualLayout>
      </c:layout>
      <c:lineChart>
        <c:grouping val="standard"/>
        <c:varyColors val="0"/>
        <c:ser>
          <c:idx val="0"/>
          <c:order val="0"/>
          <c:tx>
            <c:strRef>
              <c:f>"valor nogal"</c:f>
              <c:strCache>
                <c:ptCount val="1"/>
                <c:pt idx="0">
                  <c:v>valor nog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0.3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0.3.1'!$H$10:$H$20</c:f>
              <c:numCache>
                <c:formatCode>General</c:formatCode>
                <c:ptCount val="11"/>
                <c:pt idx="0">
                  <c:v>16988.4966283221</c:v>
                </c:pt>
                <c:pt idx="1">
                  <c:v>21875.7462</c:v>
                </c:pt>
                <c:pt idx="2">
                  <c:v>20456.4958</c:v>
                </c:pt>
                <c:pt idx="3">
                  <c:v>28208.5335</c:v>
                </c:pt>
                <c:pt idx="4">
                  <c:v>17252.8342</c:v>
                </c:pt>
                <c:pt idx="5">
                  <c:v>15596.7966</c:v>
                </c:pt>
                <c:pt idx="6">
                  <c:v>16588.3896</c:v>
                </c:pt>
                <c:pt idx="7">
                  <c:v>21082.074</c:v>
                </c:pt>
                <c:pt idx="8">
                  <c:v>20930.2048</c:v>
                </c:pt>
                <c:pt idx="9">
                  <c:v>26319.546</c:v>
                </c:pt>
                <c:pt idx="10">
                  <c:v>28498.42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12393"/>
        <c:axId val="10184176"/>
      </c:lineChart>
      <c:catAx>
        <c:axId val="6661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176"/>
        <c:crossesAt val="0"/>
        <c:auto val="1"/>
        <c:lblAlgn val="ctr"/>
        <c:lblOffset val="100"/>
        <c:noMultiLvlLbl val="0"/>
      </c:catAx>
      <c:valAx>
        <c:axId val="10184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3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viñedo de uva de mesa (miles de hectáreas)</a:t>
            </a:r>
          </a:p>
        </c:rich>
      </c:tx>
      <c:layout>
        <c:manualLayout>
          <c:xMode val="edge"/>
          <c:yMode val="edge"/>
          <c:x val="0.192498347653668"/>
          <c:y val="0.061863996123404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0330469266358"/>
          <c:y val="0.216120174446778"/>
          <c:w val="0.952701586252479"/>
          <c:h val="0.783879825553222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1.1.6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1.1.6'!$B$10:$B$20</c:f>
              <c:numCache>
                <c:formatCode>General</c:formatCode>
                <c:ptCount val="11"/>
                <c:pt idx="0">
                  <c:v>29.6</c:v>
                </c:pt>
                <c:pt idx="1">
                  <c:v>23.9</c:v>
                </c:pt>
                <c:pt idx="2">
                  <c:v>23.645</c:v>
                </c:pt>
                <c:pt idx="3">
                  <c:v>23.678</c:v>
                </c:pt>
                <c:pt idx="4">
                  <c:v>22.711</c:v>
                </c:pt>
                <c:pt idx="5">
                  <c:v>22.071</c:v>
                </c:pt>
                <c:pt idx="6">
                  <c:v>21.3723</c:v>
                </c:pt>
                <c:pt idx="7">
                  <c:v>20.0143</c:v>
                </c:pt>
                <c:pt idx="8">
                  <c:v>19.445</c:v>
                </c:pt>
                <c:pt idx="9">
                  <c:v>18.221</c:v>
                </c:pt>
                <c:pt idx="10">
                  <c:v>17.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78430"/>
        <c:axId val="69230489"/>
      </c:lineChart>
      <c:catAx>
        <c:axId val="9737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489"/>
        <c:crossesAt val="0"/>
        <c:auto val="1"/>
        <c:lblAlgn val="ctr"/>
        <c:lblOffset val="100"/>
        <c:noMultiLvlLbl val="0"/>
      </c:catAx>
      <c:valAx>
        <c:axId val="69230489"/>
        <c:scaling>
          <c:orientation val="minMax"/>
          <c:max val="7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43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la superficie total de viñedo de uva para transformación 
(miles de hectáreas)</a:t>
            </a:r>
          </a:p>
        </c:rich>
      </c:tx>
      <c:layout>
        <c:manualLayout>
          <c:xMode val="edge"/>
          <c:yMode val="edge"/>
          <c:x val="0.205997769424594"/>
          <c:y val="0.051465798045602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47465818497253"/>
          <c:y val="0.230130293159609"/>
          <c:w val="0.962988971043827"/>
          <c:h val="0.769869706840391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1.1.6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1.1.6'!$F$10:$F$20</c:f>
              <c:numCache>
                <c:formatCode>General</c:formatCode>
                <c:ptCount val="11"/>
                <c:pt idx="0">
                  <c:v>1146.5</c:v>
                </c:pt>
                <c:pt idx="1">
                  <c:v>1170.685</c:v>
                </c:pt>
                <c:pt idx="2">
                  <c:v>1178.083</c:v>
                </c:pt>
                <c:pt idx="3">
                  <c:v>1162.164</c:v>
                </c:pt>
                <c:pt idx="4">
                  <c:v>1142.368</c:v>
                </c:pt>
                <c:pt idx="5">
                  <c:v>1144.58</c:v>
                </c:pt>
                <c:pt idx="6">
                  <c:v>1138.5833</c:v>
                </c:pt>
                <c:pt idx="7">
                  <c:v>1114.5983</c:v>
                </c:pt>
                <c:pt idx="8">
                  <c:v>1111.23727</c:v>
                </c:pt>
                <c:pt idx="9">
                  <c:v>1090.027</c:v>
                </c:pt>
                <c:pt idx="10">
                  <c:v>1028.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38473"/>
        <c:axId val="88579904"/>
      </c:lineChart>
      <c:catAx>
        <c:axId val="1043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904"/>
        <c:crossesAt val="0"/>
        <c:auto val="1"/>
        <c:lblAlgn val="ctr"/>
        <c:lblOffset val="100"/>
        <c:noMultiLvlLbl val="0"/>
      </c:catAx>
      <c:valAx>
        <c:axId val="88579904"/>
        <c:scaling>
          <c:orientation val="minMax"/>
          <c:max val="1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47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uva (miles de toneladas)</a:t>
            </a:r>
          </a:p>
        </c:rich>
      </c:tx>
      <c:layout>
        <c:manualLayout>
          <c:xMode val="edge"/>
          <c:yMode val="edge"/>
          <c:x val="0.255882958994436"/>
          <c:y val="0.083319877280800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47125489388007"/>
          <c:y val="0.231067334086872"/>
          <c:w val="0.96962703482382"/>
          <c:h val="0.767317939609236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.11.1.6'!$A$28:$B$38</c:f>
              <c:multiLvlStrCache>
                <c:ptCount val="11"/>
                <c:lvl/>
                <c:lvl>
                  <c:pt idx="0">
                    <c:v>1999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3</c:v>
                  </c:pt>
                  <c:pt idx="5">
                    <c:v>2004</c:v>
                  </c:pt>
                  <c:pt idx="6">
                    <c:v>2005</c:v>
                  </c:pt>
                  <c:pt idx="7">
                    <c:v>2006</c:v>
                  </c:pt>
                  <c:pt idx="8">
                    <c:v>2007</c:v>
                  </c:pt>
                  <c:pt idx="9">
                    <c:v>2008</c:v>
                  </c:pt>
                  <c:pt idx="10">
                    <c:v>2009</c:v>
                  </c:pt>
                </c:lvl>
              </c:multiLvlStrCache>
            </c:multiLvlStrRef>
          </c:cat>
          <c:val>
            <c:numRef>
              <c:f>'13.11.1.6'!$D$28:$D$38</c:f>
              <c:numCache>
                <c:formatCode>General</c:formatCode>
                <c:ptCount val="11"/>
                <c:pt idx="0">
                  <c:v>5607.7</c:v>
                </c:pt>
                <c:pt idx="1">
                  <c:v>6539.8</c:v>
                </c:pt>
                <c:pt idx="2">
                  <c:v>5271.737383</c:v>
                </c:pt>
                <c:pt idx="3">
                  <c:v>5934.1</c:v>
                </c:pt>
                <c:pt idx="4">
                  <c:v>7240.5</c:v>
                </c:pt>
                <c:pt idx="5">
                  <c:v>7064.201</c:v>
                </c:pt>
                <c:pt idx="6">
                  <c:v>6062.510339</c:v>
                </c:pt>
                <c:pt idx="7">
                  <c:v>6595.056355</c:v>
                </c:pt>
                <c:pt idx="8">
                  <c:v>5962.642751</c:v>
                </c:pt>
                <c:pt idx="9">
                  <c:v>5951.58061310811</c:v>
                </c:pt>
                <c:pt idx="10">
                  <c:v>5535.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76700"/>
        <c:axId val="82919851"/>
      </c:lineChart>
      <c:catAx>
        <c:axId val="7747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851"/>
        <c:crossesAt val="0"/>
        <c:auto val="1"/>
        <c:lblAlgn val="ctr"/>
        <c:lblOffset val="100"/>
        <c:noMultiLvlLbl val="0"/>
      </c:catAx>
      <c:valAx>
        <c:axId val="82919851"/>
        <c:scaling>
          <c:orientation val="minMax"/>
          <c:max val="8000"/>
          <c:min val="3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70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uva para consumo en fresco (miles toneladas)</a:t>
            </a:r>
          </a:p>
        </c:rich>
      </c:tx>
      <c:layout>
        <c:manualLayout>
          <c:xMode val="edge"/>
          <c:yMode val="edge"/>
          <c:x val="0.198272701348434"/>
          <c:y val="0.088501291989664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92907483602884"/>
          <c:y val="0.260497416020672"/>
          <c:w val="0.954047337760215"/>
          <c:h val="0.739018087855297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1.6.1'!$A$9:$A$28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'13.11.6.1'!$B$9:$B$28</c:f>
              <c:numCache>
                <c:formatCode>General</c:formatCode>
                <c:ptCount val="20"/>
                <c:pt idx="0">
                  <c:v>422</c:v>
                </c:pt>
                <c:pt idx="1">
                  <c:v>425.9</c:v>
                </c:pt>
                <c:pt idx="2">
                  <c:v>380.8</c:v>
                </c:pt>
                <c:pt idx="3">
                  <c:v>349.4</c:v>
                </c:pt>
                <c:pt idx="4">
                  <c:v>284.9</c:v>
                </c:pt>
                <c:pt idx="5">
                  <c:v>363.1</c:v>
                </c:pt>
                <c:pt idx="6">
                  <c:v>326.1</c:v>
                </c:pt>
                <c:pt idx="7">
                  <c:v>262.9</c:v>
                </c:pt>
                <c:pt idx="8">
                  <c:v>296.2</c:v>
                </c:pt>
                <c:pt idx="9">
                  <c:v>332.995</c:v>
                </c:pt>
                <c:pt idx="10">
                  <c:v>314.13</c:v>
                </c:pt>
                <c:pt idx="11">
                  <c:v>314.26175</c:v>
                </c:pt>
                <c:pt idx="12">
                  <c:v>312.677</c:v>
                </c:pt>
                <c:pt idx="13">
                  <c:v>317.3</c:v>
                </c:pt>
                <c:pt idx="14">
                  <c:v>287.21</c:v>
                </c:pt>
                <c:pt idx="15">
                  <c:v>304.161306</c:v>
                </c:pt>
                <c:pt idx="16">
                  <c:v>331.198452</c:v>
                </c:pt>
                <c:pt idx="17">
                  <c:v>255.879565</c:v>
                </c:pt>
                <c:pt idx="18">
                  <c:v>270.78965</c:v>
                </c:pt>
                <c:pt idx="19">
                  <c:v>243.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12547"/>
        <c:axId val="90896270"/>
      </c:lineChart>
      <c:catAx>
        <c:axId val="4611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270"/>
        <c:crossesAt val="0"/>
        <c:auto val="1"/>
        <c:lblAlgn val="ctr"/>
        <c:lblOffset val="100"/>
        <c:noMultiLvlLbl val="0"/>
      </c:catAx>
      <c:valAx>
        <c:axId val="90896270"/>
        <c:scaling>
          <c:orientation val="minMax"/>
          <c:max val="500"/>
          <c:min val="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54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uva para consumo en fresco (miles de euros)</a:t>
            </a:r>
          </a:p>
        </c:rich>
      </c:tx>
      <c:layout>
        <c:manualLayout>
          <c:xMode val="edge"/>
          <c:yMode val="edge"/>
          <c:x val="0.23062558356676"/>
          <c:y val="0.099837133550488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1489871310843"/>
          <c:y val="0.256840390879479"/>
          <c:w val="0.975398855194252"/>
          <c:h val="0.743159609120521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1.6.1'!$A$9:$A$28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'13.11.6.1'!$D$9:$D$28</c:f>
              <c:numCache>
                <c:formatCode>General</c:formatCode>
                <c:ptCount val="20"/>
                <c:pt idx="0">
                  <c:v>165669.226978231</c:v>
                </c:pt>
                <c:pt idx="1">
                  <c:v>140553.706441648</c:v>
                </c:pt>
                <c:pt idx="2">
                  <c:v>124800.307718197</c:v>
                </c:pt>
                <c:pt idx="3">
                  <c:v>109868.66683495</c:v>
                </c:pt>
                <c:pt idx="4">
                  <c:v>122702.234563004</c:v>
                </c:pt>
                <c:pt idx="5">
                  <c:v>200114.613008306</c:v>
                </c:pt>
                <c:pt idx="6">
                  <c:v>122885.759619199</c:v>
                </c:pt>
                <c:pt idx="7">
                  <c:v>150627.198201772</c:v>
                </c:pt>
                <c:pt idx="8">
                  <c:v>144231.63006503</c:v>
                </c:pt>
                <c:pt idx="9">
                  <c:v>151701.591480052</c:v>
                </c:pt>
                <c:pt idx="10">
                  <c:v>137306.223</c:v>
                </c:pt>
                <c:pt idx="11">
                  <c:v>142894.817725</c:v>
                </c:pt>
                <c:pt idx="12">
                  <c:v>135420.4087</c:v>
                </c:pt>
                <c:pt idx="13">
                  <c:v>135931.32</c:v>
                </c:pt>
                <c:pt idx="14">
                  <c:v>118933.661</c:v>
                </c:pt>
                <c:pt idx="15">
                  <c:v>153571.0433994</c:v>
                </c:pt>
                <c:pt idx="16">
                  <c:v>166659.0610464</c:v>
                </c:pt>
                <c:pt idx="17">
                  <c:v>140324.353446</c:v>
                </c:pt>
                <c:pt idx="18">
                  <c:v>144818.30482</c:v>
                </c:pt>
                <c:pt idx="19">
                  <c:v>138393.3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03021"/>
        <c:axId val="85637594"/>
      </c:lineChart>
      <c:catAx>
        <c:axId val="4550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7594"/>
        <c:crossesAt val="0"/>
        <c:auto val="1"/>
        <c:lblAlgn val="ctr"/>
        <c:lblOffset val="100"/>
        <c:noMultiLvlLbl val="0"/>
      </c:catAx>
      <c:valAx>
        <c:axId val="85637594"/>
        <c:scaling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3021"/>
        <c:crossesAt val="1"/>
        <c:crossBetween val="midCat"/>
        <c:majorUnit val="25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uva para transformación para vino y mosto (miles toneladas)</a:t>
            </a:r>
          </a:p>
        </c:rich>
      </c:tx>
      <c:layout>
        <c:manualLayout>
          <c:xMode val="edge"/>
          <c:yMode val="edge"/>
          <c:x val="0.148048261178141"/>
          <c:y val="0.0903576982892691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3532055831559"/>
          <c:y val="0.326905132192846"/>
          <c:w val="0.951786136740005"/>
          <c:h val="0.671073094867807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1.6.2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1.6.2'!$B$9:$B$19</c:f>
              <c:numCache>
                <c:formatCode>General</c:formatCode>
                <c:ptCount val="11"/>
                <c:pt idx="0">
                  <c:v>5268.1</c:v>
                </c:pt>
                <c:pt idx="1">
                  <c:v>6219.658</c:v>
                </c:pt>
                <c:pt idx="2">
                  <c:v>4952.452633</c:v>
                </c:pt>
                <c:pt idx="3">
                  <c:v>5617.294</c:v>
                </c:pt>
                <c:pt idx="4">
                  <c:v>6943</c:v>
                </c:pt>
                <c:pt idx="5">
                  <c:v>6761.905</c:v>
                </c:pt>
                <c:pt idx="6">
                  <c:v>5750.173533</c:v>
                </c:pt>
                <c:pt idx="7">
                  <c:v>6259.057903</c:v>
                </c:pt>
                <c:pt idx="8">
                  <c:v>5698.942186</c:v>
                </c:pt>
                <c:pt idx="9">
                  <c:v>5672.47196310811</c:v>
                </c:pt>
                <c:pt idx="10">
                  <c:v>5290.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83646"/>
        <c:axId val="38271740"/>
      </c:lineChart>
      <c:catAx>
        <c:axId val="5028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740"/>
        <c:crossesAt val="0"/>
        <c:auto val="1"/>
        <c:lblAlgn val="ctr"/>
        <c:lblOffset val="100"/>
        <c:noMultiLvlLbl val="0"/>
      </c:catAx>
      <c:valAx>
        <c:axId val="38271740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64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uva para transformación para uvas pasas (miles toneladas)</a:t>
            </a:r>
          </a:p>
        </c:rich>
      </c:tx>
      <c:layout>
        <c:manualLayout>
          <c:xMode val="edge"/>
          <c:yMode val="edge"/>
          <c:x val="0.156561128674562"/>
          <c:y val="0.10087445346658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9643750294909"/>
          <c:y val="0.326983135540287"/>
          <c:w val="0.951587788420705"/>
          <c:h val="0.670830730793254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1.6.2'!$A$9:$A$1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1.6.2'!$C$9:$C$19</c:f>
              <c:numCache>
                <c:formatCode>General</c:formatCode>
                <c:ptCount val="11"/>
                <c:pt idx="0">
                  <c:v>6.5</c:v>
                </c:pt>
                <c:pt idx="1">
                  <c:v>6.024</c:v>
                </c:pt>
                <c:pt idx="2">
                  <c:v>5.023</c:v>
                </c:pt>
                <c:pt idx="3">
                  <c:v>4.586</c:v>
                </c:pt>
                <c:pt idx="4">
                  <c:v>6.725</c:v>
                </c:pt>
                <c:pt idx="5">
                  <c:v>4.534</c:v>
                </c:pt>
                <c:pt idx="6">
                  <c:v>1.252</c:v>
                </c:pt>
                <c:pt idx="7">
                  <c:v>4.8</c:v>
                </c:pt>
                <c:pt idx="8">
                  <c:v>1.34</c:v>
                </c:pt>
                <c:pt idx="9">
                  <c:v>0.869</c:v>
                </c:pt>
                <c:pt idx="10">
                  <c:v>0.8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56401"/>
        <c:axId val="88616731"/>
      </c:lineChart>
      <c:catAx>
        <c:axId val="6705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731"/>
        <c:crossesAt val="0"/>
        <c:auto val="1"/>
        <c:lblAlgn val="ctr"/>
        <c:lblOffset val="100"/>
        <c:noMultiLvlLbl val="0"/>
      </c:catAx>
      <c:valAx>
        <c:axId val="886167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6401"/>
        <c:crossesAt val="1"/>
        <c:crossBetween val="midCat"/>
        <c:majorUnit val="3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os productos elaborados obtenidos 
de la uva para transformación. Año 2009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195279741224"/>
          <c:y val="0.375094150138087"/>
          <c:w val="0.607703366478975"/>
          <c:h val="0.4938488576449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vino (miles de hectolitros)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41691842900302"/>
          <c:y val="0.277769855981748"/>
          <c:w val="0.958231429530523"/>
          <c:h val="0.7222301440182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Blancos"</c:f>
              <c:strCache>
                <c:ptCount val="1"/>
                <c:pt idx="0">
                  <c:v>Blancos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1.7.1'!$B$8:$B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 (2)</c:v>
                </c:pt>
              </c:strCache>
            </c:strRef>
          </c:cat>
          <c:val>
            <c:numRef>
              <c:f>'13.11.7.1'!$C$8:$C$18</c:f>
              <c:numCache>
                <c:formatCode>General</c:formatCode>
                <c:ptCount val="11"/>
                <c:pt idx="0">
                  <c:v>18518.3</c:v>
                </c:pt>
                <c:pt idx="1">
                  <c:v>23060.9</c:v>
                </c:pt>
                <c:pt idx="2">
                  <c:v>14643.443</c:v>
                </c:pt>
                <c:pt idx="3">
                  <c:v>17629.531493</c:v>
                </c:pt>
                <c:pt idx="4">
                  <c:v>20390.4</c:v>
                </c:pt>
                <c:pt idx="5">
                  <c:v>20304.999</c:v>
                </c:pt>
                <c:pt idx="6">
                  <c:v>15880.4058132132</c:v>
                </c:pt>
                <c:pt idx="7">
                  <c:v>18096.0156054971</c:v>
                </c:pt>
                <c:pt idx="8">
                  <c:v>15606.68865</c:v>
                </c:pt>
                <c:pt idx="9">
                  <c:v>18734.905186</c:v>
                </c:pt>
                <c:pt idx="10">
                  <c:v>15387.014</c:v>
                </c:pt>
              </c:numCache>
            </c:numRef>
          </c:val>
        </c:ser>
        <c:ser>
          <c:idx val="1"/>
          <c:order val="1"/>
          <c:tx>
            <c:strRef>
              <c:f>"Rosados y tintos"</c:f>
              <c:strCache>
                <c:ptCount val="1"/>
                <c:pt idx="0">
                  <c:v>Rosados y tintos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1.7.1'!$B$8:$B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 (2)</c:v>
                </c:pt>
              </c:strCache>
            </c:strRef>
          </c:cat>
          <c:val>
            <c:numRef>
              <c:f>'13.11.7.1'!$D$8:$D$18</c:f>
              <c:numCache>
                <c:formatCode>General</c:formatCode>
                <c:ptCount val="11"/>
                <c:pt idx="0">
                  <c:v>14869.4</c:v>
                </c:pt>
                <c:pt idx="1">
                  <c:v>18113.036</c:v>
                </c:pt>
                <c:pt idx="2">
                  <c:v>16307.228</c:v>
                </c:pt>
                <c:pt idx="3">
                  <c:v>16910.06658</c:v>
                </c:pt>
                <c:pt idx="4">
                  <c:v>22072</c:v>
                </c:pt>
                <c:pt idx="5">
                  <c:v>22499.32748</c:v>
                </c:pt>
                <c:pt idx="6">
                  <c:v>20556.4593171168</c:v>
                </c:pt>
                <c:pt idx="7">
                  <c:v>20811.2951792456</c:v>
                </c:pt>
                <c:pt idx="8">
                  <c:v>19602.025078</c:v>
                </c:pt>
                <c:pt idx="9">
                  <c:v>18631.987314</c:v>
                </c:pt>
                <c:pt idx="10">
                  <c:v>20102.28</c:v>
                </c:pt>
              </c:numCache>
            </c:numRef>
          </c:val>
        </c:ser>
        <c:gapWidth val="150"/>
        <c:overlap val="100"/>
        <c:axId val="49567642"/>
        <c:axId val="30379540"/>
      </c:barChart>
      <c:catAx>
        <c:axId val="4956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9540"/>
        <c:crossesAt val="0"/>
        <c:auto val="1"/>
        <c:lblAlgn val="ctr"/>
        <c:lblOffset val="100"/>
        <c:noMultiLvlLbl val="0"/>
      </c:catAx>
      <c:valAx>
        <c:axId val="303795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6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89728096676737"/>
          <c:y val="0.19463852844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mandarino (miles de euros)</a:t>
            </a:r>
          </a:p>
        </c:rich>
      </c:tx>
      <c:layout>
        <c:manualLayout>
          <c:xMode val="edge"/>
          <c:yMode val="edge"/>
          <c:x val="0.234722055468844"/>
          <c:y val="0.077733199598796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0052027054068"/>
          <c:y val="0.202106318956871"/>
          <c:w val="0.959859126745908"/>
          <c:h val="0.797893681043129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8.3.1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8.3.1'!$H$10:$H$20</c:f>
              <c:numCache>
                <c:formatCode>General</c:formatCode>
                <c:ptCount val="11"/>
                <c:pt idx="0">
                  <c:v>492113.447044824</c:v>
                </c:pt>
                <c:pt idx="1">
                  <c:v>503686.421934538</c:v>
                </c:pt>
                <c:pt idx="2">
                  <c:v>462265.4828</c:v>
                </c:pt>
                <c:pt idx="3">
                  <c:v>562122.3546</c:v>
                </c:pt>
                <c:pt idx="4">
                  <c:v>549295.975</c:v>
                </c:pt>
                <c:pt idx="5">
                  <c:v>627500.082</c:v>
                </c:pt>
                <c:pt idx="6">
                  <c:v>490796.2884</c:v>
                </c:pt>
                <c:pt idx="7">
                  <c:v>498850.9461</c:v>
                </c:pt>
                <c:pt idx="8">
                  <c:v>442203.62</c:v>
                </c:pt>
                <c:pt idx="9">
                  <c:v>571014.8708</c:v>
                </c:pt>
                <c:pt idx="10">
                  <c:v>576642.9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30254"/>
        <c:axId val="86200996"/>
      </c:lineChart>
      <c:catAx>
        <c:axId val="9323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0996"/>
        <c:crossesAt val="0"/>
        <c:auto val="1"/>
        <c:lblAlgn val="ctr"/>
        <c:lblOffset val="100"/>
        <c:noMultiLvlLbl val="0"/>
      </c:catAx>
      <c:valAx>
        <c:axId val="86200996"/>
        <c:scaling>
          <c:orientation val="minMax"/>
          <c:max val="650000"/>
          <c:min val="15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2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Superficie inscrita. Denominaciones con mayor superficie inscrita al final de la Campaña 2009/2010</a:t>
            </a:r>
          </a:p>
        </c:rich>
      </c:tx>
      <c:layout>
        <c:manualLayout>
          <c:xMode val="edge"/>
          <c:yMode val="edge"/>
          <c:x val="0.159367721736474"/>
          <c:y val="0.0401546059695083"/>
        </c:manualLayout>
      </c:layout>
      <c:overlay val="0"/>
      <c:spPr>
        <a:solidFill>
          <a:srgbClr val="ffffff"/>
        </a:solidFill>
        <a:ln w="378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76396472070559"/>
          <c:y val="0.144442058549853"/>
          <c:w val="0.968386086823718"/>
          <c:h val="0.794574475699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.11.7.6 '!$A$53,'13.11.7.6 '!$A$81,'13.11.7.6 '!$A$22,'13.11.7.6 '!$A$65,'13.11.7.6 '!$A$57,'13.11.7.6 '!$A$80,'13.11.7.6 '!$A$41,'13.11.7.6 '!$A$66,'13.11.7.6 '!$A$24,'13.11.7.6 '!$A$78,'13.11.7.6 '!$A$23,'13.11.7.6 '!$A$68,'13.11.7.6 '!$A$43</c:f>
              <c:multiLvlStrCache>
                <c:ptCount val="1"/>
                <c:lvl>
                  <c:pt idx="0">
                    <c:v>Valencia</c:v>
                  </c:pt>
                </c:lvl>
                <c:lvl>
                  <c:pt idx="0">
                    <c:v>Valdepeñas</c:v>
                  </c:pt>
                </c:lvl>
                <c:lvl>
                  <c:pt idx="0">
                    <c:v>Utiel-Requena</c:v>
                  </c:pt>
                </c:lvl>
                <c:lvl>
                  <c:pt idx="0">
                    <c:v>Rioja</c:v>
                  </c:pt>
                </c:lvl>
                <c:lvl>
                  <c:pt idx="0">
                    <c:v>Ribera del Guadiana</c:v>
                  </c:pt>
                </c:lvl>
                <c:lvl>
                  <c:pt idx="0">
                    <c:v>Ribera del Duero</c:v>
                  </c:pt>
                </c:lvl>
                <c:lvl>
                  <c:pt idx="0">
                    <c:v>Penedés</c:v>
                  </c:pt>
                </c:lvl>
                <c:lvl>
                  <c:pt idx="0">
                    <c:v>Navarra</c:v>
                  </c:pt>
                </c:lvl>
                <c:lvl>
                  <c:pt idx="0">
                    <c:v>La Mancha</c:v>
                  </c:pt>
                </c:lvl>
                <c:lvl>
                  <c:pt idx="0">
                    <c:v>Jumilla</c:v>
                  </c:pt>
                </c:lvl>
                <c:lvl>
                  <c:pt idx="0">
                    <c:v>Cava</c:v>
                  </c:pt>
                </c:lvl>
                <c:lvl>
                  <c:pt idx="0">
                    <c:v>Cataluña</c:v>
                  </c:pt>
                </c:lvl>
                <c:lvl>
                  <c:pt idx="0">
                    <c:v>Cariñena</c:v>
                  </c:pt>
                </c:lvl>
              </c:multiLvlStrCache>
            </c:multiLvlStrRef>
          </c:cat>
          <c:val>
            <c:numRef>
              <c:f>'13.11.7.6 '!$B$53,'13.11.7.6 '!$B$81,'13.11.7.6 '!$B$22,'13.11.7.6 '!$B$65,'13.11.7.6 '!$B$57,'13.11.7.6 '!$B$80,'13.11.7.6 '!$B$41,'13.11.7.6 '!$B$66,'13.11.7.6 '!$B$24,'13.11.7.6 '!$B$78,'13.11.7.6 '!$B$23,'13.11.7.6 '!$B$68,'13.11.7.6 '!$B$43</c:f>
              <c:numCache>
                <c:formatCode>General</c:formatCode>
                <c:ptCount val="13"/>
                <c:pt idx="0">
                  <c:v>13064</c:v>
                </c:pt>
                <c:pt idx="1">
                  <c:v>13079</c:v>
                </c:pt>
                <c:pt idx="2">
                  <c:v>15259</c:v>
                </c:pt>
                <c:pt idx="3">
                  <c:v>20841</c:v>
                </c:pt>
                <c:pt idx="4">
                  <c:v>24248</c:v>
                </c:pt>
                <c:pt idx="5">
                  <c:v>25433</c:v>
                </c:pt>
                <c:pt idx="6">
                  <c:v>27022</c:v>
                </c:pt>
                <c:pt idx="7">
                  <c:v>28728</c:v>
                </c:pt>
                <c:pt idx="8">
                  <c:v>30654</c:v>
                </c:pt>
                <c:pt idx="9">
                  <c:v>37314</c:v>
                </c:pt>
                <c:pt idx="10">
                  <c:v>48337</c:v>
                </c:pt>
                <c:pt idx="11">
                  <c:v>63942</c:v>
                </c:pt>
                <c:pt idx="12">
                  <c:v>168119</c:v>
                </c:pt>
              </c:numCache>
            </c:numRef>
          </c:val>
        </c:ser>
        <c:gapWidth val="150"/>
        <c:overlap val="0"/>
        <c:axId val="8692294"/>
        <c:axId val="94858063"/>
      </c:barChart>
      <c:catAx>
        <c:axId val="869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063"/>
        <c:crossesAt val="0"/>
        <c:auto val="1"/>
        <c:lblAlgn val="ctr"/>
        <c:lblOffset val="100"/>
        <c:noMultiLvlLbl val="0"/>
      </c:catAx>
      <c:valAx>
        <c:axId val="9485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520407773662709"/>
              <c:y val="0.928637892777897"/>
            </c:manualLayout>
          </c:layout>
          <c:overlay val="0"/>
          <c:spPr>
            <a:noFill/>
            <a:ln w="0">
              <a:solidFill>
                <a:srgbClr val="000000"/>
              </a:solidFill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94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por Denominaciones de la Superficie Inscrita 
al final de la Campaña 2009/2010</a:t>
            </a:r>
          </a:p>
        </c:rich>
      </c:tx>
      <c:layout>
        <c:manualLayout>
          <c:xMode val="edge"/>
          <c:yMode val="edge"/>
          <c:x val="0.268517812190098"/>
          <c:y val="0.0240107977552035"/>
        </c:manualLayout>
      </c:layout>
      <c:overlay val="0"/>
      <c:spPr>
        <a:noFill/>
        <a:ln w="37800">
          <a:solidFill>
            <a:srgbClr val="0000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379357693187886"/>
          <c:y val="0.270938410172622"/>
          <c:w val="0.270958883210008"/>
          <c:h val="0.52532499822405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mosto (hectolitros)</a:t>
            </a:r>
          </a:p>
        </c:rich>
      </c:tx>
      <c:layout>
        <c:manualLayout>
          <c:xMode val="edge"/>
          <c:yMode val="edge"/>
          <c:x val="0.250605614401748"/>
          <c:y val="0.08941368078175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35847622666603"/>
          <c:y val="0.248697068403909"/>
          <c:w val="0.951028357003752"/>
          <c:h val="0.7513029315960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cat>
            <c:strRef>
              <c:f>'13.11.7.7'!$A$8:$A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76543777"/>
        <c:axId val="47621462"/>
      </c:lineChart>
      <c:catAx>
        <c:axId val="7654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462"/>
        <c:crossesAt val="0"/>
        <c:auto val="1"/>
        <c:lblAlgn val="ctr"/>
        <c:lblOffset val="100"/>
        <c:noMultiLvlLbl val="0"/>
      </c:catAx>
      <c:valAx>
        <c:axId val="476214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377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uvas pasas (toneladas)</a:t>
            </a:r>
          </a:p>
        </c:rich>
      </c:tx>
      <c:layout>
        <c:manualLayout>
          <c:xMode val="edge"/>
          <c:yMode val="edge"/>
          <c:x val="0.234972417728743"/>
          <c:y val="0.091165257749046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36009130682899"/>
          <c:y val="0.257251781866401"/>
          <c:w val="0.951017690698117"/>
          <c:h val="0.742748218133599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1.7.7'!$A$8:$A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1.7.7'!$F$8:$F$18</c:f>
              <c:numCache>
                <c:formatCode>General</c:formatCode>
                <c:ptCount val="11"/>
                <c:pt idx="0">
                  <c:v>2906</c:v>
                </c:pt>
                <c:pt idx="1">
                  <c:v>2155</c:v>
                </c:pt>
                <c:pt idx="2">
                  <c:v>2551</c:v>
                </c:pt>
                <c:pt idx="3">
                  <c:v>1808</c:v>
                </c:pt>
                <c:pt idx="4">
                  <c:v>2798</c:v>
                </c:pt>
                <c:pt idx="5">
                  <c:v>1573</c:v>
                </c:pt>
                <c:pt idx="6">
                  <c:v>401</c:v>
                </c:pt>
                <c:pt idx="7">
                  <c:v>1049</c:v>
                </c:pt>
                <c:pt idx="8">
                  <c:v>1340</c:v>
                </c:pt>
                <c:pt idx="9">
                  <c:v>869</c:v>
                </c:pt>
                <c:pt idx="10">
                  <c:v>8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59080"/>
        <c:axId val="84292359"/>
      </c:lineChart>
      <c:catAx>
        <c:axId val="2715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359"/>
        <c:crossesAt val="0"/>
        <c:auto val="1"/>
        <c:lblAlgn val="ctr"/>
        <c:lblOffset val="100"/>
        <c:noMultiLvlLbl val="0"/>
      </c:catAx>
      <c:valAx>
        <c:axId val="84292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08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superficie en plantación total de olivar. Año 2009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7646957421134"/>
          <c:y val="0.42750257997936"/>
          <c:w val="0.725392173763144"/>
          <c:h val="0.4370485036119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25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3.12.1.1'!$A$8:$A$9</c:f>
              <c:strCache>
                <c:ptCount val="2"/>
                <c:pt idx="0">
                  <c:v>Olivar de aceituna de mesa</c:v>
                </c:pt>
                <c:pt idx="1">
                  <c:v>Olivar de aceituna de almazara</c:v>
                </c:pt>
              </c:strCache>
            </c:strRef>
          </c:cat>
          <c:val>
            <c:numRef>
              <c:f>'13.12.1.1'!$D$8:$D$9</c:f>
              <c:numCache>
                <c:formatCode>General</c:formatCode>
                <c:ptCount val="2"/>
                <c:pt idx="0">
                  <c:v>169372</c:v>
                </c:pt>
                <c:pt idx="1">
                  <c:v>22804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producción de Olivar. Año 2009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459854014599"/>
          <c:y val="0.42135403410537"/>
          <c:w val="0.573722627737226"/>
          <c:h val="0.4204632221939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25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3.12.1.2'!$A$9:$A$10</c:f>
              <c:strCache>
                <c:ptCount val="2"/>
                <c:pt idx="0">
                  <c:v>Olivar de aceituna de mesa</c:v>
                </c:pt>
                <c:pt idx="1">
                  <c:v>Olivar de aceituna de almazara</c:v>
                </c:pt>
              </c:strCache>
            </c:strRef>
          </c:cat>
          <c:val>
            <c:numRef>
              <c:f>'13.12.1.2'!$E$9:$E$10</c:f>
              <c:numCache>
                <c:formatCode>General</c:formatCode>
                <c:ptCount val="2"/>
                <c:pt idx="0">
                  <c:v>489368</c:v>
                </c:pt>
                <c:pt idx="1">
                  <c:v>64827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os productos obtenidos 
de la aceituna. Años 2009-2010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232044198895"/>
          <c:y val="0.469881127287298"/>
          <c:w val="0.439917127071823"/>
          <c:h val="0.399225323894751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00"/>
              </a:solidFill>
              <a:ln w="0">
                <a:solidFill>
                  <a:srgbClr val="ffcc00"/>
                </a:solidFill>
              </a:ln>
            </c:spPr>
          </c:dPt>
          <c:dPt>
            <c:idx val="1"/>
            <c:explosion val="25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Pt>
            <c:idx val="2"/>
            <c:explosion val="25"/>
            <c:spPr>
              <a:solidFill>
                <a:srgbClr val="ff9900"/>
              </a:solidFill>
              <a:ln w="0">
                <a:solidFill>
                  <a:srgbClr val="ff6600"/>
                </a:solidFill>
              </a:ln>
            </c:spPr>
          </c:dPt>
          <c:dPt>
            <c:idx val="3"/>
            <c:explosion val="25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ff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13.12.1.3'!$F$6:$F$10</c:f>
              <c:numCache>
                <c:formatCode>General</c:formatCode>
                <c:ptCount val="5"/>
                <c:pt idx="0">
                  <c:v>485874</c:v>
                </c:pt>
                <c:pt idx="1">
                  <c:v>1384383</c:v>
                </c:pt>
                <c:pt idx="2">
                  <c:v>104618</c:v>
                </c:pt>
                <c:pt idx="3">
                  <c:v>3564315</c:v>
                </c:pt>
                <c:pt idx="4">
                  <c:v>3885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producción de aceite de oliva virgen según acidez. Años 2009-10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90652544256"/>
          <c:y val="0.509731381695352"/>
          <c:w val="0.483371602103548"/>
          <c:h val="0.362715135917645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00"/>
              </a:solidFill>
              <a:ln w="0">
                <a:solidFill>
                  <a:srgbClr val="ffcc00"/>
                </a:solidFill>
              </a:ln>
            </c:spPr>
          </c:dPt>
          <c:dPt>
            <c:idx val="1"/>
            <c:explosion val="25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Pt>
            <c:idx val="2"/>
            <c:explosion val="25"/>
            <c:spPr>
              <a:solidFill>
                <a:srgbClr val="ff9900"/>
              </a:solidFill>
              <a:ln w="0">
                <a:solidFill>
                  <a:srgbClr val="ff66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3.12.1.4'!$A$7:$A$9</c:f>
              <c:strCache>
                <c:ptCount val="3"/>
                <c:pt idx="0">
                  <c:v>   Extra</c:v>
                </c:pt>
                <c:pt idx="1">
                  <c:v>   Virgen</c:v>
                </c:pt>
                <c:pt idx="2">
                  <c:v>   Lampante</c:v>
                </c:pt>
              </c:strCache>
            </c:strRef>
          </c:cat>
          <c:val>
            <c:numRef>
              <c:f>'13.12.1.4'!$F$7:$F$9</c:f>
              <c:numCache>
                <c:formatCode>General</c:formatCode>
                <c:ptCount val="3"/>
                <c:pt idx="0">
                  <c:v>13843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olivar de aceituna de mesa (miles de hectáreas)</a:t>
            </a:r>
          </a:p>
        </c:rich>
      </c:tx>
      <c:layout>
        <c:manualLayout>
          <c:xMode val="edge"/>
          <c:yMode val="edge"/>
          <c:x val="0.129124389327321"/>
          <c:y val="0.12354651162790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79631717399474"/>
          <c:y val="0.290697674418605"/>
          <c:w val="0.966553927095077"/>
          <c:h val="0.709302325581395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2.1.5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2.1.5'!$B$10:$B$20</c:f>
              <c:numCache>
                <c:formatCode>General</c:formatCode>
                <c:ptCount val="11"/>
                <c:pt idx="0">
                  <c:v>169.7</c:v>
                </c:pt>
                <c:pt idx="1">
                  <c:v>174.3</c:v>
                </c:pt>
                <c:pt idx="2">
                  <c:v>163.8</c:v>
                </c:pt>
                <c:pt idx="3">
                  <c:v>164.333</c:v>
                </c:pt>
                <c:pt idx="4">
                  <c:v>168.734</c:v>
                </c:pt>
                <c:pt idx="5">
                  <c:v>171.312</c:v>
                </c:pt>
                <c:pt idx="6">
                  <c:v>166.808</c:v>
                </c:pt>
                <c:pt idx="7">
                  <c:v>169.828</c:v>
                </c:pt>
                <c:pt idx="8">
                  <c:v>170.84</c:v>
                </c:pt>
                <c:pt idx="9">
                  <c:v>169.892</c:v>
                </c:pt>
                <c:pt idx="10">
                  <c:v>169.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19993"/>
        <c:axId val="3556081"/>
      </c:lineChart>
      <c:catAx>
        <c:axId val="5171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81"/>
        <c:crossesAt val="0"/>
        <c:auto val="1"/>
        <c:lblAlgn val="ctr"/>
        <c:lblOffset val="100"/>
        <c:noMultiLvlLbl val="0"/>
      </c:catAx>
      <c:valAx>
        <c:axId val="3556081"/>
        <c:scaling>
          <c:orientation val="minMax"/>
          <c:max val="200"/>
          <c:min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99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ceituna de mesa (miles toneladas)</a:t>
            </a:r>
          </a:p>
        </c:rich>
      </c:tx>
      <c:layout>
        <c:manualLayout>
          <c:xMode val="edge"/>
          <c:yMode val="edge"/>
          <c:x val="0.189940561282071"/>
          <c:y val="0.095945727669197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06906929501166"/>
          <c:y val="0.252463253109352"/>
          <c:w val="0.971446843728839"/>
          <c:h val="0.747536746890648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2.1.5'!$A$10:$A$2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.12.1.5'!$E$10:$E$20</c:f>
              <c:numCache>
                <c:formatCode>General</c:formatCode>
                <c:ptCount val="11"/>
                <c:pt idx="0">
                  <c:v>387.8</c:v>
                </c:pt>
                <c:pt idx="1">
                  <c:v>331.2</c:v>
                </c:pt>
                <c:pt idx="2">
                  <c:v>485.9</c:v>
                </c:pt>
                <c:pt idx="3">
                  <c:v>357.89</c:v>
                </c:pt>
                <c:pt idx="4">
                  <c:v>498.501</c:v>
                </c:pt>
                <c:pt idx="5">
                  <c:v>455.392</c:v>
                </c:pt>
                <c:pt idx="6">
                  <c:v>375.419</c:v>
                </c:pt>
                <c:pt idx="7">
                  <c:v>395.676</c:v>
                </c:pt>
                <c:pt idx="8">
                  <c:v>438.572</c:v>
                </c:pt>
                <c:pt idx="9">
                  <c:v>396.432</c:v>
                </c:pt>
                <c:pt idx="10">
                  <c:v>489.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9687"/>
        <c:axId val="94009672"/>
      </c:lineChart>
      <c:catAx>
        <c:axId val="495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672"/>
        <c:crossesAt val="0"/>
        <c:auto val="1"/>
        <c:lblAlgn val="ctr"/>
        <c:lblOffset val="100"/>
        <c:noMultiLvlLbl val="0"/>
      </c:catAx>
      <c:valAx>
        <c:axId val="94009672"/>
        <c:scaling>
          <c:orientation val="minMax"/>
          <c:max val="600"/>
          <c:min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8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2.xml"/><Relationship Id="rId2" Type="http://schemas.openxmlformats.org/officeDocument/2006/relationships/chart" Target="../charts/chart43.xml"/><Relationship Id="rId3" Type="http://schemas.openxmlformats.org/officeDocument/2006/relationships/chart" Target="../charts/chart4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<Relationship Id="rId3" Type="http://schemas.openxmlformats.org/officeDocument/2006/relationships/chart" Target="../charts/chart5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54.xml"/><Relationship Id="rId2" Type="http://schemas.openxmlformats.org/officeDocument/2006/relationships/chart" Target="../charts/chart55.xml"/><Relationship Id="rId3" Type="http://schemas.openxmlformats.org/officeDocument/2006/relationships/chart" Target="../charts/chart56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<Relationship Id="rId3" Type="http://schemas.openxmlformats.org/officeDocument/2006/relationships/chart" Target="../charts/chart59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60.xml"/><Relationship Id="rId2" Type="http://schemas.openxmlformats.org/officeDocument/2006/relationships/chart" Target="../charts/chart61.xml"/><Relationship Id="rId3" Type="http://schemas.openxmlformats.org/officeDocument/2006/relationships/chart" Target="../charts/chart62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63.xml"/><Relationship Id="rId2" Type="http://schemas.openxmlformats.org/officeDocument/2006/relationships/chart" Target="../charts/chart64.xml"/><Relationship Id="rId3" Type="http://schemas.openxmlformats.org/officeDocument/2006/relationships/chart" Target="../charts/chart65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66.xml"/><Relationship Id="rId2" Type="http://schemas.openxmlformats.org/officeDocument/2006/relationships/chart" Target="../charts/chart67.xml"/><Relationship Id="rId3" Type="http://schemas.openxmlformats.org/officeDocument/2006/relationships/chart" Target="../charts/chart68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72.xml"/><Relationship Id="rId2" Type="http://schemas.openxmlformats.org/officeDocument/2006/relationships/chart" Target="../charts/chart73.xml"/><Relationship Id="rId3" Type="http://schemas.openxmlformats.org/officeDocument/2006/relationships/chart" Target="../charts/chart74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75.xml"/><Relationship Id="rId2" Type="http://schemas.openxmlformats.org/officeDocument/2006/relationships/chart" Target="../charts/chart76.xml"/><Relationship Id="rId3" Type="http://schemas.openxmlformats.org/officeDocument/2006/relationships/chart" Target="../charts/chart77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78.xml"/><Relationship Id="rId2" Type="http://schemas.openxmlformats.org/officeDocument/2006/relationships/chart" Target="../charts/chart79.xml"/><Relationship Id="rId3" Type="http://schemas.openxmlformats.org/officeDocument/2006/relationships/chart" Target="../charts/chart8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81.xml"/><Relationship Id="rId2" Type="http://schemas.openxmlformats.org/officeDocument/2006/relationships/chart" Target="../charts/chart82.xml"/><Relationship Id="rId3" Type="http://schemas.openxmlformats.org/officeDocument/2006/relationships/chart" Target="../charts/chart83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84.xml"/><Relationship Id="rId2" Type="http://schemas.openxmlformats.org/officeDocument/2006/relationships/chart" Target="../charts/chart85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86.xml"/><Relationship Id="rId2" Type="http://schemas.openxmlformats.org/officeDocument/2006/relationships/chart" Target="../charts/chart87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88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89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90.xml"/><Relationship Id="rId2" Type="http://schemas.openxmlformats.org/officeDocument/2006/relationships/chart" Target="../charts/chart91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92.xml"/><Relationship Id="rId2" Type="http://schemas.openxmlformats.org/officeDocument/2006/relationships/chart" Target="../charts/chart93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94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95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9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97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98.xml"/><Relationship Id="rId2" Type="http://schemas.openxmlformats.org/officeDocument/2006/relationships/chart" Target="../charts/chart99.xml"/><Relationship Id="rId3" Type="http://schemas.openxmlformats.org/officeDocument/2006/relationships/chart" Target="../charts/chart100.xml"/><Relationship Id="rId4" Type="http://schemas.openxmlformats.org/officeDocument/2006/relationships/chart" Target="../charts/chart10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10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103.xml"/><Relationship Id="rId2" Type="http://schemas.openxmlformats.org/officeDocument/2006/relationships/chart" Target="../charts/chart104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105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106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07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108.xml"/><Relationship Id="rId2" Type="http://schemas.openxmlformats.org/officeDocument/2006/relationships/chart" Target="../charts/chart109.xml"/><Relationship Id="rId3" Type="http://schemas.openxmlformats.org/officeDocument/2006/relationships/chart" Target="../charts/chart110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11.xml"/><Relationship Id="rId2" Type="http://schemas.openxmlformats.org/officeDocument/2006/relationships/chart" Target="../charts/chart112.xml"/><Relationship Id="rId3" Type="http://schemas.openxmlformats.org/officeDocument/2006/relationships/chart" Target="../charts/chart11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48</xdr:row>
      <xdr:rowOff>9720</xdr:rowOff>
    </xdr:from>
    <xdr:to>
      <xdr:col>5</xdr:col>
      <xdr:colOff>806400</xdr:colOff>
      <xdr:row>66</xdr:row>
      <xdr:rowOff>114480</xdr:rowOff>
    </xdr:to>
    <xdr:graphicFrame>
      <xdr:nvGraphicFramePr>
        <xdr:cNvPr id="0" name="Chart 1"/>
        <xdr:cNvGraphicFramePr/>
      </xdr:nvGraphicFramePr>
      <xdr:xfrm>
        <a:off x="240840" y="7915320"/>
        <a:ext cx="69156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22</xdr:row>
      <xdr:rowOff>0</xdr:rowOff>
    </xdr:from>
    <xdr:to>
      <xdr:col>9</xdr:col>
      <xdr:colOff>594360</xdr:colOff>
      <xdr:row>35</xdr:row>
      <xdr:rowOff>105120</xdr:rowOff>
    </xdr:to>
    <xdr:graphicFrame>
      <xdr:nvGraphicFramePr>
        <xdr:cNvPr id="20" name="Chart 1"/>
        <xdr:cNvGraphicFramePr/>
      </xdr:nvGraphicFramePr>
      <xdr:xfrm>
        <a:off x="130680" y="3714840"/>
        <a:ext cx="10052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1000</xdr:colOff>
      <xdr:row>38</xdr:row>
      <xdr:rowOff>0</xdr:rowOff>
    </xdr:from>
    <xdr:to>
      <xdr:col>9</xdr:col>
      <xdr:colOff>604080</xdr:colOff>
      <xdr:row>51</xdr:row>
      <xdr:rowOff>142920</xdr:rowOff>
    </xdr:to>
    <xdr:graphicFrame>
      <xdr:nvGraphicFramePr>
        <xdr:cNvPr id="21" name="Chart 2"/>
        <xdr:cNvGraphicFramePr/>
      </xdr:nvGraphicFramePr>
      <xdr:xfrm>
        <a:off x="171000" y="6305400"/>
        <a:ext cx="1002168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160</xdr:colOff>
      <xdr:row>54</xdr:row>
      <xdr:rowOff>28440</xdr:rowOff>
    </xdr:from>
    <xdr:to>
      <xdr:col>9</xdr:col>
      <xdr:colOff>644400</xdr:colOff>
      <xdr:row>67</xdr:row>
      <xdr:rowOff>162000</xdr:rowOff>
    </xdr:to>
    <xdr:graphicFrame>
      <xdr:nvGraphicFramePr>
        <xdr:cNvPr id="22" name="Chart 3"/>
        <xdr:cNvGraphicFramePr/>
      </xdr:nvGraphicFramePr>
      <xdr:xfrm>
        <a:off x="191160" y="8924760"/>
        <a:ext cx="100418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8</xdr:row>
      <xdr:rowOff>114480</xdr:rowOff>
    </xdr:from>
    <xdr:to>
      <xdr:col>3</xdr:col>
      <xdr:colOff>714960</xdr:colOff>
      <xdr:row>58</xdr:row>
      <xdr:rowOff>95400</xdr:rowOff>
    </xdr:to>
    <xdr:graphicFrame>
      <xdr:nvGraphicFramePr>
        <xdr:cNvPr id="23" name="Chart 1"/>
        <xdr:cNvGraphicFramePr/>
      </xdr:nvGraphicFramePr>
      <xdr:xfrm>
        <a:off x="70200" y="6448680"/>
        <a:ext cx="4247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440</xdr:colOff>
      <xdr:row>38</xdr:row>
      <xdr:rowOff>114480</xdr:rowOff>
    </xdr:from>
    <xdr:to>
      <xdr:col>6</xdr:col>
      <xdr:colOff>1178280</xdr:colOff>
      <xdr:row>58</xdr:row>
      <xdr:rowOff>104760</xdr:rowOff>
    </xdr:to>
    <xdr:graphicFrame>
      <xdr:nvGraphicFramePr>
        <xdr:cNvPr id="24" name="Chart 2"/>
        <xdr:cNvGraphicFramePr/>
      </xdr:nvGraphicFramePr>
      <xdr:xfrm>
        <a:off x="4386960" y="6448680"/>
        <a:ext cx="413712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10880</xdr:colOff>
      <xdr:row>60</xdr:row>
      <xdr:rowOff>28440</xdr:rowOff>
    </xdr:from>
    <xdr:to>
      <xdr:col>5</xdr:col>
      <xdr:colOff>685800</xdr:colOff>
      <xdr:row>80</xdr:row>
      <xdr:rowOff>19080</xdr:rowOff>
    </xdr:to>
    <xdr:graphicFrame>
      <xdr:nvGraphicFramePr>
        <xdr:cNvPr id="25" name="Chart 3"/>
        <xdr:cNvGraphicFramePr/>
      </xdr:nvGraphicFramePr>
      <xdr:xfrm>
        <a:off x="2465640" y="9924840"/>
        <a:ext cx="43182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22</xdr:row>
      <xdr:rowOff>142920</xdr:rowOff>
    </xdr:from>
    <xdr:to>
      <xdr:col>9</xdr:col>
      <xdr:colOff>795960</xdr:colOff>
      <xdr:row>36</xdr:row>
      <xdr:rowOff>56880</xdr:rowOff>
    </xdr:to>
    <xdr:graphicFrame>
      <xdr:nvGraphicFramePr>
        <xdr:cNvPr id="26" name="Chart 1"/>
        <xdr:cNvGraphicFramePr/>
      </xdr:nvGraphicFramePr>
      <xdr:xfrm>
        <a:off x="231120" y="3857760"/>
        <a:ext cx="1026576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1120</xdr:colOff>
      <xdr:row>38</xdr:row>
      <xdr:rowOff>114480</xdr:rowOff>
    </xdr:from>
    <xdr:to>
      <xdr:col>9</xdr:col>
      <xdr:colOff>826200</xdr:colOff>
      <xdr:row>52</xdr:row>
      <xdr:rowOff>95400</xdr:rowOff>
    </xdr:to>
    <xdr:graphicFrame>
      <xdr:nvGraphicFramePr>
        <xdr:cNvPr id="27" name="Chart 2"/>
        <xdr:cNvGraphicFramePr/>
      </xdr:nvGraphicFramePr>
      <xdr:xfrm>
        <a:off x="231120" y="6448680"/>
        <a:ext cx="102960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71440</xdr:colOff>
      <xdr:row>54</xdr:row>
      <xdr:rowOff>143280</xdr:rowOff>
    </xdr:from>
    <xdr:to>
      <xdr:col>9</xdr:col>
      <xdr:colOff>876600</xdr:colOff>
      <xdr:row>68</xdr:row>
      <xdr:rowOff>114480</xdr:rowOff>
    </xdr:to>
    <xdr:graphicFrame>
      <xdr:nvGraphicFramePr>
        <xdr:cNvPr id="28" name="Chart 3"/>
        <xdr:cNvGraphicFramePr/>
      </xdr:nvGraphicFramePr>
      <xdr:xfrm>
        <a:off x="271440" y="9068040"/>
        <a:ext cx="103060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39</xdr:row>
      <xdr:rowOff>152280</xdr:rowOff>
    </xdr:from>
    <xdr:to>
      <xdr:col>3</xdr:col>
      <xdr:colOff>785880</xdr:colOff>
      <xdr:row>59</xdr:row>
      <xdr:rowOff>133560</xdr:rowOff>
    </xdr:to>
    <xdr:graphicFrame>
      <xdr:nvGraphicFramePr>
        <xdr:cNvPr id="29" name="Chart 1"/>
        <xdr:cNvGraphicFramePr/>
      </xdr:nvGraphicFramePr>
      <xdr:xfrm>
        <a:off x="160920" y="6648480"/>
        <a:ext cx="41569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5400</xdr:colOff>
      <xdr:row>40</xdr:row>
      <xdr:rowOff>0</xdr:rowOff>
    </xdr:from>
    <xdr:to>
      <xdr:col>6</xdr:col>
      <xdr:colOff>1147680</xdr:colOff>
      <xdr:row>59</xdr:row>
      <xdr:rowOff>152640</xdr:rowOff>
    </xdr:to>
    <xdr:graphicFrame>
      <xdr:nvGraphicFramePr>
        <xdr:cNvPr id="30" name="Chart 2"/>
        <xdr:cNvGraphicFramePr/>
      </xdr:nvGraphicFramePr>
      <xdr:xfrm>
        <a:off x="4437360" y="6657840"/>
        <a:ext cx="39855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0240</xdr:colOff>
      <xdr:row>60</xdr:row>
      <xdr:rowOff>124200</xdr:rowOff>
    </xdr:from>
    <xdr:to>
      <xdr:col>5</xdr:col>
      <xdr:colOff>514080</xdr:colOff>
      <xdr:row>80</xdr:row>
      <xdr:rowOff>114480</xdr:rowOff>
    </xdr:to>
    <xdr:graphicFrame>
      <xdr:nvGraphicFramePr>
        <xdr:cNvPr id="31" name="Chart 3"/>
        <xdr:cNvGraphicFramePr/>
      </xdr:nvGraphicFramePr>
      <xdr:xfrm>
        <a:off x="2314440" y="10020600"/>
        <a:ext cx="422712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3</xdr:row>
      <xdr:rowOff>142920</xdr:rowOff>
    </xdr:from>
    <xdr:to>
      <xdr:col>7</xdr:col>
      <xdr:colOff>906840</xdr:colOff>
      <xdr:row>37</xdr:row>
      <xdr:rowOff>86040</xdr:rowOff>
    </xdr:to>
    <xdr:graphicFrame>
      <xdr:nvGraphicFramePr>
        <xdr:cNvPr id="32" name="Chart 1"/>
        <xdr:cNvGraphicFramePr/>
      </xdr:nvGraphicFramePr>
      <xdr:xfrm>
        <a:off x="110160" y="4019760"/>
        <a:ext cx="812124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39</xdr:row>
      <xdr:rowOff>124200</xdr:rowOff>
    </xdr:from>
    <xdr:to>
      <xdr:col>7</xdr:col>
      <xdr:colOff>927360</xdr:colOff>
      <xdr:row>53</xdr:row>
      <xdr:rowOff>105120</xdr:rowOff>
    </xdr:to>
    <xdr:graphicFrame>
      <xdr:nvGraphicFramePr>
        <xdr:cNvPr id="33" name="Chart 2"/>
        <xdr:cNvGraphicFramePr/>
      </xdr:nvGraphicFramePr>
      <xdr:xfrm>
        <a:off x="130680" y="6591600"/>
        <a:ext cx="81212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840</xdr:colOff>
      <xdr:row>55</xdr:row>
      <xdr:rowOff>142920</xdr:rowOff>
    </xdr:from>
    <xdr:to>
      <xdr:col>7</xdr:col>
      <xdr:colOff>927360</xdr:colOff>
      <xdr:row>69</xdr:row>
      <xdr:rowOff>114480</xdr:rowOff>
    </xdr:to>
    <xdr:graphicFrame>
      <xdr:nvGraphicFramePr>
        <xdr:cNvPr id="34" name="Chart 3"/>
        <xdr:cNvGraphicFramePr/>
      </xdr:nvGraphicFramePr>
      <xdr:xfrm>
        <a:off x="150840" y="9201240"/>
        <a:ext cx="81010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21</xdr:row>
      <xdr:rowOff>152280</xdr:rowOff>
    </xdr:from>
    <xdr:to>
      <xdr:col>9</xdr:col>
      <xdr:colOff>645120</xdr:colOff>
      <xdr:row>35</xdr:row>
      <xdr:rowOff>95400</xdr:rowOff>
    </xdr:to>
    <xdr:graphicFrame>
      <xdr:nvGraphicFramePr>
        <xdr:cNvPr id="35" name="Chart 1"/>
        <xdr:cNvGraphicFramePr/>
      </xdr:nvGraphicFramePr>
      <xdr:xfrm>
        <a:off x="160920" y="3705120"/>
        <a:ext cx="102556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37</xdr:row>
      <xdr:rowOff>123840</xdr:rowOff>
    </xdr:from>
    <xdr:to>
      <xdr:col>9</xdr:col>
      <xdr:colOff>685440</xdr:colOff>
      <xdr:row>51</xdr:row>
      <xdr:rowOff>104760</xdr:rowOff>
    </xdr:to>
    <xdr:graphicFrame>
      <xdr:nvGraphicFramePr>
        <xdr:cNvPr id="36" name="Chart 2"/>
        <xdr:cNvGraphicFramePr/>
      </xdr:nvGraphicFramePr>
      <xdr:xfrm>
        <a:off x="160920" y="6267600"/>
        <a:ext cx="102960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54</xdr:row>
      <xdr:rowOff>0</xdr:rowOff>
    </xdr:from>
    <xdr:to>
      <xdr:col>9</xdr:col>
      <xdr:colOff>695520</xdr:colOff>
      <xdr:row>67</xdr:row>
      <xdr:rowOff>133560</xdr:rowOff>
    </xdr:to>
    <xdr:graphicFrame>
      <xdr:nvGraphicFramePr>
        <xdr:cNvPr id="37" name="Chart 3"/>
        <xdr:cNvGraphicFramePr/>
      </xdr:nvGraphicFramePr>
      <xdr:xfrm>
        <a:off x="160920" y="8896320"/>
        <a:ext cx="103060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640</xdr:colOff>
      <xdr:row>23</xdr:row>
      <xdr:rowOff>9360</xdr:rowOff>
    </xdr:from>
    <xdr:to>
      <xdr:col>9</xdr:col>
      <xdr:colOff>625320</xdr:colOff>
      <xdr:row>36</xdr:row>
      <xdr:rowOff>114480</xdr:rowOff>
    </xdr:to>
    <xdr:graphicFrame>
      <xdr:nvGraphicFramePr>
        <xdr:cNvPr id="38" name="Chart 1"/>
        <xdr:cNvGraphicFramePr/>
      </xdr:nvGraphicFramePr>
      <xdr:xfrm>
        <a:off x="161640" y="3886200"/>
        <a:ext cx="1025604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38</xdr:row>
      <xdr:rowOff>124200</xdr:rowOff>
    </xdr:from>
    <xdr:to>
      <xdr:col>9</xdr:col>
      <xdr:colOff>655200</xdr:colOff>
      <xdr:row>52</xdr:row>
      <xdr:rowOff>104760</xdr:rowOff>
    </xdr:to>
    <xdr:graphicFrame>
      <xdr:nvGraphicFramePr>
        <xdr:cNvPr id="39" name="Chart 2"/>
        <xdr:cNvGraphicFramePr/>
      </xdr:nvGraphicFramePr>
      <xdr:xfrm>
        <a:off x="151200" y="6429600"/>
        <a:ext cx="10296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1640</xdr:colOff>
      <xdr:row>54</xdr:row>
      <xdr:rowOff>152640</xdr:rowOff>
    </xdr:from>
    <xdr:to>
      <xdr:col>9</xdr:col>
      <xdr:colOff>675360</xdr:colOff>
      <xdr:row>68</xdr:row>
      <xdr:rowOff>124200</xdr:rowOff>
    </xdr:to>
    <xdr:graphicFrame>
      <xdr:nvGraphicFramePr>
        <xdr:cNvPr id="40" name="Chart 3"/>
        <xdr:cNvGraphicFramePr/>
      </xdr:nvGraphicFramePr>
      <xdr:xfrm>
        <a:off x="161640" y="9048960"/>
        <a:ext cx="103060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23</xdr:row>
      <xdr:rowOff>9360</xdr:rowOff>
    </xdr:from>
    <xdr:to>
      <xdr:col>9</xdr:col>
      <xdr:colOff>414000</xdr:colOff>
      <xdr:row>36</xdr:row>
      <xdr:rowOff>114480</xdr:rowOff>
    </xdr:to>
    <xdr:graphicFrame>
      <xdr:nvGraphicFramePr>
        <xdr:cNvPr id="41" name="Chart 1"/>
        <xdr:cNvGraphicFramePr/>
      </xdr:nvGraphicFramePr>
      <xdr:xfrm>
        <a:off x="392400" y="3933720"/>
        <a:ext cx="102049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2240</xdr:colOff>
      <xdr:row>38</xdr:row>
      <xdr:rowOff>114480</xdr:rowOff>
    </xdr:from>
    <xdr:to>
      <xdr:col>9</xdr:col>
      <xdr:colOff>433800</xdr:colOff>
      <xdr:row>52</xdr:row>
      <xdr:rowOff>95400</xdr:rowOff>
    </xdr:to>
    <xdr:graphicFrame>
      <xdr:nvGraphicFramePr>
        <xdr:cNvPr id="42" name="Chart 2"/>
        <xdr:cNvGraphicFramePr/>
      </xdr:nvGraphicFramePr>
      <xdr:xfrm>
        <a:off x="372240" y="6467760"/>
        <a:ext cx="1024488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2400</xdr:colOff>
      <xdr:row>55</xdr:row>
      <xdr:rowOff>28440</xdr:rowOff>
    </xdr:from>
    <xdr:to>
      <xdr:col>9</xdr:col>
      <xdr:colOff>464040</xdr:colOff>
      <xdr:row>68</xdr:row>
      <xdr:rowOff>162000</xdr:rowOff>
    </xdr:to>
    <xdr:graphicFrame>
      <xdr:nvGraphicFramePr>
        <xdr:cNvPr id="43" name="Chart 3"/>
        <xdr:cNvGraphicFramePr/>
      </xdr:nvGraphicFramePr>
      <xdr:xfrm>
        <a:off x="392400" y="9134280"/>
        <a:ext cx="102549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19</xdr:row>
      <xdr:rowOff>9360</xdr:rowOff>
    </xdr:from>
    <xdr:to>
      <xdr:col>9</xdr:col>
      <xdr:colOff>414000</xdr:colOff>
      <xdr:row>32</xdr:row>
      <xdr:rowOff>114480</xdr:rowOff>
    </xdr:to>
    <xdr:graphicFrame>
      <xdr:nvGraphicFramePr>
        <xdr:cNvPr id="44" name="Chart 1"/>
        <xdr:cNvGraphicFramePr/>
      </xdr:nvGraphicFramePr>
      <xdr:xfrm>
        <a:off x="392400" y="3267000"/>
        <a:ext cx="102049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2240</xdr:colOff>
      <xdr:row>34</xdr:row>
      <xdr:rowOff>114480</xdr:rowOff>
    </xdr:from>
    <xdr:to>
      <xdr:col>9</xdr:col>
      <xdr:colOff>433800</xdr:colOff>
      <xdr:row>48</xdr:row>
      <xdr:rowOff>95400</xdr:rowOff>
    </xdr:to>
    <xdr:graphicFrame>
      <xdr:nvGraphicFramePr>
        <xdr:cNvPr id="45" name="Chart 2"/>
        <xdr:cNvGraphicFramePr/>
      </xdr:nvGraphicFramePr>
      <xdr:xfrm>
        <a:off x="372240" y="5801040"/>
        <a:ext cx="1024488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2400</xdr:colOff>
      <xdr:row>51</xdr:row>
      <xdr:rowOff>28440</xdr:rowOff>
    </xdr:from>
    <xdr:to>
      <xdr:col>9</xdr:col>
      <xdr:colOff>464040</xdr:colOff>
      <xdr:row>64</xdr:row>
      <xdr:rowOff>162000</xdr:rowOff>
    </xdr:to>
    <xdr:graphicFrame>
      <xdr:nvGraphicFramePr>
        <xdr:cNvPr id="46" name="Chart 3"/>
        <xdr:cNvGraphicFramePr/>
      </xdr:nvGraphicFramePr>
      <xdr:xfrm>
        <a:off x="392400" y="8467560"/>
        <a:ext cx="102549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1</xdr:row>
      <xdr:rowOff>142920</xdr:rowOff>
    </xdr:from>
    <xdr:to>
      <xdr:col>9</xdr:col>
      <xdr:colOff>715680</xdr:colOff>
      <xdr:row>35</xdr:row>
      <xdr:rowOff>86040</xdr:rowOff>
    </xdr:to>
    <xdr:graphicFrame>
      <xdr:nvGraphicFramePr>
        <xdr:cNvPr id="47" name="Chart 1"/>
        <xdr:cNvGraphicFramePr/>
      </xdr:nvGraphicFramePr>
      <xdr:xfrm>
        <a:off x="191520" y="3724200"/>
        <a:ext cx="102556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1520</xdr:colOff>
      <xdr:row>37</xdr:row>
      <xdr:rowOff>123840</xdr:rowOff>
    </xdr:from>
    <xdr:to>
      <xdr:col>9</xdr:col>
      <xdr:colOff>755640</xdr:colOff>
      <xdr:row>51</xdr:row>
      <xdr:rowOff>105120</xdr:rowOff>
    </xdr:to>
    <xdr:graphicFrame>
      <xdr:nvGraphicFramePr>
        <xdr:cNvPr id="48" name="Chart 2"/>
        <xdr:cNvGraphicFramePr/>
      </xdr:nvGraphicFramePr>
      <xdr:xfrm>
        <a:off x="191520" y="6296040"/>
        <a:ext cx="1029564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1120</xdr:colOff>
      <xdr:row>54</xdr:row>
      <xdr:rowOff>0</xdr:rowOff>
    </xdr:from>
    <xdr:to>
      <xdr:col>9</xdr:col>
      <xdr:colOff>806040</xdr:colOff>
      <xdr:row>67</xdr:row>
      <xdr:rowOff>133200</xdr:rowOff>
    </xdr:to>
    <xdr:graphicFrame>
      <xdr:nvGraphicFramePr>
        <xdr:cNvPr id="49" name="Chart 3"/>
        <xdr:cNvGraphicFramePr/>
      </xdr:nvGraphicFramePr>
      <xdr:xfrm>
        <a:off x="231120" y="8924760"/>
        <a:ext cx="103064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21</xdr:row>
      <xdr:rowOff>104760</xdr:rowOff>
    </xdr:from>
    <xdr:to>
      <xdr:col>9</xdr:col>
      <xdr:colOff>604080</xdr:colOff>
      <xdr:row>35</xdr:row>
      <xdr:rowOff>66240</xdr:rowOff>
    </xdr:to>
    <xdr:graphicFrame>
      <xdr:nvGraphicFramePr>
        <xdr:cNvPr id="1" name="Chart 1"/>
        <xdr:cNvGraphicFramePr/>
      </xdr:nvGraphicFramePr>
      <xdr:xfrm>
        <a:off x="151200" y="3629160"/>
        <a:ext cx="968004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38</xdr:row>
      <xdr:rowOff>47520</xdr:rowOff>
    </xdr:from>
    <xdr:to>
      <xdr:col>9</xdr:col>
      <xdr:colOff>624240</xdr:colOff>
      <xdr:row>52</xdr:row>
      <xdr:rowOff>9360</xdr:rowOff>
    </xdr:to>
    <xdr:graphicFrame>
      <xdr:nvGraphicFramePr>
        <xdr:cNvPr id="2" name="Chart 2"/>
        <xdr:cNvGraphicFramePr/>
      </xdr:nvGraphicFramePr>
      <xdr:xfrm>
        <a:off x="151200" y="6324480"/>
        <a:ext cx="97002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520</xdr:colOff>
      <xdr:row>54</xdr:row>
      <xdr:rowOff>104760</xdr:rowOff>
    </xdr:from>
    <xdr:to>
      <xdr:col>9</xdr:col>
      <xdr:colOff>624240</xdr:colOff>
      <xdr:row>67</xdr:row>
      <xdr:rowOff>152280</xdr:rowOff>
    </xdr:to>
    <xdr:graphicFrame>
      <xdr:nvGraphicFramePr>
        <xdr:cNvPr id="3" name="Chart 3"/>
        <xdr:cNvGraphicFramePr/>
      </xdr:nvGraphicFramePr>
      <xdr:xfrm>
        <a:off x="191520" y="8972640"/>
        <a:ext cx="96598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21</xdr:row>
      <xdr:rowOff>142920</xdr:rowOff>
    </xdr:from>
    <xdr:to>
      <xdr:col>9</xdr:col>
      <xdr:colOff>876240</xdr:colOff>
      <xdr:row>35</xdr:row>
      <xdr:rowOff>86040</xdr:rowOff>
    </xdr:to>
    <xdr:graphicFrame>
      <xdr:nvGraphicFramePr>
        <xdr:cNvPr id="50" name="Chart 1"/>
        <xdr:cNvGraphicFramePr/>
      </xdr:nvGraphicFramePr>
      <xdr:xfrm>
        <a:off x="151200" y="3695760"/>
        <a:ext cx="102556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960</xdr:colOff>
      <xdr:row>37</xdr:row>
      <xdr:rowOff>142920</xdr:rowOff>
    </xdr:from>
    <xdr:to>
      <xdr:col>9</xdr:col>
      <xdr:colOff>846360</xdr:colOff>
      <xdr:row>51</xdr:row>
      <xdr:rowOff>123840</xdr:rowOff>
    </xdr:to>
    <xdr:graphicFrame>
      <xdr:nvGraphicFramePr>
        <xdr:cNvPr id="51" name="Chart 2"/>
        <xdr:cNvGraphicFramePr/>
      </xdr:nvGraphicFramePr>
      <xdr:xfrm>
        <a:off x="120960" y="6286680"/>
        <a:ext cx="102560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53</xdr:row>
      <xdr:rowOff>124200</xdr:rowOff>
    </xdr:from>
    <xdr:to>
      <xdr:col>9</xdr:col>
      <xdr:colOff>846360</xdr:colOff>
      <xdr:row>67</xdr:row>
      <xdr:rowOff>95760</xdr:rowOff>
    </xdr:to>
    <xdr:graphicFrame>
      <xdr:nvGraphicFramePr>
        <xdr:cNvPr id="52" name="Chart 3"/>
        <xdr:cNvGraphicFramePr/>
      </xdr:nvGraphicFramePr>
      <xdr:xfrm>
        <a:off x="110520" y="8858520"/>
        <a:ext cx="102664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21</xdr:row>
      <xdr:rowOff>142920</xdr:rowOff>
    </xdr:from>
    <xdr:to>
      <xdr:col>7</xdr:col>
      <xdr:colOff>1037520</xdr:colOff>
      <xdr:row>35</xdr:row>
      <xdr:rowOff>86040</xdr:rowOff>
    </xdr:to>
    <xdr:graphicFrame>
      <xdr:nvGraphicFramePr>
        <xdr:cNvPr id="53" name="Chart 1"/>
        <xdr:cNvGraphicFramePr/>
      </xdr:nvGraphicFramePr>
      <xdr:xfrm>
        <a:off x="111240" y="3695760"/>
        <a:ext cx="9310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1240</xdr:colOff>
      <xdr:row>37</xdr:row>
      <xdr:rowOff>123840</xdr:rowOff>
    </xdr:from>
    <xdr:to>
      <xdr:col>7</xdr:col>
      <xdr:colOff>1077840</xdr:colOff>
      <xdr:row>51</xdr:row>
      <xdr:rowOff>104760</xdr:rowOff>
    </xdr:to>
    <xdr:graphicFrame>
      <xdr:nvGraphicFramePr>
        <xdr:cNvPr id="54" name="Chart 2"/>
        <xdr:cNvGraphicFramePr/>
      </xdr:nvGraphicFramePr>
      <xdr:xfrm>
        <a:off x="111240" y="6267600"/>
        <a:ext cx="93506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680</xdr:colOff>
      <xdr:row>53</xdr:row>
      <xdr:rowOff>152640</xdr:rowOff>
    </xdr:from>
    <xdr:to>
      <xdr:col>7</xdr:col>
      <xdr:colOff>1077840</xdr:colOff>
      <xdr:row>67</xdr:row>
      <xdr:rowOff>124200</xdr:rowOff>
    </xdr:to>
    <xdr:graphicFrame>
      <xdr:nvGraphicFramePr>
        <xdr:cNvPr id="55" name="Chart 3"/>
        <xdr:cNvGraphicFramePr/>
      </xdr:nvGraphicFramePr>
      <xdr:xfrm>
        <a:off x="130680" y="8886960"/>
        <a:ext cx="93312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1</xdr:row>
      <xdr:rowOff>142920</xdr:rowOff>
    </xdr:from>
    <xdr:to>
      <xdr:col>7</xdr:col>
      <xdr:colOff>1058040</xdr:colOff>
      <xdr:row>35</xdr:row>
      <xdr:rowOff>86040</xdr:rowOff>
    </xdr:to>
    <xdr:graphicFrame>
      <xdr:nvGraphicFramePr>
        <xdr:cNvPr id="56" name="Chart 1"/>
        <xdr:cNvGraphicFramePr/>
      </xdr:nvGraphicFramePr>
      <xdr:xfrm>
        <a:off x="110160" y="3695760"/>
        <a:ext cx="91386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37</xdr:row>
      <xdr:rowOff>123840</xdr:rowOff>
    </xdr:from>
    <xdr:to>
      <xdr:col>8</xdr:col>
      <xdr:colOff>10800</xdr:colOff>
      <xdr:row>51</xdr:row>
      <xdr:rowOff>104760</xdr:rowOff>
    </xdr:to>
    <xdr:graphicFrame>
      <xdr:nvGraphicFramePr>
        <xdr:cNvPr id="57" name="Chart 2"/>
        <xdr:cNvGraphicFramePr/>
      </xdr:nvGraphicFramePr>
      <xdr:xfrm>
        <a:off x="110160" y="6267600"/>
        <a:ext cx="91778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1320</xdr:colOff>
      <xdr:row>54</xdr:row>
      <xdr:rowOff>28440</xdr:rowOff>
    </xdr:from>
    <xdr:to>
      <xdr:col>8</xdr:col>
      <xdr:colOff>20520</xdr:colOff>
      <xdr:row>67</xdr:row>
      <xdr:rowOff>162000</xdr:rowOff>
    </xdr:to>
    <xdr:graphicFrame>
      <xdr:nvGraphicFramePr>
        <xdr:cNvPr id="58" name="Chart 3"/>
        <xdr:cNvGraphicFramePr/>
      </xdr:nvGraphicFramePr>
      <xdr:xfrm>
        <a:off x="121320" y="8924760"/>
        <a:ext cx="91764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22</xdr:row>
      <xdr:rowOff>142920</xdr:rowOff>
    </xdr:from>
    <xdr:to>
      <xdr:col>9</xdr:col>
      <xdr:colOff>776160</xdr:colOff>
      <xdr:row>36</xdr:row>
      <xdr:rowOff>86040</xdr:rowOff>
    </xdr:to>
    <xdr:graphicFrame>
      <xdr:nvGraphicFramePr>
        <xdr:cNvPr id="59" name="Chart 1"/>
        <xdr:cNvGraphicFramePr/>
      </xdr:nvGraphicFramePr>
      <xdr:xfrm>
        <a:off x="91080" y="3857760"/>
        <a:ext cx="1032624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39</xdr:row>
      <xdr:rowOff>0</xdr:rowOff>
    </xdr:from>
    <xdr:to>
      <xdr:col>9</xdr:col>
      <xdr:colOff>735840</xdr:colOff>
      <xdr:row>52</xdr:row>
      <xdr:rowOff>142920</xdr:rowOff>
    </xdr:to>
    <xdr:graphicFrame>
      <xdr:nvGraphicFramePr>
        <xdr:cNvPr id="60" name="Chart 2"/>
        <xdr:cNvGraphicFramePr/>
      </xdr:nvGraphicFramePr>
      <xdr:xfrm>
        <a:off x="110160" y="6467400"/>
        <a:ext cx="1026684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160</xdr:colOff>
      <xdr:row>55</xdr:row>
      <xdr:rowOff>0</xdr:rowOff>
    </xdr:from>
    <xdr:to>
      <xdr:col>9</xdr:col>
      <xdr:colOff>786240</xdr:colOff>
      <xdr:row>68</xdr:row>
      <xdr:rowOff>133560</xdr:rowOff>
    </xdr:to>
    <xdr:graphicFrame>
      <xdr:nvGraphicFramePr>
        <xdr:cNvPr id="61" name="Chart 3"/>
        <xdr:cNvGraphicFramePr/>
      </xdr:nvGraphicFramePr>
      <xdr:xfrm>
        <a:off x="110160" y="9058320"/>
        <a:ext cx="103172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1</xdr:row>
      <xdr:rowOff>124200</xdr:rowOff>
    </xdr:from>
    <xdr:to>
      <xdr:col>9</xdr:col>
      <xdr:colOff>785880</xdr:colOff>
      <xdr:row>35</xdr:row>
      <xdr:rowOff>66600</xdr:rowOff>
    </xdr:to>
    <xdr:graphicFrame>
      <xdr:nvGraphicFramePr>
        <xdr:cNvPr id="62" name="Chart 1"/>
        <xdr:cNvGraphicFramePr/>
      </xdr:nvGraphicFramePr>
      <xdr:xfrm>
        <a:off x="150840" y="3705480"/>
        <a:ext cx="1025604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840</xdr:colOff>
      <xdr:row>37</xdr:row>
      <xdr:rowOff>123840</xdr:rowOff>
    </xdr:from>
    <xdr:to>
      <xdr:col>9</xdr:col>
      <xdr:colOff>826200</xdr:colOff>
      <xdr:row>51</xdr:row>
      <xdr:rowOff>105120</xdr:rowOff>
    </xdr:to>
    <xdr:graphicFrame>
      <xdr:nvGraphicFramePr>
        <xdr:cNvPr id="63" name="Chart 2"/>
        <xdr:cNvGraphicFramePr/>
      </xdr:nvGraphicFramePr>
      <xdr:xfrm>
        <a:off x="150840" y="6296040"/>
        <a:ext cx="1029636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840</xdr:colOff>
      <xdr:row>54</xdr:row>
      <xdr:rowOff>0</xdr:rowOff>
    </xdr:from>
    <xdr:to>
      <xdr:col>9</xdr:col>
      <xdr:colOff>836280</xdr:colOff>
      <xdr:row>67</xdr:row>
      <xdr:rowOff>133200</xdr:rowOff>
    </xdr:to>
    <xdr:graphicFrame>
      <xdr:nvGraphicFramePr>
        <xdr:cNvPr id="64" name="Chart 3"/>
        <xdr:cNvGraphicFramePr/>
      </xdr:nvGraphicFramePr>
      <xdr:xfrm>
        <a:off x="150840" y="8924760"/>
        <a:ext cx="103064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1</xdr:row>
      <xdr:rowOff>142920</xdr:rowOff>
    </xdr:from>
    <xdr:to>
      <xdr:col>7</xdr:col>
      <xdr:colOff>956520</xdr:colOff>
      <xdr:row>35</xdr:row>
      <xdr:rowOff>86040</xdr:rowOff>
    </xdr:to>
    <xdr:graphicFrame>
      <xdr:nvGraphicFramePr>
        <xdr:cNvPr id="65" name="Chart 1"/>
        <xdr:cNvGraphicFramePr/>
      </xdr:nvGraphicFramePr>
      <xdr:xfrm>
        <a:off x="110160" y="3695760"/>
        <a:ext cx="868536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37</xdr:row>
      <xdr:rowOff>114480</xdr:rowOff>
    </xdr:from>
    <xdr:to>
      <xdr:col>7</xdr:col>
      <xdr:colOff>976680</xdr:colOff>
      <xdr:row>51</xdr:row>
      <xdr:rowOff>95400</xdr:rowOff>
    </xdr:to>
    <xdr:graphicFrame>
      <xdr:nvGraphicFramePr>
        <xdr:cNvPr id="66" name="Chart 2"/>
        <xdr:cNvGraphicFramePr/>
      </xdr:nvGraphicFramePr>
      <xdr:xfrm>
        <a:off x="110160" y="6258240"/>
        <a:ext cx="870552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160</xdr:colOff>
      <xdr:row>54</xdr:row>
      <xdr:rowOff>0</xdr:rowOff>
    </xdr:from>
    <xdr:to>
      <xdr:col>7</xdr:col>
      <xdr:colOff>976680</xdr:colOff>
      <xdr:row>67</xdr:row>
      <xdr:rowOff>133560</xdr:rowOff>
    </xdr:to>
    <xdr:graphicFrame>
      <xdr:nvGraphicFramePr>
        <xdr:cNvPr id="67" name="Chart 3"/>
        <xdr:cNvGraphicFramePr/>
      </xdr:nvGraphicFramePr>
      <xdr:xfrm>
        <a:off x="110160" y="8896320"/>
        <a:ext cx="870552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142920</xdr:rowOff>
    </xdr:from>
    <xdr:to>
      <xdr:col>7</xdr:col>
      <xdr:colOff>956520</xdr:colOff>
      <xdr:row>31</xdr:row>
      <xdr:rowOff>86040</xdr:rowOff>
    </xdr:to>
    <xdr:graphicFrame>
      <xdr:nvGraphicFramePr>
        <xdr:cNvPr id="68" name="Chart 1"/>
        <xdr:cNvGraphicFramePr/>
      </xdr:nvGraphicFramePr>
      <xdr:xfrm>
        <a:off x="110160" y="3048120"/>
        <a:ext cx="868536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33</xdr:row>
      <xdr:rowOff>114480</xdr:rowOff>
    </xdr:from>
    <xdr:to>
      <xdr:col>7</xdr:col>
      <xdr:colOff>976680</xdr:colOff>
      <xdr:row>47</xdr:row>
      <xdr:rowOff>95400</xdr:rowOff>
    </xdr:to>
    <xdr:graphicFrame>
      <xdr:nvGraphicFramePr>
        <xdr:cNvPr id="69" name="Chart 2"/>
        <xdr:cNvGraphicFramePr/>
      </xdr:nvGraphicFramePr>
      <xdr:xfrm>
        <a:off x="110160" y="5610240"/>
        <a:ext cx="870552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160</xdr:colOff>
      <xdr:row>50</xdr:row>
      <xdr:rowOff>0</xdr:rowOff>
    </xdr:from>
    <xdr:to>
      <xdr:col>7</xdr:col>
      <xdr:colOff>976680</xdr:colOff>
      <xdr:row>63</xdr:row>
      <xdr:rowOff>133560</xdr:rowOff>
    </xdr:to>
    <xdr:graphicFrame>
      <xdr:nvGraphicFramePr>
        <xdr:cNvPr id="70" name="Chart 3"/>
        <xdr:cNvGraphicFramePr/>
      </xdr:nvGraphicFramePr>
      <xdr:xfrm>
        <a:off x="110160" y="8248680"/>
        <a:ext cx="870552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22</xdr:row>
      <xdr:rowOff>142920</xdr:rowOff>
    </xdr:from>
    <xdr:to>
      <xdr:col>9</xdr:col>
      <xdr:colOff>755280</xdr:colOff>
      <xdr:row>36</xdr:row>
      <xdr:rowOff>86040</xdr:rowOff>
    </xdr:to>
    <xdr:graphicFrame>
      <xdr:nvGraphicFramePr>
        <xdr:cNvPr id="71" name="Chart 1"/>
        <xdr:cNvGraphicFramePr/>
      </xdr:nvGraphicFramePr>
      <xdr:xfrm>
        <a:off x="120960" y="3867840"/>
        <a:ext cx="991116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480</xdr:colOff>
      <xdr:row>38</xdr:row>
      <xdr:rowOff>75600</xdr:rowOff>
    </xdr:from>
    <xdr:to>
      <xdr:col>9</xdr:col>
      <xdr:colOff>765000</xdr:colOff>
      <xdr:row>52</xdr:row>
      <xdr:rowOff>56880</xdr:rowOff>
    </xdr:to>
    <xdr:graphicFrame>
      <xdr:nvGraphicFramePr>
        <xdr:cNvPr id="72" name="Chart 2"/>
        <xdr:cNvGraphicFramePr/>
      </xdr:nvGraphicFramePr>
      <xdr:xfrm>
        <a:off x="150480" y="6391440"/>
        <a:ext cx="989136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54</xdr:row>
      <xdr:rowOff>75960</xdr:rowOff>
    </xdr:from>
    <xdr:to>
      <xdr:col>9</xdr:col>
      <xdr:colOff>765000</xdr:colOff>
      <xdr:row>68</xdr:row>
      <xdr:rowOff>47520</xdr:rowOff>
    </xdr:to>
    <xdr:graphicFrame>
      <xdr:nvGraphicFramePr>
        <xdr:cNvPr id="73" name="Chart 3"/>
        <xdr:cNvGraphicFramePr/>
      </xdr:nvGraphicFramePr>
      <xdr:xfrm>
        <a:off x="160920" y="8982360"/>
        <a:ext cx="988092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</xdr:colOff>
      <xdr:row>22</xdr:row>
      <xdr:rowOff>104760</xdr:rowOff>
    </xdr:from>
    <xdr:to>
      <xdr:col>9</xdr:col>
      <xdr:colOff>886680</xdr:colOff>
      <xdr:row>36</xdr:row>
      <xdr:rowOff>47520</xdr:rowOff>
    </xdr:to>
    <xdr:graphicFrame>
      <xdr:nvGraphicFramePr>
        <xdr:cNvPr id="74" name="Chart 1"/>
        <xdr:cNvGraphicFramePr/>
      </xdr:nvGraphicFramePr>
      <xdr:xfrm>
        <a:off x="161280" y="3862800"/>
        <a:ext cx="991188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1360</xdr:colOff>
      <xdr:row>38</xdr:row>
      <xdr:rowOff>105120</xdr:rowOff>
    </xdr:from>
    <xdr:to>
      <xdr:col>9</xdr:col>
      <xdr:colOff>916920</xdr:colOff>
      <xdr:row>52</xdr:row>
      <xdr:rowOff>86040</xdr:rowOff>
    </xdr:to>
    <xdr:graphicFrame>
      <xdr:nvGraphicFramePr>
        <xdr:cNvPr id="75" name="Chart 2"/>
        <xdr:cNvGraphicFramePr/>
      </xdr:nvGraphicFramePr>
      <xdr:xfrm>
        <a:off x="171360" y="6453720"/>
        <a:ext cx="99320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1080</xdr:colOff>
      <xdr:row>54</xdr:row>
      <xdr:rowOff>114480</xdr:rowOff>
    </xdr:from>
    <xdr:to>
      <xdr:col>9</xdr:col>
      <xdr:colOff>866520</xdr:colOff>
      <xdr:row>68</xdr:row>
      <xdr:rowOff>86040</xdr:rowOff>
    </xdr:to>
    <xdr:graphicFrame>
      <xdr:nvGraphicFramePr>
        <xdr:cNvPr id="76" name="Chart 3"/>
        <xdr:cNvGraphicFramePr/>
      </xdr:nvGraphicFramePr>
      <xdr:xfrm>
        <a:off x="181080" y="9054000"/>
        <a:ext cx="987192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2</xdr:row>
      <xdr:rowOff>86040</xdr:rowOff>
    </xdr:from>
    <xdr:to>
      <xdr:col>9</xdr:col>
      <xdr:colOff>816480</xdr:colOff>
      <xdr:row>36</xdr:row>
      <xdr:rowOff>9360</xdr:rowOff>
    </xdr:to>
    <xdr:graphicFrame>
      <xdr:nvGraphicFramePr>
        <xdr:cNvPr id="77" name="Chart 1"/>
        <xdr:cNvGraphicFramePr/>
      </xdr:nvGraphicFramePr>
      <xdr:xfrm>
        <a:off x="150840" y="3844080"/>
        <a:ext cx="9774000" cy="21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1000</xdr:colOff>
      <xdr:row>38</xdr:row>
      <xdr:rowOff>66600</xdr:rowOff>
    </xdr:from>
    <xdr:to>
      <xdr:col>9</xdr:col>
      <xdr:colOff>856440</xdr:colOff>
      <xdr:row>52</xdr:row>
      <xdr:rowOff>47520</xdr:rowOff>
    </xdr:to>
    <xdr:graphicFrame>
      <xdr:nvGraphicFramePr>
        <xdr:cNvPr id="78" name="Chart 2"/>
        <xdr:cNvGraphicFramePr/>
      </xdr:nvGraphicFramePr>
      <xdr:xfrm>
        <a:off x="171000" y="6415200"/>
        <a:ext cx="97938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1320</xdr:colOff>
      <xdr:row>54</xdr:row>
      <xdr:rowOff>75960</xdr:rowOff>
    </xdr:from>
    <xdr:to>
      <xdr:col>9</xdr:col>
      <xdr:colOff>876600</xdr:colOff>
      <xdr:row>68</xdr:row>
      <xdr:rowOff>47520</xdr:rowOff>
    </xdr:to>
    <xdr:graphicFrame>
      <xdr:nvGraphicFramePr>
        <xdr:cNvPr id="79" name="Chart 3"/>
        <xdr:cNvGraphicFramePr/>
      </xdr:nvGraphicFramePr>
      <xdr:xfrm>
        <a:off x="211320" y="9015480"/>
        <a:ext cx="97736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23</xdr:row>
      <xdr:rowOff>105120</xdr:rowOff>
    </xdr:from>
    <xdr:to>
      <xdr:col>7</xdr:col>
      <xdr:colOff>1339920</xdr:colOff>
      <xdr:row>37</xdr:row>
      <xdr:rowOff>66600</xdr:rowOff>
    </xdr:to>
    <xdr:graphicFrame>
      <xdr:nvGraphicFramePr>
        <xdr:cNvPr id="4" name="Chart 1"/>
        <xdr:cNvGraphicFramePr/>
      </xdr:nvGraphicFramePr>
      <xdr:xfrm>
        <a:off x="151200" y="3991320"/>
        <a:ext cx="918900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40</xdr:row>
      <xdr:rowOff>47520</xdr:rowOff>
    </xdr:from>
    <xdr:to>
      <xdr:col>7</xdr:col>
      <xdr:colOff>1360440</xdr:colOff>
      <xdr:row>54</xdr:row>
      <xdr:rowOff>9360</xdr:rowOff>
    </xdr:to>
    <xdr:graphicFrame>
      <xdr:nvGraphicFramePr>
        <xdr:cNvPr id="5" name="Chart 2"/>
        <xdr:cNvGraphicFramePr/>
      </xdr:nvGraphicFramePr>
      <xdr:xfrm>
        <a:off x="151200" y="6686280"/>
        <a:ext cx="92095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41</xdr:row>
      <xdr:rowOff>104760</xdr:rowOff>
    </xdr:from>
    <xdr:to>
      <xdr:col>8</xdr:col>
      <xdr:colOff>514080</xdr:colOff>
      <xdr:row>55</xdr:row>
      <xdr:rowOff>66240</xdr:rowOff>
    </xdr:to>
    <xdr:graphicFrame>
      <xdr:nvGraphicFramePr>
        <xdr:cNvPr id="80" name="Chart 1"/>
        <xdr:cNvGraphicFramePr/>
      </xdr:nvGraphicFramePr>
      <xdr:xfrm>
        <a:off x="90000" y="6958440"/>
        <a:ext cx="871452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57</xdr:row>
      <xdr:rowOff>142920</xdr:rowOff>
    </xdr:from>
    <xdr:to>
      <xdr:col>8</xdr:col>
      <xdr:colOff>534600</xdr:colOff>
      <xdr:row>71</xdr:row>
      <xdr:rowOff>86040</xdr:rowOff>
    </xdr:to>
    <xdr:graphicFrame>
      <xdr:nvGraphicFramePr>
        <xdr:cNvPr id="81" name="Chart 2"/>
        <xdr:cNvGraphicFramePr/>
      </xdr:nvGraphicFramePr>
      <xdr:xfrm>
        <a:off x="110160" y="9587160"/>
        <a:ext cx="87148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160</xdr:colOff>
      <xdr:row>74</xdr:row>
      <xdr:rowOff>28440</xdr:rowOff>
    </xdr:from>
    <xdr:to>
      <xdr:col>8</xdr:col>
      <xdr:colOff>554760</xdr:colOff>
      <xdr:row>87</xdr:row>
      <xdr:rowOff>152640</xdr:rowOff>
    </xdr:to>
    <xdr:graphicFrame>
      <xdr:nvGraphicFramePr>
        <xdr:cNvPr id="82" name="Chart 3"/>
        <xdr:cNvGraphicFramePr/>
      </xdr:nvGraphicFramePr>
      <xdr:xfrm>
        <a:off x="110160" y="12225600"/>
        <a:ext cx="87350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400</xdr:colOff>
      <xdr:row>30</xdr:row>
      <xdr:rowOff>142920</xdr:rowOff>
    </xdr:from>
    <xdr:to>
      <xdr:col>5</xdr:col>
      <xdr:colOff>1339200</xdr:colOff>
      <xdr:row>44</xdr:row>
      <xdr:rowOff>104760</xdr:rowOff>
    </xdr:to>
    <xdr:graphicFrame>
      <xdr:nvGraphicFramePr>
        <xdr:cNvPr id="83" name="Chart 1"/>
        <xdr:cNvGraphicFramePr/>
      </xdr:nvGraphicFramePr>
      <xdr:xfrm>
        <a:off x="131400" y="5124600"/>
        <a:ext cx="883656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400</xdr:colOff>
      <xdr:row>46</xdr:row>
      <xdr:rowOff>152640</xdr:rowOff>
    </xdr:from>
    <xdr:to>
      <xdr:col>5</xdr:col>
      <xdr:colOff>1370160</xdr:colOff>
      <xdr:row>60</xdr:row>
      <xdr:rowOff>95760</xdr:rowOff>
    </xdr:to>
    <xdr:graphicFrame>
      <xdr:nvGraphicFramePr>
        <xdr:cNvPr id="84" name="Chart 2"/>
        <xdr:cNvGraphicFramePr/>
      </xdr:nvGraphicFramePr>
      <xdr:xfrm>
        <a:off x="131400" y="7724880"/>
        <a:ext cx="88675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3</xdr:row>
      <xdr:rowOff>9720</xdr:rowOff>
    </xdr:from>
    <xdr:to>
      <xdr:col>5</xdr:col>
      <xdr:colOff>1127880</xdr:colOff>
      <xdr:row>37</xdr:row>
      <xdr:rowOff>57240</xdr:rowOff>
    </xdr:to>
    <xdr:graphicFrame>
      <xdr:nvGraphicFramePr>
        <xdr:cNvPr id="85" name="Chart 1"/>
        <xdr:cNvGraphicFramePr/>
      </xdr:nvGraphicFramePr>
      <xdr:xfrm>
        <a:off x="110880" y="3867840"/>
        <a:ext cx="760824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000</xdr:colOff>
      <xdr:row>39</xdr:row>
      <xdr:rowOff>142920</xdr:rowOff>
    </xdr:from>
    <xdr:to>
      <xdr:col>5</xdr:col>
      <xdr:colOff>1127880</xdr:colOff>
      <xdr:row>54</xdr:row>
      <xdr:rowOff>19080</xdr:rowOff>
    </xdr:to>
    <xdr:graphicFrame>
      <xdr:nvGraphicFramePr>
        <xdr:cNvPr id="86" name="Chart 2"/>
        <xdr:cNvGraphicFramePr/>
      </xdr:nvGraphicFramePr>
      <xdr:xfrm>
        <a:off x="90000" y="6591960"/>
        <a:ext cx="76291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20</xdr:row>
      <xdr:rowOff>66240</xdr:rowOff>
    </xdr:from>
    <xdr:to>
      <xdr:col>6</xdr:col>
      <xdr:colOff>51840</xdr:colOff>
      <xdr:row>38</xdr:row>
      <xdr:rowOff>19080</xdr:rowOff>
    </xdr:to>
    <xdr:graphicFrame>
      <xdr:nvGraphicFramePr>
        <xdr:cNvPr id="87" name="Chart 1"/>
        <xdr:cNvGraphicFramePr/>
      </xdr:nvGraphicFramePr>
      <xdr:xfrm>
        <a:off x="2001960" y="3452760"/>
        <a:ext cx="60094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22</xdr:row>
      <xdr:rowOff>75960</xdr:rowOff>
    </xdr:from>
    <xdr:to>
      <xdr:col>6</xdr:col>
      <xdr:colOff>1017000</xdr:colOff>
      <xdr:row>38</xdr:row>
      <xdr:rowOff>9360</xdr:rowOff>
    </xdr:to>
    <xdr:graphicFrame>
      <xdr:nvGraphicFramePr>
        <xdr:cNvPr id="88" name="Chart 1"/>
        <xdr:cNvGraphicFramePr/>
      </xdr:nvGraphicFramePr>
      <xdr:xfrm>
        <a:off x="151200" y="3824280"/>
        <a:ext cx="75067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920</xdr:colOff>
      <xdr:row>37</xdr:row>
      <xdr:rowOff>0</xdr:rowOff>
    </xdr:from>
    <xdr:to>
      <xdr:col>12</xdr:col>
      <xdr:colOff>536400</xdr:colOff>
      <xdr:row>68</xdr:row>
      <xdr:rowOff>9360</xdr:rowOff>
    </xdr:to>
    <xdr:graphicFrame>
      <xdr:nvGraphicFramePr>
        <xdr:cNvPr id="89" name="Chart 1"/>
        <xdr:cNvGraphicFramePr/>
      </xdr:nvGraphicFramePr>
      <xdr:xfrm>
        <a:off x="457920" y="6095880"/>
        <a:ext cx="94284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200</xdr:colOff>
      <xdr:row>3</xdr:row>
      <xdr:rowOff>142560</xdr:rowOff>
    </xdr:from>
    <xdr:to>
      <xdr:col>12</xdr:col>
      <xdr:colOff>536400</xdr:colOff>
      <xdr:row>35</xdr:row>
      <xdr:rowOff>18720</xdr:rowOff>
    </xdr:to>
    <xdr:graphicFrame>
      <xdr:nvGraphicFramePr>
        <xdr:cNvPr id="90" name="Chart 2"/>
        <xdr:cNvGraphicFramePr/>
      </xdr:nvGraphicFramePr>
      <xdr:xfrm>
        <a:off x="448200" y="723600"/>
        <a:ext cx="94381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20</xdr:row>
      <xdr:rowOff>142920</xdr:rowOff>
    </xdr:from>
    <xdr:to>
      <xdr:col>5</xdr:col>
      <xdr:colOff>1158840</xdr:colOff>
      <xdr:row>34</xdr:row>
      <xdr:rowOff>86040</xdr:rowOff>
    </xdr:to>
    <xdr:graphicFrame>
      <xdr:nvGraphicFramePr>
        <xdr:cNvPr id="91" name="Chart 1"/>
        <xdr:cNvGraphicFramePr/>
      </xdr:nvGraphicFramePr>
      <xdr:xfrm>
        <a:off x="171360" y="3514680"/>
        <a:ext cx="75787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0880</xdr:colOff>
      <xdr:row>36</xdr:row>
      <xdr:rowOff>86040</xdr:rowOff>
    </xdr:from>
    <xdr:to>
      <xdr:col>5</xdr:col>
      <xdr:colOff>1179360</xdr:colOff>
      <xdr:row>49</xdr:row>
      <xdr:rowOff>152640</xdr:rowOff>
    </xdr:to>
    <xdr:graphicFrame>
      <xdr:nvGraphicFramePr>
        <xdr:cNvPr id="92" name="Chart 2"/>
        <xdr:cNvGraphicFramePr/>
      </xdr:nvGraphicFramePr>
      <xdr:xfrm>
        <a:off x="200880" y="6048720"/>
        <a:ext cx="756972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080</xdr:colOff>
      <xdr:row>12</xdr:row>
      <xdr:rowOff>143280</xdr:rowOff>
    </xdr:from>
    <xdr:to>
      <xdr:col>6</xdr:col>
      <xdr:colOff>353160</xdr:colOff>
      <xdr:row>30</xdr:row>
      <xdr:rowOff>18720</xdr:rowOff>
    </xdr:to>
    <xdr:graphicFrame>
      <xdr:nvGraphicFramePr>
        <xdr:cNvPr id="93" name="Chart 1"/>
        <xdr:cNvGraphicFramePr/>
      </xdr:nvGraphicFramePr>
      <xdr:xfrm>
        <a:off x="3191040" y="2210040"/>
        <a:ext cx="41763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5</xdr:col>
      <xdr:colOff>212760</xdr:colOff>
      <xdr:row>31</xdr:row>
      <xdr:rowOff>75960</xdr:rowOff>
    </xdr:to>
    <xdr:graphicFrame>
      <xdr:nvGraphicFramePr>
        <xdr:cNvPr id="94" name="Chart 1"/>
        <xdr:cNvGraphicFramePr/>
      </xdr:nvGraphicFramePr>
      <xdr:xfrm>
        <a:off x="1882080" y="2571840"/>
        <a:ext cx="394524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9120</xdr:colOff>
      <xdr:row>12</xdr:row>
      <xdr:rowOff>124200</xdr:rowOff>
    </xdr:from>
    <xdr:to>
      <xdr:col>6</xdr:col>
      <xdr:colOff>272520</xdr:colOff>
      <xdr:row>29</xdr:row>
      <xdr:rowOff>66240</xdr:rowOff>
    </xdr:to>
    <xdr:graphicFrame>
      <xdr:nvGraphicFramePr>
        <xdr:cNvPr id="95" name="Chart 1"/>
        <xdr:cNvGraphicFramePr/>
      </xdr:nvGraphicFramePr>
      <xdr:xfrm>
        <a:off x="1419120" y="2190960"/>
        <a:ext cx="521244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2</xdr:row>
      <xdr:rowOff>152280</xdr:rowOff>
    </xdr:from>
    <xdr:to>
      <xdr:col>9</xdr:col>
      <xdr:colOff>504000</xdr:colOff>
      <xdr:row>36</xdr:row>
      <xdr:rowOff>114480</xdr:rowOff>
    </xdr:to>
    <xdr:graphicFrame>
      <xdr:nvGraphicFramePr>
        <xdr:cNvPr id="6" name="Chart 1"/>
        <xdr:cNvGraphicFramePr/>
      </xdr:nvGraphicFramePr>
      <xdr:xfrm>
        <a:off x="70200" y="3867120"/>
        <a:ext cx="900576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360</xdr:colOff>
      <xdr:row>38</xdr:row>
      <xdr:rowOff>142920</xdr:rowOff>
    </xdr:from>
    <xdr:to>
      <xdr:col>9</xdr:col>
      <xdr:colOff>523800</xdr:colOff>
      <xdr:row>52</xdr:row>
      <xdr:rowOff>104760</xdr:rowOff>
    </xdr:to>
    <xdr:graphicFrame>
      <xdr:nvGraphicFramePr>
        <xdr:cNvPr id="7" name="Chart 2"/>
        <xdr:cNvGraphicFramePr/>
      </xdr:nvGraphicFramePr>
      <xdr:xfrm>
        <a:off x="90360" y="6448320"/>
        <a:ext cx="90054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360</xdr:colOff>
      <xdr:row>55</xdr:row>
      <xdr:rowOff>37800</xdr:rowOff>
    </xdr:from>
    <xdr:to>
      <xdr:col>9</xdr:col>
      <xdr:colOff>513360</xdr:colOff>
      <xdr:row>68</xdr:row>
      <xdr:rowOff>86040</xdr:rowOff>
    </xdr:to>
    <xdr:graphicFrame>
      <xdr:nvGraphicFramePr>
        <xdr:cNvPr id="8" name="Chart 3"/>
        <xdr:cNvGraphicFramePr/>
      </xdr:nvGraphicFramePr>
      <xdr:xfrm>
        <a:off x="90360" y="9096120"/>
        <a:ext cx="89949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79600</xdr:colOff>
      <xdr:row>14</xdr:row>
      <xdr:rowOff>105120</xdr:rowOff>
    </xdr:from>
    <xdr:to>
      <xdr:col>5</xdr:col>
      <xdr:colOff>875880</xdr:colOff>
      <xdr:row>28</xdr:row>
      <xdr:rowOff>75960</xdr:rowOff>
    </xdr:to>
    <xdr:graphicFrame>
      <xdr:nvGraphicFramePr>
        <xdr:cNvPr id="96" name="Chart 1"/>
        <xdr:cNvGraphicFramePr/>
      </xdr:nvGraphicFramePr>
      <xdr:xfrm>
        <a:off x="1479600" y="2648160"/>
        <a:ext cx="4860000" cy="223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23</xdr:row>
      <xdr:rowOff>66600</xdr:rowOff>
    </xdr:from>
    <xdr:to>
      <xdr:col>8</xdr:col>
      <xdr:colOff>1017360</xdr:colOff>
      <xdr:row>37</xdr:row>
      <xdr:rowOff>28440</xdr:rowOff>
    </xdr:to>
    <xdr:graphicFrame>
      <xdr:nvGraphicFramePr>
        <xdr:cNvPr id="97" name="Chart 1"/>
        <xdr:cNvGraphicFramePr/>
      </xdr:nvGraphicFramePr>
      <xdr:xfrm>
        <a:off x="190800" y="3914640"/>
        <a:ext cx="957924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0</xdr:colOff>
      <xdr:row>39</xdr:row>
      <xdr:rowOff>114480</xdr:rowOff>
    </xdr:from>
    <xdr:to>
      <xdr:col>8</xdr:col>
      <xdr:colOff>1007280</xdr:colOff>
      <xdr:row>53</xdr:row>
      <xdr:rowOff>75960</xdr:rowOff>
    </xdr:to>
    <xdr:graphicFrame>
      <xdr:nvGraphicFramePr>
        <xdr:cNvPr id="98" name="Chart 2"/>
        <xdr:cNvGraphicFramePr/>
      </xdr:nvGraphicFramePr>
      <xdr:xfrm>
        <a:off x="190800" y="6553440"/>
        <a:ext cx="956916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840</xdr:colOff>
      <xdr:row>55</xdr:row>
      <xdr:rowOff>123840</xdr:rowOff>
    </xdr:from>
    <xdr:to>
      <xdr:col>8</xdr:col>
      <xdr:colOff>987480</xdr:colOff>
      <xdr:row>69</xdr:row>
      <xdr:rowOff>86040</xdr:rowOff>
    </xdr:to>
    <xdr:graphicFrame>
      <xdr:nvGraphicFramePr>
        <xdr:cNvPr id="99" name="Chart 3"/>
        <xdr:cNvGraphicFramePr/>
      </xdr:nvGraphicFramePr>
      <xdr:xfrm>
        <a:off x="150840" y="9153720"/>
        <a:ext cx="95893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0840</xdr:colOff>
      <xdr:row>71</xdr:row>
      <xdr:rowOff>105120</xdr:rowOff>
    </xdr:from>
    <xdr:to>
      <xdr:col>8</xdr:col>
      <xdr:colOff>987480</xdr:colOff>
      <xdr:row>85</xdr:row>
      <xdr:rowOff>66600</xdr:rowOff>
    </xdr:to>
    <xdr:graphicFrame>
      <xdr:nvGraphicFramePr>
        <xdr:cNvPr id="100" name="Chart 4"/>
        <xdr:cNvGraphicFramePr/>
      </xdr:nvGraphicFramePr>
      <xdr:xfrm>
        <a:off x="150840" y="11725560"/>
        <a:ext cx="958932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21</xdr:row>
      <xdr:rowOff>66240</xdr:rowOff>
    </xdr:from>
    <xdr:to>
      <xdr:col>3</xdr:col>
      <xdr:colOff>1299600</xdr:colOff>
      <xdr:row>35</xdr:row>
      <xdr:rowOff>28440</xdr:rowOff>
    </xdr:to>
    <xdr:graphicFrame>
      <xdr:nvGraphicFramePr>
        <xdr:cNvPr id="101" name="Chart 1"/>
        <xdr:cNvGraphicFramePr/>
      </xdr:nvGraphicFramePr>
      <xdr:xfrm>
        <a:off x="69840" y="3590640"/>
        <a:ext cx="560736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4</xdr:row>
      <xdr:rowOff>86040</xdr:rowOff>
    </xdr:from>
    <xdr:to>
      <xdr:col>6</xdr:col>
      <xdr:colOff>1047600</xdr:colOff>
      <xdr:row>38</xdr:row>
      <xdr:rowOff>28440</xdr:rowOff>
    </xdr:to>
    <xdr:graphicFrame>
      <xdr:nvGraphicFramePr>
        <xdr:cNvPr id="102" name="Chart 1"/>
        <xdr:cNvGraphicFramePr/>
      </xdr:nvGraphicFramePr>
      <xdr:xfrm>
        <a:off x="110520" y="4124520"/>
        <a:ext cx="803124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39</xdr:row>
      <xdr:rowOff>38160</xdr:rowOff>
    </xdr:from>
    <xdr:to>
      <xdr:col>6</xdr:col>
      <xdr:colOff>1077480</xdr:colOff>
      <xdr:row>53</xdr:row>
      <xdr:rowOff>19080</xdr:rowOff>
    </xdr:to>
    <xdr:graphicFrame>
      <xdr:nvGraphicFramePr>
        <xdr:cNvPr id="103" name="Chart 2"/>
        <xdr:cNvGraphicFramePr/>
      </xdr:nvGraphicFramePr>
      <xdr:xfrm>
        <a:off x="80640" y="6505560"/>
        <a:ext cx="80910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22</xdr:row>
      <xdr:rowOff>114480</xdr:rowOff>
    </xdr:from>
    <xdr:to>
      <xdr:col>6</xdr:col>
      <xdr:colOff>464760</xdr:colOff>
      <xdr:row>36</xdr:row>
      <xdr:rowOff>162000</xdr:rowOff>
    </xdr:to>
    <xdr:graphicFrame>
      <xdr:nvGraphicFramePr>
        <xdr:cNvPr id="104" name="Chart 1"/>
        <xdr:cNvGraphicFramePr/>
      </xdr:nvGraphicFramePr>
      <xdr:xfrm>
        <a:off x="231120" y="3829320"/>
        <a:ext cx="842508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8240</xdr:colOff>
      <xdr:row>20</xdr:row>
      <xdr:rowOff>66240</xdr:rowOff>
    </xdr:from>
    <xdr:to>
      <xdr:col>7</xdr:col>
      <xdr:colOff>423360</xdr:colOff>
      <xdr:row>42</xdr:row>
      <xdr:rowOff>124200</xdr:rowOff>
    </xdr:to>
    <xdr:graphicFrame>
      <xdr:nvGraphicFramePr>
        <xdr:cNvPr id="105" name="Chart 1"/>
        <xdr:cNvGraphicFramePr/>
      </xdr:nvGraphicFramePr>
      <xdr:xfrm>
        <a:off x="1038240" y="3428640"/>
        <a:ext cx="717480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840</xdr:colOff>
      <xdr:row>20</xdr:row>
      <xdr:rowOff>9360</xdr:rowOff>
    </xdr:from>
    <xdr:to>
      <xdr:col>11</xdr:col>
      <xdr:colOff>720</xdr:colOff>
      <xdr:row>42</xdr:row>
      <xdr:rowOff>95760</xdr:rowOff>
    </xdr:to>
    <xdr:graphicFrame>
      <xdr:nvGraphicFramePr>
        <xdr:cNvPr id="106" name="Chart 1"/>
        <xdr:cNvGraphicFramePr/>
      </xdr:nvGraphicFramePr>
      <xdr:xfrm>
        <a:off x="312840" y="3371760"/>
        <a:ext cx="1033308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2</xdr:row>
      <xdr:rowOff>28440</xdr:rowOff>
    </xdr:from>
    <xdr:to>
      <xdr:col>7</xdr:col>
      <xdr:colOff>1047240</xdr:colOff>
      <xdr:row>35</xdr:row>
      <xdr:rowOff>152280</xdr:rowOff>
    </xdr:to>
    <xdr:graphicFrame>
      <xdr:nvGraphicFramePr>
        <xdr:cNvPr id="107" name="Chart 1"/>
        <xdr:cNvGraphicFramePr/>
      </xdr:nvGraphicFramePr>
      <xdr:xfrm>
        <a:off x="90720" y="3743280"/>
        <a:ext cx="916776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38</xdr:row>
      <xdr:rowOff>105120</xdr:rowOff>
    </xdr:from>
    <xdr:to>
      <xdr:col>7</xdr:col>
      <xdr:colOff>1057680</xdr:colOff>
      <xdr:row>52</xdr:row>
      <xdr:rowOff>66240</xdr:rowOff>
    </xdr:to>
    <xdr:graphicFrame>
      <xdr:nvGraphicFramePr>
        <xdr:cNvPr id="108" name="Chart 2"/>
        <xdr:cNvGraphicFramePr/>
      </xdr:nvGraphicFramePr>
      <xdr:xfrm>
        <a:off x="80640" y="6410520"/>
        <a:ext cx="918828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560</xdr:colOff>
      <xdr:row>54</xdr:row>
      <xdr:rowOff>47520</xdr:rowOff>
    </xdr:from>
    <xdr:to>
      <xdr:col>7</xdr:col>
      <xdr:colOff>1068120</xdr:colOff>
      <xdr:row>67</xdr:row>
      <xdr:rowOff>152640</xdr:rowOff>
    </xdr:to>
    <xdr:graphicFrame>
      <xdr:nvGraphicFramePr>
        <xdr:cNvPr id="109" name="Chart 3"/>
        <xdr:cNvGraphicFramePr/>
      </xdr:nvGraphicFramePr>
      <xdr:xfrm>
        <a:off x="70560" y="8943840"/>
        <a:ext cx="92088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1</xdr:row>
      <xdr:rowOff>105120</xdr:rowOff>
    </xdr:from>
    <xdr:to>
      <xdr:col>7</xdr:col>
      <xdr:colOff>1047240</xdr:colOff>
      <xdr:row>35</xdr:row>
      <xdr:rowOff>66600</xdr:rowOff>
    </xdr:to>
    <xdr:graphicFrame>
      <xdr:nvGraphicFramePr>
        <xdr:cNvPr id="110" name="Chart 1"/>
        <xdr:cNvGraphicFramePr/>
      </xdr:nvGraphicFramePr>
      <xdr:xfrm>
        <a:off x="90720" y="3657960"/>
        <a:ext cx="916776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37</xdr:row>
      <xdr:rowOff>66240</xdr:rowOff>
    </xdr:from>
    <xdr:to>
      <xdr:col>7</xdr:col>
      <xdr:colOff>1047240</xdr:colOff>
      <xdr:row>51</xdr:row>
      <xdr:rowOff>28440</xdr:rowOff>
    </xdr:to>
    <xdr:graphicFrame>
      <xdr:nvGraphicFramePr>
        <xdr:cNvPr id="111" name="Chart 2"/>
        <xdr:cNvGraphicFramePr/>
      </xdr:nvGraphicFramePr>
      <xdr:xfrm>
        <a:off x="70560" y="6210000"/>
        <a:ext cx="91879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560</xdr:colOff>
      <xdr:row>52</xdr:row>
      <xdr:rowOff>142920</xdr:rowOff>
    </xdr:from>
    <xdr:to>
      <xdr:col>7</xdr:col>
      <xdr:colOff>1068120</xdr:colOff>
      <xdr:row>66</xdr:row>
      <xdr:rowOff>86040</xdr:rowOff>
    </xdr:to>
    <xdr:graphicFrame>
      <xdr:nvGraphicFramePr>
        <xdr:cNvPr id="112" name="Chart 3"/>
        <xdr:cNvGraphicFramePr/>
      </xdr:nvGraphicFramePr>
      <xdr:xfrm>
        <a:off x="70560" y="8715600"/>
        <a:ext cx="92088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24</xdr:row>
      <xdr:rowOff>28440</xdr:rowOff>
    </xdr:from>
    <xdr:to>
      <xdr:col>9</xdr:col>
      <xdr:colOff>614880</xdr:colOff>
      <xdr:row>37</xdr:row>
      <xdr:rowOff>152280</xdr:rowOff>
    </xdr:to>
    <xdr:graphicFrame>
      <xdr:nvGraphicFramePr>
        <xdr:cNvPr id="9" name="Chart 1"/>
        <xdr:cNvGraphicFramePr/>
      </xdr:nvGraphicFramePr>
      <xdr:xfrm>
        <a:off x="191160" y="4066920"/>
        <a:ext cx="95396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1160</xdr:colOff>
      <xdr:row>40</xdr:row>
      <xdr:rowOff>75960</xdr:rowOff>
    </xdr:from>
    <xdr:to>
      <xdr:col>9</xdr:col>
      <xdr:colOff>614880</xdr:colOff>
      <xdr:row>54</xdr:row>
      <xdr:rowOff>38160</xdr:rowOff>
    </xdr:to>
    <xdr:graphicFrame>
      <xdr:nvGraphicFramePr>
        <xdr:cNvPr id="10" name="Chart 2"/>
        <xdr:cNvGraphicFramePr/>
      </xdr:nvGraphicFramePr>
      <xdr:xfrm>
        <a:off x="191160" y="6705360"/>
        <a:ext cx="95396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1120</xdr:colOff>
      <xdr:row>57</xdr:row>
      <xdr:rowOff>66600</xdr:rowOff>
    </xdr:from>
    <xdr:to>
      <xdr:col>9</xdr:col>
      <xdr:colOff>645120</xdr:colOff>
      <xdr:row>70</xdr:row>
      <xdr:rowOff>114480</xdr:rowOff>
    </xdr:to>
    <xdr:graphicFrame>
      <xdr:nvGraphicFramePr>
        <xdr:cNvPr id="11" name="Chart 3"/>
        <xdr:cNvGraphicFramePr/>
      </xdr:nvGraphicFramePr>
      <xdr:xfrm>
        <a:off x="231120" y="9448560"/>
        <a:ext cx="952992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3</xdr:row>
      <xdr:rowOff>28440</xdr:rowOff>
    </xdr:from>
    <xdr:to>
      <xdr:col>9</xdr:col>
      <xdr:colOff>795600</xdr:colOff>
      <xdr:row>36</xdr:row>
      <xdr:rowOff>152280</xdr:rowOff>
    </xdr:to>
    <xdr:graphicFrame>
      <xdr:nvGraphicFramePr>
        <xdr:cNvPr id="12" name="Chart 1"/>
        <xdr:cNvGraphicFramePr/>
      </xdr:nvGraphicFramePr>
      <xdr:xfrm>
        <a:off x="191520" y="3905280"/>
        <a:ext cx="905796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1520</xdr:colOff>
      <xdr:row>39</xdr:row>
      <xdr:rowOff>86040</xdr:rowOff>
    </xdr:from>
    <xdr:to>
      <xdr:col>9</xdr:col>
      <xdr:colOff>765720</xdr:colOff>
      <xdr:row>53</xdr:row>
      <xdr:rowOff>47520</xdr:rowOff>
    </xdr:to>
    <xdr:graphicFrame>
      <xdr:nvGraphicFramePr>
        <xdr:cNvPr id="13" name="Chart 2"/>
        <xdr:cNvGraphicFramePr/>
      </xdr:nvGraphicFramePr>
      <xdr:xfrm>
        <a:off x="191520" y="6553440"/>
        <a:ext cx="902808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1280</xdr:colOff>
      <xdr:row>56</xdr:row>
      <xdr:rowOff>123840</xdr:rowOff>
    </xdr:from>
    <xdr:to>
      <xdr:col>9</xdr:col>
      <xdr:colOff>885960</xdr:colOff>
      <xdr:row>70</xdr:row>
      <xdr:rowOff>9360</xdr:rowOff>
    </xdr:to>
    <xdr:graphicFrame>
      <xdr:nvGraphicFramePr>
        <xdr:cNvPr id="14" name="Chart 3"/>
        <xdr:cNvGraphicFramePr/>
      </xdr:nvGraphicFramePr>
      <xdr:xfrm>
        <a:off x="161280" y="9344160"/>
        <a:ext cx="917856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22</xdr:row>
      <xdr:rowOff>9360</xdr:rowOff>
    </xdr:from>
    <xdr:to>
      <xdr:col>7</xdr:col>
      <xdr:colOff>1460880</xdr:colOff>
      <xdr:row>35</xdr:row>
      <xdr:rowOff>133560</xdr:rowOff>
    </xdr:to>
    <xdr:graphicFrame>
      <xdr:nvGraphicFramePr>
        <xdr:cNvPr id="15" name="Chart 1"/>
        <xdr:cNvGraphicFramePr/>
      </xdr:nvGraphicFramePr>
      <xdr:xfrm>
        <a:off x="191160" y="3705120"/>
        <a:ext cx="895716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0</xdr:colOff>
      <xdr:row>38</xdr:row>
      <xdr:rowOff>66240</xdr:rowOff>
    </xdr:from>
    <xdr:to>
      <xdr:col>7</xdr:col>
      <xdr:colOff>1511640</xdr:colOff>
      <xdr:row>52</xdr:row>
      <xdr:rowOff>28440</xdr:rowOff>
    </xdr:to>
    <xdr:graphicFrame>
      <xdr:nvGraphicFramePr>
        <xdr:cNvPr id="16" name="Chart 2"/>
        <xdr:cNvGraphicFramePr/>
      </xdr:nvGraphicFramePr>
      <xdr:xfrm>
        <a:off x="201600" y="6352920"/>
        <a:ext cx="899748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8520</xdr:colOff>
      <xdr:row>56</xdr:row>
      <xdr:rowOff>28440</xdr:rowOff>
    </xdr:from>
    <xdr:to>
      <xdr:col>7</xdr:col>
      <xdr:colOff>353160</xdr:colOff>
      <xdr:row>72</xdr:row>
      <xdr:rowOff>142920</xdr:rowOff>
    </xdr:to>
    <xdr:graphicFrame>
      <xdr:nvGraphicFramePr>
        <xdr:cNvPr id="17" name="Chart 1"/>
        <xdr:cNvGraphicFramePr/>
      </xdr:nvGraphicFramePr>
      <xdr:xfrm>
        <a:off x="1208520" y="9229680"/>
        <a:ext cx="70534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8600</xdr:colOff>
      <xdr:row>57</xdr:row>
      <xdr:rowOff>104760</xdr:rowOff>
    </xdr:from>
    <xdr:to>
      <xdr:col>7</xdr:col>
      <xdr:colOff>393120</xdr:colOff>
      <xdr:row>76</xdr:row>
      <xdr:rowOff>37800</xdr:rowOff>
    </xdr:to>
    <xdr:graphicFrame>
      <xdr:nvGraphicFramePr>
        <xdr:cNvPr id="18" name="Chart 1"/>
        <xdr:cNvGraphicFramePr/>
      </xdr:nvGraphicFramePr>
      <xdr:xfrm>
        <a:off x="1398600" y="9468000"/>
        <a:ext cx="783000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33720</xdr:colOff>
      <xdr:row>77</xdr:row>
      <xdr:rowOff>124200</xdr:rowOff>
    </xdr:from>
    <xdr:to>
      <xdr:col>7</xdr:col>
      <xdr:colOff>30960</xdr:colOff>
      <xdr:row>97</xdr:row>
      <xdr:rowOff>47520</xdr:rowOff>
    </xdr:to>
    <xdr:graphicFrame>
      <xdr:nvGraphicFramePr>
        <xdr:cNvPr id="19" name="Chart 2"/>
        <xdr:cNvGraphicFramePr/>
      </xdr:nvGraphicFramePr>
      <xdr:xfrm>
        <a:off x="2133720" y="12725640"/>
        <a:ext cx="673272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pab/Mis%20documentos/ANUARIO%20JOSE%20GIL/Anuario%20Informatica%202008/SGEA%202007-2008%20PRECIOESTAD/ANUARIO/Anuario%20Formulas/AEA05_C03%20f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Anuario%202001/AEA2000/EXCEL_CAPS/A01cap1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Anuario%202001/AEA2000/EXCEL_CAPS/serihist4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Mis%20documentos/Anuario/anuario(02)p/Arlleg0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Anuario%202001/AEA2000/EXCEL_CAPS/internacional/faostat%20agricola/faoagricola2.0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madrinunefs00/TEMPORAL/Anuario/Anuario_Pepa/Anuario%202001/AEA2000/EXCEL_CAPS/A01cap1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madrinunefs00/TEMPORAL/Anuario%202005/2_SUPERFICIES%20Y%20PRODUCCIONES%20Y%20CULTIVOS/Cap13_C&#237;tricos/Anuario%202001/AEA2000/EXCEL_CAPS/A01cap1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madrinunefs00/TEMPORAL/Anuario/Anuario_Pepa/AEA05_C06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Anuario%202001/AEA2000/EXCEL_CAPS/A01cap13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Anuario%202005/2_SUPERFICIES%20Y%20PRODUCCIONES%20Y%20CULTIVOS/Cap14_Frutales%20de%20fruto%20fresco%20no%20c&#237;tricos/Anuario%202001/AEA2000/EXCEL_CAPS/A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AEA05_C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Mis%20documentos/Aea2000definitivo/AEA2000/EXCEL/Bases/A01cap19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Anuario/Anuario_Pepa/Anuario%202001/AEA2000/EXCEL_CAPS/A01cap13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garcial/Mis%20documentos/AEMARM008/capitulos%20terminados%202008/Anuario%202001/AEA2000/EXCEL_CAPS/A01cap13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garcial/Mis%20documentos/AEMARM008/capitulos%20terminados%202008/Mis%20documentos/Aea2000definitivo/AEA2000/EXCEL/Bases/A01cap19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garcial/Mis%20documentos/AEMARM008/capitulos%20terminados%202008/Mis%20documentos/AVES%20200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garcial/Mis%20documentos/AEMARM008/capitulos%20terminados%202008/AEA2003-C07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garcial/Mis%20documentos/AEMARM008/capitulos%20terminados%202008/ANUA98/ANUA98/A98cap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garcial/Mis%20documentos/AEMARM008/capitulos%20terminados%202008/ANUA98/ANUA98/A98CAP19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garcial/Mis%20documentos/AEMARM008/capitulos%20terminados%202008/Anuario%202001/AEA2000/EXCEL_CAPS/A01cap19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garcial/Mis%20documentos/AEMARM008/capitulos%20terminados%202008/AEA05_C19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garcial/Mis%20documentos/AEMARM008/capitulos%20terminados%202008/Anuario%202001/AEA2000/EXCEL_CAPS/serihist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Mis%20documentos/AVES%202000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garcial/Mis%20documentos/AEMARM008/capitulos%20terminados%202008/Anuario%202001/AEA2000/EXCEL_CAPS/internacional/faostat%20agricola/faoagricola2.0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lopezperez/Escritorio/ANUARIO%202011%20ANTONIO%20PAJARES/Anuario%20Capitulos%20Excel/HECHO/Documents%20and%20Settings/rcad/Escritorio/Anuario%202004/Mis%20documentos/Aea2000definitivo/AEA2000/EXCEL/Bases/A01cap19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lopezperez/Escritorio/ANUARIO%202011%20ANTONIO%20PAJARES/Anuario%20Capitulos%20Excel/HECHO/Documents%20and%20Settings/rcad/Escritorio/Anuario%202004/Mis%20documentos/AVES%202000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lopezperez/Escritorio/ANUARIO%202011%20ANTONIO%20PAJARES/Anuario%20Capitulos%20Excel/HECHO/Documents%20and%20Settings/rcad/Escritorio/Anuario%202004/AEA2003-C07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lopezperez/Escritorio/ANUARIO%202011%20ANTONIO%20PAJARES/Anuario%20Capitulos%20Excel/HECHO/Documents%20and%20Settings/rcad/Escritorio/Anuario%202004/Anuario%202001/AEA2000/EXCEL_CAPS/A01cap1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F:/elaboraanu2005/Anuario%202001/AEA2000/EXCEL_CAPS/A01cap19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F:/elaboraanu2005/Mis%20documentos/AVES%202000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lopezperez/Escritorio/ANUARIO%202011%20ANTONIO%20PAJARES/Anuario%20Capitulos%20Excel/HECHO/Documents%20and%20Settings/rcad/Escritorio/Anuario%202004/ANUA98/ANUA98/A98cap20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lopezperez/Escritorio/ANUARIO%202011%20ANTONIO%20PAJARES/Anuario%20Capitulos%20Excel/HECHO/Documents%20and%20Settings/rcad/Escritorio/Anuario%202004/ANUA98/ANUA98/A98CAP19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lopezperez/Escritorio/ANUARIO%202011%20ANTONIO%20PAJARES/Anuario%20Capitulos%20Excel/HECHO/Documents%20and%20Settings/rcad/Escritorio/Anuario%202004/Anuario%202001/AEA2000/EXCEL_CAPS/A01cap1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AEA2003-C07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lopezperez/Escritorio/ANUARIO%202011%20ANTONIO%20PAJARES/Anuario%20Capitulos%20Excel/HECHO/Documents%20and%20Settings/rcad/Escritorio/Anuario%202004/Anuario%202001/AEA2000/EXCEL_CAPS/serihist4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lopezperez/Escritorio/ANUARIO%202011%20ANTONIO%20PAJARES/Anuario%20Capitulos%20Excel/HECHO/Mis%20documentos/Anuario/anuario(02)p/Arlleg01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lopezperez/Escritorio/ANUARIO%202011%20ANTONIO%20PAJARES/Anuario%20Capitulos%20Excel/HECHO/Documents%20and%20Settings/rcad/Escritorio/Anuario%202004/Anuario%202001/AEA2000/EXCEL_CAPS/internacional/faostat%20agricola/faoagricola2.0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uan/Configuraci&#243;n%20local/Archivos%20temporales%20de%20Internet/Content.IE5/Z9S15O39/ANUARIO%202011%20ANTONIO%20PAJARES/Anuario%20Capitulos%20Excel/HECHO/Documents%20and%20Settings/rcad/Escritorio/Anuario%202004/Mis%20documentos/Aea2000definitivo/AEA2000/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uan/Configuraci&#243;n%20local/Archivos%20temporales%20de%20Internet/Content.IE5/Z9S15O39/ANUARIO%202011%20ANTONIO%20PAJARES/Anuario%20Capitulos%20Excel/HECHO/Documents%20and%20Settings/rcad/Escritorio/Anuario%202004/Mis%20documentos/AVES%202000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uan/Configuraci&#243;n%20local/Archivos%20temporales%20de%20Internet/Content.IE5/Z9S15O39/ANUARIO%202011%20ANTONIO%20PAJARES/Anuario%20Capitulos%20Excel/HECHO/Documents%20and%20Settings/rcad/Escritorio/Anuario%202004/AEA2003-C07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uan/Configuraci&#243;n%20local/Archivos%20temporales%20de%20Internet/Content.IE5/Z9S15O39/ANUARIO%202011%20ANTONIO%20PAJARES/Anuario%20Capitulos%20Excel/HECHO/Documents%20and%20Settings/rcad/Escritorio/Anuario%202004/Anuario%202001/AEA2000/EXCEL_CAPS/A01cap11.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uan/Configuraci&#243;n%20local/Archivos%20temporales%20de%20Internet/Content.IE5/Z9S15O39/ANUARIO%202011%20ANTONIO%20PAJARES/Anuario%20Capitulos%20Excel/HECHO/Documents%20and%20Settings/rcad/Escritorio/Anuario%202004/ANUA98/ANUA98/A98cap20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uan/Configuraci&#243;n%20local/Archivos%20temporales%20de%20Internet/Content.IE5/Z9S15O39/ANUARIO%202011%20ANTONIO%20PAJARES/Anuario%20Capitulos%20Excel/HECHO/Documents%20and%20Settings/rcad/Escritorio/Anuario%202004/ANUA98/ANUA98/A98CAP19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uan/Configuraci&#243;n%20local/Archivos%20temporales%20de%20Internet/Content.IE5/Z9S15O39/ANUARIO%202011%20ANTONIO%20PAJARES/Anuario%20Capitulos%20Excel/HECHO/Documents%20and%20Settings/rcad/Escritorio/Anuario%202004/Anuario%202001/AEA2000/EXCEL_CAPS/A01cap19.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Anuario%202001/AEA2000/EXCEL_CAPS/A01cap11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uan/Configuraci&#243;n%20local/Archivos%20temporales%20de%20Internet/Content.IE5/Z9S15O39/ANUARIO%202011%20ANTONIO%20PAJARES/Anuario%20Capitulos%20Excel/HECHO/Documents%20and%20Settings/rcad/Escritorio/Anuario%202004/Anuario%202001/AEA2000/EXCEL_CAPS/serihist4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uan/Configuraci&#243;n%20local/Archivos%20temporales%20de%20Internet/Content.IE5/Z9S15O39/ANUARIO%202011%20ANTONIO%20PAJARES/Anuario%20Capitulos%20Excel/HECHO/Mis%20documentos/Anuario/anuario(02)p/Arlleg01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uan/Configuraci&#243;n%20local/Archivos%20temporales%20de%20Internet/Content.IE5/Z9S15O39/ANUARIO%202011%20ANTONIO%20PAJARES/Anuario%20Capitulos%20Excel/HECHO/Documents%20and%20Settings/rcad/Escritorio/Anuario%202004/Anuario%202001/AEA2000/EXCEL_CAPS/internaci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pab/Mis%20documentos/ANUARIO%20JOSE%20GIL/Anuario%20Informatica%202008/Documents%20and%20Settings/jgarcial/Mis%20documentos/AEMARM008/capitulos%20terminados%202008/Mis%20documentos/Aea2000definitivo/AEA2000/EXCEL/Bases/A01cap19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pab/Mis%20documentos/ANUARIO%20JOSE%20GIL/Anuario%20Informatica%202008/Documents%20and%20Settings/jgarcial/Mis%20documentos/AEMARM008/capitulos%20terminados%202008/Mis%20documentos/AVES%202000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pab/Mis%20documentos/ANUARIO%20JOSE%20GIL/Anuario%20Informatica%202008/Documents%20and%20Settings/jgarcial/Mis%20documentos/AEMARM008/capitulos%20terminados%202008/AEA2003-C07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pab/Mis%20documentos/ANUARIO%20JOSE%20GIL/Anuario%20Informatica%202008/Documents%20and%20Settings/jgarcial/Mis%20documentos/AEMARM008/capitulos%20terminados%202008/ANUA98/ANUA98/A98cap20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pab/Mis%20documentos/ANUARIO%20JOSE%20GIL/Anuario%20Informatica%202008/Documents%20and%20Settings/jgarcial/Mis%20documentos/AEMARM008/capitulos%20terminados%202008/ANUA98/ANUA98/A98CAP19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pab/Mis%20documentos/ANUARIO%20JOSE%20GIL/Anuario%20Informatica%202008/Documents%20and%20Settings/jgarcial/Mis%20documentos/AEMARM008/capitulos%20terminados%202008/Anuario%202001/AEA2000/EXCEL_CAPS/A01cap19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pab/Mis%20documentos/ANUARIO%20JOSE%20GIL/Anuario%20Informatica%202008/Documents%20and%20Settings/jgarcial/Mis%20documentos/AEMARM008/capitulos%20terminados%202008/Anuario%202001/AEA2000/EXCEL_CAPS/A01cap1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aboraanu2005/Anuario%202001/AEA2000/EXCEL_CAPS/A01cap19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pab/Mis%20documentos/ANUARIO%20JOSE%20GIL/Anuario%20Informatica%202008/Documents%20and%20Settings/jgarcial/Mis%20documentos/AEMARM008/capitulos%20terminados%202008/Anuario%202001/AEA2000/EXCEL_CAPS/serihist4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pab/Mis%20documentos/ANUARIO%20JOSE%20GIL/Anuario%20Informatica%202008/Mis%20documentos/Anuario/anuario(02)p/Arlleg0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pab/Mis%20documentos/ANUARIO%20JOSE%20GIL/Anuario%20Informatica%202008/Documents%20and%20Settings/jgarcial/Mis%20documentos/AEMARM008/capitulos%20terminados%202008/Anuario%202001/AEA2000/EXCEL_CAPS/internacional/faostat%20agricola/faoagricola2.0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in/Anuario%202001/AEA2000/EXCEL_CAPS/A01cap1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in/Anuario%202005/2_SUPERFICIES%20Y%20PRODUCCIONES%20Y%20CULTIVOS/Cap17_Olivar/Anuario%202001/AEA2000/EXCEL_CAPS/A01cap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laboraanu2005/Mis%20documentos/AVES%20200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ANUA98/ANUA98/A98cap2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ANUA98/ANUA98/A98CAP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 (04)"/>
      <sheetName val="3.2 (05)"/>
      <sheetName val="3.3"/>
      <sheetName val="3.4 (04)"/>
      <sheetName val="3.4 (05)"/>
      <sheetName val="3.5 (04)"/>
      <sheetName val="3.5 (05)"/>
      <sheetName val="3.6 (04)"/>
      <sheetName val="3.6 (05)"/>
      <sheetName val="3.7 (04)"/>
      <sheetName val="3.7 (05)"/>
      <sheetName val="3.8 (04)"/>
      <sheetName val="3.8 (05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10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rlleg01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p78"/>
      <sheetName val="p83"/>
      <sheetName val="p86"/>
      <sheetName val="p94"/>
      <sheetName val="p99"/>
      <sheetName val="p105"/>
      <sheetName val="p110"/>
      <sheetName val="p115"/>
      <sheetName val="p118"/>
      <sheetName val="p122"/>
      <sheetName val="p126"/>
      <sheetName val="p140"/>
      <sheetName val="p147"/>
      <sheetName val="p152"/>
      <sheetName val="p159"/>
      <sheetName val="p162"/>
      <sheetName val="p231"/>
      <sheetName val="p246"/>
      <sheetName val="p276"/>
      <sheetName val="p297"/>
      <sheetName val="p337"/>
      <sheetName val="p352"/>
      <sheetName val="p360"/>
      <sheetName val="p370"/>
      <sheetName val="p14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197.1"/>
      <sheetName val="p197.2"/>
      <sheetName val="p198"/>
      <sheetName val="p199"/>
      <sheetName val="p200"/>
      <sheetName val="p201"/>
      <sheetName val="p203"/>
      <sheetName val="p204"/>
      <sheetName val="p206"/>
      <sheetName val="p208"/>
      <sheetName val="p209"/>
      <sheetName val="p211"/>
      <sheetName val="p213"/>
      <sheetName val="p215"/>
      <sheetName val="p217"/>
      <sheetName val="p219"/>
      <sheetName val="p220"/>
      <sheetName val="p222"/>
      <sheetName val="p224"/>
      <sheetName val="p226"/>
      <sheetName val="p228"/>
      <sheetName val="p229"/>
      <sheetName val="P230tomate"/>
      <sheetName val="p231fao"/>
      <sheetName val="p233"/>
      <sheetName val="p235"/>
      <sheetName val="p237"/>
      <sheetName val="p239"/>
      <sheetName val="p241"/>
      <sheetName val="p243"/>
      <sheetName val="p244"/>
      <sheetName val="p245cebolla"/>
      <sheetName val="p246fao"/>
      <sheetName val="p248"/>
      <sheetName val="p249.2"/>
      <sheetName val="p251"/>
      <sheetName val="p253"/>
      <sheetName val="p25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p197.1"/>
      <sheetName val="p197.2"/>
      <sheetName val="p198"/>
      <sheetName val="p199"/>
      <sheetName val="p200"/>
      <sheetName val="p201"/>
      <sheetName val="p203"/>
      <sheetName val="p204"/>
      <sheetName val="p206"/>
      <sheetName val="p208"/>
      <sheetName val="p209"/>
      <sheetName val="p211"/>
      <sheetName val="p213"/>
      <sheetName val="p215"/>
      <sheetName val="p217"/>
      <sheetName val="p219"/>
      <sheetName val="p220"/>
      <sheetName val="p222"/>
      <sheetName val="p224"/>
      <sheetName val="p226"/>
      <sheetName val="p228"/>
      <sheetName val="p229"/>
      <sheetName val="P230tomate"/>
      <sheetName val="p231fao"/>
      <sheetName val="p233"/>
      <sheetName val="p235"/>
      <sheetName val="p237"/>
      <sheetName val="p239"/>
      <sheetName val="p241"/>
      <sheetName val="p243"/>
      <sheetName val="p244"/>
      <sheetName val="p245cebolla"/>
      <sheetName val="p246fao"/>
      <sheetName val="p248"/>
      <sheetName val="p249.2"/>
      <sheetName val="p251"/>
      <sheetName val="p253"/>
      <sheetName val="p25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6.11"/>
      <sheetName val="6.12"/>
      <sheetName val="6.13"/>
      <sheetName val="6.14"/>
      <sheetName val="6.15"/>
      <sheetName val="6.16"/>
      <sheetName val="6.17"/>
      <sheetName val="6.18"/>
      <sheetName val="6.19"/>
      <sheetName val="6.20"/>
      <sheetName val="6.21"/>
      <sheetName val="6.22"/>
      <sheetName val="6.23"/>
      <sheetName val="6.24"/>
      <sheetName val="6.25"/>
      <sheetName val="6.26"/>
      <sheetName val="6.27"/>
      <sheetName val="6.28"/>
      <sheetName val="6.29"/>
      <sheetName val="6.30"/>
      <sheetName val="6.31"/>
      <sheetName val="6.32"/>
      <sheetName val="6.33"/>
      <sheetName val="6.34"/>
      <sheetName val="6.35"/>
      <sheetName val="6,36"/>
      <sheetName val="6.37"/>
      <sheetName val="6.38"/>
      <sheetName val="6.39"/>
      <sheetName val="6.40"/>
      <sheetName val="6.4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3.1"/>
      <sheetName val="13.2"/>
      <sheetName val="13.3-4"/>
      <sheetName val="13.5"/>
      <sheetName val="13.6"/>
      <sheetName val="13.7"/>
      <sheetName val="13.8"/>
      <sheetName val="13.9"/>
      <sheetName val="13.10"/>
      <sheetName val="13.11"/>
      <sheetName val="13.12"/>
      <sheetName val="13.13"/>
      <sheetName val="13.14"/>
      <sheetName val="13.15"/>
      <sheetName val="13.16"/>
      <sheetName val="13.17"/>
      <sheetName val="13.18"/>
      <sheetName val="13.19"/>
      <sheetName val="13.20"/>
      <sheetName val="13.21"/>
      <sheetName val="13.22"/>
      <sheetName val="13.23"/>
      <sheetName val="13.24"/>
      <sheetName val="13.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3.1"/>
      <sheetName val="13.2"/>
      <sheetName val="13.3-4"/>
      <sheetName val="13.5"/>
      <sheetName val="13.6"/>
      <sheetName val="13.7"/>
      <sheetName val="13.8"/>
      <sheetName val="13.9"/>
      <sheetName val="13.10"/>
      <sheetName val="13.11"/>
      <sheetName val="13.12"/>
      <sheetName val="13.13"/>
      <sheetName val="13.14"/>
      <sheetName val="13.15"/>
      <sheetName val="13.16"/>
      <sheetName val="13.17"/>
      <sheetName val="13.18"/>
      <sheetName val="13.19"/>
      <sheetName val="13.20"/>
      <sheetName val="13.21"/>
      <sheetName val="13.22"/>
      <sheetName val="13.23"/>
      <sheetName val="13.24"/>
      <sheetName val="13.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6.11"/>
      <sheetName val="6.12"/>
      <sheetName val="6.13"/>
      <sheetName val="6.14"/>
      <sheetName val="6.15"/>
      <sheetName val="6.16"/>
      <sheetName val="6.17"/>
      <sheetName val="6.18"/>
      <sheetName val="6.19"/>
      <sheetName val="6.20"/>
      <sheetName val="6.21"/>
      <sheetName val="6.22"/>
      <sheetName val="6.23"/>
      <sheetName val="6.24"/>
      <sheetName val="6.25"/>
      <sheetName val="6.26"/>
      <sheetName val="6.27"/>
      <sheetName val="6.28"/>
      <sheetName val="6.29"/>
      <sheetName val="6.30"/>
      <sheetName val="6.31"/>
      <sheetName val="6.32"/>
      <sheetName val="6.33"/>
      <sheetName val="6.34"/>
      <sheetName val="6.35"/>
      <sheetName val="6,36"/>
      <sheetName val="6.37"/>
      <sheetName val="6.38"/>
      <sheetName val="6.39"/>
      <sheetName val="6.40"/>
      <sheetName val="6.4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3.1"/>
      <sheetName val="13.2"/>
      <sheetName val="13.3-4"/>
      <sheetName val="13.5"/>
      <sheetName val="13.6"/>
      <sheetName val="13.7"/>
      <sheetName val="13.8"/>
      <sheetName val="13.9"/>
      <sheetName val="13.10"/>
      <sheetName val="13.11"/>
      <sheetName val="13.12"/>
      <sheetName val="13.13"/>
      <sheetName val="13.14"/>
      <sheetName val="13.15"/>
      <sheetName val="13.16"/>
      <sheetName val="13.17"/>
      <sheetName val="13.18"/>
      <sheetName val="13.19"/>
      <sheetName val="13.20"/>
      <sheetName val="13.21"/>
      <sheetName val="13.22"/>
      <sheetName val="13.23"/>
      <sheetName val="13.24"/>
      <sheetName val="13.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3.1"/>
      <sheetName val="13.2"/>
      <sheetName val="13.3-4"/>
      <sheetName val="13.5"/>
      <sheetName val="13.6"/>
      <sheetName val="13.7"/>
      <sheetName val="13.8"/>
      <sheetName val="13.9"/>
      <sheetName val="13.10"/>
      <sheetName val="13.11"/>
      <sheetName val="13.12"/>
      <sheetName val="13.13"/>
      <sheetName val="13.14"/>
      <sheetName val="13.15"/>
      <sheetName val="13.16"/>
      <sheetName val="13.17"/>
      <sheetName val="13.18"/>
      <sheetName val="13.19"/>
      <sheetName val="13.20"/>
      <sheetName val="13.21"/>
      <sheetName val="13.22"/>
      <sheetName val="13.23"/>
      <sheetName val="13.24"/>
      <sheetName val="13.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VER2"/>
      <sheetName val="VER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7.3"/>
      <sheetName val="7.4"/>
      <sheetName val="7.5"/>
      <sheetName val="7.6"/>
      <sheetName val="7.7"/>
      <sheetName val="7.8"/>
      <sheetName val="7.9"/>
      <sheetName val="7.10"/>
      <sheetName val="7.11"/>
      <sheetName val="7.12"/>
      <sheetName val="7.13"/>
      <sheetName val="7.14"/>
      <sheetName val="7.15"/>
      <sheetName val="7.16"/>
      <sheetName val="7.17"/>
      <sheetName val="7.18"/>
      <sheetName val="7.19"/>
      <sheetName val="7.20"/>
      <sheetName val="7.21"/>
      <sheetName val="7.22"/>
      <sheetName val="7.23"/>
      <sheetName val="7.24"/>
      <sheetName val="7.25"/>
      <sheetName val="7.26"/>
      <sheetName val="7.27"/>
      <sheetName val="7.28"/>
      <sheetName val="7.29"/>
      <sheetName val="7.30"/>
      <sheetName val="7.31"/>
      <sheetName val="7.32"/>
      <sheetName val="7.33"/>
      <sheetName val="7.34"/>
      <sheetName val="7.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CARNE1"/>
      <sheetName val="CARNE2"/>
      <sheetName val="CARNE3"/>
      <sheetName val="CARNE4"/>
      <sheetName val="CARNE5"/>
      <sheetName val="CARNE6"/>
      <sheetName val="CARNE7"/>
      <sheetName val="CARNE8"/>
      <sheetName val="CARNE9"/>
      <sheetName val="CARNE10"/>
      <sheetName val="CARNE11"/>
      <sheetName val="CARNE12"/>
      <sheetName val="CARNE13"/>
      <sheetName val="CARNE14"/>
      <sheetName val="CARNE15"/>
      <sheetName val="CARNE16"/>
      <sheetName val="CARNE17"/>
      <sheetName val="CARNE18"/>
      <sheetName val="CARNE19"/>
      <sheetName val="CARNE20"/>
      <sheetName val="CARNE21"/>
      <sheetName val="CARNE22"/>
      <sheetName val="CARNE23"/>
      <sheetName val="CARNE24"/>
      <sheetName val="CARNE26"/>
      <sheetName val="CARNE27"/>
      <sheetName val="CARNE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2"/>
      <sheetName val="GANADE3"/>
      <sheetName val="p392"/>
      <sheetName val="GANADE5"/>
      <sheetName val="p389"/>
      <sheetName val="GANADE7"/>
      <sheetName val="p396"/>
      <sheetName val="GANADE9"/>
      <sheetName val="GANADE11"/>
      <sheetName val="GANADE12"/>
      <sheetName val="GANADE13"/>
      <sheetName val="GANADE14"/>
      <sheetName val="GANADE15"/>
      <sheetName val="GANADE16"/>
      <sheetName val="GANADE17"/>
      <sheetName val="GANADE18"/>
      <sheetName val="GANADE19"/>
      <sheetName val="GANADE20"/>
      <sheetName val="GANADE4"/>
      <sheetName val="GANADE61"/>
      <sheetName val="GANADE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9.1"/>
      <sheetName val="19.2"/>
      <sheetName val="19.3"/>
      <sheetName val="19.4"/>
      <sheetName val="19.5"/>
      <sheetName val="19.6"/>
      <sheetName val="19.7"/>
      <sheetName val="19.8"/>
      <sheetName val="19.9"/>
      <sheetName val="19.10"/>
      <sheetName val="19.11"/>
      <sheetName val="19.12"/>
      <sheetName val="19.13"/>
      <sheetName val="19.14"/>
      <sheetName val="19.15"/>
      <sheetName val="19.16"/>
      <sheetName val="19.17"/>
      <sheetName val="19.18"/>
      <sheetName val="19.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ER2"/>
      <sheetName val="VER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p78"/>
      <sheetName val="p83"/>
      <sheetName val="p86"/>
      <sheetName val="p94"/>
      <sheetName val="p99"/>
      <sheetName val="p105"/>
      <sheetName val="p110"/>
      <sheetName val="p115"/>
      <sheetName val="p118"/>
      <sheetName val="p122"/>
      <sheetName val="p126"/>
      <sheetName val="p140"/>
      <sheetName val="p147"/>
      <sheetName val="p152"/>
      <sheetName val="p159"/>
      <sheetName val="p162"/>
      <sheetName val="p231"/>
      <sheetName val="p246"/>
      <sheetName val="p276"/>
      <sheetName val="p297"/>
      <sheetName val="p337"/>
      <sheetName val="p352"/>
      <sheetName val="p360"/>
      <sheetName val="p370"/>
      <sheetName val="p14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VER2"/>
      <sheetName val="VER"/>
    </sheetNames>
    <sheetDataSet>
      <sheetData sheetId="0"/>
      <sheetData sheetId="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7.3"/>
      <sheetName val="7.4"/>
      <sheetName val="7.5"/>
      <sheetName val="7.6"/>
      <sheetName val="7.7"/>
      <sheetName val="7.8"/>
      <sheetName val="7.9"/>
      <sheetName val="7.10"/>
      <sheetName val="7.11"/>
      <sheetName val="7.12"/>
      <sheetName val="7.13"/>
      <sheetName val="7.14"/>
      <sheetName val="7.15"/>
      <sheetName val="7.16"/>
      <sheetName val="7.17"/>
      <sheetName val="7.18"/>
      <sheetName val="7.19"/>
      <sheetName val="7.20"/>
      <sheetName val="7.21"/>
      <sheetName val="7.22"/>
      <sheetName val="7.23"/>
      <sheetName val="7.24"/>
      <sheetName val="7.25"/>
      <sheetName val="7.26"/>
      <sheetName val="7.27"/>
      <sheetName val="7.28"/>
      <sheetName val="7.29"/>
      <sheetName val="7.30"/>
      <sheetName val="7.31"/>
      <sheetName val="7.32"/>
      <sheetName val="7.33"/>
      <sheetName val="7.34"/>
      <sheetName val="7.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p197.1"/>
      <sheetName val="p197.2"/>
      <sheetName val="p198"/>
      <sheetName val="p199"/>
      <sheetName val="p200"/>
      <sheetName val="p201"/>
      <sheetName val="p203"/>
      <sheetName val="p204"/>
      <sheetName val="p206"/>
      <sheetName val="p208"/>
      <sheetName val="p209"/>
      <sheetName val="p211"/>
      <sheetName val="p213"/>
      <sheetName val="p215"/>
      <sheetName val="p217"/>
      <sheetName val="p219"/>
      <sheetName val="p220"/>
      <sheetName val="p222"/>
      <sheetName val="p224"/>
      <sheetName val="p226"/>
      <sheetName val="p228"/>
      <sheetName val="p229"/>
      <sheetName val="P230tomate"/>
      <sheetName val="p231fao"/>
      <sheetName val="p233"/>
      <sheetName val="p235"/>
      <sheetName val="p237"/>
      <sheetName val="p239"/>
      <sheetName val="p241"/>
      <sheetName val="p243"/>
      <sheetName val="p244"/>
      <sheetName val="p245cebolla"/>
      <sheetName val="p246fao"/>
      <sheetName val="p248"/>
      <sheetName val="p249.2"/>
      <sheetName val="p251"/>
      <sheetName val="p253"/>
      <sheetName val="p25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VER2"/>
      <sheetName val="VER"/>
    </sheetNames>
    <sheetDataSet>
      <sheetData sheetId="0"/>
      <sheetData sheetId="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ARNE1"/>
      <sheetName val="CARNE2"/>
      <sheetName val="CARNE3"/>
      <sheetName val="CARNE4"/>
      <sheetName val="CARNE5"/>
      <sheetName val="CARNE6"/>
      <sheetName val="CARNE7"/>
      <sheetName val="CARNE8"/>
      <sheetName val="CARNE9"/>
      <sheetName val="CARNE10"/>
      <sheetName val="CARNE11"/>
      <sheetName val="CARNE12"/>
      <sheetName val="CARNE13"/>
      <sheetName val="CARNE14"/>
      <sheetName val="CARNE15"/>
      <sheetName val="CARNE16"/>
      <sheetName val="CARNE17"/>
      <sheetName val="CARNE18"/>
      <sheetName val="CARNE19"/>
      <sheetName val="CARNE20"/>
      <sheetName val="CARNE21"/>
      <sheetName val="CARNE22"/>
      <sheetName val="CARNE23"/>
      <sheetName val="CARNE24"/>
      <sheetName val="CARNE26"/>
      <sheetName val="CARNE27"/>
      <sheetName val="CARNE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2"/>
      <sheetName val="GANADE3"/>
      <sheetName val="p392"/>
      <sheetName val="GANADE5"/>
      <sheetName val="p389"/>
      <sheetName val="GANADE7"/>
      <sheetName val="p396"/>
      <sheetName val="GANADE9"/>
      <sheetName val="GANADE11"/>
      <sheetName val="GANADE12"/>
      <sheetName val="GANADE13"/>
      <sheetName val="GANADE14"/>
      <sheetName val="GANADE15"/>
      <sheetName val="GANADE16"/>
      <sheetName val="GANADE17"/>
      <sheetName val="GANADE18"/>
      <sheetName val="GANADE19"/>
      <sheetName val="GANADE20"/>
      <sheetName val="GANADE4"/>
      <sheetName val="GANADE61"/>
      <sheetName val="GANADE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7.3"/>
      <sheetName val="7.4"/>
      <sheetName val="7.5"/>
      <sheetName val="7.6"/>
      <sheetName val="7.7"/>
      <sheetName val="7.8"/>
      <sheetName val="7.9"/>
      <sheetName val="7.10"/>
      <sheetName val="7.11"/>
      <sheetName val="7.12"/>
      <sheetName val="7.13"/>
      <sheetName val="7.14"/>
      <sheetName val="7.15"/>
      <sheetName val="7.16"/>
      <sheetName val="7.17"/>
      <sheetName val="7.18"/>
      <sheetName val="7.19"/>
      <sheetName val="7.20"/>
      <sheetName val="7.21"/>
      <sheetName val="7.22"/>
      <sheetName val="7.23"/>
      <sheetName val="7.24"/>
      <sheetName val="7.25"/>
      <sheetName val="7.26"/>
      <sheetName val="7.27"/>
      <sheetName val="7.28"/>
      <sheetName val="7.29"/>
      <sheetName val="7.30"/>
      <sheetName val="7.31"/>
      <sheetName val="7.32"/>
      <sheetName val="7.33"/>
      <sheetName val="7.34"/>
      <sheetName val="7.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10"/>
    </sheet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Arlleg01"/>
    </sheetNames>
    <sheetDataSet>
      <sheetData sheetId="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p78"/>
      <sheetName val="p83"/>
      <sheetName val="p86"/>
      <sheetName val="p94"/>
      <sheetName val="p99"/>
      <sheetName val="p105"/>
      <sheetName val="p110"/>
      <sheetName val="p115"/>
      <sheetName val="p118"/>
      <sheetName val="p122"/>
      <sheetName val="p126"/>
      <sheetName val="p140"/>
      <sheetName val="p147"/>
      <sheetName val="p152"/>
      <sheetName val="p159"/>
      <sheetName val="p162"/>
      <sheetName val="p231"/>
      <sheetName val="p246"/>
      <sheetName val="p276"/>
      <sheetName val="p297"/>
      <sheetName val="p337"/>
      <sheetName val="p352"/>
      <sheetName val="p360"/>
      <sheetName val="p370"/>
      <sheetName val="p14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VER2"/>
      <sheetName val="VER"/>
    </sheetNames>
    <sheetDataSet>
      <sheetData sheetId="0"/>
      <sheetData sheetId="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7.3"/>
      <sheetName val="7.4"/>
      <sheetName val="7.5"/>
      <sheetName val="7.6"/>
      <sheetName val="7.7"/>
      <sheetName val="7.8"/>
      <sheetName val="7.9"/>
      <sheetName val="7.10"/>
      <sheetName val="7.11"/>
      <sheetName val="7.12"/>
      <sheetName val="7.13"/>
      <sheetName val="7.14"/>
      <sheetName val="7.15"/>
      <sheetName val="7.16"/>
      <sheetName val="7.17"/>
      <sheetName val="7.18"/>
      <sheetName val="7.19"/>
      <sheetName val="7.20"/>
      <sheetName val="7.21"/>
      <sheetName val="7.22"/>
      <sheetName val="7.23"/>
      <sheetName val="7.24"/>
      <sheetName val="7.25"/>
      <sheetName val="7.26"/>
      <sheetName val="7.27"/>
      <sheetName val="7.28"/>
      <sheetName val="7.29"/>
      <sheetName val="7.30"/>
      <sheetName val="7.31"/>
      <sheetName val="7.32"/>
      <sheetName val="7.33"/>
      <sheetName val="7.34"/>
      <sheetName val="7.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p197.1"/>
      <sheetName val="p197.2"/>
      <sheetName val="p198"/>
      <sheetName val="p199"/>
      <sheetName val="p200"/>
      <sheetName val="p201"/>
      <sheetName val="p203"/>
      <sheetName val="p204"/>
      <sheetName val="p206"/>
      <sheetName val="p208"/>
      <sheetName val="p209"/>
      <sheetName val="p211"/>
      <sheetName val="p213"/>
      <sheetName val="p215"/>
      <sheetName val="p217"/>
      <sheetName val="p219"/>
      <sheetName val="p220"/>
      <sheetName val="p222"/>
      <sheetName val="p224"/>
      <sheetName val="p226"/>
      <sheetName val="p228"/>
      <sheetName val="p229"/>
      <sheetName val="P230tomate"/>
      <sheetName val="p231fao"/>
      <sheetName val="p233"/>
      <sheetName val="p235"/>
      <sheetName val="p237"/>
      <sheetName val="p239"/>
      <sheetName val="p241"/>
      <sheetName val="p243"/>
      <sheetName val="p244"/>
      <sheetName val="p245cebolla"/>
      <sheetName val="p246fao"/>
      <sheetName val="p248"/>
      <sheetName val="p249.2"/>
      <sheetName val="p251"/>
      <sheetName val="p253"/>
      <sheetName val="p25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CARNE1"/>
      <sheetName val="CARNE2"/>
      <sheetName val="CARNE3"/>
      <sheetName val="CARNE4"/>
      <sheetName val="CARNE5"/>
      <sheetName val="CARNE6"/>
      <sheetName val="CARNE7"/>
      <sheetName val="CARNE8"/>
      <sheetName val="CARNE9"/>
      <sheetName val="CARNE10"/>
      <sheetName val="CARNE11"/>
      <sheetName val="CARNE12"/>
      <sheetName val="CARNE13"/>
      <sheetName val="CARNE14"/>
      <sheetName val="CARNE15"/>
      <sheetName val="CARNE16"/>
      <sheetName val="CARNE17"/>
      <sheetName val="CARNE18"/>
      <sheetName val="CARNE19"/>
      <sheetName val="CARNE20"/>
      <sheetName val="CARNE21"/>
      <sheetName val="CARNE22"/>
      <sheetName val="CARNE23"/>
      <sheetName val="CARNE24"/>
      <sheetName val="CARNE26"/>
      <sheetName val="CARNE27"/>
      <sheetName val="CARNE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2"/>
      <sheetName val="GANADE3"/>
      <sheetName val="p392"/>
      <sheetName val="GANADE5"/>
      <sheetName val="p389"/>
      <sheetName val="GANADE7"/>
      <sheetName val="p396"/>
      <sheetName val="GANADE9"/>
      <sheetName val="GANADE11"/>
      <sheetName val="GANADE12"/>
      <sheetName val="GANADE13"/>
      <sheetName val="GANADE14"/>
      <sheetName val="GANADE15"/>
      <sheetName val="GANADE16"/>
      <sheetName val="GANADE17"/>
      <sheetName val="GANADE18"/>
      <sheetName val="GANADE19"/>
      <sheetName val="GANADE20"/>
      <sheetName val="GANADE4"/>
      <sheetName val="GANADE61"/>
      <sheetName val="GANADE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197.1"/>
      <sheetName val="p197.2"/>
      <sheetName val="p198"/>
      <sheetName val="p199"/>
      <sheetName val="p200"/>
      <sheetName val="p201"/>
      <sheetName val="p203"/>
      <sheetName val="p204"/>
      <sheetName val="p206"/>
      <sheetName val="p208"/>
      <sheetName val="p209"/>
      <sheetName val="p211"/>
      <sheetName val="p213"/>
      <sheetName val="p215"/>
      <sheetName val="p217"/>
      <sheetName val="p219"/>
      <sheetName val="p220"/>
      <sheetName val="p222"/>
      <sheetName val="p224"/>
      <sheetName val="p226"/>
      <sheetName val="p228"/>
      <sheetName val="p229"/>
      <sheetName val="P230tomate"/>
      <sheetName val="p231fao"/>
      <sheetName val="p233"/>
      <sheetName val="p235"/>
      <sheetName val="p237"/>
      <sheetName val="p239"/>
      <sheetName val="p241"/>
      <sheetName val="p243"/>
      <sheetName val="p244"/>
      <sheetName val="p245cebolla"/>
      <sheetName val="p246fao"/>
      <sheetName val="p248"/>
      <sheetName val="p249.2"/>
      <sheetName val="p251"/>
      <sheetName val="p253"/>
      <sheetName val="p25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10"/>
    </sheetNames>
    <sheetDataSet>
      <sheetData sheetId="0"/>
      <sheetData sheetId="1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Arlleg01"/>
    </sheetNames>
    <sheetDataSet>
      <sheetData sheetId="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p78"/>
      <sheetName val="p83"/>
      <sheetName val="p86"/>
      <sheetName val="p94"/>
      <sheetName val="p99"/>
      <sheetName val="p105"/>
      <sheetName val="p110"/>
      <sheetName val="p115"/>
      <sheetName val="p118"/>
      <sheetName val="p122"/>
      <sheetName val="p126"/>
      <sheetName val="p140"/>
      <sheetName val="p147"/>
      <sheetName val="p152"/>
      <sheetName val="p159"/>
      <sheetName val="p162"/>
      <sheetName val="p231"/>
      <sheetName val="p246"/>
      <sheetName val="p276"/>
      <sheetName val="p297"/>
      <sheetName val="p337"/>
      <sheetName val="p352"/>
      <sheetName val="p360"/>
      <sheetName val="p370"/>
      <sheetName val="p14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VER2"/>
      <sheetName val="VER"/>
    </sheetNames>
    <sheetDataSet>
      <sheetData sheetId="0"/>
      <sheetData sheetId="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7.3"/>
      <sheetName val="7.4"/>
      <sheetName val="7.5"/>
      <sheetName val="7.6"/>
      <sheetName val="7.7"/>
      <sheetName val="7.8"/>
      <sheetName val="7.9"/>
      <sheetName val="7.10"/>
      <sheetName val="7.11"/>
      <sheetName val="7.12"/>
      <sheetName val="7.13"/>
      <sheetName val="7.14"/>
      <sheetName val="7.15"/>
      <sheetName val="7.16"/>
      <sheetName val="7.17"/>
      <sheetName val="7.18"/>
      <sheetName val="7.19"/>
      <sheetName val="7.20"/>
      <sheetName val="7.21"/>
      <sheetName val="7.22"/>
      <sheetName val="7.23"/>
      <sheetName val="7.24"/>
      <sheetName val="7.25"/>
      <sheetName val="7.26"/>
      <sheetName val="7.27"/>
      <sheetName val="7.28"/>
      <sheetName val="7.29"/>
      <sheetName val="7.30"/>
      <sheetName val="7.31"/>
      <sheetName val="7.32"/>
      <sheetName val="7.33"/>
      <sheetName val="7.34"/>
      <sheetName val="7.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CARNE1"/>
      <sheetName val="CARNE2"/>
      <sheetName val="CARNE3"/>
      <sheetName val="CARNE4"/>
      <sheetName val="CARNE5"/>
      <sheetName val="CARNE6"/>
      <sheetName val="CARNE7"/>
      <sheetName val="CARNE8"/>
      <sheetName val="CARNE9"/>
      <sheetName val="CARNE10"/>
      <sheetName val="CARNE11"/>
      <sheetName val="CARNE12"/>
      <sheetName val="CARNE13"/>
      <sheetName val="CARNE14"/>
      <sheetName val="CARNE15"/>
      <sheetName val="CARNE16"/>
      <sheetName val="CARNE17"/>
      <sheetName val="CARNE18"/>
      <sheetName val="CARNE19"/>
      <sheetName val="CARNE20"/>
      <sheetName val="CARNE21"/>
      <sheetName val="CARNE22"/>
      <sheetName val="CARNE23"/>
      <sheetName val="CARNE24"/>
      <sheetName val="CARNE26"/>
      <sheetName val="CARNE27"/>
      <sheetName val="CARNE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2"/>
      <sheetName val="GANADE3"/>
      <sheetName val="p392"/>
      <sheetName val="GANADE5"/>
      <sheetName val="p389"/>
      <sheetName val="GANADE7"/>
      <sheetName val="p396"/>
      <sheetName val="GANADE9"/>
      <sheetName val="GANADE11"/>
      <sheetName val="GANADE12"/>
      <sheetName val="GANADE13"/>
      <sheetName val="GANADE14"/>
      <sheetName val="GANADE15"/>
      <sheetName val="GANADE16"/>
      <sheetName val="GANADE17"/>
      <sheetName val="GANADE18"/>
      <sheetName val="GANADE19"/>
      <sheetName val="GANADE20"/>
      <sheetName val="GANADE4"/>
      <sheetName val="GANADE61"/>
      <sheetName val="GANADE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13.1"/>
      <sheetName val="13.2"/>
      <sheetName val="13.3-4"/>
      <sheetName val="13.5"/>
      <sheetName val="13.6"/>
      <sheetName val="13.7"/>
      <sheetName val="13.8"/>
      <sheetName val="13.9"/>
      <sheetName val="13.10"/>
      <sheetName val="13.11"/>
      <sheetName val="13.12"/>
      <sheetName val="13.13"/>
      <sheetName val="13.14"/>
      <sheetName val="13.15"/>
      <sheetName val="13.16"/>
      <sheetName val="13.17"/>
      <sheetName val="13.18"/>
      <sheetName val="13.19"/>
      <sheetName val="13.20"/>
      <sheetName val="13.21"/>
      <sheetName val="13.22"/>
      <sheetName val="13.23"/>
      <sheetName val="13.24"/>
      <sheetName val="13.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10"/>
    </sheetNames>
    <sheetDataSet>
      <sheetData sheetId="0"/>
      <sheetData sheetId="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Arlleg01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p78"/>
      <sheetName val="p83"/>
      <sheetName val="p86"/>
      <sheetName val="p94"/>
      <sheetName val="p99"/>
      <sheetName val="p105"/>
      <sheetName val="p110"/>
      <sheetName val="p115"/>
      <sheetName val="p118"/>
      <sheetName val="p122"/>
      <sheetName val="p126"/>
      <sheetName val="p140"/>
      <sheetName val="p147"/>
      <sheetName val="p152"/>
      <sheetName val="p159"/>
      <sheetName val="p162"/>
      <sheetName val="p231"/>
      <sheetName val="p246"/>
      <sheetName val="p276"/>
      <sheetName val="p297"/>
      <sheetName val="p337"/>
      <sheetName val="p352"/>
      <sheetName val="p360"/>
      <sheetName val="p370"/>
      <sheetName val="p14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p197.1"/>
      <sheetName val="p197.2"/>
      <sheetName val="p198"/>
      <sheetName val="p199"/>
      <sheetName val="p200"/>
      <sheetName val="p201"/>
      <sheetName val="p203"/>
      <sheetName val="p204"/>
      <sheetName val="p206"/>
      <sheetName val="p208"/>
      <sheetName val="p209"/>
      <sheetName val="p211"/>
      <sheetName val="p213"/>
      <sheetName val="p215"/>
      <sheetName val="p217"/>
      <sheetName val="p219"/>
      <sheetName val="p220"/>
      <sheetName val="p222"/>
      <sheetName val="p224"/>
      <sheetName val="p226"/>
      <sheetName val="p228"/>
      <sheetName val="p229"/>
      <sheetName val="P230tomate"/>
      <sheetName val="p231fao"/>
      <sheetName val="p233"/>
      <sheetName val="p235"/>
      <sheetName val="p237"/>
      <sheetName val="p239"/>
      <sheetName val="p241"/>
      <sheetName val="p243"/>
      <sheetName val="p244"/>
      <sheetName val="p245cebolla"/>
      <sheetName val="p246fao"/>
      <sheetName val="p248"/>
      <sheetName val="p249.2"/>
      <sheetName val="p251"/>
      <sheetName val="p253"/>
      <sheetName val="p25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p197.1"/>
      <sheetName val="p197.2"/>
      <sheetName val="p198"/>
      <sheetName val="p199"/>
      <sheetName val="p200"/>
      <sheetName val="p201"/>
      <sheetName val="p203"/>
      <sheetName val="p204"/>
      <sheetName val="p206"/>
      <sheetName val="p208"/>
      <sheetName val="p209"/>
      <sheetName val="p211"/>
      <sheetName val="p213"/>
      <sheetName val="p215"/>
      <sheetName val="p217"/>
      <sheetName val="p219"/>
      <sheetName val="p220"/>
      <sheetName val="p222"/>
      <sheetName val="p224"/>
      <sheetName val="p226"/>
      <sheetName val="p228"/>
      <sheetName val="p229"/>
      <sheetName val="P230tomate"/>
      <sheetName val="p231fao"/>
      <sheetName val="p233"/>
      <sheetName val="p235"/>
      <sheetName val="p237"/>
      <sheetName val="p239"/>
      <sheetName val="p241"/>
      <sheetName val="p243"/>
      <sheetName val="p244"/>
      <sheetName val="p245cebolla"/>
      <sheetName val="p246fao"/>
      <sheetName val="p248"/>
      <sheetName val="p249.2"/>
      <sheetName val="p251"/>
      <sheetName val="p253"/>
      <sheetName val="p25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ER2"/>
      <sheetName val="VER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ARNE1"/>
      <sheetName val="CARNE2"/>
      <sheetName val="CARNE3"/>
      <sheetName val="CARNE4"/>
      <sheetName val="CARNE5"/>
      <sheetName val="CARNE6"/>
      <sheetName val="CARNE7"/>
      <sheetName val="CARNE8"/>
      <sheetName val="CARNE9"/>
      <sheetName val="CARNE10"/>
      <sheetName val="CARNE11"/>
      <sheetName val="CARNE12"/>
      <sheetName val="CARNE13"/>
      <sheetName val="CARNE14"/>
      <sheetName val="CARNE15"/>
      <sheetName val="CARNE16"/>
      <sheetName val="CARNE17"/>
      <sheetName val="CARNE18"/>
      <sheetName val="CARNE19"/>
      <sheetName val="CARNE20"/>
      <sheetName val="CARNE21"/>
      <sheetName val="CARNE22"/>
      <sheetName val="CARNE23"/>
      <sheetName val="CARNE24"/>
      <sheetName val="CARNE26"/>
      <sheetName val="CARNE27"/>
      <sheetName val="CARNE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2"/>
      <sheetName val="GANADE3"/>
      <sheetName val="p392"/>
      <sheetName val="GANADE5"/>
      <sheetName val="p389"/>
      <sheetName val="GANADE7"/>
      <sheetName val="p396"/>
      <sheetName val="GANADE9"/>
      <sheetName val="GANADE11"/>
      <sheetName val="GANADE12"/>
      <sheetName val="GANADE13"/>
      <sheetName val="GANADE14"/>
      <sheetName val="GANADE15"/>
      <sheetName val="GANADE16"/>
      <sheetName val="GANADE17"/>
      <sheetName val="GANADE18"/>
      <sheetName val="GANADE19"/>
      <sheetName val="GANADE20"/>
      <sheetName val="GANADE4"/>
      <sheetName val="GANADE61"/>
      <sheetName val="GANADE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0.xml.rels><?xml version="1.0" encoding="UTF-8"?>
<Relationships xmlns="http://schemas.openxmlformats.org/package/2006/relationships"><Relationship Id="rId1" Type="http://schemas.openxmlformats.org/officeDocument/2006/relationships/hyperlink" Target="http://www.mapa.es/es/alimentacion/pags/Denominacion/consulta.asp" TargetMode="External"/>
</Relationships>
</file>

<file path=xl/worksheets/_rels/sheet101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10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107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108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109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2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116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120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121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123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125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6" min="2" style="1" width="14.85"/>
    <col collapsed="false" customWidth="false" hidden="false" outlineLevel="0" max="257" min="7" style="2" width="11.42"/>
  </cols>
  <sheetData>
    <row r="1" s="4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</row>
    <row r="3" s="6" customFormat="true" ht="15" hidden="false" customHeight="true" outlineLevel="0" collapsed="false">
      <c r="A3" s="5" t="s">
        <v>1</v>
      </c>
      <c r="B3" s="5"/>
      <c r="C3" s="5"/>
      <c r="D3" s="5"/>
      <c r="E3" s="5"/>
      <c r="F3" s="5"/>
    </row>
    <row r="4" s="6" customFormat="true" ht="14.25" hidden="false" customHeight="tru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8"/>
      <c r="B5" s="9" t="s">
        <v>2</v>
      </c>
      <c r="C5" s="9"/>
      <c r="D5" s="9" t="s">
        <v>3</v>
      </c>
      <c r="E5" s="9" t="s">
        <v>4</v>
      </c>
      <c r="F5" s="10" t="s">
        <v>5</v>
      </c>
    </row>
    <row r="6" customFormat="false" ht="12.75" hidden="false" customHeight="false" outlineLevel="0" collapsed="false">
      <c r="A6" s="11" t="s">
        <v>6</v>
      </c>
      <c r="B6" s="12" t="s">
        <v>7</v>
      </c>
      <c r="C6" s="12"/>
      <c r="D6" s="13" t="s">
        <v>8</v>
      </c>
      <c r="E6" s="13" t="s">
        <v>9</v>
      </c>
      <c r="F6" s="14" t="s">
        <v>10</v>
      </c>
    </row>
    <row r="7" customFormat="false" ht="13.5" hidden="false" customHeight="false" outlineLevel="0" collapsed="false">
      <c r="A7" s="15"/>
      <c r="B7" s="16" t="s">
        <v>11</v>
      </c>
      <c r="C7" s="16" t="s">
        <v>12</v>
      </c>
      <c r="D7" s="17" t="s">
        <v>13</v>
      </c>
      <c r="E7" s="17" t="s">
        <v>7</v>
      </c>
      <c r="F7" s="18" t="s">
        <v>7</v>
      </c>
    </row>
    <row r="8" customFormat="false" ht="12.75" hidden="false" customHeight="false" outlineLevel="0" collapsed="false">
      <c r="A8" s="19"/>
      <c r="B8" s="20"/>
      <c r="C8" s="20"/>
      <c r="D8" s="20"/>
      <c r="E8" s="20"/>
      <c r="F8" s="21"/>
      <c r="G8" s="1"/>
      <c r="H8" s="1"/>
      <c r="I8" s="1"/>
      <c r="J8" s="1"/>
      <c r="K8" s="1"/>
      <c r="L8" s="1"/>
      <c r="M8" s="1"/>
      <c r="N8" s="1"/>
    </row>
    <row r="9" customFormat="false" ht="12.75" hidden="false" customHeight="false" outlineLevel="0" collapsed="false">
      <c r="A9" s="22" t="s">
        <v>14</v>
      </c>
      <c r="B9" s="23"/>
      <c r="C9" s="23"/>
      <c r="D9" s="23"/>
      <c r="E9" s="23"/>
      <c r="F9" s="24"/>
    </row>
    <row r="10" customFormat="false" ht="12.75" hidden="false" customHeight="false" outlineLevel="0" collapsed="false">
      <c r="A10" s="25" t="s">
        <v>15</v>
      </c>
      <c r="B10" s="26" t="n">
        <v>49630</v>
      </c>
      <c r="C10" s="26" t="n">
        <v>43778</v>
      </c>
      <c r="D10" s="26" t="n">
        <v>38772</v>
      </c>
      <c r="E10" s="26" t="n">
        <v>374</v>
      </c>
      <c r="F10" s="27" t="n">
        <v>322</v>
      </c>
    </row>
    <row r="11" customFormat="false" ht="12.75" hidden="false" customHeight="false" outlineLevel="0" collapsed="false">
      <c r="A11" s="25" t="s">
        <v>16</v>
      </c>
      <c r="B11" s="26" t="n">
        <v>15662</v>
      </c>
      <c r="C11" s="26" t="n">
        <v>14060</v>
      </c>
      <c r="D11" s="26" t="n">
        <v>65052</v>
      </c>
      <c r="E11" s="26" t="n">
        <v>107</v>
      </c>
      <c r="F11" s="27" t="n">
        <v>174</v>
      </c>
    </row>
    <row r="12" customFormat="false" ht="12.75" hidden="false" customHeight="false" outlineLevel="0" collapsed="false">
      <c r="A12" s="25" t="s">
        <v>17</v>
      </c>
      <c r="B12" s="26" t="n">
        <v>38338</v>
      </c>
      <c r="C12" s="26" t="n">
        <v>30362</v>
      </c>
      <c r="D12" s="26" t="n">
        <v>22646</v>
      </c>
      <c r="E12" s="26" t="n">
        <v>275</v>
      </c>
      <c r="F12" s="27" t="n">
        <v>234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4"/>
    </row>
    <row r="14" customFormat="false" ht="12.75" hidden="false" customHeight="false" outlineLevel="0" collapsed="false">
      <c r="A14" s="22" t="s">
        <v>18</v>
      </c>
      <c r="B14" s="26"/>
      <c r="C14" s="26"/>
      <c r="D14" s="26"/>
      <c r="E14" s="26"/>
      <c r="F14" s="27"/>
    </row>
    <row r="15" customFormat="false" ht="12.75" hidden="false" customHeight="false" outlineLevel="0" collapsed="false">
      <c r="A15" s="25" t="s">
        <v>19</v>
      </c>
      <c r="B15" s="26" t="n">
        <v>13189</v>
      </c>
      <c r="C15" s="26" t="n">
        <v>11406</v>
      </c>
      <c r="D15" s="26" t="n">
        <v>9071</v>
      </c>
      <c r="E15" s="26" t="n">
        <v>40</v>
      </c>
      <c r="F15" s="27" t="n">
        <v>73</v>
      </c>
    </row>
    <row r="16" customFormat="false" ht="12.75" hidden="false" customHeight="false" outlineLevel="0" collapsed="false">
      <c r="A16" s="25" t="s">
        <v>20</v>
      </c>
      <c r="B16" s="26" t="n">
        <v>1023</v>
      </c>
      <c r="C16" s="26" t="n">
        <v>895</v>
      </c>
      <c r="D16" s="26" t="n">
        <v>2377</v>
      </c>
      <c r="E16" s="26" t="s">
        <v>21</v>
      </c>
      <c r="F16" s="27" t="n">
        <v>5</v>
      </c>
    </row>
    <row r="17" customFormat="false" ht="12.75" hidden="false" customHeight="false" outlineLevel="0" collapsed="false">
      <c r="A17" s="22"/>
      <c r="B17" s="23"/>
      <c r="C17" s="23"/>
      <c r="D17" s="23"/>
      <c r="E17" s="23"/>
      <c r="F17" s="24"/>
    </row>
    <row r="18" customFormat="false" ht="12.75" hidden="false" customHeight="false" outlineLevel="0" collapsed="false">
      <c r="A18" s="22" t="s">
        <v>22</v>
      </c>
      <c r="B18" s="26" t="n">
        <v>2031</v>
      </c>
      <c r="C18" s="26" t="n">
        <v>1975</v>
      </c>
      <c r="D18" s="26" t="n">
        <v>30664</v>
      </c>
      <c r="E18" s="26" t="n">
        <v>9</v>
      </c>
      <c r="F18" s="27" t="s">
        <v>21</v>
      </c>
    </row>
    <row r="19" customFormat="false" ht="12.75" hidden="false" customHeight="false" outlineLevel="0" collapsed="false">
      <c r="A19" s="25"/>
      <c r="B19" s="26"/>
      <c r="C19" s="26"/>
      <c r="D19" s="26"/>
      <c r="E19" s="26"/>
      <c r="F19" s="27"/>
    </row>
    <row r="20" customFormat="false" ht="12.75" hidden="false" customHeight="false" outlineLevel="0" collapsed="false">
      <c r="A20" s="22" t="s">
        <v>23</v>
      </c>
      <c r="B20" s="26" t="n">
        <v>748</v>
      </c>
      <c r="C20" s="26" t="n">
        <v>473</v>
      </c>
      <c r="D20" s="26" t="s">
        <v>21</v>
      </c>
      <c r="E20" s="26" t="n">
        <v>28</v>
      </c>
      <c r="F20" s="27" t="n">
        <v>153</v>
      </c>
    </row>
    <row r="21" customFormat="false" ht="12.75" hidden="false" customHeight="false" outlineLevel="0" collapsed="false">
      <c r="A21" s="22"/>
      <c r="B21" s="26"/>
      <c r="C21" s="26"/>
      <c r="D21" s="26"/>
      <c r="E21" s="26"/>
      <c r="F21" s="27"/>
    </row>
    <row r="22" customFormat="false" ht="12.75" hidden="false" customHeight="false" outlineLevel="0" collapsed="false">
      <c r="A22" s="22" t="s">
        <v>24</v>
      </c>
      <c r="B22" s="23"/>
      <c r="C22" s="23"/>
      <c r="D22" s="23"/>
      <c r="E22" s="23"/>
      <c r="F22" s="24"/>
    </row>
    <row r="23" customFormat="false" ht="12.75" hidden="false" customHeight="false" outlineLevel="0" collapsed="false">
      <c r="A23" s="25" t="s">
        <v>25</v>
      </c>
      <c r="B23" s="26" t="n">
        <v>837</v>
      </c>
      <c r="C23" s="26" t="n">
        <v>768</v>
      </c>
      <c r="D23" s="26" t="n">
        <v>425</v>
      </c>
      <c r="E23" s="26" t="n">
        <v>9</v>
      </c>
      <c r="F23" s="27" t="n">
        <v>1</v>
      </c>
    </row>
    <row r="24" customFormat="false" ht="12.75" hidden="false" customHeight="false" outlineLevel="0" collapsed="false">
      <c r="A24" s="25" t="s">
        <v>26</v>
      </c>
      <c r="B24" s="26" t="n">
        <v>31318</v>
      </c>
      <c r="C24" s="26" t="n">
        <v>29647</v>
      </c>
      <c r="D24" s="26" t="n">
        <v>41836</v>
      </c>
      <c r="E24" s="26" t="n">
        <v>84</v>
      </c>
      <c r="F24" s="27" t="n">
        <v>327</v>
      </c>
    </row>
    <row r="25" customFormat="false" ht="12.75" hidden="false" customHeight="false" outlineLevel="0" collapsed="false">
      <c r="A25" s="25"/>
      <c r="B25" s="26"/>
      <c r="C25" s="26"/>
      <c r="D25" s="26"/>
      <c r="E25" s="26"/>
      <c r="F25" s="27"/>
    </row>
    <row r="26" customFormat="false" ht="12.75" hidden="false" customHeight="false" outlineLevel="0" collapsed="false">
      <c r="A26" s="28" t="s">
        <v>27</v>
      </c>
      <c r="B26" s="29" t="n">
        <v>152776</v>
      </c>
      <c r="C26" s="29" t="n">
        <v>133364</v>
      </c>
      <c r="D26" s="29" t="n">
        <v>210843</v>
      </c>
      <c r="E26" s="29" t="n">
        <v>926</v>
      </c>
      <c r="F26" s="30" t="n">
        <v>1289</v>
      </c>
      <c r="H26" s="31"/>
    </row>
    <row r="27" customFormat="false" ht="12.75" hidden="false" customHeight="false" outlineLevel="0" collapsed="false">
      <c r="A27" s="32"/>
      <c r="B27" s="33"/>
      <c r="C27" s="33"/>
      <c r="D27" s="33"/>
      <c r="E27" s="33"/>
      <c r="F27" s="33"/>
    </row>
    <row r="28" customFormat="false" ht="12.75" hidden="false" customHeight="false" outlineLevel="0" collapsed="false">
      <c r="A28" s="28" t="s">
        <v>28</v>
      </c>
      <c r="B28" s="29" t="n">
        <v>639</v>
      </c>
      <c r="C28" s="29" t="n">
        <v>634</v>
      </c>
      <c r="D28" s="29" t="n">
        <v>15866</v>
      </c>
      <c r="E28" s="29" t="n">
        <v>1</v>
      </c>
      <c r="F28" s="30" t="n">
        <v>1</v>
      </c>
    </row>
    <row r="29" customFormat="false" ht="12.75" hidden="false" customHeight="false" outlineLevel="0" collapsed="false">
      <c r="A29" s="34"/>
      <c r="C29" s="35"/>
      <c r="D29" s="35"/>
      <c r="E29" s="35"/>
      <c r="F29" s="35"/>
    </row>
    <row r="30" customFormat="false" ht="12.75" hidden="false" customHeight="false" outlineLevel="0" collapsed="false">
      <c r="A30" s="25" t="s">
        <v>29</v>
      </c>
      <c r="B30" s="26" t="n">
        <v>7075</v>
      </c>
      <c r="C30" s="26" t="n">
        <v>6988</v>
      </c>
      <c r="D30" s="26" t="n">
        <v>7598</v>
      </c>
      <c r="E30" s="26" t="n">
        <v>40</v>
      </c>
      <c r="F30" s="27" t="n">
        <v>51</v>
      </c>
    </row>
    <row r="31" customFormat="false" ht="12.75" hidden="false" customHeight="false" outlineLevel="0" collapsed="false">
      <c r="A31" s="25" t="s">
        <v>30</v>
      </c>
      <c r="B31" s="26" t="n">
        <v>84525</v>
      </c>
      <c r="C31" s="26" t="n">
        <v>76771</v>
      </c>
      <c r="D31" s="26" t="n">
        <v>17123</v>
      </c>
      <c r="E31" s="26" t="n">
        <v>888</v>
      </c>
      <c r="F31" s="27" t="n">
        <v>384</v>
      </c>
    </row>
    <row r="32" customFormat="false" ht="12.75" hidden="false" customHeight="false" outlineLevel="0" collapsed="false">
      <c r="A32" s="25" t="s">
        <v>31</v>
      </c>
      <c r="B32" s="26" t="n">
        <v>27554</v>
      </c>
      <c r="C32" s="26" t="n">
        <v>21280</v>
      </c>
      <c r="D32" s="26" t="n">
        <v>18936</v>
      </c>
      <c r="E32" s="26" t="n">
        <v>244</v>
      </c>
      <c r="F32" s="27" t="n">
        <v>291</v>
      </c>
    </row>
    <row r="33" customFormat="false" ht="12.75" hidden="false" customHeight="false" outlineLevel="0" collapsed="false">
      <c r="A33" s="22"/>
      <c r="B33" s="23"/>
      <c r="C33" s="23"/>
      <c r="D33" s="23"/>
      <c r="E33" s="23"/>
      <c r="F33" s="24"/>
    </row>
    <row r="34" customFormat="false" ht="12.75" hidden="false" customHeight="false" outlineLevel="0" collapsed="false">
      <c r="A34" s="28" t="s">
        <v>32</v>
      </c>
      <c r="B34" s="29" t="n">
        <v>119154</v>
      </c>
      <c r="C34" s="29" t="n">
        <v>105039</v>
      </c>
      <c r="D34" s="29" t="n">
        <v>43657</v>
      </c>
      <c r="E34" s="29" t="n">
        <v>1172</v>
      </c>
      <c r="F34" s="30" t="n">
        <v>726</v>
      </c>
    </row>
    <row r="35" customFormat="false" ht="12.75" hidden="false" customHeight="false" outlineLevel="0" collapsed="false">
      <c r="A35" s="32"/>
      <c r="B35" s="36"/>
      <c r="C35" s="23"/>
      <c r="D35" s="23"/>
      <c r="E35" s="23"/>
      <c r="F35" s="24"/>
    </row>
    <row r="36" customFormat="false" ht="12.75" hidden="false" customHeight="false" outlineLevel="0" collapsed="false">
      <c r="A36" s="25" t="s">
        <v>33</v>
      </c>
      <c r="B36" s="26" t="n">
        <v>16746</v>
      </c>
      <c r="C36" s="26" t="n">
        <v>16036</v>
      </c>
      <c r="D36" s="26" t="n">
        <v>22358</v>
      </c>
      <c r="E36" s="26" t="n">
        <v>290</v>
      </c>
      <c r="F36" s="27" t="n">
        <v>152</v>
      </c>
    </row>
    <row r="37" customFormat="false" ht="12.75" hidden="false" customHeight="false" outlineLevel="0" collapsed="false">
      <c r="A37" s="25" t="s">
        <v>34</v>
      </c>
      <c r="B37" s="26" t="n">
        <v>21916</v>
      </c>
      <c r="C37" s="26" t="n">
        <v>20892</v>
      </c>
      <c r="D37" s="26" t="n">
        <v>25472</v>
      </c>
      <c r="E37" s="26" t="n">
        <v>398</v>
      </c>
      <c r="F37" s="27" t="n">
        <v>261</v>
      </c>
    </row>
    <row r="38" customFormat="false" ht="12.75" hidden="false" customHeight="false" outlineLevel="0" collapsed="false">
      <c r="A38" s="25" t="s">
        <v>35</v>
      </c>
      <c r="B38" s="26" t="n">
        <v>709</v>
      </c>
      <c r="C38" s="26" t="n">
        <v>672</v>
      </c>
      <c r="D38" s="26" t="n">
        <v>125897</v>
      </c>
      <c r="E38" s="26" t="n">
        <v>25</v>
      </c>
      <c r="F38" s="27" t="n">
        <v>1</v>
      </c>
    </row>
    <row r="39" customFormat="false" ht="12.75" hidden="false" customHeight="false" outlineLevel="0" collapsed="false">
      <c r="A39" s="22"/>
      <c r="B39" s="23"/>
      <c r="C39" s="23"/>
      <c r="D39" s="23"/>
      <c r="E39" s="23"/>
      <c r="F39" s="24"/>
    </row>
    <row r="40" customFormat="false" ht="12.75" hidden="false" customHeight="false" outlineLevel="0" collapsed="false">
      <c r="A40" s="28" t="s">
        <v>36</v>
      </c>
      <c r="B40" s="29" t="n">
        <v>39371</v>
      </c>
      <c r="C40" s="29" t="n">
        <v>37600</v>
      </c>
      <c r="D40" s="29" t="n">
        <v>173727</v>
      </c>
      <c r="E40" s="29" t="n">
        <v>713</v>
      </c>
      <c r="F40" s="30" t="n">
        <v>414</v>
      </c>
    </row>
    <row r="41" customFormat="false" ht="12.75" hidden="false" customHeight="false" outlineLevel="0" collapsed="false">
      <c r="A41" s="32"/>
      <c r="B41" s="37"/>
      <c r="C41" s="37"/>
      <c r="D41" s="37"/>
      <c r="E41" s="37"/>
      <c r="F41" s="37"/>
    </row>
    <row r="42" customFormat="false" ht="12.75" hidden="false" customHeight="false" outlineLevel="0" collapsed="false">
      <c r="A42" s="28" t="s">
        <v>37</v>
      </c>
      <c r="B42" s="29" t="n">
        <v>1699</v>
      </c>
      <c r="C42" s="29" t="n">
        <v>1240</v>
      </c>
      <c r="D42" s="29" t="n">
        <v>5488</v>
      </c>
      <c r="E42" s="29" t="n">
        <v>82</v>
      </c>
      <c r="F42" s="30" t="n">
        <v>146</v>
      </c>
    </row>
    <row r="43" customFormat="false" ht="12.75" hidden="false" customHeight="false" outlineLevel="0" collapsed="false">
      <c r="A43" s="32"/>
      <c r="B43" s="38"/>
      <c r="C43" s="38"/>
      <c r="D43" s="38"/>
      <c r="E43" s="38"/>
      <c r="F43" s="38"/>
    </row>
    <row r="44" customFormat="false" ht="12.75" hidden="false" customHeight="false" outlineLevel="0" collapsed="false">
      <c r="A44" s="28" t="s">
        <v>38</v>
      </c>
      <c r="B44" s="29" t="n">
        <v>2984</v>
      </c>
      <c r="C44" s="29" t="n">
        <v>1968</v>
      </c>
      <c r="D44" s="29" t="n">
        <v>7412</v>
      </c>
      <c r="E44" s="29" t="n">
        <v>3</v>
      </c>
      <c r="F44" s="30" t="n">
        <v>443</v>
      </c>
    </row>
    <row r="45" customFormat="false" ht="12.75" hidden="false" customHeight="false" outlineLevel="0" collapsed="false">
      <c r="A45" s="32"/>
      <c r="B45" s="37"/>
      <c r="C45" s="37"/>
      <c r="D45" s="37"/>
      <c r="E45" s="37"/>
      <c r="F45" s="37"/>
    </row>
    <row r="46" customFormat="false" ht="13.5" hidden="false" customHeight="false" outlineLevel="0" collapsed="false">
      <c r="A46" s="39" t="s">
        <v>39</v>
      </c>
      <c r="B46" s="40" t="n">
        <v>316623</v>
      </c>
      <c r="C46" s="40" t="n">
        <v>279845</v>
      </c>
      <c r="D46" s="40" t="n">
        <v>456993</v>
      </c>
      <c r="E46" s="40" t="n">
        <v>2897</v>
      </c>
      <c r="F46" s="41" t="n">
        <v>3019</v>
      </c>
    </row>
    <row r="47" customFormat="false" ht="12.75" hidden="false" customHeight="false" outlineLevel="0" collapsed="false">
      <c r="F47" s="42"/>
    </row>
  </sheetData>
  <mergeCells count="6">
    <mergeCell ref="A1:F1"/>
    <mergeCell ref="A2:F2"/>
    <mergeCell ref="A3:F3"/>
    <mergeCell ref="A4:F4"/>
    <mergeCell ref="B5:C5"/>
    <mergeCell ref="B6:C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5" min="2" style="1" width="14.7"/>
    <col collapsed="false" customWidth="true" hidden="false" outlineLevel="0" max="6" min="6" style="1" width="18.7"/>
    <col collapsed="false" customWidth="true" hidden="false" outlineLevel="0" max="7" min="7" style="1" width="18.56"/>
    <col collapsed="false" customWidth="false" hidden="false" outlineLevel="0" max="257" min="8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3" s="6" customFormat="true" ht="15" hidden="false" customHeight="true" outlineLevel="0" collapsed="false">
      <c r="A3" s="5" t="s">
        <v>196</v>
      </c>
      <c r="B3" s="5"/>
      <c r="C3" s="5"/>
      <c r="D3" s="5"/>
      <c r="E3" s="5"/>
      <c r="F3" s="5"/>
      <c r="G3" s="5"/>
    </row>
    <row r="4" s="6" customFormat="true" ht="15" hidden="false" customHeight="true" outlineLevel="0" collapsed="false">
      <c r="A4" s="5" t="s">
        <v>82</v>
      </c>
      <c r="B4" s="5"/>
      <c r="C4" s="5"/>
      <c r="D4" s="5"/>
      <c r="E4" s="5"/>
      <c r="F4" s="5"/>
      <c r="G4" s="5"/>
    </row>
    <row r="5" s="6" customFormat="true" ht="14.2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12.75" hidden="false" customHeight="true" outlineLevel="0" collapsed="false">
      <c r="A6" s="9"/>
      <c r="B6" s="9" t="s">
        <v>2</v>
      </c>
      <c r="C6" s="9"/>
      <c r="D6" s="9" t="s">
        <v>45</v>
      </c>
      <c r="E6" s="9" t="s">
        <v>41</v>
      </c>
      <c r="F6" s="9"/>
      <c r="G6" s="103" t="s">
        <v>42</v>
      </c>
      <c r="H6" s="103"/>
      <c r="I6" s="103"/>
    </row>
    <row r="7" customFormat="false" ht="12.75" hidden="false" customHeight="true" outlineLevel="0" collapsed="false">
      <c r="A7" s="13" t="s">
        <v>83</v>
      </c>
      <c r="B7" s="13" t="s">
        <v>84</v>
      </c>
      <c r="C7" s="13"/>
      <c r="D7" s="13" t="s">
        <v>8</v>
      </c>
      <c r="E7" s="104" t="s">
        <v>85</v>
      </c>
      <c r="F7" s="104" t="s">
        <v>86</v>
      </c>
      <c r="G7" s="131" t="s">
        <v>46</v>
      </c>
      <c r="H7" s="131" t="s">
        <v>47</v>
      </c>
      <c r="I7" s="131" t="s">
        <v>48</v>
      </c>
    </row>
    <row r="8" customFormat="false" ht="12.75" hidden="false" customHeight="false" outlineLevel="0" collapsed="false">
      <c r="A8" s="13" t="s">
        <v>87</v>
      </c>
      <c r="B8" s="180" t="s">
        <v>11</v>
      </c>
      <c r="C8" s="180" t="s">
        <v>12</v>
      </c>
      <c r="D8" s="181" t="s">
        <v>13</v>
      </c>
      <c r="E8" s="13" t="s">
        <v>71</v>
      </c>
      <c r="F8" s="13" t="s">
        <v>8</v>
      </c>
      <c r="G8" s="131"/>
      <c r="H8" s="131"/>
      <c r="I8" s="131"/>
    </row>
    <row r="9" customFormat="false" ht="13.5" hidden="false" customHeight="false" outlineLevel="0" collapsed="false">
      <c r="A9" s="182"/>
      <c r="B9" s="180"/>
      <c r="C9" s="180"/>
      <c r="D9" s="180"/>
      <c r="E9" s="13" t="s">
        <v>54</v>
      </c>
      <c r="F9" s="13" t="s">
        <v>55</v>
      </c>
      <c r="G9" s="131"/>
      <c r="H9" s="131"/>
      <c r="I9" s="131"/>
    </row>
    <row r="10" customFormat="false" ht="12.75" hidden="false" customHeight="false" outlineLevel="0" collapsed="false">
      <c r="A10" s="133" t="s">
        <v>88</v>
      </c>
      <c r="B10" s="134" t="n">
        <v>2</v>
      </c>
      <c r="C10" s="134" t="n">
        <v>2</v>
      </c>
      <c r="D10" s="134" t="n">
        <v>4227</v>
      </c>
      <c r="E10" s="183" t="n">
        <v>5000</v>
      </c>
      <c r="F10" s="183" t="n">
        <v>70</v>
      </c>
      <c r="G10" s="183" t="n">
        <v>10</v>
      </c>
      <c r="H10" s="183" t="n">
        <v>296</v>
      </c>
      <c r="I10" s="135" t="n">
        <v>306</v>
      </c>
    </row>
    <row r="11" customFormat="false" ht="12.75" hidden="false" customHeight="false" outlineLevel="0" collapsed="false">
      <c r="A11" s="25" t="s">
        <v>89</v>
      </c>
      <c r="B11" s="67" t="s">
        <v>21</v>
      </c>
      <c r="C11" s="67" t="s">
        <v>21</v>
      </c>
      <c r="D11" s="26" t="n">
        <v>97</v>
      </c>
      <c r="E11" s="67" t="s">
        <v>21</v>
      </c>
      <c r="F11" s="67" t="n">
        <v>70</v>
      </c>
      <c r="G11" s="67" t="s">
        <v>21</v>
      </c>
      <c r="H11" s="67" t="n">
        <v>7</v>
      </c>
      <c r="I11" s="108" t="n">
        <v>7</v>
      </c>
    </row>
    <row r="12" customFormat="false" ht="12.75" hidden="false" customHeight="false" outlineLevel="0" collapsed="false">
      <c r="A12" s="25" t="s">
        <v>90</v>
      </c>
      <c r="B12" s="26" t="s">
        <v>21</v>
      </c>
      <c r="C12" s="26" t="s">
        <v>21</v>
      </c>
      <c r="D12" s="26" t="n">
        <v>312</v>
      </c>
      <c r="E12" s="67" t="s">
        <v>21</v>
      </c>
      <c r="F12" s="67" t="n">
        <v>70</v>
      </c>
      <c r="G12" s="67" t="s">
        <v>21</v>
      </c>
      <c r="H12" s="67" t="n">
        <v>22</v>
      </c>
      <c r="I12" s="27" t="n">
        <v>22</v>
      </c>
    </row>
    <row r="13" customFormat="false" ht="12.75" hidden="false" customHeight="false" outlineLevel="0" collapsed="false">
      <c r="A13" s="25" t="s">
        <v>91</v>
      </c>
      <c r="B13" s="67" t="n">
        <v>3</v>
      </c>
      <c r="C13" s="67" t="n">
        <v>3</v>
      </c>
      <c r="D13" s="26" t="n">
        <v>1338</v>
      </c>
      <c r="E13" s="67" t="n">
        <v>5000</v>
      </c>
      <c r="F13" s="67" t="n">
        <v>8</v>
      </c>
      <c r="G13" s="67" t="n">
        <v>15</v>
      </c>
      <c r="H13" s="67" t="n">
        <v>11</v>
      </c>
      <c r="I13" s="108" t="n">
        <v>26</v>
      </c>
    </row>
    <row r="14" customFormat="false" ht="12.75" hidden="false" customHeight="false" outlineLevel="0" collapsed="false">
      <c r="A14" s="109" t="s">
        <v>92</v>
      </c>
      <c r="B14" s="110" t="n">
        <v>5</v>
      </c>
      <c r="C14" s="110" t="n">
        <v>5</v>
      </c>
      <c r="D14" s="110" t="n">
        <v>5974</v>
      </c>
      <c r="E14" s="111" t="n">
        <v>5000</v>
      </c>
      <c r="F14" s="111" t="n">
        <v>56</v>
      </c>
      <c r="G14" s="111" t="n">
        <v>25</v>
      </c>
      <c r="H14" s="111" t="n">
        <v>336</v>
      </c>
      <c r="I14" s="112" t="n">
        <v>361</v>
      </c>
    </row>
    <row r="15" customFormat="false" ht="12.75" hidden="false" customHeight="false" outlineLevel="0" collapsed="false">
      <c r="A15" s="22"/>
      <c r="B15" s="23"/>
      <c r="C15" s="23"/>
      <c r="D15" s="23"/>
      <c r="E15" s="113"/>
      <c r="F15" s="113"/>
      <c r="G15" s="113"/>
      <c r="H15" s="113"/>
      <c r="I15" s="24"/>
    </row>
    <row r="16" customFormat="false" ht="12.75" hidden="false" customHeight="false" outlineLevel="0" collapsed="false">
      <c r="A16" s="109" t="s">
        <v>197</v>
      </c>
      <c r="B16" s="111" t="s">
        <v>21</v>
      </c>
      <c r="C16" s="110" t="s">
        <v>21</v>
      </c>
      <c r="D16" s="110" t="n">
        <v>5000</v>
      </c>
      <c r="E16" s="111" t="s">
        <v>21</v>
      </c>
      <c r="F16" s="110" t="n">
        <v>5</v>
      </c>
      <c r="G16" s="110" t="s">
        <v>21</v>
      </c>
      <c r="H16" s="110" t="n">
        <v>25</v>
      </c>
      <c r="I16" s="116" t="n">
        <v>25</v>
      </c>
    </row>
    <row r="17" customFormat="false" ht="12.75" hidden="false" customHeight="false" outlineLevel="0" collapsed="false">
      <c r="A17" s="22"/>
      <c r="B17" s="23"/>
      <c r="C17" s="23"/>
      <c r="D17" s="23"/>
      <c r="E17" s="113"/>
      <c r="F17" s="113"/>
      <c r="G17" s="113"/>
      <c r="H17" s="113"/>
      <c r="I17" s="24"/>
    </row>
    <row r="18" s="127" customFormat="true" ht="12.75" hidden="false" customHeight="false" outlineLevel="0" collapsed="false">
      <c r="A18" s="109" t="s">
        <v>93</v>
      </c>
      <c r="B18" s="110" t="s">
        <v>21</v>
      </c>
      <c r="C18" s="110" t="s">
        <v>21</v>
      </c>
      <c r="D18" s="110" t="n">
        <v>36</v>
      </c>
      <c r="E18" s="111" t="s">
        <v>21</v>
      </c>
      <c r="F18" s="111" t="n">
        <v>50</v>
      </c>
      <c r="G18" s="111" t="s">
        <v>21</v>
      </c>
      <c r="H18" s="111" t="n">
        <v>2</v>
      </c>
      <c r="I18" s="112" t="n">
        <v>2</v>
      </c>
    </row>
    <row r="19" customFormat="false" ht="12.75" hidden="false" customHeight="false" outlineLevel="0" collapsed="false">
      <c r="A19" s="25"/>
      <c r="B19" s="26"/>
      <c r="C19" s="26"/>
      <c r="D19" s="26"/>
      <c r="E19" s="67"/>
      <c r="F19" s="67"/>
      <c r="G19" s="67"/>
      <c r="H19" s="67"/>
      <c r="I19" s="27"/>
    </row>
    <row r="20" customFormat="false" ht="12.75" hidden="false" customHeight="false" outlineLevel="0" collapsed="false">
      <c r="A20" s="25" t="s">
        <v>96</v>
      </c>
      <c r="B20" s="114" t="s">
        <v>21</v>
      </c>
      <c r="C20" s="114" t="s">
        <v>21</v>
      </c>
      <c r="D20" s="26" t="n">
        <v>263</v>
      </c>
      <c r="E20" s="114" t="s">
        <v>21</v>
      </c>
      <c r="F20" s="114" t="n">
        <v>30</v>
      </c>
      <c r="G20" s="114" t="s">
        <v>21</v>
      </c>
      <c r="H20" s="114" t="n">
        <v>8</v>
      </c>
      <c r="I20" s="115" t="n">
        <v>8</v>
      </c>
    </row>
    <row r="21" customFormat="false" ht="12.75" hidden="false" customHeight="false" outlineLevel="0" collapsed="false">
      <c r="A21" s="25" t="s">
        <v>97</v>
      </c>
      <c r="B21" s="114" t="s">
        <v>21</v>
      </c>
      <c r="C21" s="114" t="s">
        <v>21</v>
      </c>
      <c r="D21" s="26" t="n">
        <v>590</v>
      </c>
      <c r="E21" s="114" t="s">
        <v>21</v>
      </c>
      <c r="F21" s="114" t="n">
        <v>10</v>
      </c>
      <c r="G21" s="114" t="s">
        <v>21</v>
      </c>
      <c r="H21" s="114" t="n">
        <v>6</v>
      </c>
      <c r="I21" s="108" t="n">
        <v>6</v>
      </c>
    </row>
    <row r="22" customFormat="false" ht="12.75" hidden="false" customHeight="false" outlineLevel="0" collapsed="false">
      <c r="A22" s="109" t="s">
        <v>98</v>
      </c>
      <c r="B22" s="110" t="s">
        <v>21</v>
      </c>
      <c r="C22" s="110" t="s">
        <v>21</v>
      </c>
      <c r="D22" s="110" t="n">
        <v>853</v>
      </c>
      <c r="E22" s="111" t="s">
        <v>21</v>
      </c>
      <c r="F22" s="111" t="n">
        <v>16</v>
      </c>
      <c r="G22" s="111" t="s">
        <v>21</v>
      </c>
      <c r="H22" s="111" t="n">
        <v>14</v>
      </c>
      <c r="I22" s="112" t="n">
        <v>14</v>
      </c>
    </row>
    <row r="23" customFormat="false" ht="12.75" hidden="false" customHeight="false" outlineLevel="0" collapsed="false">
      <c r="A23" s="22"/>
      <c r="B23" s="23"/>
      <c r="C23" s="23"/>
      <c r="D23" s="23"/>
      <c r="E23" s="113"/>
      <c r="F23" s="113"/>
      <c r="G23" s="113"/>
      <c r="H23" s="113"/>
      <c r="I23" s="24"/>
    </row>
    <row r="24" customFormat="false" ht="12.75" hidden="false" customHeight="false" outlineLevel="0" collapsed="false">
      <c r="A24" s="109" t="s">
        <v>99</v>
      </c>
      <c r="B24" s="110" t="s">
        <v>21</v>
      </c>
      <c r="C24" s="111" t="s">
        <v>21</v>
      </c>
      <c r="D24" s="110" t="n">
        <v>300</v>
      </c>
      <c r="E24" s="110" t="s">
        <v>21</v>
      </c>
      <c r="F24" s="111" t="n">
        <v>9</v>
      </c>
      <c r="G24" s="111" t="s">
        <v>21</v>
      </c>
      <c r="H24" s="111" t="n">
        <v>3</v>
      </c>
      <c r="I24" s="116" t="n">
        <v>3</v>
      </c>
    </row>
    <row r="25" customFormat="false" ht="12.75" hidden="false" customHeight="false" outlineLevel="0" collapsed="false">
      <c r="A25" s="25"/>
      <c r="B25" s="26"/>
      <c r="C25" s="26"/>
      <c r="D25" s="26"/>
      <c r="E25" s="67"/>
      <c r="F25" s="67"/>
      <c r="G25" s="67"/>
      <c r="H25" s="67"/>
      <c r="I25" s="27"/>
    </row>
    <row r="26" customFormat="false" ht="12.75" hidden="false" customHeight="false" outlineLevel="0" collapsed="false">
      <c r="A26" s="25" t="s">
        <v>111</v>
      </c>
      <c r="B26" s="26" t="n">
        <v>13</v>
      </c>
      <c r="C26" s="26" t="n">
        <v>13</v>
      </c>
      <c r="D26" s="26" t="s">
        <v>21</v>
      </c>
      <c r="E26" s="26" t="n">
        <v>20000</v>
      </c>
      <c r="F26" s="67" t="s">
        <v>21</v>
      </c>
      <c r="G26" s="67" t="n">
        <v>260</v>
      </c>
      <c r="H26" s="67" t="s">
        <v>21</v>
      </c>
      <c r="I26" s="27" t="n">
        <v>260</v>
      </c>
    </row>
    <row r="27" customFormat="false" ht="12.75" hidden="false" customHeight="false" outlineLevel="0" collapsed="false">
      <c r="A27" s="25" t="s">
        <v>112</v>
      </c>
      <c r="B27" s="26" t="n">
        <v>1</v>
      </c>
      <c r="C27" s="26" t="n">
        <v>1</v>
      </c>
      <c r="D27" s="26" t="s">
        <v>21</v>
      </c>
      <c r="E27" s="26" t="n">
        <v>20000</v>
      </c>
      <c r="F27" s="67" t="s">
        <v>21</v>
      </c>
      <c r="G27" s="67" t="n">
        <v>20</v>
      </c>
      <c r="H27" s="67" t="s">
        <v>21</v>
      </c>
      <c r="I27" s="27" t="n">
        <v>20</v>
      </c>
    </row>
    <row r="28" customFormat="false" ht="12.75" hidden="false" customHeight="false" outlineLevel="0" collapsed="false">
      <c r="A28" s="25" t="s">
        <v>113</v>
      </c>
      <c r="B28" s="67" t="n">
        <v>3</v>
      </c>
      <c r="C28" s="67" t="n">
        <v>3</v>
      </c>
      <c r="D28" s="26" t="n">
        <v>1569</v>
      </c>
      <c r="E28" s="67" t="n">
        <v>20000</v>
      </c>
      <c r="F28" s="67" t="s">
        <v>21</v>
      </c>
      <c r="G28" s="67" t="n">
        <v>60</v>
      </c>
      <c r="H28" s="67" t="s">
        <v>21</v>
      </c>
      <c r="I28" s="108" t="n">
        <v>60</v>
      </c>
    </row>
    <row r="29" customFormat="false" ht="12.75" hidden="false" customHeight="false" outlineLevel="0" collapsed="false">
      <c r="A29" s="25" t="s">
        <v>114</v>
      </c>
      <c r="B29" s="26" t="s">
        <v>21</v>
      </c>
      <c r="C29" s="26" t="s">
        <v>21</v>
      </c>
      <c r="D29" s="26" t="n">
        <v>2000</v>
      </c>
      <c r="E29" s="26" t="s">
        <v>21</v>
      </c>
      <c r="F29" s="67" t="n">
        <v>37</v>
      </c>
      <c r="G29" s="67" t="s">
        <v>21</v>
      </c>
      <c r="H29" s="67" t="n">
        <v>74</v>
      </c>
      <c r="I29" s="27" t="n">
        <v>74</v>
      </c>
    </row>
    <row r="30" customFormat="false" ht="12.75" hidden="false" customHeight="false" outlineLevel="0" collapsed="false">
      <c r="A30" s="25" t="s">
        <v>115</v>
      </c>
      <c r="B30" s="26" t="n">
        <v>6</v>
      </c>
      <c r="C30" s="26" t="n">
        <v>1</v>
      </c>
      <c r="D30" s="26" t="s">
        <v>21</v>
      </c>
      <c r="E30" s="67" t="s">
        <v>21</v>
      </c>
      <c r="F30" s="67" t="s">
        <v>21</v>
      </c>
      <c r="G30" s="67" t="s">
        <v>21</v>
      </c>
      <c r="H30" s="67" t="s">
        <v>21</v>
      </c>
      <c r="I30" s="27" t="s">
        <v>21</v>
      </c>
    </row>
    <row r="31" customFormat="false" ht="12.75" hidden="false" customHeight="false" outlineLevel="0" collapsed="false">
      <c r="A31" s="25" t="s">
        <v>116</v>
      </c>
      <c r="B31" s="26" t="s">
        <v>21</v>
      </c>
      <c r="C31" s="26" t="s">
        <v>21</v>
      </c>
      <c r="D31" s="26" t="n">
        <v>134</v>
      </c>
      <c r="E31" s="67" t="s">
        <v>21</v>
      </c>
      <c r="F31" s="67" t="n">
        <v>3</v>
      </c>
      <c r="G31" s="67" t="s">
        <v>21</v>
      </c>
      <c r="H31" s="67" t="s">
        <v>21</v>
      </c>
      <c r="I31" s="27" t="s">
        <v>21</v>
      </c>
    </row>
    <row r="32" customFormat="false" ht="12.75" hidden="false" customHeight="false" outlineLevel="0" collapsed="false">
      <c r="A32" s="25" t="s">
        <v>117</v>
      </c>
      <c r="B32" s="26" t="n">
        <v>112</v>
      </c>
      <c r="C32" s="26" t="n">
        <v>112</v>
      </c>
      <c r="D32" s="26" t="s">
        <v>21</v>
      </c>
      <c r="E32" s="26" t="s">
        <v>21</v>
      </c>
      <c r="F32" s="67" t="s">
        <v>21</v>
      </c>
      <c r="G32" s="67" t="s">
        <v>21</v>
      </c>
      <c r="H32" s="67" t="s">
        <v>21</v>
      </c>
      <c r="I32" s="27" t="s">
        <v>21</v>
      </c>
    </row>
    <row r="33" customFormat="false" ht="12.75" hidden="false" customHeight="false" outlineLevel="0" collapsed="false">
      <c r="A33" s="25" t="s">
        <v>118</v>
      </c>
      <c r="B33" s="26" t="n">
        <v>499</v>
      </c>
      <c r="C33" s="67" t="n">
        <v>499</v>
      </c>
      <c r="D33" s="26" t="s">
        <v>21</v>
      </c>
      <c r="E33" s="26" t="n">
        <v>11475</v>
      </c>
      <c r="F33" s="67" t="s">
        <v>21</v>
      </c>
      <c r="G33" s="67" t="n">
        <v>5726</v>
      </c>
      <c r="H33" s="67" t="s">
        <v>21</v>
      </c>
      <c r="I33" s="108" t="n">
        <v>5726</v>
      </c>
    </row>
    <row r="34" customFormat="false" ht="12.75" hidden="false" customHeight="false" outlineLevel="0" collapsed="false">
      <c r="A34" s="109" t="s">
        <v>119</v>
      </c>
      <c r="B34" s="110" t="n">
        <v>634</v>
      </c>
      <c r="C34" s="110" t="n">
        <v>629</v>
      </c>
      <c r="D34" s="110" t="n">
        <v>3703</v>
      </c>
      <c r="E34" s="111" t="n">
        <v>9644</v>
      </c>
      <c r="F34" s="111" t="n">
        <v>20</v>
      </c>
      <c r="G34" s="111" t="n">
        <v>6066</v>
      </c>
      <c r="H34" s="111" t="n">
        <v>74</v>
      </c>
      <c r="I34" s="112" t="n">
        <v>6140</v>
      </c>
    </row>
    <row r="35" customFormat="false" ht="12.75" hidden="false" customHeight="false" outlineLevel="0" collapsed="false">
      <c r="A35" s="25"/>
      <c r="B35" s="26"/>
      <c r="C35" s="26"/>
      <c r="D35" s="26"/>
      <c r="E35" s="67"/>
      <c r="F35" s="67"/>
      <c r="G35" s="67"/>
      <c r="H35" s="67"/>
      <c r="I35" s="27"/>
    </row>
    <row r="36" customFormat="false" ht="13.5" hidden="false" customHeight="false" outlineLevel="0" collapsed="false">
      <c r="A36" s="39" t="s">
        <v>123</v>
      </c>
      <c r="B36" s="40" t="n">
        <v>639</v>
      </c>
      <c r="C36" s="40" t="n">
        <v>634</v>
      </c>
      <c r="D36" s="40" t="n">
        <v>15866</v>
      </c>
      <c r="E36" s="117" t="n">
        <v>9607</v>
      </c>
      <c r="F36" s="117" t="n">
        <v>29</v>
      </c>
      <c r="G36" s="117" t="n">
        <v>6091</v>
      </c>
      <c r="H36" s="117" t="n">
        <v>454</v>
      </c>
      <c r="I36" s="41" t="n">
        <v>6545</v>
      </c>
    </row>
  </sheetData>
  <mergeCells count="15">
    <mergeCell ref="A1:G1"/>
    <mergeCell ref="A2:G2"/>
    <mergeCell ref="A3:G3"/>
    <mergeCell ref="A4:G4"/>
    <mergeCell ref="A5:G5"/>
    <mergeCell ref="B6:C6"/>
    <mergeCell ref="E6:F6"/>
    <mergeCell ref="G6:I6"/>
    <mergeCell ref="B7:C7"/>
    <mergeCell ref="G7:G9"/>
    <mergeCell ref="H7:H9"/>
    <mergeCell ref="I7:I9"/>
    <mergeCell ref="B8:B9"/>
    <mergeCell ref="C8:C9"/>
    <mergeCell ref="D8:D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00"/>
  <sheetViews>
    <sheetView showFormulas="false" showGridLines="true" showRowColHeaders="true" showZeros="true" rightToLeft="false" tabSelected="false" showOutlineSymbols="true" defaultGridColor="true" view="pageBreakPreview" topLeftCell="A55" colorId="64" zoomScale="50" zoomScaleNormal="75" zoomScalePageLayoutView="50" workbookViewId="0">
      <selection pane="topLeft" activeCell="E37" activeCellId="0" sqref="E37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27.99"/>
    <col collapsed="false" customWidth="true" hidden="false" outlineLevel="0" max="2" min="2" style="2" width="17.7"/>
    <col collapsed="false" customWidth="true" hidden="false" outlineLevel="0" max="3" min="3" style="2" width="11.28"/>
    <col collapsed="false" customWidth="true" hidden="false" outlineLevel="0" max="4" min="4" style="509" width="10.99"/>
    <col collapsed="false" customWidth="true" hidden="false" outlineLevel="0" max="5" min="5" style="2" width="64.84"/>
    <col collapsed="false" customWidth="false" hidden="false" outlineLevel="0" max="257" min="6" style="2" width="11.56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93"/>
    </row>
    <row r="3" customFormat="false" ht="15" hidden="false" customHeight="true" outlineLevel="0" collapsed="false">
      <c r="A3" s="5" t="s">
        <v>553</v>
      </c>
      <c r="B3" s="5"/>
      <c r="C3" s="5"/>
      <c r="D3" s="5"/>
      <c r="E3" s="5"/>
    </row>
    <row r="4" customFormat="false" ht="15" hidden="false" customHeight="false" outlineLevel="0" collapsed="false">
      <c r="A4" s="5" t="s">
        <v>554</v>
      </c>
      <c r="B4" s="5"/>
      <c r="C4" s="5"/>
      <c r="D4" s="5"/>
      <c r="E4" s="5"/>
    </row>
    <row r="5" customFormat="false" ht="13.5" hidden="false" customHeight="false" outlineLevel="0" collapsed="false">
      <c r="A5" s="265"/>
      <c r="B5" s="265"/>
      <c r="C5" s="265"/>
      <c r="D5" s="255"/>
      <c r="E5" s="265"/>
    </row>
    <row r="6" customFormat="false" ht="12.75" hidden="false" customHeight="true" outlineLevel="0" collapsed="false">
      <c r="A6" s="119"/>
      <c r="B6" s="77" t="s">
        <v>555</v>
      </c>
      <c r="C6" s="78" t="s">
        <v>556</v>
      </c>
      <c r="D6" s="77" t="s">
        <v>557</v>
      </c>
      <c r="E6" s="481" t="s">
        <v>558</v>
      </c>
    </row>
    <row r="7" customFormat="false" ht="12.75" hidden="false" customHeight="false" outlineLevel="0" collapsed="false">
      <c r="A7" s="120" t="s">
        <v>559</v>
      </c>
      <c r="B7" s="48" t="s">
        <v>560</v>
      </c>
      <c r="C7" s="78"/>
      <c r="D7" s="48" t="s">
        <v>561</v>
      </c>
      <c r="E7" s="481"/>
    </row>
    <row r="8" customFormat="false" ht="15" hidden="false" customHeight="false" outlineLevel="0" collapsed="false">
      <c r="A8" s="124"/>
      <c r="B8" s="55" t="s">
        <v>7</v>
      </c>
      <c r="C8" s="78"/>
      <c r="D8" s="55" t="s">
        <v>562</v>
      </c>
      <c r="E8" s="481"/>
    </row>
    <row r="9" customFormat="false" ht="12.75" hidden="false" customHeight="false" outlineLevel="0" collapsed="false">
      <c r="A9" s="189" t="s">
        <v>563</v>
      </c>
      <c r="B9" s="183" t="n">
        <v>1060</v>
      </c>
      <c r="C9" s="183" t="n">
        <v>1237</v>
      </c>
      <c r="D9" s="183" t="s">
        <v>564</v>
      </c>
      <c r="E9" s="405" t="s">
        <v>565</v>
      </c>
    </row>
    <row r="10" customFormat="false" ht="12.75" hidden="false" customHeight="false" outlineLevel="0" collapsed="false">
      <c r="A10" s="126" t="s">
        <v>566</v>
      </c>
      <c r="B10" s="67" t="n">
        <v>316</v>
      </c>
      <c r="C10" s="67" t="n">
        <v>100</v>
      </c>
      <c r="D10" s="67" t="s">
        <v>564</v>
      </c>
      <c r="E10" s="510" t="s">
        <v>567</v>
      </c>
    </row>
    <row r="11" customFormat="false" ht="12.75" hidden="false" customHeight="false" outlineLevel="0" collapsed="false">
      <c r="A11" s="126" t="s">
        <v>568</v>
      </c>
      <c r="B11" s="67" t="n">
        <v>8785</v>
      </c>
      <c r="C11" s="67" t="n">
        <v>1995</v>
      </c>
      <c r="D11" s="67" t="s">
        <v>564</v>
      </c>
      <c r="E11" s="510" t="s">
        <v>569</v>
      </c>
    </row>
    <row r="12" customFormat="false" ht="12.75" hidden="false" customHeight="false" outlineLevel="0" collapsed="false">
      <c r="A12" s="126" t="s">
        <v>570</v>
      </c>
      <c r="B12" s="67" t="n">
        <v>7400</v>
      </c>
      <c r="C12" s="67" t="n">
        <v>760</v>
      </c>
      <c r="D12" s="67" t="s">
        <v>564</v>
      </c>
      <c r="E12" s="510" t="s">
        <v>571</v>
      </c>
    </row>
    <row r="13" s="293" customFormat="true" ht="12.75" hidden="false" customHeight="false" outlineLevel="0" collapsed="false">
      <c r="A13" s="126" t="s">
        <v>572</v>
      </c>
      <c r="B13" s="67" t="n">
        <v>440</v>
      </c>
      <c r="C13" s="67" t="n">
        <v>275</v>
      </c>
      <c r="D13" s="67" t="s">
        <v>564</v>
      </c>
      <c r="E13" s="510" t="s">
        <v>573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</row>
    <row r="14" s="293" customFormat="true" ht="12.75" hidden="false" customHeight="false" outlineLevel="0" collapsed="false">
      <c r="A14" s="126" t="s">
        <v>574</v>
      </c>
      <c r="B14" s="67" t="n">
        <v>452</v>
      </c>
      <c r="C14" s="67" t="n">
        <v>36</v>
      </c>
      <c r="D14" s="67" t="s">
        <v>564</v>
      </c>
      <c r="E14" s="510" t="s">
        <v>575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</row>
    <row r="15" customFormat="false" ht="12.75" hidden="false" customHeight="false" outlineLevel="0" collapsed="false">
      <c r="A15" s="126" t="s">
        <v>576</v>
      </c>
      <c r="B15" s="67" t="n">
        <v>3683</v>
      </c>
      <c r="C15" s="67" t="n">
        <v>4210</v>
      </c>
      <c r="D15" s="67" t="s">
        <v>564</v>
      </c>
      <c r="E15" s="510" t="s">
        <v>575</v>
      </c>
    </row>
    <row r="16" customFormat="false" ht="12.75" hidden="false" customHeight="false" outlineLevel="0" collapsed="false">
      <c r="A16" s="126" t="s">
        <v>577</v>
      </c>
      <c r="B16" s="67" t="n">
        <v>614</v>
      </c>
      <c r="C16" s="67" t="n">
        <v>138</v>
      </c>
      <c r="D16" s="67" t="s">
        <v>564</v>
      </c>
      <c r="E16" s="510" t="s">
        <v>578</v>
      </c>
    </row>
    <row r="17" customFormat="false" ht="12.75" hidden="false" customHeight="false" outlineLevel="0" collapsed="false">
      <c r="A17" s="126" t="s">
        <v>579</v>
      </c>
      <c r="B17" s="67" t="n">
        <v>2300</v>
      </c>
      <c r="C17" s="67" t="n">
        <v>678</v>
      </c>
      <c r="D17" s="67" t="s">
        <v>564</v>
      </c>
      <c r="E17" s="510" t="s">
        <v>580</v>
      </c>
    </row>
    <row r="18" customFormat="false" ht="12.75" hidden="false" customHeight="false" outlineLevel="0" collapsed="false">
      <c r="A18" s="126" t="s">
        <v>581</v>
      </c>
      <c r="B18" s="67" t="n">
        <v>3926</v>
      </c>
      <c r="C18" s="67" t="n">
        <v>1008</v>
      </c>
      <c r="D18" s="67" t="s">
        <v>564</v>
      </c>
      <c r="E18" s="510" t="s">
        <v>582</v>
      </c>
    </row>
    <row r="19" customFormat="false" ht="12.75" hidden="false" customHeight="false" outlineLevel="0" collapsed="false">
      <c r="A19" s="126" t="s">
        <v>583</v>
      </c>
      <c r="B19" s="67" t="n">
        <v>7379</v>
      </c>
      <c r="C19" s="67" t="n">
        <v>1650</v>
      </c>
      <c r="D19" s="67" t="s">
        <v>564</v>
      </c>
      <c r="E19" s="510" t="s">
        <v>582</v>
      </c>
    </row>
    <row r="20" customFormat="false" ht="12.75" hidden="false" customHeight="false" outlineLevel="0" collapsed="false">
      <c r="A20" s="126" t="s">
        <v>584</v>
      </c>
      <c r="B20" s="67" t="n">
        <v>81</v>
      </c>
      <c r="C20" s="67" t="s">
        <v>585</v>
      </c>
      <c r="D20" s="67" t="s">
        <v>586</v>
      </c>
      <c r="E20" s="510" t="s">
        <v>571</v>
      </c>
    </row>
    <row r="21" customFormat="false" ht="12.75" hidden="false" customHeight="false" outlineLevel="0" collapsed="false">
      <c r="A21" s="126" t="s">
        <v>587</v>
      </c>
      <c r="B21" s="67" t="n">
        <v>31</v>
      </c>
      <c r="C21" s="67" t="n">
        <v>44</v>
      </c>
      <c r="D21" s="67" t="s">
        <v>588</v>
      </c>
      <c r="E21" s="510" t="s">
        <v>589</v>
      </c>
    </row>
    <row r="22" customFormat="false" ht="12.75" hidden="false" customHeight="false" outlineLevel="0" collapsed="false">
      <c r="A22" s="126" t="s">
        <v>590</v>
      </c>
      <c r="B22" s="67" t="n">
        <v>15259</v>
      </c>
      <c r="C22" s="67" t="n">
        <v>1954</v>
      </c>
      <c r="D22" s="67" t="s">
        <v>591</v>
      </c>
      <c r="E22" s="510" t="s">
        <v>582</v>
      </c>
    </row>
    <row r="23" customFormat="false" ht="12.75" hidden="false" customHeight="false" outlineLevel="0" collapsed="false">
      <c r="A23" s="126" t="s">
        <v>567</v>
      </c>
      <c r="B23" s="67" t="n">
        <v>48337</v>
      </c>
      <c r="C23" s="67" t="n">
        <v>14603</v>
      </c>
      <c r="D23" s="67" t="s">
        <v>588</v>
      </c>
      <c r="E23" s="510" t="s">
        <v>567</v>
      </c>
    </row>
    <row r="24" customFormat="false" ht="12.75" hidden="false" customHeight="false" outlineLevel="0" collapsed="false">
      <c r="A24" s="126" t="s">
        <v>592</v>
      </c>
      <c r="B24" s="67" t="n">
        <v>30654</v>
      </c>
      <c r="C24" s="67" t="n">
        <v>6686</v>
      </c>
      <c r="D24" s="67" t="s">
        <v>588</v>
      </c>
      <c r="E24" s="510" t="s">
        <v>593</v>
      </c>
    </row>
    <row r="25" customFormat="false" ht="12.75" hidden="false" customHeight="false" outlineLevel="0" collapsed="false">
      <c r="A25" s="126" t="s">
        <v>594</v>
      </c>
      <c r="B25" s="67" t="n">
        <v>101</v>
      </c>
      <c r="C25" s="67" t="n">
        <v>48</v>
      </c>
      <c r="D25" s="67" t="s">
        <v>588</v>
      </c>
      <c r="E25" s="510" t="s">
        <v>595</v>
      </c>
    </row>
    <row r="26" customFormat="false" ht="12.75" hidden="false" customHeight="false" outlineLevel="0" collapsed="false">
      <c r="A26" s="126" t="s">
        <v>596</v>
      </c>
      <c r="B26" s="67" t="n">
        <v>358</v>
      </c>
      <c r="C26" s="67" t="n">
        <v>234</v>
      </c>
      <c r="D26" s="67" t="s">
        <v>588</v>
      </c>
      <c r="E26" s="510" t="s">
        <v>595</v>
      </c>
    </row>
    <row r="27" customFormat="false" ht="12.75" hidden="false" customHeight="false" outlineLevel="0" collapsed="false">
      <c r="A27" s="126" t="s">
        <v>597</v>
      </c>
      <c r="B27" s="67" t="n">
        <v>400</v>
      </c>
      <c r="C27" s="67" t="n">
        <v>96</v>
      </c>
      <c r="D27" s="67" t="s">
        <v>588</v>
      </c>
      <c r="E27" s="510" t="s">
        <v>595</v>
      </c>
    </row>
    <row r="28" customFormat="false" ht="12.75" hidden="false" customHeight="false" outlineLevel="0" collapsed="false">
      <c r="A28" s="126" t="s">
        <v>598</v>
      </c>
      <c r="B28" s="67" t="n">
        <v>2256</v>
      </c>
      <c r="C28" s="67" t="n">
        <v>514</v>
      </c>
      <c r="D28" s="67" t="s">
        <v>588</v>
      </c>
      <c r="E28" s="510" t="s">
        <v>575</v>
      </c>
    </row>
    <row r="29" customFormat="false" ht="12.75" hidden="false" customHeight="false" outlineLevel="0" collapsed="false">
      <c r="A29" s="126" t="s">
        <v>599</v>
      </c>
      <c r="B29" s="67" t="n">
        <v>1826</v>
      </c>
      <c r="C29" s="67" t="n">
        <v>1100</v>
      </c>
      <c r="D29" s="67" t="s">
        <v>588</v>
      </c>
      <c r="E29" s="510" t="s">
        <v>567</v>
      </c>
    </row>
    <row r="30" customFormat="false" ht="12.75" hidden="false" customHeight="false" outlineLevel="0" collapsed="false">
      <c r="A30" s="126" t="s">
        <v>600</v>
      </c>
      <c r="B30" s="67" t="n">
        <v>3223</v>
      </c>
      <c r="C30" s="67" t="n">
        <v>1899</v>
      </c>
      <c r="D30" s="67" t="s">
        <v>588</v>
      </c>
      <c r="E30" s="510" t="s">
        <v>601</v>
      </c>
    </row>
    <row r="31" customFormat="false" ht="12.75" hidden="false" customHeight="false" outlineLevel="0" collapsed="false">
      <c r="A31" s="126" t="s">
        <v>602</v>
      </c>
      <c r="B31" s="67" t="n">
        <v>4696</v>
      </c>
      <c r="C31" s="67" t="n">
        <v>633</v>
      </c>
      <c r="D31" s="67" t="s">
        <v>588</v>
      </c>
      <c r="E31" s="510" t="s">
        <v>567</v>
      </c>
    </row>
    <row r="32" customFormat="false" ht="12.75" hidden="false" customHeight="false" outlineLevel="0" collapsed="false">
      <c r="A32" s="126" t="s">
        <v>603</v>
      </c>
      <c r="B32" s="67" t="n">
        <v>22</v>
      </c>
      <c r="C32" s="67" t="n">
        <v>1</v>
      </c>
      <c r="D32" s="67" t="s">
        <v>586</v>
      </c>
      <c r="E32" s="510" t="s">
        <v>604</v>
      </c>
    </row>
    <row r="33" customFormat="false" ht="12.75" hidden="false" customHeight="false" outlineLevel="0" collapsed="false">
      <c r="A33" s="126" t="s">
        <v>605</v>
      </c>
      <c r="B33" s="67" t="n">
        <v>49</v>
      </c>
      <c r="C33" s="67" t="n">
        <v>2</v>
      </c>
      <c r="D33" s="67" t="s">
        <v>586</v>
      </c>
      <c r="E33" s="510" t="s">
        <v>606</v>
      </c>
    </row>
    <row r="34" customFormat="false" ht="12.75" hidden="false" customHeight="false" outlineLevel="0" collapsed="false">
      <c r="A34" s="126" t="s">
        <v>607</v>
      </c>
      <c r="B34" s="67" t="n">
        <v>192</v>
      </c>
      <c r="C34" s="67" t="n">
        <v>297</v>
      </c>
      <c r="D34" s="67" t="s">
        <v>588</v>
      </c>
      <c r="E34" s="510" t="s">
        <v>565</v>
      </c>
    </row>
    <row r="35" customFormat="false" ht="12.75" hidden="false" customHeight="false" outlineLevel="0" collapsed="false">
      <c r="A35" s="126" t="s">
        <v>608</v>
      </c>
      <c r="B35" s="67" t="n">
        <v>1826</v>
      </c>
      <c r="C35" s="67" t="n">
        <v>362</v>
      </c>
      <c r="D35" s="67" t="s">
        <v>588</v>
      </c>
      <c r="E35" s="510" t="s">
        <v>567</v>
      </c>
    </row>
    <row r="36" customFormat="false" ht="12.75" hidden="false" customHeight="false" outlineLevel="0" collapsed="false">
      <c r="A36" s="126" t="s">
        <v>609</v>
      </c>
      <c r="B36" s="67" t="n">
        <v>39</v>
      </c>
      <c r="C36" s="67" t="n">
        <v>1</v>
      </c>
      <c r="D36" s="67" t="s">
        <v>586</v>
      </c>
      <c r="E36" s="510" t="s">
        <v>604</v>
      </c>
    </row>
    <row r="37" customFormat="false" ht="12.75" hidden="false" customHeight="false" outlineLevel="0" collapsed="false">
      <c r="A37" s="126" t="s">
        <v>610</v>
      </c>
      <c r="B37" s="67" t="n">
        <v>233</v>
      </c>
      <c r="C37" s="67" t="n">
        <v>340</v>
      </c>
      <c r="D37" s="67" t="s">
        <v>588</v>
      </c>
      <c r="E37" s="510" t="s">
        <v>565</v>
      </c>
    </row>
    <row r="38" customFormat="false" ht="12.75" hidden="false" customHeight="false" outlineLevel="0" collapsed="false">
      <c r="A38" s="126" t="s">
        <v>114</v>
      </c>
      <c r="B38" s="67" t="n">
        <v>226</v>
      </c>
      <c r="C38" s="67" t="n">
        <v>36</v>
      </c>
      <c r="D38" s="67" t="s">
        <v>591</v>
      </c>
      <c r="E38" s="510" t="s">
        <v>601</v>
      </c>
    </row>
    <row r="39" customFormat="false" ht="12.75" hidden="false" customHeight="false" outlineLevel="0" collapsed="false">
      <c r="A39" s="126" t="s">
        <v>611</v>
      </c>
      <c r="B39" s="67" t="n">
        <v>99</v>
      </c>
      <c r="C39" s="67" t="n">
        <v>1</v>
      </c>
      <c r="D39" s="67" t="s">
        <v>586</v>
      </c>
      <c r="E39" s="510" t="s">
        <v>571</v>
      </c>
    </row>
    <row r="40" customFormat="false" ht="12.75" hidden="false" customHeight="false" outlineLevel="0" collapsed="false">
      <c r="A40" s="126" t="s">
        <v>612</v>
      </c>
      <c r="B40" s="67" t="n">
        <v>9625</v>
      </c>
      <c r="C40" s="67" t="n">
        <v>2225</v>
      </c>
      <c r="D40" s="67" t="s">
        <v>588</v>
      </c>
      <c r="E40" s="510" t="s">
        <v>601</v>
      </c>
    </row>
    <row r="41" customFormat="false" ht="12.75" hidden="false" customHeight="false" outlineLevel="0" collapsed="false">
      <c r="A41" s="126" t="s">
        <v>613</v>
      </c>
      <c r="B41" s="67" t="n">
        <v>27022</v>
      </c>
      <c r="C41" s="67" t="n">
        <v>2780</v>
      </c>
      <c r="D41" s="67" t="s">
        <v>588</v>
      </c>
      <c r="E41" s="510" t="s">
        <v>614</v>
      </c>
    </row>
    <row r="42" customFormat="false" ht="12.75" hidden="false" customHeight="false" outlineLevel="0" collapsed="false">
      <c r="A42" s="126" t="s">
        <v>615</v>
      </c>
      <c r="B42" s="67" t="n">
        <v>121</v>
      </c>
      <c r="C42" s="67" t="n">
        <v>223</v>
      </c>
      <c r="D42" s="67" t="s">
        <v>588</v>
      </c>
      <c r="E42" s="510" t="s">
        <v>565</v>
      </c>
    </row>
    <row r="43" customFormat="false" ht="12.75" hidden="false" customHeight="false" outlineLevel="0" collapsed="false">
      <c r="A43" s="126" t="s">
        <v>616</v>
      </c>
      <c r="B43" s="67" t="n">
        <v>168119</v>
      </c>
      <c r="C43" s="67" t="n">
        <v>17638</v>
      </c>
      <c r="D43" s="67" t="s">
        <v>588</v>
      </c>
      <c r="E43" s="510" t="s">
        <v>571</v>
      </c>
    </row>
    <row r="44" customFormat="false" ht="12.75" hidden="false" customHeight="false" outlineLevel="0" collapsed="false">
      <c r="A44" s="126" t="s">
        <v>617</v>
      </c>
      <c r="B44" s="67" t="n">
        <v>736</v>
      </c>
      <c r="C44" s="67" t="n">
        <v>1246</v>
      </c>
      <c r="D44" s="67" t="s">
        <v>588</v>
      </c>
      <c r="E44" s="510" t="s">
        <v>565</v>
      </c>
    </row>
    <row r="45" customFormat="false" ht="12.75" hidden="false" customHeight="false" outlineLevel="0" collapsed="false">
      <c r="A45" s="126" t="s">
        <v>618</v>
      </c>
      <c r="B45" s="67" t="n">
        <v>1963</v>
      </c>
      <c r="C45" s="67" t="n">
        <v>1756</v>
      </c>
      <c r="D45" s="67" t="s">
        <v>588</v>
      </c>
      <c r="E45" s="510" t="s">
        <v>565</v>
      </c>
    </row>
    <row r="46" customFormat="false" ht="12.75" hidden="false" customHeight="false" outlineLevel="0" collapsed="false">
      <c r="A46" s="126" t="s">
        <v>619</v>
      </c>
      <c r="B46" s="67" t="n">
        <v>1320</v>
      </c>
      <c r="C46" s="67" t="n">
        <v>476</v>
      </c>
      <c r="D46" s="67" t="s">
        <v>588</v>
      </c>
      <c r="E46" s="510" t="s">
        <v>601</v>
      </c>
    </row>
    <row r="47" customFormat="false" ht="12.75" hidden="false" customHeight="false" outlineLevel="0" collapsed="false">
      <c r="A47" s="126" t="s">
        <v>620</v>
      </c>
      <c r="B47" s="67" t="n">
        <v>4139</v>
      </c>
      <c r="C47" s="67" t="n">
        <v>900</v>
      </c>
      <c r="D47" s="67" t="s">
        <v>588</v>
      </c>
      <c r="E47" s="510" t="s">
        <v>571</v>
      </c>
    </row>
    <row r="48" customFormat="false" ht="12.75" hidden="false" customHeight="false" outlineLevel="0" collapsed="false">
      <c r="A48" s="126" t="s">
        <v>621</v>
      </c>
      <c r="B48" s="67" t="n">
        <v>8385</v>
      </c>
      <c r="C48" s="67" t="n">
        <v>1270</v>
      </c>
      <c r="D48" s="67" t="s">
        <v>588</v>
      </c>
      <c r="E48" s="510" t="s">
        <v>571</v>
      </c>
    </row>
    <row r="49" customFormat="false" ht="12.75" hidden="false" customHeight="false" outlineLevel="0" collapsed="false">
      <c r="A49" s="126" t="s">
        <v>622</v>
      </c>
      <c r="B49" s="67" t="n">
        <v>700</v>
      </c>
      <c r="C49" s="67" t="n">
        <v>350</v>
      </c>
      <c r="D49" s="67" t="s">
        <v>588</v>
      </c>
      <c r="E49" s="510" t="s">
        <v>571</v>
      </c>
    </row>
    <row r="50" customFormat="false" ht="12.75" hidden="false" customHeight="false" outlineLevel="0" collapsed="false">
      <c r="A50" s="126" t="s">
        <v>623</v>
      </c>
      <c r="B50" s="67" t="n">
        <v>386</v>
      </c>
      <c r="C50" s="67" t="n">
        <v>376</v>
      </c>
      <c r="D50" s="67" t="s">
        <v>588</v>
      </c>
      <c r="E50" s="510" t="s">
        <v>624</v>
      </c>
    </row>
    <row r="51" customFormat="false" ht="12.75" hidden="false" customHeight="false" outlineLevel="0" collapsed="false">
      <c r="A51" s="126" t="s">
        <v>625</v>
      </c>
      <c r="B51" s="67" t="n">
        <v>6001</v>
      </c>
      <c r="C51" s="67" t="n">
        <v>2895</v>
      </c>
      <c r="D51" s="67" t="s">
        <v>588</v>
      </c>
      <c r="E51" s="510" t="s">
        <v>601</v>
      </c>
    </row>
    <row r="52" customFormat="false" ht="12.75" hidden="false" customHeight="false" outlineLevel="0" collapsed="false">
      <c r="A52" s="126" t="s">
        <v>626</v>
      </c>
      <c r="B52" s="67" t="n">
        <v>1840</v>
      </c>
      <c r="C52" s="67" t="n">
        <v>929</v>
      </c>
      <c r="D52" s="67" t="s">
        <v>588</v>
      </c>
      <c r="E52" s="510" t="s">
        <v>567</v>
      </c>
    </row>
    <row r="53" customFormat="false" ht="12.75" hidden="false" customHeight="false" outlineLevel="0" collapsed="false">
      <c r="A53" s="126" t="s">
        <v>627</v>
      </c>
      <c r="B53" s="67" t="n">
        <v>13064</v>
      </c>
      <c r="C53" s="67" t="n">
        <v>3317</v>
      </c>
      <c r="D53" s="67" t="s">
        <v>588</v>
      </c>
      <c r="E53" s="510" t="s">
        <v>627</v>
      </c>
    </row>
    <row r="54" customFormat="false" ht="12.75" hidden="false" customHeight="false" outlineLevel="0" collapsed="false">
      <c r="A54" s="126" t="s">
        <v>628</v>
      </c>
      <c r="B54" s="67" t="n">
        <v>128</v>
      </c>
      <c r="C54" s="67" t="n">
        <v>1</v>
      </c>
      <c r="D54" s="67" t="s">
        <v>586</v>
      </c>
      <c r="E54" s="510" t="s">
        <v>627</v>
      </c>
    </row>
    <row r="55" customFormat="false" ht="12.75" hidden="false" customHeight="false" outlineLevel="0" collapsed="false">
      <c r="A55" s="126" t="s">
        <v>629</v>
      </c>
      <c r="B55" s="67" t="n">
        <v>92</v>
      </c>
      <c r="C55" s="67" t="n">
        <v>1</v>
      </c>
      <c r="D55" s="67" t="s">
        <v>586</v>
      </c>
      <c r="E55" s="510" t="s">
        <v>627</v>
      </c>
    </row>
    <row r="56" customFormat="false" ht="12.75" hidden="false" customHeight="false" outlineLevel="0" collapsed="false">
      <c r="A56" s="126" t="s">
        <v>630</v>
      </c>
      <c r="B56" s="67" t="n">
        <v>58</v>
      </c>
      <c r="C56" s="67" t="n">
        <v>1</v>
      </c>
      <c r="D56" s="67" t="s">
        <v>586</v>
      </c>
      <c r="E56" s="510" t="s">
        <v>575</v>
      </c>
    </row>
    <row r="57" customFormat="false" ht="12.75" hidden="false" customHeight="false" outlineLevel="0" collapsed="false">
      <c r="A57" s="126" t="s">
        <v>631</v>
      </c>
      <c r="B57" s="67" t="n">
        <v>24248</v>
      </c>
      <c r="C57" s="67" t="n">
        <v>3787</v>
      </c>
      <c r="D57" s="67" t="s">
        <v>588</v>
      </c>
      <c r="E57" s="510" t="s">
        <v>567</v>
      </c>
    </row>
    <row r="58" customFormat="false" ht="12.75" hidden="false" customHeight="false" outlineLevel="0" collapsed="false">
      <c r="A58" s="126" t="s">
        <v>632</v>
      </c>
      <c r="B58" s="67" t="n">
        <v>450</v>
      </c>
      <c r="C58" s="67" t="n">
        <v>90</v>
      </c>
      <c r="D58" s="67" t="s">
        <v>588</v>
      </c>
      <c r="E58" s="510" t="s">
        <v>567</v>
      </c>
    </row>
    <row r="59" customFormat="false" ht="12.75" hidden="false" customHeight="false" outlineLevel="0" collapsed="false">
      <c r="A59" s="126" t="s">
        <v>633</v>
      </c>
      <c r="B59" s="67" t="n">
        <v>349</v>
      </c>
      <c r="C59" s="67" t="n">
        <v>110</v>
      </c>
      <c r="D59" s="67" t="s">
        <v>588</v>
      </c>
      <c r="E59" s="510" t="s">
        <v>578</v>
      </c>
    </row>
    <row r="60" customFormat="false" ht="12.75" hidden="false" customHeight="false" outlineLevel="0" collapsed="false">
      <c r="A60" s="126" t="s">
        <v>634</v>
      </c>
      <c r="B60" s="67" t="s">
        <v>585</v>
      </c>
      <c r="C60" s="67" t="n">
        <v>1</v>
      </c>
      <c r="D60" s="67" t="s">
        <v>586</v>
      </c>
      <c r="E60" s="510" t="s">
        <v>627</v>
      </c>
    </row>
    <row r="61" customFormat="false" ht="12.75" hidden="false" customHeight="false" outlineLevel="0" collapsed="false">
      <c r="A61" s="126" t="s">
        <v>635</v>
      </c>
      <c r="B61" s="67" t="n">
        <v>1888</v>
      </c>
      <c r="C61" s="67" t="n">
        <v>618</v>
      </c>
      <c r="D61" s="67" t="s">
        <v>636</v>
      </c>
      <c r="E61" s="510" t="s">
        <v>567</v>
      </c>
    </row>
    <row r="62" customFormat="false" ht="12.75" hidden="false" customHeight="false" outlineLevel="0" collapsed="false">
      <c r="A62" s="126" t="s">
        <v>637</v>
      </c>
      <c r="B62" s="67" t="n">
        <v>3814</v>
      </c>
      <c r="C62" s="67" t="n">
        <v>6584</v>
      </c>
      <c r="D62" s="67" t="s">
        <v>588</v>
      </c>
      <c r="E62" s="510" t="s">
        <v>624</v>
      </c>
    </row>
    <row r="63" customFormat="false" ht="12.75" hidden="false" customHeight="false" outlineLevel="0" collapsed="false">
      <c r="A63" s="126" t="s">
        <v>638</v>
      </c>
      <c r="B63" s="67" t="n">
        <v>1255</v>
      </c>
      <c r="C63" s="67" t="n">
        <v>2811</v>
      </c>
      <c r="D63" s="67" t="s">
        <v>588</v>
      </c>
      <c r="E63" s="510" t="s">
        <v>624</v>
      </c>
    </row>
    <row r="64" customFormat="false" ht="12.75" hidden="false" customHeight="false" outlineLevel="0" collapsed="false">
      <c r="A64" s="126" t="s">
        <v>639</v>
      </c>
      <c r="B64" s="67" t="n">
        <v>2767</v>
      </c>
      <c r="C64" s="67" t="n">
        <v>6043</v>
      </c>
      <c r="D64" s="67" t="s">
        <v>588</v>
      </c>
      <c r="E64" s="510" t="s">
        <v>624</v>
      </c>
    </row>
    <row r="65" customFormat="false" ht="12.75" hidden="false" customHeight="false" outlineLevel="0" collapsed="false">
      <c r="A65" s="126" t="s">
        <v>640</v>
      </c>
      <c r="B65" s="67" t="n">
        <v>20841</v>
      </c>
      <c r="C65" s="67" t="n">
        <v>8252</v>
      </c>
      <c r="D65" s="67" t="s">
        <v>588</v>
      </c>
      <c r="E65" s="510" t="s">
        <v>575</v>
      </c>
    </row>
    <row r="66" customFormat="false" ht="12.75" hidden="false" customHeight="false" outlineLevel="0" collapsed="false">
      <c r="A66" s="126" t="s">
        <v>641</v>
      </c>
      <c r="B66" s="67" t="n">
        <v>28728</v>
      </c>
      <c r="C66" s="67" t="n">
        <v>2915</v>
      </c>
      <c r="D66" s="67" t="s">
        <v>588</v>
      </c>
      <c r="E66" s="510" t="s">
        <v>642</v>
      </c>
    </row>
    <row r="67" customFormat="false" ht="12.75" hidden="false" customHeight="false" outlineLevel="0" collapsed="false">
      <c r="A67" s="126" t="s">
        <v>643</v>
      </c>
      <c r="B67" s="67" t="n">
        <v>9200</v>
      </c>
      <c r="C67" s="67" t="n">
        <v>950</v>
      </c>
      <c r="D67" s="67" t="s">
        <v>588</v>
      </c>
      <c r="E67" s="510" t="s">
        <v>571</v>
      </c>
    </row>
    <row r="68" customFormat="false" ht="12.75" hidden="false" customHeight="false" outlineLevel="0" collapsed="false">
      <c r="A68" s="126" t="s">
        <v>644</v>
      </c>
      <c r="B68" s="67" t="n">
        <v>63942</v>
      </c>
      <c r="C68" s="67" t="n">
        <v>17598</v>
      </c>
      <c r="D68" s="67" t="s">
        <v>645</v>
      </c>
      <c r="E68" s="510" t="s">
        <v>646</v>
      </c>
    </row>
    <row r="69" customFormat="false" ht="12.75" hidden="false" customHeight="false" outlineLevel="0" collapsed="false">
      <c r="A69" s="126" t="s">
        <v>647</v>
      </c>
      <c r="B69" s="67" t="n">
        <v>11739</v>
      </c>
      <c r="C69" s="67" t="n">
        <v>1467</v>
      </c>
      <c r="D69" s="67" t="s">
        <v>588</v>
      </c>
      <c r="E69" s="510" t="s">
        <v>575</v>
      </c>
    </row>
    <row r="70" customFormat="false" ht="12.75" hidden="false" customHeight="false" outlineLevel="0" collapsed="false">
      <c r="A70" s="126" t="s">
        <v>648</v>
      </c>
      <c r="B70" s="67" t="n">
        <v>4644</v>
      </c>
      <c r="C70" s="67" t="n">
        <v>499</v>
      </c>
      <c r="D70" s="67" t="s">
        <v>588</v>
      </c>
      <c r="E70" s="510" t="s">
        <v>582</v>
      </c>
    </row>
    <row r="71" customFormat="false" ht="12.75" hidden="false" customHeight="false" outlineLevel="0" collapsed="false">
      <c r="A71" s="126" t="s">
        <v>649</v>
      </c>
      <c r="B71" s="67" t="n">
        <v>1184</v>
      </c>
      <c r="C71" s="67" t="n">
        <v>1814</v>
      </c>
      <c r="D71" s="67" t="s">
        <v>588</v>
      </c>
      <c r="E71" s="510" t="s">
        <v>578</v>
      </c>
    </row>
    <row r="72" customFormat="false" ht="12.75" hidden="false" customHeight="false" outlineLevel="0" collapsed="false">
      <c r="A72" s="126" t="s">
        <v>97</v>
      </c>
      <c r="B72" s="67" t="n">
        <v>6598</v>
      </c>
      <c r="C72" s="67" t="n">
        <v>2067</v>
      </c>
      <c r="D72" s="67" t="s">
        <v>588</v>
      </c>
      <c r="E72" s="510" t="s">
        <v>567</v>
      </c>
    </row>
    <row r="73" customFormat="false" ht="12.75" hidden="false" customHeight="false" outlineLevel="0" collapsed="false">
      <c r="A73" s="126" t="s">
        <v>650</v>
      </c>
      <c r="B73" s="67" t="n">
        <v>5993</v>
      </c>
      <c r="C73" s="67" t="n">
        <v>1663</v>
      </c>
      <c r="D73" s="67" t="s">
        <v>588</v>
      </c>
      <c r="E73" s="510" t="s">
        <v>567</v>
      </c>
    </row>
    <row r="74" customFormat="false" ht="12.75" hidden="false" customHeight="false" outlineLevel="0" collapsed="false">
      <c r="A74" s="126" t="s">
        <v>651</v>
      </c>
      <c r="B74" s="67" t="n">
        <v>1321</v>
      </c>
      <c r="C74" s="67" t="n">
        <v>378</v>
      </c>
      <c r="D74" s="67" t="s">
        <v>588</v>
      </c>
      <c r="E74" s="510" t="s">
        <v>575</v>
      </c>
    </row>
    <row r="75" customFormat="false" ht="12.75" hidden="false" customHeight="false" outlineLevel="0" collapsed="false">
      <c r="A75" s="126" t="s">
        <v>652</v>
      </c>
      <c r="B75" s="67" t="n">
        <v>717</v>
      </c>
      <c r="C75" s="67" t="n">
        <v>214</v>
      </c>
      <c r="D75" s="67" t="s">
        <v>588</v>
      </c>
      <c r="E75" s="510" t="s">
        <v>575</v>
      </c>
    </row>
    <row r="76" customFormat="false" ht="12.75" hidden="false" customHeight="false" outlineLevel="0" collapsed="false">
      <c r="A76" s="126" t="s">
        <v>653</v>
      </c>
      <c r="B76" s="67" t="n">
        <v>5768</v>
      </c>
      <c r="C76" s="67" t="n">
        <v>1312</v>
      </c>
      <c r="D76" s="67" t="s">
        <v>588</v>
      </c>
      <c r="E76" s="510" t="s">
        <v>575</v>
      </c>
    </row>
    <row r="77" customFormat="false" ht="12.75" hidden="false" customHeight="false" outlineLevel="0" collapsed="false">
      <c r="A77" s="126" t="s">
        <v>654</v>
      </c>
      <c r="B77" s="67" t="n">
        <v>1700</v>
      </c>
      <c r="C77" s="67" t="n">
        <v>122</v>
      </c>
      <c r="D77" s="67" t="s">
        <v>588</v>
      </c>
      <c r="E77" s="510" t="s">
        <v>571</v>
      </c>
    </row>
    <row r="78" customFormat="false" ht="12.75" hidden="false" customHeight="false" outlineLevel="0" collapsed="false">
      <c r="A78" s="126" t="s">
        <v>655</v>
      </c>
      <c r="B78" s="67" t="n">
        <v>37314</v>
      </c>
      <c r="C78" s="67" t="n">
        <v>6419</v>
      </c>
      <c r="D78" s="67" t="s">
        <v>588</v>
      </c>
      <c r="E78" s="510" t="s">
        <v>569</v>
      </c>
    </row>
    <row r="79" customFormat="false" ht="12.75" hidden="false" customHeight="false" outlineLevel="0" collapsed="false">
      <c r="A79" s="126" t="s">
        <v>656</v>
      </c>
      <c r="B79" s="67" t="n">
        <v>1286</v>
      </c>
      <c r="C79" s="67" t="n">
        <v>1845</v>
      </c>
      <c r="D79" s="67" t="s">
        <v>588</v>
      </c>
      <c r="E79" s="510" t="s">
        <v>624</v>
      </c>
    </row>
    <row r="80" customFormat="false" ht="12.75" hidden="false" customHeight="false" outlineLevel="0" collapsed="false">
      <c r="A80" s="126" t="s">
        <v>657</v>
      </c>
      <c r="B80" s="67" t="n">
        <v>25433</v>
      </c>
      <c r="C80" s="67" t="n">
        <v>3107</v>
      </c>
      <c r="D80" s="67" t="s">
        <v>588</v>
      </c>
      <c r="E80" s="510" t="s">
        <v>571</v>
      </c>
    </row>
    <row r="81" customFormat="false" ht="12.75" hidden="false" customHeight="false" outlineLevel="0" collapsed="false">
      <c r="A81" s="126" t="s">
        <v>105</v>
      </c>
      <c r="B81" s="67" t="n">
        <v>13079</v>
      </c>
      <c r="C81" s="67" t="n">
        <v>10813</v>
      </c>
      <c r="D81" s="67" t="s">
        <v>588</v>
      </c>
      <c r="E81" s="510" t="s">
        <v>569</v>
      </c>
    </row>
    <row r="82" customFormat="false" ht="12.75" hidden="false" customHeight="false" outlineLevel="0" collapsed="false">
      <c r="A82" s="126" t="s">
        <v>658</v>
      </c>
      <c r="B82" s="67" t="n">
        <v>570</v>
      </c>
      <c r="C82" s="67" t="n">
        <v>562</v>
      </c>
      <c r="D82" s="67" t="s">
        <v>588</v>
      </c>
      <c r="E82" s="510" t="s">
        <v>565</v>
      </c>
    </row>
    <row r="83" customFormat="false" ht="12.75" hidden="false" customHeight="false" outlineLevel="0" collapsed="false">
      <c r="A83" s="126" t="s">
        <v>659</v>
      </c>
      <c r="B83" s="67" t="n">
        <v>632</v>
      </c>
      <c r="C83" s="67" t="n">
        <v>967</v>
      </c>
      <c r="D83" s="67" t="s">
        <v>588</v>
      </c>
      <c r="E83" s="510" t="s">
        <v>565</v>
      </c>
    </row>
    <row r="84" customFormat="false" ht="12.75" hidden="false" customHeight="false" outlineLevel="0" collapsed="false">
      <c r="A84" s="126" t="s">
        <v>660</v>
      </c>
      <c r="B84" s="67" t="n">
        <v>361</v>
      </c>
      <c r="C84" s="67" t="n">
        <v>145</v>
      </c>
      <c r="D84" s="67" t="s">
        <v>591</v>
      </c>
      <c r="E84" s="510" t="s">
        <v>575</v>
      </c>
    </row>
    <row r="85" customFormat="false" ht="12.75" hidden="false" customHeight="false" outlineLevel="0" collapsed="false">
      <c r="A85" s="126" t="s">
        <v>661</v>
      </c>
      <c r="B85" s="67" t="n">
        <v>76</v>
      </c>
      <c r="C85" s="67" t="n">
        <v>10</v>
      </c>
      <c r="D85" s="67" t="s">
        <v>591</v>
      </c>
      <c r="E85" s="510" t="s">
        <v>575</v>
      </c>
    </row>
    <row r="86" customFormat="false" ht="12.75" hidden="false" customHeight="false" outlineLevel="0" collapsed="false">
      <c r="A86" s="126" t="s">
        <v>662</v>
      </c>
      <c r="B86" s="67" t="n">
        <v>8195</v>
      </c>
      <c r="C86" s="67" t="n">
        <v>2757</v>
      </c>
      <c r="D86" s="67" t="s">
        <v>588</v>
      </c>
      <c r="E86" s="510" t="s">
        <v>604</v>
      </c>
    </row>
    <row r="87" customFormat="false" ht="12.75" hidden="false" customHeight="false" outlineLevel="0" collapsed="false">
      <c r="A87" s="126" t="s">
        <v>663</v>
      </c>
      <c r="B87" s="67" t="n">
        <v>264</v>
      </c>
      <c r="C87" s="67" t="n">
        <v>638</v>
      </c>
      <c r="D87" s="67" t="s">
        <v>588</v>
      </c>
      <c r="E87" s="510" t="s">
        <v>565</v>
      </c>
    </row>
    <row r="88" customFormat="false" ht="12.75" hidden="false" customHeight="false" outlineLevel="0" collapsed="false">
      <c r="A88" s="126" t="s">
        <v>664</v>
      </c>
      <c r="B88" s="67" t="n">
        <v>6150</v>
      </c>
      <c r="C88" s="67" t="n">
        <v>510</v>
      </c>
      <c r="D88" s="67" t="s">
        <v>588</v>
      </c>
      <c r="E88" s="510" t="s">
        <v>580</v>
      </c>
    </row>
    <row r="89" customFormat="false" ht="12.75" hidden="false" customHeight="false" outlineLevel="0" collapsed="false">
      <c r="A89" s="126"/>
      <c r="B89" s="67"/>
      <c r="C89" s="67"/>
      <c r="D89" s="67"/>
      <c r="E89" s="510"/>
    </row>
    <row r="90" customFormat="false" ht="12.75" hidden="false" customHeight="false" outlineLevel="0" collapsed="false">
      <c r="A90" s="126"/>
      <c r="B90" s="67"/>
      <c r="C90" s="67"/>
      <c r="D90" s="67"/>
      <c r="E90" s="510"/>
    </row>
    <row r="91" customFormat="false" ht="12.75" hidden="false" customHeight="false" outlineLevel="0" collapsed="false">
      <c r="A91" s="126"/>
      <c r="B91" s="67"/>
      <c r="C91" s="67"/>
      <c r="D91" s="67"/>
      <c r="E91" s="510"/>
    </row>
    <row r="92" customFormat="false" ht="15" hidden="false" customHeight="false" outlineLevel="0" collapsed="false">
      <c r="A92" s="395" t="s">
        <v>665</v>
      </c>
      <c r="B92" s="397" t="n">
        <v>601791</v>
      </c>
      <c r="C92" s="397" t="n">
        <v>143505</v>
      </c>
      <c r="D92" s="167"/>
      <c r="E92" s="511"/>
    </row>
    <row r="93" customFormat="false" ht="14.25" hidden="false" customHeight="false" outlineLevel="0" collapsed="false">
      <c r="A93" s="99" t="s">
        <v>666</v>
      </c>
      <c r="B93" s="99"/>
      <c r="C93" s="512"/>
      <c r="D93" s="513"/>
      <c r="E93" s="99" t="s">
        <v>667</v>
      </c>
    </row>
    <row r="94" customFormat="false" ht="12.75" hidden="false" customHeight="false" outlineLevel="0" collapsed="false">
      <c r="A94" s="1" t="s">
        <v>668</v>
      </c>
      <c r="B94" s="1"/>
      <c r="C94" s="399"/>
      <c r="D94" s="400"/>
      <c r="E94" s="1"/>
    </row>
    <row r="95" customFormat="false" ht="14.25" hidden="false" customHeight="false" outlineLevel="0" collapsed="false">
      <c r="A95" s="514" t="s">
        <v>669</v>
      </c>
      <c r="B95" s="1"/>
      <c r="C95" s="399"/>
      <c r="D95" s="400"/>
      <c r="E95" s="1"/>
    </row>
    <row r="96" customFormat="false" ht="14.25" hidden="false" customHeight="false" outlineLevel="0" collapsed="false">
      <c r="A96" s="514" t="s">
        <v>670</v>
      </c>
      <c r="B96" s="1"/>
      <c r="C96" s="1"/>
      <c r="D96" s="262"/>
      <c r="E96" s="1"/>
    </row>
    <row r="97" customFormat="false" ht="12.75" hidden="false" customHeight="false" outlineLevel="0" collapsed="false">
      <c r="A97" s="515" t="s">
        <v>671</v>
      </c>
      <c r="B97" s="515"/>
      <c r="C97" s="515"/>
      <c r="D97" s="515"/>
      <c r="E97" s="1"/>
    </row>
    <row r="98" customFormat="false" ht="12.75" hidden="false" customHeight="false" outlineLevel="0" collapsed="false">
      <c r="A98" s="1" t="s">
        <v>420</v>
      </c>
      <c r="B98" s="1"/>
      <c r="C98" s="399"/>
      <c r="D98" s="400"/>
      <c r="E98" s="1"/>
    </row>
    <row r="99" customFormat="false" ht="12.75" hidden="false" customHeight="false" outlineLevel="0" collapsed="false">
      <c r="A99" s="2" t="s">
        <v>421</v>
      </c>
      <c r="D99" s="2"/>
    </row>
    <row r="100" customFormat="false" ht="12.75" hidden="false" customHeight="false" outlineLevel="0" collapsed="false">
      <c r="A100" s="516"/>
    </row>
  </sheetData>
  <mergeCells count="6">
    <mergeCell ref="A1:E1"/>
    <mergeCell ref="A3:E3"/>
    <mergeCell ref="A4:E4"/>
    <mergeCell ref="C6:C8"/>
    <mergeCell ref="E6:E8"/>
    <mergeCell ref="A97:D97"/>
  </mergeCells>
  <hyperlinks>
    <hyperlink ref="A97" r:id="rId1" display="http://www.mapa.es/es/alimentacion/pags/Denominacion/consulta.asp"/>
  </hyperlink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75" zoomScalePageLayoutView="100" workbookViewId="0">
      <selection pane="topLeft" activeCell="N33" activeCellId="0" sqref="N33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2.75" hidden="false" customHeight="true" outlineLevel="0" collapsed="false">
      <c r="A2" s="517"/>
      <c r="B2" s="517"/>
      <c r="C2" s="517"/>
      <c r="D2" s="517"/>
      <c r="E2" s="517"/>
      <c r="F2" s="517"/>
      <c r="G2" s="517"/>
      <c r="H2" s="517"/>
      <c r="I2" s="517"/>
      <c r="J2" s="517"/>
      <c r="K2" s="517"/>
      <c r="L2" s="517"/>
      <c r="M2" s="517"/>
    </row>
    <row r="3" customFormat="false" ht="15" hidden="false" customHeight="true" outlineLevel="0" collapsed="false">
      <c r="A3" s="5" t="s">
        <v>67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3.5" hidden="false" customHeight="true" outlineLevel="0" collapsed="false"/>
    <row r="71" customFormat="false" ht="14.25" hidden="false" customHeight="false" outlineLevel="0" collapsed="false">
      <c r="A71" s="1" t="s">
        <v>666</v>
      </c>
      <c r="B71" s="1"/>
      <c r="C71" s="399"/>
      <c r="D71" s="400"/>
    </row>
    <row r="72" customFormat="false" ht="12.75" hidden="false" customHeight="false" outlineLevel="0" collapsed="false">
      <c r="A72" s="1" t="s">
        <v>668</v>
      </c>
      <c r="B72" s="1"/>
      <c r="C72" s="399"/>
      <c r="D72" s="400"/>
    </row>
    <row r="86" customFormat="false" ht="12.75" hidden="false" customHeight="false" outlineLevel="0" collapsed="false">
      <c r="A86" s="503"/>
    </row>
  </sheetData>
  <mergeCells count="3">
    <mergeCell ref="A1:M1"/>
    <mergeCell ref="A2:M2"/>
    <mergeCell ref="A3:M3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" activeCellId="0" sqref="A3:F3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69" width="18.7"/>
    <col collapsed="false" customWidth="false" hidden="false" outlineLevel="0" max="257" min="7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170"/>
    </row>
    <row r="2" customFormat="false" ht="12.75" hidden="false" customHeight="false" outlineLevel="0" collapsed="false">
      <c r="A2" s="426"/>
    </row>
    <row r="3" customFormat="false" ht="15" hidden="false" customHeight="false" outlineLevel="0" collapsed="false">
      <c r="A3" s="5" t="s">
        <v>673</v>
      </c>
      <c r="B3" s="5"/>
      <c r="C3" s="5"/>
      <c r="D3" s="5"/>
      <c r="E3" s="5"/>
      <c r="F3" s="5"/>
      <c r="G3" s="73"/>
      <c r="H3" s="73"/>
    </row>
    <row r="4" customFormat="false" ht="14.25" hidden="false" customHeight="true" outlineLevel="0" collapsed="false">
      <c r="A4" s="205"/>
      <c r="B4" s="205"/>
      <c r="C4" s="205"/>
      <c r="D4" s="205"/>
      <c r="E4" s="205"/>
      <c r="F4" s="205"/>
      <c r="G4" s="73"/>
      <c r="H4" s="73"/>
    </row>
    <row r="5" customFormat="false" ht="12.75" hidden="false" customHeight="false" outlineLevel="0" collapsed="false">
      <c r="A5" s="256"/>
      <c r="B5" s="224" t="s">
        <v>674</v>
      </c>
      <c r="C5" s="224"/>
      <c r="D5" s="224"/>
      <c r="E5" s="224"/>
      <c r="F5" s="77" t="s">
        <v>675</v>
      </c>
    </row>
    <row r="6" customFormat="false" ht="12.75" hidden="false" customHeight="false" outlineLevel="0" collapsed="false">
      <c r="A6" s="120" t="s">
        <v>61</v>
      </c>
      <c r="B6" s="50" t="s">
        <v>676</v>
      </c>
      <c r="C6" s="50" t="s">
        <v>677</v>
      </c>
      <c r="D6" s="50" t="s">
        <v>677</v>
      </c>
      <c r="E6" s="50" t="s">
        <v>678</v>
      </c>
      <c r="F6" s="53" t="s">
        <v>427</v>
      </c>
    </row>
    <row r="7" customFormat="false" ht="13.5" hidden="false" customHeight="false" outlineLevel="0" collapsed="false">
      <c r="A7" s="257"/>
      <c r="B7" s="55" t="s">
        <v>679</v>
      </c>
      <c r="C7" s="55" t="s">
        <v>680</v>
      </c>
      <c r="D7" s="55" t="s">
        <v>681</v>
      </c>
      <c r="E7" s="55" t="s">
        <v>682</v>
      </c>
      <c r="F7" s="56" t="s">
        <v>70</v>
      </c>
    </row>
    <row r="8" customFormat="false" ht="12.75" hidden="false" customHeight="false" outlineLevel="0" collapsed="false">
      <c r="A8" s="83" t="s">
        <v>683</v>
      </c>
      <c r="B8" s="459" t="n">
        <v>178083</v>
      </c>
      <c r="C8" s="459" t="n">
        <v>4055386</v>
      </c>
      <c r="D8" s="459" t="n">
        <v>27902</v>
      </c>
      <c r="E8" s="459" t="n">
        <v>54743</v>
      </c>
      <c r="F8" s="460" t="n">
        <v>2906</v>
      </c>
      <c r="G8" s="518"/>
    </row>
    <row r="9" customFormat="false" ht="12.75" hidden="false" customHeight="false" outlineLevel="0" collapsed="false">
      <c r="A9" s="83" t="n">
        <v>2000</v>
      </c>
      <c r="B9" s="459" t="n">
        <v>78364</v>
      </c>
      <c r="C9" s="459" t="n">
        <v>4406289</v>
      </c>
      <c r="D9" s="459" t="n">
        <v>32710</v>
      </c>
      <c r="E9" s="459" t="n">
        <v>101207</v>
      </c>
      <c r="F9" s="460" t="n">
        <v>2155</v>
      </c>
      <c r="G9" s="518"/>
    </row>
    <row r="10" customFormat="false" ht="12.75" hidden="false" customHeight="false" outlineLevel="0" collapsed="false">
      <c r="A10" s="83" t="n">
        <v>2001</v>
      </c>
      <c r="B10" s="459" t="n">
        <v>88783.24</v>
      </c>
      <c r="C10" s="459" t="n">
        <v>2976405.65</v>
      </c>
      <c r="D10" s="459" t="n">
        <v>51444.76</v>
      </c>
      <c r="E10" s="459" t="n">
        <v>41070.25</v>
      </c>
      <c r="F10" s="460" t="n">
        <v>2551</v>
      </c>
      <c r="G10" s="518"/>
    </row>
    <row r="11" customFormat="false" ht="12.75" hidden="false" customHeight="false" outlineLevel="0" collapsed="false">
      <c r="A11" s="83" t="n">
        <v>2002</v>
      </c>
      <c r="B11" s="459" t="n">
        <v>193645</v>
      </c>
      <c r="C11" s="459" t="n">
        <v>5478931</v>
      </c>
      <c r="D11" s="459" t="n">
        <v>51575</v>
      </c>
      <c r="E11" s="459" t="n">
        <v>44582</v>
      </c>
      <c r="F11" s="460" t="n">
        <v>1808</v>
      </c>
      <c r="G11" s="518"/>
    </row>
    <row r="12" customFormat="false" ht="12.75" hidden="false" customHeight="false" outlineLevel="0" collapsed="false">
      <c r="A12" s="83" t="n">
        <v>2003</v>
      </c>
      <c r="B12" s="463" t="n">
        <v>146419</v>
      </c>
      <c r="C12" s="463" t="n">
        <v>6355180</v>
      </c>
      <c r="D12" s="463" t="n">
        <v>55458</v>
      </c>
      <c r="E12" s="463" t="n">
        <v>35872</v>
      </c>
      <c r="F12" s="464" t="n">
        <v>2798</v>
      </c>
      <c r="G12" s="518"/>
    </row>
    <row r="13" customFormat="false" ht="12.75" hidden="false" customHeight="false" outlineLevel="0" collapsed="false">
      <c r="A13" s="83" t="n">
        <v>2004</v>
      </c>
      <c r="B13" s="463" t="n">
        <v>103682.404</v>
      </c>
      <c r="C13" s="463" t="n">
        <v>6668134</v>
      </c>
      <c r="D13" s="463" t="n">
        <v>72650</v>
      </c>
      <c r="E13" s="463" t="n">
        <v>58665</v>
      </c>
      <c r="F13" s="464" t="n">
        <v>1573</v>
      </c>
      <c r="G13" s="518"/>
    </row>
    <row r="14" customFormat="false" ht="12.75" hidden="false" customHeight="false" outlineLevel="0" collapsed="false">
      <c r="A14" s="83" t="n">
        <v>2005</v>
      </c>
      <c r="B14" s="463" t="n">
        <v>83071</v>
      </c>
      <c r="C14" s="463" t="n">
        <v>4191093</v>
      </c>
      <c r="D14" s="463" t="n">
        <v>85651</v>
      </c>
      <c r="E14" s="463" t="n">
        <v>31003</v>
      </c>
      <c r="F14" s="464" t="n">
        <v>401</v>
      </c>
      <c r="G14" s="518"/>
    </row>
    <row r="15" customFormat="false" ht="12.75" hidden="false" customHeight="false" outlineLevel="0" collapsed="false">
      <c r="A15" s="83" t="n">
        <v>2006</v>
      </c>
      <c r="B15" s="463" t="n">
        <v>51861</v>
      </c>
      <c r="C15" s="463" t="n">
        <v>5131177</v>
      </c>
      <c r="D15" s="463" t="n">
        <v>69065</v>
      </c>
      <c r="E15" s="463" t="n">
        <v>34837</v>
      </c>
      <c r="F15" s="464" t="n">
        <v>1049</v>
      </c>
      <c r="G15" s="518"/>
    </row>
    <row r="16" customFormat="false" ht="12.75" hidden="false" customHeight="false" outlineLevel="0" collapsed="false">
      <c r="A16" s="83" t="n">
        <v>2007</v>
      </c>
      <c r="B16" s="463" t="n">
        <v>61945</v>
      </c>
      <c r="C16" s="463" t="n">
        <v>5465653</v>
      </c>
      <c r="D16" s="463" t="n">
        <v>18359</v>
      </c>
      <c r="E16" s="463" t="n">
        <v>34008</v>
      </c>
      <c r="F16" s="464" t="n">
        <v>1340</v>
      </c>
      <c r="G16" s="518"/>
    </row>
    <row r="17" customFormat="false" ht="12.75" hidden="false" customHeight="false" outlineLevel="0" collapsed="false">
      <c r="A17" s="83" t="n">
        <v>2008</v>
      </c>
      <c r="B17" s="459" t="n">
        <v>112333.8</v>
      </c>
      <c r="C17" s="459" t="n">
        <v>5511773</v>
      </c>
      <c r="D17" s="459" t="n">
        <v>232710</v>
      </c>
      <c r="E17" s="459" t="n">
        <v>25879</v>
      </c>
      <c r="F17" s="460" t="n">
        <v>869</v>
      </c>
      <c r="G17" s="518"/>
    </row>
    <row r="18" customFormat="false" ht="13.5" hidden="false" customHeight="false" outlineLevel="0" collapsed="false">
      <c r="A18" s="92" t="n">
        <v>2009</v>
      </c>
      <c r="B18" s="519" t="n">
        <v>25266</v>
      </c>
      <c r="C18" s="519" t="n">
        <v>3561478</v>
      </c>
      <c r="D18" s="519" t="n">
        <v>46733</v>
      </c>
      <c r="E18" s="519" t="n">
        <v>5469</v>
      </c>
      <c r="F18" s="520" t="n">
        <v>828</v>
      </c>
      <c r="G18" s="518"/>
    </row>
    <row r="19" customFormat="false" ht="12.75" hidden="false" customHeight="false" outlineLevel="0" collapsed="false">
      <c r="A19" s="2"/>
      <c r="B19" s="233"/>
      <c r="C19" s="2"/>
      <c r="D19" s="2"/>
      <c r="E19" s="2"/>
      <c r="F19" s="2"/>
    </row>
  </sheetData>
  <mergeCells count="3">
    <mergeCell ref="A1:F1"/>
    <mergeCell ref="A3:F3"/>
    <mergeCell ref="B5:E5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2.56"/>
    <col collapsed="false" customWidth="true" hidden="false" outlineLevel="0" max="6" min="2" style="2" width="18.7"/>
    <col collapsed="false" customWidth="false" hidden="false" outlineLevel="0" max="257" min="7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93"/>
    </row>
    <row r="3" customFormat="false" ht="15" hidden="false" customHeight="false" outlineLevel="0" collapsed="false">
      <c r="A3" s="521" t="s">
        <v>684</v>
      </c>
      <c r="B3" s="521"/>
      <c r="C3" s="521"/>
      <c r="D3" s="521"/>
      <c r="E3" s="521"/>
      <c r="F3" s="521"/>
    </row>
    <row r="4" customFormat="false" ht="14.25" hidden="false" customHeight="true" outlineLevel="0" collapsed="false">
      <c r="A4" s="74"/>
      <c r="B4" s="75"/>
      <c r="C4" s="75"/>
      <c r="D4" s="75"/>
      <c r="E4" s="75"/>
      <c r="F4" s="7"/>
    </row>
    <row r="5" customFormat="false" ht="12.75" hidden="false" customHeight="true" outlineLevel="0" collapsed="false">
      <c r="A5" s="76" t="s">
        <v>313</v>
      </c>
      <c r="B5" s="224" t="s">
        <v>674</v>
      </c>
      <c r="C5" s="224"/>
      <c r="D5" s="224"/>
      <c r="E5" s="224"/>
      <c r="F5" s="77" t="s">
        <v>675</v>
      </c>
      <c r="G5" s="1"/>
      <c r="H5" s="1"/>
    </row>
    <row r="6" customFormat="false" ht="12.75" hidden="false" customHeight="false" outlineLevel="0" collapsed="false">
      <c r="A6" s="76"/>
      <c r="B6" s="50" t="s">
        <v>676</v>
      </c>
      <c r="C6" s="50" t="s">
        <v>677</v>
      </c>
      <c r="D6" s="50" t="s">
        <v>677</v>
      </c>
      <c r="E6" s="50" t="s">
        <v>678</v>
      </c>
      <c r="F6" s="53" t="s">
        <v>427</v>
      </c>
      <c r="G6" s="1"/>
      <c r="H6" s="1"/>
    </row>
    <row r="7" customFormat="false" ht="13.5" hidden="false" customHeight="false" outlineLevel="0" collapsed="false">
      <c r="A7" s="76"/>
      <c r="B7" s="55" t="s">
        <v>679</v>
      </c>
      <c r="C7" s="55" t="s">
        <v>680</v>
      </c>
      <c r="D7" s="55" t="s">
        <v>681</v>
      </c>
      <c r="E7" s="55" t="s">
        <v>682</v>
      </c>
      <c r="F7" s="56" t="s">
        <v>70</v>
      </c>
      <c r="G7" s="1"/>
      <c r="H7" s="1"/>
    </row>
    <row r="8" customFormat="false" ht="12.75" hidden="false" customHeight="false" outlineLevel="0" collapsed="false">
      <c r="A8" s="189" t="s">
        <v>293</v>
      </c>
      <c r="B8" s="134" t="s">
        <v>21</v>
      </c>
      <c r="C8" s="134" t="n">
        <v>3039</v>
      </c>
      <c r="D8" s="134" t="s">
        <v>21</v>
      </c>
      <c r="E8" s="134" t="s">
        <v>21</v>
      </c>
      <c r="F8" s="135" t="s">
        <v>21</v>
      </c>
      <c r="G8" s="1"/>
      <c r="H8" s="1"/>
      <c r="L8" s="271"/>
      <c r="M8" s="271"/>
      <c r="N8" s="271"/>
      <c r="O8" s="271"/>
      <c r="P8" s="271"/>
      <c r="R8" s="271"/>
    </row>
    <row r="9" s="127" customFormat="true" ht="12.75" hidden="false" customHeight="false" outlineLevel="0" collapsed="false">
      <c r="A9" s="125" t="s">
        <v>294</v>
      </c>
      <c r="B9" s="110" t="s">
        <v>21</v>
      </c>
      <c r="C9" s="110" t="n">
        <v>3039</v>
      </c>
      <c r="D9" s="110" t="s">
        <v>21</v>
      </c>
      <c r="E9" s="110" t="s">
        <v>21</v>
      </c>
      <c r="F9" s="112" t="s">
        <v>21</v>
      </c>
      <c r="G9" s="277"/>
      <c r="H9" s="277"/>
      <c r="O9" s="436"/>
      <c r="P9" s="436"/>
    </row>
    <row r="10" customFormat="false" ht="12.75" hidden="false" customHeight="false" outlineLevel="0" collapsed="false">
      <c r="A10" s="126"/>
      <c r="B10" s="26"/>
      <c r="C10" s="26"/>
      <c r="D10" s="26"/>
      <c r="E10" s="26"/>
      <c r="F10" s="27"/>
      <c r="G10" s="1"/>
      <c r="H10" s="1"/>
      <c r="O10" s="271"/>
      <c r="P10" s="271"/>
    </row>
    <row r="11" customFormat="false" ht="12.75" hidden="false" customHeight="false" outlineLevel="0" collapsed="false">
      <c r="A11" s="126" t="s">
        <v>96</v>
      </c>
      <c r="B11" s="26" t="s">
        <v>21</v>
      </c>
      <c r="C11" s="26" t="n">
        <v>7657</v>
      </c>
      <c r="D11" s="26" t="s">
        <v>21</v>
      </c>
      <c r="E11" s="26" t="s">
        <v>21</v>
      </c>
      <c r="F11" s="27" t="s">
        <v>21</v>
      </c>
      <c r="G11" s="1"/>
      <c r="H11" s="1"/>
      <c r="O11" s="271"/>
      <c r="P11" s="271"/>
    </row>
    <row r="12" customFormat="false" ht="12.75" hidden="false" customHeight="false" outlineLevel="0" collapsed="false">
      <c r="A12" s="126" t="s">
        <v>296</v>
      </c>
      <c r="B12" s="26" t="n">
        <v>3092</v>
      </c>
      <c r="C12" s="26" t="s">
        <v>21</v>
      </c>
      <c r="D12" s="26" t="n">
        <v>18806</v>
      </c>
      <c r="E12" s="26" t="s">
        <v>21</v>
      </c>
      <c r="F12" s="27" t="s">
        <v>21</v>
      </c>
      <c r="G12" s="1"/>
      <c r="H12" s="1"/>
      <c r="O12" s="271"/>
      <c r="P12" s="271"/>
    </row>
    <row r="13" customFormat="false" ht="12.75" hidden="false" customHeight="false" outlineLevel="0" collapsed="false">
      <c r="A13" s="126" t="s">
        <v>97</v>
      </c>
      <c r="B13" s="26" t="s">
        <v>21</v>
      </c>
      <c r="C13" s="26" t="n">
        <v>2835</v>
      </c>
      <c r="D13" s="26" t="s">
        <v>21</v>
      </c>
      <c r="E13" s="26" t="n">
        <v>6</v>
      </c>
      <c r="F13" s="27" t="s">
        <v>21</v>
      </c>
      <c r="G13" s="1"/>
      <c r="H13" s="1"/>
      <c r="O13" s="271"/>
      <c r="P13" s="271"/>
    </row>
    <row r="14" s="127" customFormat="true" ht="12.75" hidden="false" customHeight="false" outlineLevel="0" collapsed="false">
      <c r="A14" s="125" t="s">
        <v>98</v>
      </c>
      <c r="B14" s="110" t="n">
        <v>3092</v>
      </c>
      <c r="C14" s="110" t="n">
        <v>10492</v>
      </c>
      <c r="D14" s="110" t="n">
        <v>18806</v>
      </c>
      <c r="E14" s="110" t="n">
        <v>6</v>
      </c>
      <c r="F14" s="112" t="s">
        <v>21</v>
      </c>
      <c r="G14" s="277"/>
      <c r="H14" s="277"/>
      <c r="O14" s="436"/>
      <c r="P14" s="436"/>
    </row>
    <row r="15" customFormat="false" ht="12.75" hidden="false" customHeight="false" outlineLevel="0" collapsed="false">
      <c r="A15" s="237"/>
      <c r="B15" s="23"/>
      <c r="C15" s="23"/>
      <c r="D15" s="23"/>
      <c r="E15" s="23"/>
      <c r="F15" s="24"/>
      <c r="G15" s="1"/>
      <c r="H15" s="1"/>
    </row>
    <row r="16" customFormat="false" ht="12.75" hidden="false" customHeight="false" outlineLevel="0" collapsed="false">
      <c r="A16" s="126" t="s">
        <v>305</v>
      </c>
      <c r="B16" s="26" t="n">
        <v>3850</v>
      </c>
      <c r="C16" s="26" t="n">
        <v>78866</v>
      </c>
      <c r="D16" s="26" t="s">
        <v>21</v>
      </c>
      <c r="E16" s="26" t="s">
        <v>21</v>
      </c>
      <c r="F16" s="27" t="s">
        <v>21</v>
      </c>
      <c r="G16" s="1"/>
      <c r="H16" s="1"/>
    </row>
    <row r="17" customFormat="false" ht="12.75" hidden="false" customHeight="false" outlineLevel="0" collapsed="false">
      <c r="A17" s="126" t="s">
        <v>306</v>
      </c>
      <c r="B17" s="26" t="n">
        <v>3850</v>
      </c>
      <c r="C17" s="26" t="n">
        <v>1819336</v>
      </c>
      <c r="D17" s="26" t="n">
        <v>4676</v>
      </c>
      <c r="E17" s="26" t="n">
        <v>5463</v>
      </c>
      <c r="F17" s="27" t="s">
        <v>21</v>
      </c>
      <c r="G17" s="1"/>
      <c r="H17" s="1"/>
    </row>
    <row r="18" customFormat="false" ht="12.75" hidden="false" customHeight="false" outlineLevel="0" collapsed="false">
      <c r="A18" s="126" t="s">
        <v>307</v>
      </c>
      <c r="B18" s="26" t="s">
        <v>21</v>
      </c>
      <c r="C18" s="26" t="n">
        <v>531981</v>
      </c>
      <c r="D18" s="26" t="n">
        <v>8944</v>
      </c>
      <c r="E18" s="26" t="s">
        <v>21</v>
      </c>
      <c r="F18" s="27" t="s">
        <v>21</v>
      </c>
      <c r="G18" s="1"/>
      <c r="H18" s="1"/>
    </row>
    <row r="19" customFormat="false" ht="12.75" hidden="false" customHeight="false" outlineLevel="0" collapsed="false">
      <c r="A19" s="126" t="s">
        <v>309</v>
      </c>
      <c r="B19" s="26" t="n">
        <v>3721</v>
      </c>
      <c r="C19" s="26" t="n">
        <v>529040</v>
      </c>
      <c r="D19" s="26" t="n">
        <v>250</v>
      </c>
      <c r="E19" s="26" t="s">
        <v>21</v>
      </c>
      <c r="F19" s="27" t="s">
        <v>21</v>
      </c>
      <c r="G19" s="1"/>
      <c r="H19" s="1"/>
    </row>
    <row r="20" customFormat="false" ht="12.75" hidden="false" customHeight="false" outlineLevel="0" collapsed="false">
      <c r="A20" s="125" t="s">
        <v>310</v>
      </c>
      <c r="B20" s="110" t="n">
        <v>11391</v>
      </c>
      <c r="C20" s="110" t="n">
        <v>2959223</v>
      </c>
      <c r="D20" s="110" t="n">
        <v>13870</v>
      </c>
      <c r="E20" s="110" t="n">
        <v>5463</v>
      </c>
      <c r="F20" s="112" t="s">
        <v>21</v>
      </c>
      <c r="G20" s="1"/>
      <c r="H20" s="1"/>
    </row>
    <row r="21" customFormat="false" ht="12.75" hidden="false" customHeight="false" outlineLevel="0" collapsed="false">
      <c r="A21" s="126"/>
      <c r="B21" s="26"/>
      <c r="C21" s="26"/>
      <c r="D21" s="26"/>
      <c r="E21" s="26"/>
      <c r="F21" s="27"/>
      <c r="G21" s="1"/>
      <c r="H21" s="1"/>
    </row>
    <row r="22" customFormat="false" ht="12.75" hidden="false" customHeight="false" outlineLevel="0" collapsed="false">
      <c r="A22" s="126" t="s">
        <v>103</v>
      </c>
      <c r="B22" s="26" t="s">
        <v>21</v>
      </c>
      <c r="C22" s="26" t="n">
        <v>15995</v>
      </c>
      <c r="D22" s="26" t="s">
        <v>21</v>
      </c>
      <c r="E22" s="26" t="s">
        <v>21</v>
      </c>
      <c r="F22" s="27" t="s">
        <v>21</v>
      </c>
      <c r="G22" s="1"/>
      <c r="H22" s="1"/>
    </row>
    <row r="23" customFormat="false" ht="12.75" hidden="false" customHeight="false" outlineLevel="0" collapsed="false">
      <c r="A23" s="126" t="s">
        <v>105</v>
      </c>
      <c r="B23" s="26" t="n">
        <v>459</v>
      </c>
      <c r="C23" s="26" t="n">
        <v>349358</v>
      </c>
      <c r="D23" s="26" t="n">
        <v>14057</v>
      </c>
      <c r="E23" s="26" t="s">
        <v>21</v>
      </c>
      <c r="F23" s="27" t="s">
        <v>21</v>
      </c>
      <c r="G23" s="1"/>
      <c r="H23" s="1"/>
    </row>
    <row r="24" customFormat="false" ht="12.75" hidden="false" customHeight="false" outlineLevel="0" collapsed="false">
      <c r="A24" s="125" t="s">
        <v>106</v>
      </c>
      <c r="B24" s="110" t="n">
        <v>459</v>
      </c>
      <c r="C24" s="110" t="n">
        <f aca="false">SUM(C22:C23)</f>
        <v>365353</v>
      </c>
      <c r="D24" s="110" t="n">
        <v>14057</v>
      </c>
      <c r="E24" s="110" t="s">
        <v>21</v>
      </c>
      <c r="F24" s="112" t="s">
        <v>21</v>
      </c>
      <c r="G24" s="1"/>
      <c r="H24" s="1"/>
    </row>
    <row r="25" customFormat="false" ht="12.75" hidden="false" customHeight="false" outlineLevel="0" collapsed="false">
      <c r="A25" s="237"/>
      <c r="B25" s="23"/>
      <c r="C25" s="23"/>
      <c r="D25" s="23"/>
      <c r="E25" s="23"/>
      <c r="F25" s="24"/>
      <c r="G25" s="1"/>
      <c r="H25" s="1"/>
    </row>
    <row r="26" customFormat="false" ht="12.75" hidden="false" customHeight="false" outlineLevel="0" collapsed="false">
      <c r="A26" s="125" t="s">
        <v>107</v>
      </c>
      <c r="B26" s="110" t="n">
        <v>10324</v>
      </c>
      <c r="C26" s="110" t="s">
        <v>21</v>
      </c>
      <c r="D26" s="110" t="s">
        <v>21</v>
      </c>
      <c r="E26" s="110" t="s">
        <v>21</v>
      </c>
      <c r="F26" s="112" t="s">
        <v>21</v>
      </c>
      <c r="G26" s="1"/>
      <c r="H26" s="1"/>
    </row>
    <row r="27" customFormat="false" ht="12.75" hidden="false" customHeight="false" outlineLevel="0" collapsed="false">
      <c r="A27" s="126"/>
      <c r="B27" s="26"/>
      <c r="C27" s="26"/>
      <c r="D27" s="26"/>
      <c r="E27" s="26"/>
      <c r="F27" s="27"/>
      <c r="G27" s="1"/>
      <c r="H27" s="1"/>
    </row>
    <row r="28" customFormat="false" ht="12.75" hidden="false" customHeight="false" outlineLevel="0" collapsed="false">
      <c r="A28" s="126" t="s">
        <v>108</v>
      </c>
      <c r="B28" s="26" t="s">
        <v>21</v>
      </c>
      <c r="C28" s="26" t="n">
        <v>222126</v>
      </c>
      <c r="D28" s="26" t="s">
        <v>21</v>
      </c>
      <c r="E28" s="26" t="s">
        <v>21</v>
      </c>
      <c r="F28" s="27" t="s">
        <v>21</v>
      </c>
      <c r="G28" s="1"/>
      <c r="H28" s="1"/>
    </row>
    <row r="29" customFormat="false" ht="12.75" hidden="false" customHeight="false" outlineLevel="0" collapsed="false">
      <c r="A29" s="126" t="s">
        <v>109</v>
      </c>
      <c r="B29" s="26" t="s">
        <v>21</v>
      </c>
      <c r="C29" s="26" t="n">
        <v>11</v>
      </c>
      <c r="D29" s="26" t="s">
        <v>21</v>
      </c>
      <c r="E29" s="26" t="s">
        <v>21</v>
      </c>
      <c r="F29" s="27" t="s">
        <v>21</v>
      </c>
      <c r="G29" s="1"/>
      <c r="H29" s="1"/>
    </row>
    <row r="30" customFormat="false" ht="12.75" hidden="false" customHeight="false" outlineLevel="0" collapsed="false">
      <c r="A30" s="125" t="s">
        <v>110</v>
      </c>
      <c r="B30" s="110" t="s">
        <v>21</v>
      </c>
      <c r="C30" s="110" t="n">
        <v>222137</v>
      </c>
      <c r="D30" s="110" t="s">
        <v>21</v>
      </c>
      <c r="E30" s="110" t="s">
        <v>21</v>
      </c>
      <c r="F30" s="112" t="s">
        <v>21</v>
      </c>
      <c r="G30" s="1"/>
      <c r="H30" s="1"/>
    </row>
    <row r="31" customFormat="false" ht="12.75" hidden="false" customHeight="false" outlineLevel="0" collapsed="false">
      <c r="A31" s="126"/>
      <c r="B31" s="26"/>
      <c r="C31" s="26"/>
      <c r="D31" s="26"/>
      <c r="E31" s="26"/>
      <c r="F31" s="27"/>
      <c r="G31" s="1"/>
      <c r="H31" s="1"/>
    </row>
    <row r="32" customFormat="false" ht="12.75" hidden="false" customHeight="false" outlineLevel="0" collapsed="false">
      <c r="A32" s="126" t="s">
        <v>113</v>
      </c>
      <c r="B32" s="26" t="s">
        <v>21</v>
      </c>
      <c r="C32" s="26" t="n">
        <v>589</v>
      </c>
      <c r="D32" s="26" t="s">
        <v>21</v>
      </c>
      <c r="E32" s="26" t="s">
        <v>21</v>
      </c>
      <c r="F32" s="27" t="s">
        <v>21</v>
      </c>
      <c r="G32" s="1"/>
      <c r="H32" s="1"/>
    </row>
    <row r="33" customFormat="false" ht="12.75" hidden="false" customHeight="false" outlineLevel="0" collapsed="false">
      <c r="A33" s="126" t="s">
        <v>117</v>
      </c>
      <c r="B33" s="26" t="s">
        <v>21</v>
      </c>
      <c r="C33" s="26" t="s">
        <v>21</v>
      </c>
      <c r="D33" s="26" t="s">
        <v>21</v>
      </c>
      <c r="E33" s="26" t="s">
        <v>21</v>
      </c>
      <c r="F33" s="27" t="n">
        <v>828</v>
      </c>
      <c r="G33" s="1"/>
      <c r="H33" s="1"/>
    </row>
    <row r="34" customFormat="false" ht="12.75" hidden="false" customHeight="false" outlineLevel="0" collapsed="false">
      <c r="A34" s="125" t="s">
        <v>119</v>
      </c>
      <c r="B34" s="110" t="s">
        <v>21</v>
      </c>
      <c r="C34" s="110" t="n">
        <v>589</v>
      </c>
      <c r="D34" s="110" t="s">
        <v>21</v>
      </c>
      <c r="E34" s="110" t="s">
        <v>21</v>
      </c>
      <c r="F34" s="112" t="n">
        <v>828</v>
      </c>
      <c r="G34" s="1"/>
      <c r="H34" s="1"/>
    </row>
    <row r="35" customFormat="false" ht="12.75" hidden="false" customHeight="false" outlineLevel="0" collapsed="false">
      <c r="A35" s="237"/>
      <c r="B35" s="23"/>
      <c r="C35" s="23"/>
      <c r="D35" s="23"/>
      <c r="E35" s="23"/>
      <c r="F35" s="24"/>
      <c r="G35" s="1"/>
      <c r="H35" s="1"/>
    </row>
    <row r="36" customFormat="false" ht="12.75" hidden="false" customHeight="false" outlineLevel="0" collapsed="false">
      <c r="A36" s="126" t="s">
        <v>120</v>
      </c>
      <c r="B36" s="26" t="s">
        <v>21</v>
      </c>
      <c r="C36" s="26" t="n">
        <v>645</v>
      </c>
      <c r="D36" s="26" t="s">
        <v>21</v>
      </c>
      <c r="E36" s="26" t="s">
        <v>21</v>
      </c>
      <c r="F36" s="27" t="s">
        <v>21</v>
      </c>
      <c r="G36" s="1"/>
      <c r="H36" s="1"/>
    </row>
    <row r="37" customFormat="false" ht="12.75" hidden="false" customHeight="false" outlineLevel="0" collapsed="false">
      <c r="A37" s="125" t="s">
        <v>122</v>
      </c>
      <c r="B37" s="110" t="s">
        <v>21</v>
      </c>
      <c r="C37" s="110" t="n">
        <v>645</v>
      </c>
      <c r="D37" s="110" t="s">
        <v>21</v>
      </c>
      <c r="E37" s="110" t="s">
        <v>21</v>
      </c>
      <c r="F37" s="112" t="s">
        <v>21</v>
      </c>
    </row>
    <row r="38" customFormat="false" ht="12.75" hidden="false" customHeight="false" outlineLevel="0" collapsed="false">
      <c r="A38" s="126"/>
      <c r="B38" s="26"/>
      <c r="C38" s="26"/>
      <c r="D38" s="26"/>
      <c r="E38" s="26"/>
      <c r="F38" s="27"/>
    </row>
    <row r="39" customFormat="false" ht="13.5" hidden="false" customHeight="false" outlineLevel="0" collapsed="false">
      <c r="A39" s="128" t="s">
        <v>123</v>
      </c>
      <c r="B39" s="40" t="n">
        <v>25266</v>
      </c>
      <c r="C39" s="40" t="n">
        <f aca="false">C9+C14+C20+C24+C30+C34+C37</f>
        <v>3561478</v>
      </c>
      <c r="D39" s="40" t="n">
        <v>46733</v>
      </c>
      <c r="E39" s="40" t="n">
        <v>5469</v>
      </c>
      <c r="F39" s="41" t="n">
        <v>828</v>
      </c>
    </row>
    <row r="40" customFormat="false" ht="12.75" hidden="false" customHeight="false" outlineLevel="0" collapsed="false">
      <c r="A40" s="1" t="s">
        <v>420</v>
      </c>
      <c r="B40" s="1"/>
      <c r="C40" s="399"/>
      <c r="D40" s="400"/>
      <c r="E40" s="1"/>
    </row>
    <row r="41" customFormat="false" ht="12.75" hidden="false" customHeight="false" outlineLevel="0" collapsed="false">
      <c r="A41" s="2" t="s">
        <v>421</v>
      </c>
    </row>
  </sheetData>
  <mergeCells count="3">
    <mergeCell ref="A1:F1"/>
    <mergeCell ref="A5:A7"/>
    <mergeCell ref="B5:E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5" activeCellId="0" sqref="A5: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6.7"/>
    <col collapsed="false" customWidth="true" hidden="false" outlineLevel="0" max="2" min="2" style="2" width="17.28"/>
    <col collapsed="false" customWidth="true" hidden="false" outlineLevel="0" max="3" min="3" style="2" width="12.7"/>
    <col collapsed="false" customWidth="true" hidden="false" outlineLevel="0" max="4" min="4" style="2" width="15.28"/>
    <col collapsed="false" customWidth="true" hidden="false" outlineLevel="0" max="5" min="5" style="2" width="14.85"/>
    <col collapsed="false" customWidth="true" hidden="false" outlineLevel="0" max="8" min="6" style="2" width="12.7"/>
    <col collapsed="false" customWidth="true" hidden="false" outlineLevel="0" max="9" min="9" style="2" width="11.7"/>
    <col collapsed="false" customWidth="false" hidden="false" outlineLevel="0" max="11" min="10" style="2" width="11.42"/>
    <col collapsed="false" customWidth="true" hidden="false" outlineLevel="0" max="12" min="12" style="2" width="26.99"/>
    <col collapsed="false" customWidth="true" hidden="false" outlineLevel="0" max="18" min="13" style="2" width="15.28"/>
    <col collapsed="false" customWidth="false" hidden="false" outlineLevel="0" max="21" min="19" style="2" width="11.42"/>
    <col collapsed="false" customWidth="true" hidden="false" outlineLevel="0" max="23" min="22" style="2" width="10.99"/>
    <col collapsed="false" customWidth="false" hidden="false" outlineLevel="0" max="24" min="24" style="2" width="11.42"/>
    <col collapsed="false" customWidth="true" hidden="false" outlineLevel="0" max="25" min="25" style="2" width="10.99"/>
    <col collapsed="false" customWidth="false" hidden="false" outlineLevel="0" max="257" min="26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5" t="s">
        <v>685</v>
      </c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</row>
    <row r="5" customFormat="false" ht="12.75" hidden="false" customHeight="false" outlineLevel="0" collapsed="false">
      <c r="A5" s="119"/>
      <c r="B5" s="224" t="s">
        <v>221</v>
      </c>
      <c r="C5" s="224"/>
      <c r="D5" s="224"/>
      <c r="E5" s="224"/>
      <c r="F5" s="224"/>
      <c r="G5" s="79" t="s">
        <v>3</v>
      </c>
      <c r="H5" s="79" t="s">
        <v>4</v>
      </c>
      <c r="I5" s="77" t="s">
        <v>5</v>
      </c>
    </row>
    <row r="6" customFormat="false" ht="12.75" hidden="false" customHeight="false" outlineLevel="0" collapsed="false">
      <c r="A6" s="120" t="s">
        <v>408</v>
      </c>
      <c r="B6" s="225"/>
      <c r="C6" s="226" t="s">
        <v>11</v>
      </c>
      <c r="D6" s="227"/>
      <c r="E6" s="121" t="s">
        <v>12</v>
      </c>
      <c r="F6" s="121"/>
      <c r="G6" s="48" t="s">
        <v>8</v>
      </c>
      <c r="H6" s="48" t="s">
        <v>9</v>
      </c>
      <c r="I6" s="53" t="s">
        <v>9</v>
      </c>
    </row>
    <row r="7" customFormat="false" ht="13.5" hidden="false" customHeight="false" outlineLevel="0" collapsed="false">
      <c r="A7" s="124"/>
      <c r="B7" s="385" t="s">
        <v>222</v>
      </c>
      <c r="C7" s="385" t="s">
        <v>223</v>
      </c>
      <c r="D7" s="385" t="s">
        <v>11</v>
      </c>
      <c r="E7" s="385" t="s">
        <v>222</v>
      </c>
      <c r="F7" s="385" t="s">
        <v>223</v>
      </c>
      <c r="G7" s="55" t="s">
        <v>13</v>
      </c>
      <c r="H7" s="55" t="s">
        <v>7</v>
      </c>
      <c r="I7" s="56" t="s">
        <v>7</v>
      </c>
    </row>
    <row r="8" customFormat="false" ht="12.75" hidden="false" customHeight="false" outlineLevel="0" collapsed="false">
      <c r="A8" s="189" t="s">
        <v>686</v>
      </c>
      <c r="B8" s="134" t="n">
        <v>121414</v>
      </c>
      <c r="C8" s="134" t="n">
        <v>47958</v>
      </c>
      <c r="D8" s="134" t="n">
        <v>169372</v>
      </c>
      <c r="E8" s="134" t="n">
        <v>119370</v>
      </c>
      <c r="F8" s="134" t="n">
        <v>46879</v>
      </c>
      <c r="G8" s="134" t="n">
        <v>28893</v>
      </c>
      <c r="H8" s="134" t="n">
        <v>248</v>
      </c>
      <c r="I8" s="135" t="n">
        <v>7</v>
      </c>
      <c r="J8" s="289"/>
    </row>
    <row r="9" customFormat="false" ht="12.75" hidden="false" customHeight="false" outlineLevel="0" collapsed="false">
      <c r="A9" s="126" t="s">
        <v>687</v>
      </c>
      <c r="B9" s="26" t="n">
        <v>1914046</v>
      </c>
      <c r="C9" s="26" t="n">
        <v>366410</v>
      </c>
      <c r="D9" s="26" t="n">
        <v>2280456</v>
      </c>
      <c r="E9" s="26" t="n">
        <v>1868375</v>
      </c>
      <c r="F9" s="26" t="n">
        <v>347541</v>
      </c>
      <c r="G9" s="26" t="n">
        <v>126684</v>
      </c>
      <c r="H9" s="26" t="n">
        <v>7647</v>
      </c>
      <c r="I9" s="27" t="n">
        <v>4326</v>
      </c>
    </row>
    <row r="10" customFormat="false" ht="12.75" hidden="false" customHeight="false" outlineLevel="0" collapsed="false">
      <c r="A10" s="126"/>
      <c r="B10" s="26"/>
      <c r="C10" s="26"/>
      <c r="D10" s="26"/>
      <c r="E10" s="26"/>
      <c r="F10" s="26"/>
      <c r="G10" s="26"/>
      <c r="H10" s="26"/>
      <c r="I10" s="27"/>
    </row>
    <row r="11" customFormat="false" ht="13.5" hidden="false" customHeight="false" outlineLevel="0" collapsed="false">
      <c r="A11" s="395" t="s">
        <v>688</v>
      </c>
      <c r="B11" s="396" t="n">
        <v>2035460</v>
      </c>
      <c r="C11" s="396" t="n">
        <v>414368</v>
      </c>
      <c r="D11" s="396" t="n">
        <v>2449828</v>
      </c>
      <c r="E11" s="396" t="n">
        <v>1987745</v>
      </c>
      <c r="F11" s="396" t="n">
        <v>394420</v>
      </c>
      <c r="G11" s="396" t="n">
        <v>155577</v>
      </c>
      <c r="H11" s="396" t="n">
        <v>7895</v>
      </c>
      <c r="I11" s="398" t="n">
        <v>4333</v>
      </c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</sheetData>
  <mergeCells count="5">
    <mergeCell ref="A1:I1"/>
    <mergeCell ref="A3:I3"/>
    <mergeCell ref="A4:I4"/>
    <mergeCell ref="B5:F5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5" activeCellId="0" sqref="A5: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6.7"/>
    <col collapsed="false" customWidth="true" hidden="false" outlineLevel="0" max="4" min="2" style="2" width="12.7"/>
    <col collapsed="false" customWidth="true" hidden="false" outlineLevel="0" max="5" min="5" style="2" width="14.85"/>
    <col collapsed="false" customWidth="true" hidden="false" outlineLevel="0" max="6" min="6" style="2" width="12.7"/>
    <col collapsed="false" customWidth="true" hidden="false" outlineLevel="0" max="7" min="7" style="2" width="15.99"/>
    <col collapsed="false" customWidth="true" hidden="false" outlineLevel="0" max="8" min="8" style="2" width="12.7"/>
    <col collapsed="false" customWidth="true" hidden="false" outlineLevel="0" max="9" min="9" style="2" width="11.7"/>
    <col collapsed="false" customWidth="false" hidden="false" outlineLevel="0" max="11" min="10" style="2" width="11.42"/>
    <col collapsed="false" customWidth="true" hidden="false" outlineLevel="0" max="12" min="12" style="2" width="26.99"/>
    <col collapsed="false" customWidth="true" hidden="false" outlineLevel="0" max="18" min="13" style="2" width="15.28"/>
    <col collapsed="false" customWidth="false" hidden="false" outlineLevel="0" max="21" min="19" style="2" width="11.42"/>
    <col collapsed="false" customWidth="true" hidden="false" outlineLevel="0" max="23" min="22" style="2" width="10.99"/>
    <col collapsed="false" customWidth="false" hidden="false" outlineLevel="0" max="24" min="24" style="2" width="11.42"/>
    <col collapsed="false" customWidth="true" hidden="false" outlineLevel="0" max="25" min="25" style="2" width="10.99"/>
    <col collapsed="false" customWidth="false" hidden="false" outlineLevel="0" max="257" min="26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5" t="s">
        <v>689</v>
      </c>
      <c r="B3" s="5"/>
      <c r="C3" s="5"/>
      <c r="D3" s="5"/>
      <c r="E3" s="5"/>
      <c r="F3" s="5"/>
      <c r="G3" s="5"/>
      <c r="H3" s="1"/>
      <c r="I3" s="1"/>
    </row>
    <row r="4" customFormat="false" ht="13.5" hidden="false" customHeight="false" outlineLevel="0" collapsed="false">
      <c r="A4" s="254"/>
      <c r="B4" s="254"/>
      <c r="C4" s="254"/>
      <c r="D4" s="254"/>
      <c r="E4" s="254"/>
      <c r="F4" s="254"/>
      <c r="G4" s="254"/>
      <c r="H4" s="1"/>
      <c r="I4" s="1"/>
    </row>
    <row r="5" customFormat="false" ht="12.75" hidden="false" customHeight="false" outlineLevel="0" collapsed="false">
      <c r="A5" s="119"/>
      <c r="B5" s="224" t="s">
        <v>41</v>
      </c>
      <c r="C5" s="224"/>
      <c r="D5" s="224"/>
      <c r="E5" s="79" t="s">
        <v>67</v>
      </c>
      <c r="F5" s="77" t="s">
        <v>690</v>
      </c>
      <c r="G5" s="77"/>
      <c r="H5" s="1"/>
      <c r="I5" s="1"/>
    </row>
    <row r="6" customFormat="false" ht="12.75" hidden="false" customHeight="false" outlineLevel="0" collapsed="false">
      <c r="A6" s="120" t="s">
        <v>408</v>
      </c>
      <c r="B6" s="50" t="s">
        <v>691</v>
      </c>
      <c r="C6" s="50"/>
      <c r="D6" s="50" t="s">
        <v>264</v>
      </c>
      <c r="E6" s="48" t="s">
        <v>692</v>
      </c>
      <c r="F6" s="81" t="s">
        <v>70</v>
      </c>
      <c r="G6" s="81"/>
      <c r="H6" s="1"/>
      <c r="I6" s="1"/>
    </row>
    <row r="7" customFormat="false" ht="12.75" hidden="false" customHeight="false" outlineLevel="0" collapsed="false">
      <c r="A7" s="123"/>
      <c r="B7" s="80" t="s">
        <v>54</v>
      </c>
      <c r="C7" s="80"/>
      <c r="D7" s="48" t="s">
        <v>8</v>
      </c>
      <c r="E7" s="48"/>
      <c r="F7" s="50" t="s">
        <v>693</v>
      </c>
      <c r="G7" s="51" t="s">
        <v>693</v>
      </c>
      <c r="H7" s="1"/>
      <c r="I7" s="1"/>
    </row>
    <row r="8" customFormat="false" ht="27.75" hidden="false" customHeight="true" outlineLevel="0" collapsed="false">
      <c r="A8" s="124"/>
      <c r="B8" s="385" t="s">
        <v>222</v>
      </c>
      <c r="C8" s="385" t="s">
        <v>223</v>
      </c>
      <c r="D8" s="55" t="s">
        <v>55</v>
      </c>
      <c r="E8" s="55" t="s">
        <v>70</v>
      </c>
      <c r="F8" s="522" t="s">
        <v>694</v>
      </c>
      <c r="G8" s="523" t="s">
        <v>695</v>
      </c>
      <c r="H8" s="1"/>
      <c r="I8" s="1"/>
    </row>
    <row r="9" customFormat="false" ht="12.75" hidden="false" customHeight="false" outlineLevel="0" collapsed="false">
      <c r="A9" s="189" t="s">
        <v>686</v>
      </c>
      <c r="B9" s="183" t="n">
        <v>2437</v>
      </c>
      <c r="C9" s="183" t="n">
        <v>4229</v>
      </c>
      <c r="D9" s="183" t="n">
        <v>6</v>
      </c>
      <c r="E9" s="134" t="n">
        <v>489368</v>
      </c>
      <c r="F9" s="134" t="n">
        <v>408897</v>
      </c>
      <c r="G9" s="135" t="n">
        <v>80471</v>
      </c>
      <c r="H9" s="1"/>
      <c r="I9" s="1"/>
    </row>
    <row r="10" customFormat="false" ht="12.75" hidden="false" customHeight="false" outlineLevel="0" collapsed="false">
      <c r="A10" s="126" t="s">
        <v>687</v>
      </c>
      <c r="B10" s="67" t="n">
        <v>2555</v>
      </c>
      <c r="C10" s="67" t="n">
        <v>4916</v>
      </c>
      <c r="D10" s="67" t="n">
        <v>7</v>
      </c>
      <c r="E10" s="26" t="n">
        <v>6482726</v>
      </c>
      <c r="F10" s="26" t="n">
        <v>77326</v>
      </c>
      <c r="G10" s="27" t="n">
        <v>6405400</v>
      </c>
      <c r="H10" s="1"/>
      <c r="I10" s="1"/>
    </row>
    <row r="11" customFormat="false" ht="12.75" hidden="false" customHeight="false" outlineLevel="0" collapsed="false">
      <c r="A11" s="126"/>
      <c r="B11" s="67"/>
      <c r="C11" s="67"/>
      <c r="D11" s="67"/>
      <c r="E11" s="26"/>
      <c r="F11" s="26"/>
      <c r="G11" s="27"/>
      <c r="H11" s="1"/>
      <c r="I11" s="1"/>
    </row>
    <row r="12" customFormat="false" ht="13.5" hidden="false" customHeight="false" outlineLevel="0" collapsed="false">
      <c r="A12" s="395" t="s">
        <v>688</v>
      </c>
      <c r="B12" s="396" t="n">
        <v>2548</v>
      </c>
      <c r="C12" s="396" t="n">
        <v>4834</v>
      </c>
      <c r="D12" s="396" t="n">
        <v>7</v>
      </c>
      <c r="E12" s="396" t="n">
        <v>6972094</v>
      </c>
      <c r="F12" s="396" t="n">
        <v>486223</v>
      </c>
      <c r="G12" s="398" t="n">
        <v>6485871</v>
      </c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</sheetData>
  <mergeCells count="8">
    <mergeCell ref="A1:G1"/>
    <mergeCell ref="A3:G3"/>
    <mergeCell ref="A4:G4"/>
    <mergeCell ref="B5:D5"/>
    <mergeCell ref="F5:G5"/>
    <mergeCell ref="B6:C6"/>
    <mergeCell ref="F6:G6"/>
    <mergeCell ref="B7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5" activeCellId="0" sqref="A5: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6.7"/>
    <col collapsed="false" customWidth="true" hidden="false" outlineLevel="0" max="8" min="2" style="2" width="12.7"/>
    <col collapsed="false" customWidth="false" hidden="false" outlineLevel="0" max="10" min="9" style="2" width="11.42"/>
    <col collapsed="false" customWidth="true" hidden="false" outlineLevel="0" max="11" min="11" style="2" width="26.99"/>
    <col collapsed="false" customWidth="true" hidden="false" outlineLevel="0" max="17" min="12" style="2" width="15.28"/>
    <col collapsed="false" customWidth="false" hidden="false" outlineLevel="0" max="20" min="18" style="2" width="11.42"/>
    <col collapsed="false" customWidth="true" hidden="false" outlineLevel="0" max="22" min="21" style="2" width="10.99"/>
    <col collapsed="false" customWidth="false" hidden="false" outlineLevel="0" max="23" min="23" style="2" width="11.42"/>
    <col collapsed="false" customWidth="true" hidden="false" outlineLevel="0" max="24" min="24" style="2" width="10.99"/>
    <col collapsed="false" customWidth="false" hidden="false" outlineLevel="0" max="257" min="25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5" t="s">
        <v>696</v>
      </c>
      <c r="B3" s="5"/>
      <c r="C3" s="5"/>
      <c r="D3" s="5"/>
      <c r="E3" s="5"/>
      <c r="F3" s="5"/>
      <c r="G3" s="5"/>
      <c r="H3" s="5"/>
    </row>
    <row r="4" customFormat="false" ht="13.5" hidden="false" customHeight="false" outlineLevel="0" collapsed="false">
      <c r="A4" s="265"/>
      <c r="B4" s="265"/>
      <c r="C4" s="265"/>
      <c r="D4" s="265"/>
      <c r="E4" s="265"/>
      <c r="F4" s="265"/>
      <c r="G4" s="265"/>
      <c r="H4" s="1"/>
    </row>
    <row r="5" customFormat="false" ht="13.5" hidden="false" customHeight="false" outlineLevel="0" collapsed="false">
      <c r="A5" s="524" t="s">
        <v>451</v>
      </c>
      <c r="B5" s="524"/>
      <c r="C5" s="524"/>
      <c r="D5" s="419"/>
      <c r="E5" s="525" t="s">
        <v>697</v>
      </c>
      <c r="F5" s="525"/>
      <c r="G5" s="525"/>
      <c r="H5" s="1"/>
      <c r="I5" s="1"/>
    </row>
    <row r="6" customFormat="false" ht="12.75" hidden="false" customHeight="false" outlineLevel="0" collapsed="false">
      <c r="A6" s="99" t="s">
        <v>698</v>
      </c>
      <c r="B6" s="99"/>
      <c r="C6" s="99"/>
      <c r="D6" s="189"/>
      <c r="E6" s="405"/>
      <c r="F6" s="410" t="n">
        <v>485874</v>
      </c>
      <c r="G6" s="99"/>
      <c r="H6" s="1"/>
      <c r="I6" s="1"/>
    </row>
    <row r="7" customFormat="false" ht="12.75" hidden="false" customHeight="false" outlineLevel="0" collapsed="false">
      <c r="A7" s="1" t="s">
        <v>699</v>
      </c>
      <c r="B7" s="1"/>
      <c r="C7" s="1"/>
      <c r="D7" s="126"/>
      <c r="E7" s="510"/>
      <c r="F7" s="35" t="n">
        <v>1384383</v>
      </c>
      <c r="G7" s="1"/>
      <c r="H7" s="1"/>
      <c r="I7" s="1"/>
    </row>
    <row r="8" customFormat="false" ht="12.75" hidden="false" customHeight="false" outlineLevel="0" collapsed="false">
      <c r="A8" s="1" t="s">
        <v>700</v>
      </c>
      <c r="B8" s="1"/>
      <c r="C8" s="1"/>
      <c r="D8" s="126"/>
      <c r="E8" s="510"/>
      <c r="F8" s="35" t="n">
        <v>104618</v>
      </c>
      <c r="G8" s="1"/>
      <c r="H8" s="1"/>
      <c r="I8" s="1"/>
    </row>
    <row r="9" customFormat="false" ht="12.75" hidden="false" customHeight="false" outlineLevel="0" collapsed="false">
      <c r="A9" s="1" t="s">
        <v>701</v>
      </c>
      <c r="B9" s="1"/>
      <c r="C9" s="1"/>
      <c r="D9" s="126"/>
      <c r="E9" s="510"/>
      <c r="F9" s="35" t="n">
        <v>3564315</v>
      </c>
      <c r="G9" s="1"/>
      <c r="H9" s="1"/>
      <c r="I9" s="1"/>
    </row>
    <row r="10" customFormat="false" ht="13.5" hidden="false" customHeight="false" outlineLevel="0" collapsed="false">
      <c r="A10" s="265" t="s">
        <v>702</v>
      </c>
      <c r="B10" s="265"/>
      <c r="C10" s="265"/>
      <c r="D10" s="249"/>
      <c r="E10" s="511"/>
      <c r="F10" s="526" t="n">
        <v>38855</v>
      </c>
      <c r="G10" s="265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527"/>
      <c r="B12" s="527"/>
      <c r="C12" s="527"/>
      <c r="D12" s="527"/>
      <c r="E12" s="527"/>
      <c r="F12" s="527"/>
      <c r="G12" s="527"/>
      <c r="H12" s="1"/>
      <c r="I12" s="1"/>
    </row>
  </sheetData>
  <mergeCells count="3">
    <mergeCell ref="A1:G1"/>
    <mergeCell ref="A3:G3"/>
    <mergeCell ref="E5:G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5" activeCellId="0" sqref="A5: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6.7"/>
    <col collapsed="false" customWidth="true" hidden="false" outlineLevel="0" max="5" min="2" style="2" width="12.7"/>
    <col collapsed="false" customWidth="true" hidden="false" outlineLevel="0" max="6" min="6" style="2" width="13.7"/>
    <col collapsed="false" customWidth="true" hidden="false" outlineLevel="0" max="7" min="7" style="2" width="11.99"/>
    <col collapsed="false" customWidth="true" hidden="false" outlineLevel="0" max="9" min="8" style="2" width="12.7"/>
    <col collapsed="false" customWidth="true" hidden="false" outlineLevel="0" max="10" min="10" style="2" width="11.7"/>
    <col collapsed="false" customWidth="false" hidden="false" outlineLevel="0" max="12" min="11" style="2" width="11.42"/>
    <col collapsed="false" customWidth="true" hidden="false" outlineLevel="0" max="13" min="13" style="2" width="26.99"/>
    <col collapsed="false" customWidth="true" hidden="false" outlineLevel="0" max="19" min="14" style="2" width="15.28"/>
    <col collapsed="false" customWidth="false" hidden="false" outlineLevel="0" max="22" min="20" style="2" width="11.42"/>
    <col collapsed="false" customWidth="true" hidden="false" outlineLevel="0" max="24" min="23" style="2" width="10.99"/>
    <col collapsed="false" customWidth="false" hidden="false" outlineLevel="0" max="25" min="25" style="2" width="11.42"/>
    <col collapsed="false" customWidth="true" hidden="false" outlineLevel="0" max="26" min="26" style="2" width="10.99"/>
    <col collapsed="false" customWidth="false" hidden="false" outlineLevel="0" max="257" min="27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528"/>
      <c r="I1" s="3"/>
      <c r="J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5" t="s">
        <v>703</v>
      </c>
      <c r="B3" s="5"/>
      <c r="C3" s="5"/>
      <c r="D3" s="5"/>
      <c r="E3" s="5"/>
      <c r="F3" s="5"/>
      <c r="G3" s="5"/>
      <c r="H3" s="1"/>
      <c r="I3" s="1"/>
    </row>
    <row r="4" customFormat="false" ht="13.5" hidden="false" customHeight="false" outlineLevel="0" collapsed="false">
      <c r="A4" s="254"/>
      <c r="B4" s="254"/>
      <c r="C4" s="254"/>
      <c r="D4" s="254"/>
      <c r="E4" s="254"/>
      <c r="F4" s="254"/>
      <c r="G4" s="254"/>
      <c r="H4" s="1"/>
      <c r="I4" s="1"/>
    </row>
    <row r="5" customFormat="false" ht="12.75" hidden="false" customHeight="true" outlineLevel="0" collapsed="false">
      <c r="A5" s="76" t="s">
        <v>704</v>
      </c>
      <c r="B5" s="76"/>
      <c r="C5" s="76"/>
      <c r="D5" s="76"/>
      <c r="E5" s="295"/>
      <c r="F5" s="136" t="s">
        <v>697</v>
      </c>
      <c r="G5" s="529"/>
      <c r="H5" s="1"/>
      <c r="I5" s="1"/>
    </row>
    <row r="6" customFormat="false" ht="13.5" hidden="false" customHeight="false" outlineLevel="0" collapsed="false">
      <c r="A6" s="76"/>
      <c r="B6" s="76"/>
      <c r="C6" s="76"/>
      <c r="D6" s="76"/>
      <c r="E6" s="56"/>
      <c r="F6" s="384" t="s">
        <v>70</v>
      </c>
      <c r="G6" s="530"/>
      <c r="H6" s="1"/>
      <c r="I6" s="1"/>
    </row>
    <row r="7" customFormat="false" ht="12.75" hidden="false" customHeight="false" outlineLevel="0" collapsed="false">
      <c r="A7" s="99" t="s">
        <v>705</v>
      </c>
      <c r="B7" s="99"/>
      <c r="C7" s="99"/>
      <c r="D7" s="189"/>
      <c r="E7" s="405"/>
      <c r="F7" s="531" t="n">
        <v>1384383</v>
      </c>
      <c r="G7" s="532"/>
      <c r="H7" s="1"/>
      <c r="I7" s="1"/>
    </row>
    <row r="8" customFormat="false" ht="12.75" hidden="false" customHeight="false" outlineLevel="0" collapsed="false">
      <c r="A8" s="1" t="s">
        <v>706</v>
      </c>
      <c r="B8" s="1"/>
      <c r="C8" s="1"/>
      <c r="D8" s="126"/>
      <c r="E8" s="510"/>
      <c r="F8" s="35"/>
      <c r="G8" s="527"/>
      <c r="H8" s="1"/>
      <c r="I8" s="1"/>
    </row>
    <row r="9" customFormat="false" ht="12.75" hidden="false" customHeight="false" outlineLevel="0" collapsed="false">
      <c r="A9" s="1" t="s">
        <v>707</v>
      </c>
      <c r="B9" s="1"/>
      <c r="C9" s="1"/>
      <c r="D9" s="126"/>
      <c r="E9" s="510"/>
      <c r="F9" s="35"/>
      <c r="G9" s="527"/>
      <c r="H9" s="1"/>
      <c r="I9" s="1"/>
    </row>
    <row r="10" customFormat="false" ht="12.75" hidden="false" customHeight="false" outlineLevel="0" collapsed="false">
      <c r="A10" s="1"/>
      <c r="B10" s="1"/>
      <c r="C10" s="1"/>
      <c r="D10" s="126"/>
      <c r="E10" s="510"/>
      <c r="F10" s="35"/>
      <c r="G10" s="527"/>
      <c r="H10" s="1"/>
      <c r="I10" s="1"/>
    </row>
    <row r="11" customFormat="false" ht="13.5" hidden="false" customHeight="false" outlineLevel="0" collapsed="false">
      <c r="A11" s="277" t="s">
        <v>708</v>
      </c>
      <c r="B11" s="277"/>
      <c r="C11" s="277"/>
      <c r="D11" s="237"/>
      <c r="E11" s="511"/>
      <c r="F11" s="414" t="n">
        <v>1384383</v>
      </c>
      <c r="G11" s="533"/>
      <c r="H11" s="1"/>
      <c r="I11" s="1"/>
    </row>
    <row r="12" customFormat="false" ht="24.75" hidden="false" customHeight="true" outlineLevel="0" collapsed="false">
      <c r="A12" s="534" t="s">
        <v>709</v>
      </c>
      <c r="B12" s="534"/>
      <c r="C12" s="534"/>
      <c r="D12" s="534"/>
      <c r="E12" s="534"/>
      <c r="F12" s="534"/>
      <c r="G12" s="534"/>
    </row>
    <row r="14" customFormat="false" ht="12.75" hidden="false" customHeight="false" outlineLevel="0" collapsed="false">
      <c r="A14" s="535" t="s">
        <v>710</v>
      </c>
    </row>
  </sheetData>
  <mergeCells count="5">
    <mergeCell ref="A1:G1"/>
    <mergeCell ref="A3:G3"/>
    <mergeCell ref="A4:G4"/>
    <mergeCell ref="A5:D6"/>
    <mergeCell ref="A12:G12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19" activeCellId="0" sqref="I1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93" width="11.42"/>
    <col collapsed="false" customWidth="true" hidden="false" outlineLevel="0" max="2" min="2" style="293" width="13.41"/>
    <col collapsed="false" customWidth="true" hidden="false" outlineLevel="0" max="3" min="3" style="293" width="18.99"/>
    <col collapsed="false" customWidth="true" hidden="false" outlineLevel="0" max="4" min="4" style="293" width="22.56"/>
    <col collapsed="false" customWidth="true" hidden="false" outlineLevel="0" max="5" min="5" style="293" width="17.56"/>
    <col collapsed="false" customWidth="true" hidden="false" outlineLevel="0" max="8" min="6" style="293" width="13.41"/>
    <col collapsed="false" customWidth="true" hidden="false" outlineLevel="0" max="9" min="9" style="293" width="15.99"/>
    <col collapsed="false" customWidth="false" hidden="true" outlineLevel="0" max="10" min="10" style="293" width="11.42"/>
    <col collapsed="false" customWidth="true" hidden="false" outlineLevel="0" max="11" min="11" style="293" width="12.99"/>
    <col collapsed="false" customWidth="true" hidden="false" outlineLevel="0" max="12" min="12" style="293" width="28.7"/>
    <col collapsed="false" customWidth="true" hidden="false" outlineLevel="0" max="15" min="13" style="293" width="28.85"/>
    <col collapsed="false" customWidth="false" hidden="false" outlineLevel="0" max="17" min="16" style="293" width="11.42"/>
    <col collapsed="false" customWidth="true" hidden="false" outlineLevel="0" max="18" min="18" style="293" width="26.28"/>
    <col collapsed="false" customWidth="true" hidden="false" outlineLevel="0" max="22" min="19" style="293" width="22.42"/>
    <col collapsed="false" customWidth="false" hidden="false" outlineLevel="0" max="257" min="23" style="293" width="11.42"/>
  </cols>
  <sheetData>
    <row r="1" s="537" customFormat="true" ht="18" hidden="false" customHeight="false" outlineLevel="0" collapsed="false">
      <c r="A1" s="536" t="s">
        <v>0</v>
      </c>
      <c r="B1" s="536"/>
      <c r="C1" s="536"/>
      <c r="D1" s="536"/>
      <c r="E1" s="536"/>
      <c r="F1" s="536"/>
      <c r="G1" s="536"/>
      <c r="H1" s="536"/>
      <c r="I1" s="536"/>
    </row>
    <row r="3" customFormat="false" ht="15" hidden="false" customHeight="false" outlineLevel="0" collapsed="false">
      <c r="A3" s="507" t="s">
        <v>711</v>
      </c>
      <c r="B3" s="507"/>
      <c r="C3" s="507"/>
      <c r="D3" s="507"/>
      <c r="E3" s="507"/>
      <c r="F3" s="507"/>
      <c r="G3" s="507"/>
      <c r="H3" s="507"/>
      <c r="I3" s="507"/>
    </row>
    <row r="4" customFormat="false" ht="13.5" hidden="false" customHeight="true" outlineLevel="0" collapsed="false">
      <c r="A4" s="538"/>
      <c r="B4" s="539"/>
      <c r="C4" s="539"/>
      <c r="D4" s="539"/>
      <c r="E4" s="539"/>
      <c r="F4" s="539"/>
      <c r="G4" s="539"/>
      <c r="H4" s="539"/>
      <c r="I4" s="540"/>
    </row>
    <row r="5" customFormat="false" ht="12.75" hidden="false" customHeight="false" outlineLevel="0" collapsed="false">
      <c r="A5" s="119"/>
      <c r="B5" s="224" t="s">
        <v>686</v>
      </c>
      <c r="C5" s="224"/>
      <c r="D5" s="224"/>
      <c r="E5" s="224"/>
      <c r="F5" s="47" t="s">
        <v>687</v>
      </c>
      <c r="G5" s="47"/>
      <c r="H5" s="47"/>
      <c r="I5" s="47"/>
    </row>
    <row r="6" customFormat="false" ht="12.75" hidden="false" customHeight="false" outlineLevel="0" collapsed="false">
      <c r="A6" s="120"/>
      <c r="B6" s="121" t="s">
        <v>712</v>
      </c>
      <c r="C6" s="121"/>
      <c r="D6" s="50" t="s">
        <v>41</v>
      </c>
      <c r="E6" s="50" t="s">
        <v>67</v>
      </c>
      <c r="F6" s="121" t="s">
        <v>712</v>
      </c>
      <c r="G6" s="121"/>
      <c r="H6" s="50" t="s">
        <v>41</v>
      </c>
      <c r="I6" s="51" t="s">
        <v>67</v>
      </c>
    </row>
    <row r="7" customFormat="false" ht="12.75" hidden="false" customHeight="false" outlineLevel="0" collapsed="false">
      <c r="A7" s="120" t="s">
        <v>61</v>
      </c>
      <c r="B7" s="50"/>
      <c r="C7" s="50"/>
      <c r="D7" s="48" t="s">
        <v>66</v>
      </c>
      <c r="E7" s="48" t="s">
        <v>713</v>
      </c>
      <c r="F7" s="50"/>
      <c r="G7" s="50"/>
      <c r="H7" s="48" t="s">
        <v>66</v>
      </c>
      <c r="I7" s="53" t="s">
        <v>713</v>
      </c>
    </row>
    <row r="8" customFormat="false" ht="12.75" hidden="false" customHeight="false" outlineLevel="0" collapsed="false">
      <c r="A8" s="123"/>
      <c r="B8" s="48" t="s">
        <v>11</v>
      </c>
      <c r="C8" s="48" t="s">
        <v>12</v>
      </c>
      <c r="D8" s="48" t="s">
        <v>71</v>
      </c>
      <c r="E8" s="48" t="s">
        <v>714</v>
      </c>
      <c r="F8" s="48" t="s">
        <v>11</v>
      </c>
      <c r="G8" s="48" t="s">
        <v>12</v>
      </c>
      <c r="H8" s="48" t="s">
        <v>71</v>
      </c>
      <c r="I8" s="53" t="s">
        <v>714</v>
      </c>
    </row>
    <row r="9" customFormat="false" ht="13.5" hidden="false" customHeight="false" outlineLevel="0" collapsed="false">
      <c r="A9" s="124"/>
      <c r="B9" s="54"/>
      <c r="C9" s="55"/>
      <c r="D9" s="55" t="s">
        <v>78</v>
      </c>
      <c r="E9" s="55" t="s">
        <v>72</v>
      </c>
      <c r="F9" s="54"/>
      <c r="G9" s="55"/>
      <c r="H9" s="55" t="s">
        <v>78</v>
      </c>
      <c r="I9" s="56" t="s">
        <v>72</v>
      </c>
    </row>
    <row r="10" customFormat="false" ht="12.75" hidden="false" customHeight="false" outlineLevel="0" collapsed="false">
      <c r="A10" s="388" t="n">
        <v>1999</v>
      </c>
      <c r="B10" s="457" t="n">
        <v>169.7</v>
      </c>
      <c r="C10" s="457" t="n">
        <v>162.1</v>
      </c>
      <c r="D10" s="457" t="n">
        <v>23.9</v>
      </c>
      <c r="E10" s="457" t="n">
        <v>387.8</v>
      </c>
      <c r="F10" s="457" t="n">
        <v>2194.9</v>
      </c>
      <c r="G10" s="457" t="n">
        <v>2039.6</v>
      </c>
      <c r="H10" s="457" t="n">
        <v>15</v>
      </c>
      <c r="I10" s="485" t="n">
        <v>3072.3</v>
      </c>
      <c r="K10" s="252"/>
    </row>
    <row r="11" customFormat="false" ht="12.75" hidden="false" customHeight="false" outlineLevel="0" collapsed="false">
      <c r="A11" s="388" t="n">
        <v>2000</v>
      </c>
      <c r="B11" s="457" t="n">
        <v>174.3</v>
      </c>
      <c r="C11" s="457" t="n">
        <v>164.7</v>
      </c>
      <c r="D11" s="457" t="n">
        <v>20.0787414472446</v>
      </c>
      <c r="E11" s="457" t="n">
        <v>331.2</v>
      </c>
      <c r="F11" s="457" t="n">
        <v>2231.6</v>
      </c>
      <c r="G11" s="457" t="n">
        <v>2088</v>
      </c>
      <c r="H11" s="457" t="n">
        <v>22.8465369731615</v>
      </c>
      <c r="I11" s="485" t="n">
        <v>4729.141</v>
      </c>
      <c r="K11" s="252"/>
    </row>
    <row r="12" customFormat="false" ht="12.75" hidden="false" customHeight="false" outlineLevel="0" collapsed="false">
      <c r="A12" s="388" t="n">
        <v>2001</v>
      </c>
      <c r="B12" s="461" t="n">
        <v>163.8</v>
      </c>
      <c r="C12" s="461" t="n">
        <v>156</v>
      </c>
      <c r="D12" s="461" t="n">
        <v>31.12</v>
      </c>
      <c r="E12" s="461" t="n">
        <v>485.9</v>
      </c>
      <c r="F12" s="461" t="n">
        <v>2265.5</v>
      </c>
      <c r="G12" s="461" t="n">
        <v>2135.4</v>
      </c>
      <c r="H12" s="461" t="n">
        <v>30.41</v>
      </c>
      <c r="I12" s="486" t="n">
        <v>6496.6</v>
      </c>
      <c r="K12" s="252"/>
    </row>
    <row r="13" customFormat="false" ht="12.75" hidden="false" customHeight="false" outlineLevel="0" collapsed="false">
      <c r="A13" s="388" t="n">
        <v>2002</v>
      </c>
      <c r="B13" s="461" t="n">
        <v>164.333</v>
      </c>
      <c r="C13" s="461" t="n">
        <v>157.369</v>
      </c>
      <c r="D13" s="461" t="n">
        <v>22.702645565518</v>
      </c>
      <c r="E13" s="461" t="n">
        <v>357.89</v>
      </c>
      <c r="F13" s="461" t="n">
        <v>2266.249</v>
      </c>
      <c r="G13" s="461" t="n">
        <v>2143.972</v>
      </c>
      <c r="H13" s="461" t="n">
        <v>18.9150027892155</v>
      </c>
      <c r="I13" s="486" t="n">
        <v>4057.021</v>
      </c>
      <c r="K13" s="252"/>
    </row>
    <row r="14" customFormat="false" ht="12.75" hidden="false" customHeight="false" outlineLevel="0" collapsed="false">
      <c r="A14" s="388" t="n">
        <v>2003</v>
      </c>
      <c r="B14" s="461" t="n">
        <v>168.734</v>
      </c>
      <c r="C14" s="461" t="n">
        <v>162.411</v>
      </c>
      <c r="D14" s="461" t="n">
        <v>30.6606654105941</v>
      </c>
      <c r="E14" s="461" t="n">
        <v>498.501</v>
      </c>
      <c r="F14" s="461" t="n">
        <v>2270.848</v>
      </c>
      <c r="G14" s="461" t="n">
        <v>2170.508</v>
      </c>
      <c r="H14" s="461" t="n">
        <v>32.4901141391785</v>
      </c>
      <c r="I14" s="486" t="n">
        <v>7055.065</v>
      </c>
      <c r="K14" s="252"/>
    </row>
    <row r="15" customFormat="false" ht="12.75" hidden="false" customHeight="false" outlineLevel="0" collapsed="false">
      <c r="A15" s="388" t="n">
        <v>2004</v>
      </c>
      <c r="B15" s="461" t="n">
        <v>171.312</v>
      </c>
      <c r="C15" s="461" t="n">
        <v>166.053</v>
      </c>
      <c r="D15" s="461" t="n">
        <v>27.4244969979464</v>
      </c>
      <c r="E15" s="461" t="n">
        <v>455.392</v>
      </c>
      <c r="F15" s="461" t="n">
        <v>2293.462</v>
      </c>
      <c r="G15" s="461" t="n">
        <v>2198.743</v>
      </c>
      <c r="H15" s="461" t="n">
        <v>21.5788611947827</v>
      </c>
      <c r="I15" s="486" t="n">
        <v>4744.637</v>
      </c>
      <c r="K15" s="252"/>
    </row>
    <row r="16" customFormat="false" ht="12.75" hidden="false" customHeight="false" outlineLevel="0" collapsed="false">
      <c r="A16" s="388" t="n">
        <v>2005</v>
      </c>
      <c r="B16" s="461" t="n">
        <v>166.808</v>
      </c>
      <c r="C16" s="461" t="n">
        <v>161.772</v>
      </c>
      <c r="D16" s="461" t="n">
        <v>23.2066735899909</v>
      </c>
      <c r="E16" s="461" t="n">
        <v>375.419</v>
      </c>
      <c r="F16" s="461" t="n">
        <v>2298.45</v>
      </c>
      <c r="G16" s="461" t="n">
        <v>2221.136</v>
      </c>
      <c r="H16" s="461" t="n">
        <v>16.4163788259701</v>
      </c>
      <c r="I16" s="486" t="n">
        <v>3646.301</v>
      </c>
      <c r="K16" s="252"/>
    </row>
    <row r="17" customFormat="false" ht="12.75" hidden="false" customHeight="false" outlineLevel="0" collapsed="false">
      <c r="A17" s="388" t="n">
        <v>2006</v>
      </c>
      <c r="B17" s="457" t="n">
        <v>169.828</v>
      </c>
      <c r="C17" s="457" t="n">
        <v>165.226</v>
      </c>
      <c r="D17" s="457" t="n">
        <v>23.9475627322576</v>
      </c>
      <c r="E17" s="457" t="n">
        <v>395.676</v>
      </c>
      <c r="F17" s="457" t="n">
        <v>2313.869</v>
      </c>
      <c r="G17" s="457" t="n">
        <v>2230.191</v>
      </c>
      <c r="H17" s="457" t="n">
        <v>23.6901009823822</v>
      </c>
      <c r="I17" s="485" t="n">
        <v>5283.345</v>
      </c>
      <c r="K17" s="252"/>
    </row>
    <row r="18" customFormat="false" ht="12.75" hidden="false" customHeight="false" outlineLevel="0" collapsed="false">
      <c r="A18" s="388" t="n">
        <v>2007</v>
      </c>
      <c r="B18" s="461" t="n">
        <f aca="false">170840/1000</f>
        <v>170.84</v>
      </c>
      <c r="C18" s="461" t="n">
        <f aca="false">166967/1000</f>
        <v>166.967</v>
      </c>
      <c r="D18" s="461" t="n">
        <f aca="false">E18/C18*10</f>
        <v>26.2669868896249</v>
      </c>
      <c r="E18" s="461" t="n">
        <f aca="false">438572/1000</f>
        <v>438.572</v>
      </c>
      <c r="F18" s="461" t="n">
        <f aca="false">2299322/1000</f>
        <v>2299.322</v>
      </c>
      <c r="G18" s="461" t="n">
        <f aca="false">2221254/1000</f>
        <v>2221.254</v>
      </c>
      <c r="H18" s="461" t="n">
        <f aca="false">I18/G18*10</f>
        <v>25.6687393697434</v>
      </c>
      <c r="I18" s="486" t="n">
        <f aca="false">5701679/1000</f>
        <v>5701.679</v>
      </c>
      <c r="K18" s="252"/>
    </row>
    <row r="19" customFormat="false" ht="12.75" hidden="false" customHeight="false" outlineLevel="0" collapsed="false">
      <c r="A19" s="388" t="n">
        <v>2008</v>
      </c>
      <c r="B19" s="461" t="n">
        <v>169.892</v>
      </c>
      <c r="C19" s="461" t="n">
        <v>164.822</v>
      </c>
      <c r="D19" s="461" t="n">
        <f aca="false">E19/C19*10</f>
        <v>24.0521289633665</v>
      </c>
      <c r="E19" s="461" t="n">
        <v>396.432</v>
      </c>
      <c r="F19" s="461" t="n">
        <v>2280.579</v>
      </c>
      <c r="G19" s="461" t="n">
        <v>2207.9</v>
      </c>
      <c r="H19" s="461" t="n">
        <f aca="false">I19/G19*10</f>
        <v>22.6862629648082</v>
      </c>
      <c r="I19" s="486" t="n">
        <v>5008.9</v>
      </c>
      <c r="K19" s="252"/>
    </row>
    <row r="20" customFormat="false" ht="13.5" hidden="false" customHeight="false" outlineLevel="0" collapsed="false">
      <c r="A20" s="389" t="n">
        <v>2009</v>
      </c>
      <c r="B20" s="465" t="n">
        <v>169.372</v>
      </c>
      <c r="C20" s="465" t="n">
        <v>166.249</v>
      </c>
      <c r="D20" s="465" t="n">
        <f aca="false">E20/C20*10</f>
        <v>29.435846230654</v>
      </c>
      <c r="E20" s="465" t="n">
        <v>489.368</v>
      </c>
      <c r="F20" s="465" t="n">
        <v>2280.456</v>
      </c>
      <c r="G20" s="465" t="n">
        <v>2215.916</v>
      </c>
      <c r="H20" s="465" t="n">
        <f aca="false">I20/G20*10</f>
        <v>29.2552876553082</v>
      </c>
      <c r="I20" s="541" t="n">
        <v>6482.726</v>
      </c>
      <c r="K20" s="252"/>
    </row>
    <row r="21" customFormat="false" ht="12.75" hidden="false" customHeight="false" outlineLevel="0" collapsed="false">
      <c r="A21" s="542"/>
      <c r="B21" s="543"/>
      <c r="C21" s="543"/>
      <c r="D21" s="543"/>
      <c r="E21" s="543"/>
      <c r="F21" s="543"/>
      <c r="G21" s="543"/>
      <c r="H21" s="543"/>
      <c r="I21" s="543"/>
    </row>
    <row r="22" customFormat="false" ht="12.75" hidden="false" customHeight="false" outlineLevel="0" collapsed="false">
      <c r="E22" s="544"/>
      <c r="L22" s="545"/>
    </row>
    <row r="27" customFormat="false" ht="12.75" hidden="false" customHeight="false" outlineLevel="0" collapsed="false">
      <c r="E27" s="544"/>
    </row>
  </sheetData>
  <mergeCells count="6">
    <mergeCell ref="A1:I1"/>
    <mergeCell ref="A3:I3"/>
    <mergeCell ref="B5:E5"/>
    <mergeCell ref="F5:I5"/>
    <mergeCell ref="B6:C6"/>
    <mergeCell ref="F6:G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5" activeCellId="0" sqref="A5:A18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93" width="20.7"/>
    <col collapsed="false" customWidth="true" hidden="false" outlineLevel="0" max="7" min="5" style="293" width="13.41"/>
    <col collapsed="false" customWidth="false" hidden="false" outlineLevel="0" max="9" min="8" style="293" width="11.42"/>
    <col collapsed="false" customWidth="true" hidden="false" outlineLevel="0" max="10" min="10" style="293" width="28.7"/>
    <col collapsed="false" customWidth="true" hidden="false" outlineLevel="0" max="13" min="11" style="293" width="28.85"/>
    <col collapsed="false" customWidth="false" hidden="false" outlineLevel="0" max="15" min="14" style="293" width="11.42"/>
    <col collapsed="false" customWidth="true" hidden="false" outlineLevel="0" max="16" min="16" style="293" width="26.28"/>
    <col collapsed="false" customWidth="true" hidden="false" outlineLevel="0" max="20" min="17" style="293" width="22.42"/>
    <col collapsed="false" customWidth="false" hidden="false" outlineLevel="0" max="257" min="21" style="293" width="11.42"/>
  </cols>
  <sheetData>
    <row r="1" s="537" customFormat="true" ht="18" hidden="false" customHeight="false" outlineLevel="0" collapsed="false">
      <c r="A1" s="536" t="s">
        <v>0</v>
      </c>
      <c r="B1" s="536"/>
      <c r="C1" s="536"/>
      <c r="D1" s="536"/>
      <c r="E1" s="546"/>
      <c r="F1" s="546"/>
      <c r="G1" s="546"/>
    </row>
    <row r="3" customFormat="false" ht="15" hidden="false" customHeight="false" outlineLevel="0" collapsed="false">
      <c r="A3" s="507" t="s">
        <v>715</v>
      </c>
      <c r="B3" s="507"/>
      <c r="C3" s="507"/>
      <c r="D3" s="507"/>
      <c r="E3" s="507"/>
      <c r="F3" s="507"/>
    </row>
    <row r="4" customFormat="false" ht="13.5" hidden="false" customHeight="false" outlineLevel="0" collapsed="false">
      <c r="A4" s="547"/>
      <c r="B4" s="547"/>
      <c r="C4" s="547"/>
      <c r="D4" s="547"/>
      <c r="E4" s="391"/>
    </row>
    <row r="5" customFormat="false" ht="12.75" hidden="false" customHeight="false" outlineLevel="0" collapsed="false">
      <c r="A5" s="119"/>
      <c r="B5" s="79" t="s">
        <v>478</v>
      </c>
      <c r="C5" s="47" t="s">
        <v>479</v>
      </c>
      <c r="D5" s="47"/>
      <c r="E5" s="391"/>
    </row>
    <row r="6" customFormat="false" ht="12.75" hidden="false" customHeight="false" outlineLevel="0" collapsed="false">
      <c r="A6" s="120" t="s">
        <v>61</v>
      </c>
      <c r="B6" s="48" t="s">
        <v>716</v>
      </c>
      <c r="C6" s="50" t="s">
        <v>693</v>
      </c>
      <c r="D6" s="51" t="s">
        <v>693</v>
      </c>
      <c r="E6" s="391"/>
    </row>
    <row r="7" customFormat="false" ht="13.5" hidden="false" customHeight="false" outlineLevel="0" collapsed="false">
      <c r="A7" s="124"/>
      <c r="B7" s="55" t="s">
        <v>72</v>
      </c>
      <c r="C7" s="55" t="s">
        <v>717</v>
      </c>
      <c r="D7" s="56" t="s">
        <v>718</v>
      </c>
      <c r="E7" s="391"/>
      <c r="H7" s="262"/>
      <c r="I7" s="262"/>
    </row>
    <row r="8" customFormat="false" ht="12.75" hidden="false" customHeight="false" outlineLevel="0" collapsed="false">
      <c r="A8" s="388" t="n">
        <v>1999</v>
      </c>
      <c r="B8" s="172" t="n">
        <v>3460.1</v>
      </c>
      <c r="C8" s="172" t="n">
        <v>425.1</v>
      </c>
      <c r="D8" s="258" t="n">
        <v>3035</v>
      </c>
      <c r="E8" s="548"/>
      <c r="F8" s="545"/>
    </row>
    <row r="9" customFormat="false" ht="12.75" hidden="false" customHeight="false" outlineLevel="0" collapsed="false">
      <c r="A9" s="388" t="n">
        <v>2000</v>
      </c>
      <c r="B9" s="172" t="n">
        <v>5103.501</v>
      </c>
      <c r="C9" s="172" t="n">
        <v>331.238</v>
      </c>
      <c r="D9" s="258" t="n">
        <v>4772.263</v>
      </c>
      <c r="E9" s="548"/>
      <c r="F9" s="545"/>
    </row>
    <row r="10" customFormat="false" ht="12.75" hidden="false" customHeight="false" outlineLevel="0" collapsed="false">
      <c r="A10" s="388" t="n">
        <v>2001</v>
      </c>
      <c r="B10" s="172" t="n">
        <v>6982.522</v>
      </c>
      <c r="C10" s="172" t="n">
        <v>531.749</v>
      </c>
      <c r="D10" s="258" t="n">
        <v>6450.773</v>
      </c>
      <c r="E10" s="548"/>
      <c r="F10" s="545"/>
    </row>
    <row r="11" customFormat="false" ht="12.75" hidden="false" customHeight="false" outlineLevel="0" collapsed="false">
      <c r="A11" s="388" t="n">
        <v>2002</v>
      </c>
      <c r="B11" s="172" t="n">
        <v>4414.911</v>
      </c>
      <c r="C11" s="172" t="n">
        <v>407.878</v>
      </c>
      <c r="D11" s="258" t="n">
        <v>4007.033</v>
      </c>
      <c r="E11" s="548"/>
      <c r="F11" s="545"/>
    </row>
    <row r="12" customFormat="false" ht="12.75" hidden="false" customHeight="false" outlineLevel="0" collapsed="false">
      <c r="A12" s="388" t="n">
        <v>2003</v>
      </c>
      <c r="B12" s="172" t="n">
        <v>7553.574</v>
      </c>
      <c r="C12" s="172" t="n">
        <v>568.1</v>
      </c>
      <c r="D12" s="258" t="n">
        <v>6985.474</v>
      </c>
      <c r="E12" s="548"/>
      <c r="F12" s="545"/>
    </row>
    <row r="13" customFormat="false" ht="12.75" hidden="false" customHeight="false" outlineLevel="0" collapsed="false">
      <c r="A13" s="388" t="n">
        <v>2004</v>
      </c>
      <c r="B13" s="172" t="n">
        <v>5200.029</v>
      </c>
      <c r="C13" s="172" t="n">
        <v>507.397</v>
      </c>
      <c r="D13" s="258" t="n">
        <v>4692.632</v>
      </c>
      <c r="E13" s="548"/>
      <c r="F13" s="545"/>
    </row>
    <row r="14" customFormat="false" ht="12.75" hidden="false" customHeight="false" outlineLevel="0" collapsed="false">
      <c r="A14" s="388" t="n">
        <v>2005</v>
      </c>
      <c r="B14" s="172" t="n">
        <v>4021.72</v>
      </c>
      <c r="C14" s="172" t="n">
        <v>375.419</v>
      </c>
      <c r="D14" s="258" t="n">
        <v>3646.301</v>
      </c>
      <c r="E14" s="391"/>
    </row>
    <row r="15" customFormat="false" ht="12.75" hidden="false" customHeight="false" outlineLevel="0" collapsed="false">
      <c r="A15" s="388" t="n">
        <v>2006</v>
      </c>
      <c r="B15" s="172" t="n">
        <f aca="false">5679021/1000</f>
        <v>5679.021</v>
      </c>
      <c r="C15" s="172" t="n">
        <f aca="false">495986/1000</f>
        <v>495.986</v>
      </c>
      <c r="D15" s="258" t="n">
        <f aca="false">5183035/1000</f>
        <v>5183.035</v>
      </c>
      <c r="E15" s="391"/>
    </row>
    <row r="16" customFormat="false" ht="12.75" hidden="false" customHeight="false" outlineLevel="0" collapsed="false">
      <c r="A16" s="388" t="n">
        <v>2007</v>
      </c>
      <c r="B16" s="172" t="n">
        <v>6140.251</v>
      </c>
      <c r="C16" s="172" t="n">
        <f aca="false">546499/1000</f>
        <v>546.499</v>
      </c>
      <c r="D16" s="258" t="n">
        <f aca="false">5593752/1000</f>
        <v>5593.752</v>
      </c>
      <c r="E16" s="391"/>
    </row>
    <row r="17" customFormat="false" ht="12.75" hidden="false" customHeight="false" outlineLevel="0" collapsed="false">
      <c r="A17" s="388" t="n">
        <v>2008</v>
      </c>
      <c r="B17" s="172" t="n">
        <f aca="false">5485374/1000</f>
        <v>5485.374</v>
      </c>
      <c r="C17" s="172" t="n">
        <f aca="false">B17-D17</f>
        <v>481.837</v>
      </c>
      <c r="D17" s="258" t="n">
        <v>5003.537</v>
      </c>
      <c r="E17" s="391"/>
    </row>
    <row r="18" customFormat="false" ht="13.5" hidden="false" customHeight="false" outlineLevel="0" collapsed="false">
      <c r="A18" s="389" t="n">
        <v>2009</v>
      </c>
      <c r="B18" s="253" t="n">
        <v>6972.094</v>
      </c>
      <c r="C18" s="253" t="n">
        <v>486.223</v>
      </c>
      <c r="D18" s="259" t="n">
        <v>6485.871</v>
      </c>
      <c r="E18" s="391"/>
    </row>
    <row r="19" customFormat="false" ht="12.75" hidden="false" customHeight="false" outlineLevel="0" collapsed="false">
      <c r="A19" s="542"/>
      <c r="B19" s="252"/>
      <c r="C19" s="252"/>
      <c r="D19" s="252"/>
      <c r="E19" s="391"/>
    </row>
    <row r="20" customFormat="false" ht="12.75" hidden="false" customHeight="false" outlineLevel="0" collapsed="false">
      <c r="A20" s="391"/>
      <c r="B20" s="391"/>
      <c r="C20" s="391"/>
      <c r="D20" s="391"/>
      <c r="E20" s="391"/>
    </row>
    <row r="21" customFormat="false" ht="12.75" hidden="false" customHeight="false" outlineLevel="0" collapsed="false">
      <c r="E21" s="391"/>
    </row>
    <row r="22" customFormat="false" ht="12.75" hidden="false" customHeight="false" outlineLevel="0" collapsed="false">
      <c r="E22" s="391"/>
    </row>
  </sheetData>
  <mergeCells count="4">
    <mergeCell ref="A1:D1"/>
    <mergeCell ref="A3:F3"/>
    <mergeCell ref="C5:D5"/>
    <mergeCell ref="H7:I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0.41"/>
    <col collapsed="false" customWidth="true" hidden="false" outlineLevel="0" max="2" min="2" style="69" width="16.7"/>
    <col collapsed="false" customWidth="true" hidden="false" outlineLevel="0" max="3" min="3" style="69" width="16.99"/>
    <col collapsed="false" customWidth="true" hidden="false" outlineLevel="0" max="4" min="4" style="69" width="13.99"/>
    <col collapsed="false" customWidth="true" hidden="false" outlineLevel="0" max="5" min="5" style="69" width="12.56"/>
    <col collapsed="false" customWidth="true" hidden="false" outlineLevel="0" max="6" min="6" style="69" width="13.85"/>
    <col collapsed="false" customWidth="true" hidden="false" outlineLevel="0" max="7" min="7" style="69" width="12.56"/>
    <col collapsed="false" customWidth="true" hidden="false" outlineLevel="0" max="8" min="8" style="69" width="11.99"/>
    <col collapsed="false" customWidth="true" hidden="false" outlineLevel="0" max="10" min="9" style="69" width="12.56"/>
    <col collapsed="false" customWidth="false" hidden="false" outlineLevel="0" max="12" min="11" style="69" width="11.42"/>
    <col collapsed="false" customWidth="true" hidden="false" outlineLevel="0" max="13" min="13" style="69" width="14.85"/>
    <col collapsed="false" customWidth="false" hidden="false" outlineLevel="0" max="257" min="14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</row>
    <row r="3" s="184" customFormat="true" ht="15" hidden="false" customHeight="true" outlineLevel="0" collapsed="false">
      <c r="A3" s="5" t="s">
        <v>198</v>
      </c>
      <c r="B3" s="5"/>
      <c r="C3" s="5"/>
      <c r="D3" s="5"/>
      <c r="E3" s="5"/>
      <c r="F3" s="5"/>
      <c r="G3" s="5"/>
      <c r="H3" s="5"/>
      <c r="I3" s="5"/>
      <c r="J3" s="5"/>
    </row>
    <row r="4" s="184" customFormat="true" ht="15" hidden="false" customHeight="true" outlineLevel="0" collapsed="false">
      <c r="A4" s="5" t="s">
        <v>199</v>
      </c>
      <c r="B4" s="5"/>
      <c r="C4" s="5"/>
      <c r="D4" s="5"/>
      <c r="E4" s="5"/>
      <c r="F4" s="5"/>
      <c r="G4" s="5"/>
      <c r="H4" s="5"/>
      <c r="I4" s="5"/>
      <c r="J4" s="5"/>
    </row>
    <row r="5" s="73" customFormat="true" ht="13.5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</row>
    <row r="6" customFormat="false" ht="12.75" hidden="false" customHeight="true" outlineLevel="0" collapsed="false">
      <c r="A6" s="76" t="s">
        <v>61</v>
      </c>
      <c r="B6" s="77" t="s">
        <v>44</v>
      </c>
      <c r="C6" s="77"/>
      <c r="D6" s="78" t="s">
        <v>62</v>
      </c>
      <c r="E6" s="77" t="s">
        <v>41</v>
      </c>
      <c r="F6" s="78" t="s">
        <v>194</v>
      </c>
      <c r="G6" s="77" t="s">
        <v>63</v>
      </c>
      <c r="H6" s="78" t="s">
        <v>200</v>
      </c>
      <c r="I6" s="77" t="s">
        <v>64</v>
      </c>
      <c r="J6" s="77"/>
    </row>
    <row r="7" customFormat="false" ht="12.75" hidden="false" customHeight="false" outlineLevel="0" collapsed="false">
      <c r="A7" s="76"/>
      <c r="B7" s="80" t="s">
        <v>65</v>
      </c>
      <c r="C7" s="80"/>
      <c r="D7" s="78"/>
      <c r="E7" s="48" t="s">
        <v>66</v>
      </c>
      <c r="F7" s="78"/>
      <c r="G7" s="48" t="s">
        <v>68</v>
      </c>
      <c r="H7" s="78"/>
      <c r="I7" s="81" t="s">
        <v>70</v>
      </c>
      <c r="J7" s="81"/>
    </row>
    <row r="8" customFormat="false" ht="12.75" hidden="false" customHeight="true" outlineLevel="0" collapsed="false">
      <c r="A8" s="76"/>
      <c r="B8" s="50" t="s">
        <v>11</v>
      </c>
      <c r="C8" s="50" t="s">
        <v>12</v>
      </c>
      <c r="D8" s="78"/>
      <c r="E8" s="48" t="s">
        <v>71</v>
      </c>
      <c r="F8" s="78"/>
      <c r="G8" s="48" t="s">
        <v>73</v>
      </c>
      <c r="H8" s="78"/>
      <c r="I8" s="49" t="s">
        <v>75</v>
      </c>
      <c r="J8" s="82" t="s">
        <v>76</v>
      </c>
    </row>
    <row r="9" customFormat="false" ht="13.5" hidden="false" customHeight="false" outlineLevel="0" collapsed="false">
      <c r="A9" s="76"/>
      <c r="B9" s="55" t="s">
        <v>77</v>
      </c>
      <c r="C9" s="55" t="s">
        <v>77</v>
      </c>
      <c r="D9" s="78"/>
      <c r="E9" s="55" t="s">
        <v>78</v>
      </c>
      <c r="F9" s="78"/>
      <c r="G9" s="55" t="s">
        <v>79</v>
      </c>
      <c r="H9" s="78"/>
      <c r="I9" s="78"/>
      <c r="J9" s="82"/>
    </row>
    <row r="10" customFormat="false" ht="12.75" hidden="false" customHeight="false" outlineLevel="0" collapsed="false">
      <c r="A10" s="83" t="n">
        <v>1999</v>
      </c>
      <c r="B10" s="172" t="n">
        <v>108.3</v>
      </c>
      <c r="C10" s="172" t="n">
        <v>92</v>
      </c>
      <c r="D10" s="67" t="n">
        <v>65</v>
      </c>
      <c r="E10" s="173" t="n">
        <f aca="false">+F10/C10*10</f>
        <v>221.065217391304</v>
      </c>
      <c r="F10" s="172" t="n">
        <v>2033.8</v>
      </c>
      <c r="G10" s="185" t="n">
        <v>24.1967473224911</v>
      </c>
      <c r="H10" s="67" t="n">
        <v>492113.447044824</v>
      </c>
      <c r="I10" s="67" t="n">
        <v>4236</v>
      </c>
      <c r="J10" s="108" t="n">
        <v>1257318</v>
      </c>
    </row>
    <row r="11" customFormat="false" ht="12.75" hidden="false" customHeight="false" outlineLevel="0" collapsed="false">
      <c r="A11" s="83" t="n">
        <v>2000</v>
      </c>
      <c r="B11" s="172" t="n">
        <v>110.5</v>
      </c>
      <c r="C11" s="172" t="n">
        <v>94.8</v>
      </c>
      <c r="D11" s="67" t="n">
        <v>46</v>
      </c>
      <c r="E11" s="173" t="n">
        <f aca="false">+F11/C11*10</f>
        <v>190.073839662447</v>
      </c>
      <c r="F11" s="172" t="n">
        <v>1801.9</v>
      </c>
      <c r="G11" s="185" t="n">
        <v>27.9530729748897</v>
      </c>
      <c r="H11" s="67" t="n">
        <v>503686.421934538</v>
      </c>
      <c r="I11" s="67" t="n">
        <v>2598.824</v>
      </c>
      <c r="J11" s="108" t="n">
        <v>1372359.048</v>
      </c>
    </row>
    <row r="12" customFormat="false" ht="12.75" hidden="false" customHeight="false" outlineLevel="0" collapsed="false">
      <c r="A12" s="83" t="n">
        <v>2001</v>
      </c>
      <c r="B12" s="172" t="n">
        <v>114.347</v>
      </c>
      <c r="C12" s="172" t="n">
        <v>96.288</v>
      </c>
      <c r="D12" s="67" t="n">
        <v>44.59</v>
      </c>
      <c r="E12" s="173" t="n">
        <f aca="false">+F12/C12*10</f>
        <v>182.611748089066</v>
      </c>
      <c r="F12" s="172" t="n">
        <v>1758.332</v>
      </c>
      <c r="G12" s="185" t="n">
        <v>26.29</v>
      </c>
      <c r="H12" s="67" t="n">
        <v>462265.4828</v>
      </c>
      <c r="I12" s="67" t="n">
        <v>10790.162</v>
      </c>
      <c r="J12" s="108" t="n">
        <v>1208714.419</v>
      </c>
    </row>
    <row r="13" customFormat="false" ht="12.75" hidden="false" customHeight="false" outlineLevel="0" collapsed="false">
      <c r="A13" s="83" t="n">
        <v>2002</v>
      </c>
      <c r="B13" s="172" t="n">
        <v>118.742</v>
      </c>
      <c r="C13" s="172" t="n">
        <v>98.148</v>
      </c>
      <c r="D13" s="67" t="n">
        <v>51.289</v>
      </c>
      <c r="E13" s="173" t="n">
        <f aca="false">+F13/C13*10</f>
        <v>210.717182214615</v>
      </c>
      <c r="F13" s="172" t="n">
        <v>2068.147</v>
      </c>
      <c r="G13" s="185" t="n">
        <v>27.18</v>
      </c>
      <c r="H13" s="67" t="n">
        <v>562122.3546</v>
      </c>
      <c r="I13" s="67" t="n">
        <v>6875.553</v>
      </c>
      <c r="J13" s="108" t="n">
        <v>1347178.026</v>
      </c>
    </row>
    <row r="14" customFormat="false" ht="12.75" hidden="false" customHeight="false" outlineLevel="0" collapsed="false">
      <c r="A14" s="83" t="n">
        <v>2003</v>
      </c>
      <c r="B14" s="172" t="n">
        <v>118.639</v>
      </c>
      <c r="C14" s="172" t="n">
        <v>99.992</v>
      </c>
      <c r="D14" s="67" t="n">
        <v>51.956</v>
      </c>
      <c r="E14" s="173" t="n">
        <f aca="false">+F14/C14*10</f>
        <v>206.053984318745</v>
      </c>
      <c r="F14" s="172" t="n">
        <v>2060.375</v>
      </c>
      <c r="G14" s="185" t="n">
        <v>26.66</v>
      </c>
      <c r="H14" s="67" t="n">
        <v>549295.975</v>
      </c>
      <c r="I14" s="67" t="n">
        <v>8001</v>
      </c>
      <c r="J14" s="108" t="n">
        <v>1480100</v>
      </c>
    </row>
    <row r="15" customFormat="false" ht="12.75" hidden="false" customHeight="false" outlineLevel="0" collapsed="false">
      <c r="A15" s="83" t="n">
        <v>2004</v>
      </c>
      <c r="B15" s="172" t="n">
        <v>118.356</v>
      </c>
      <c r="C15" s="172" t="n">
        <v>104.171</v>
      </c>
      <c r="D15" s="67" t="n">
        <v>51.094</v>
      </c>
      <c r="E15" s="173" t="n">
        <f aca="false">+F15/C15*10</f>
        <v>236.13289687149</v>
      </c>
      <c r="F15" s="172" t="n">
        <v>2459.82</v>
      </c>
      <c r="G15" s="185" t="n">
        <v>25.51</v>
      </c>
      <c r="H15" s="67" t="n">
        <v>627500.082</v>
      </c>
      <c r="I15" s="67" t="n">
        <v>14192</v>
      </c>
      <c r="J15" s="108" t="n">
        <v>1433553</v>
      </c>
    </row>
    <row r="16" customFormat="false" ht="12.75" hidden="false" customHeight="false" outlineLevel="0" collapsed="false">
      <c r="A16" s="83" t="n">
        <v>2005</v>
      </c>
      <c r="B16" s="172" t="n">
        <v>121.044</v>
      </c>
      <c r="C16" s="172" t="n">
        <v>105.3</v>
      </c>
      <c r="D16" s="67" t="n">
        <v>50.363</v>
      </c>
      <c r="E16" s="173" t="n">
        <f aca="false">+F16/C16*10</f>
        <v>185.842640075973</v>
      </c>
      <c r="F16" s="172" t="n">
        <v>1956.923</v>
      </c>
      <c r="G16" s="185" t="n">
        <v>25.08</v>
      </c>
      <c r="H16" s="67" t="n">
        <v>490796.2884</v>
      </c>
      <c r="I16" s="67" t="n">
        <v>10999</v>
      </c>
      <c r="J16" s="108" t="n">
        <v>1537461</v>
      </c>
    </row>
    <row r="17" customFormat="false" ht="12.75" hidden="false" customHeight="false" outlineLevel="0" collapsed="false">
      <c r="A17" s="83" t="n">
        <v>2006</v>
      </c>
      <c r="B17" s="172" t="n">
        <v>121.292</v>
      </c>
      <c r="C17" s="172" t="n">
        <v>105.462</v>
      </c>
      <c r="D17" s="67" t="n">
        <v>40.195</v>
      </c>
      <c r="E17" s="173" t="n">
        <f aca="false">+F17/C17*10</f>
        <v>237.815421668468</v>
      </c>
      <c r="F17" s="172" t="n">
        <v>2508.049</v>
      </c>
      <c r="G17" s="185" t="n">
        <v>19.89</v>
      </c>
      <c r="H17" s="67" t="n">
        <v>498850.9461</v>
      </c>
      <c r="I17" s="67" t="n">
        <v>18168</v>
      </c>
      <c r="J17" s="108" t="n">
        <v>1544316</v>
      </c>
    </row>
    <row r="18" customFormat="false" ht="12.75" hidden="false" customHeight="false" outlineLevel="0" collapsed="false">
      <c r="A18" s="83" t="n">
        <v>2007</v>
      </c>
      <c r="B18" s="172" t="n">
        <f aca="false">121727/1000</f>
        <v>121.727</v>
      </c>
      <c r="C18" s="172" t="n">
        <f aca="false">107431/1000</f>
        <v>107.431</v>
      </c>
      <c r="D18" s="67" t="n">
        <f aca="false">38760/1000</f>
        <v>38.76</v>
      </c>
      <c r="E18" s="173" t="n">
        <f aca="false">+F18/C18*10</f>
        <v>184.996137055412</v>
      </c>
      <c r="F18" s="172" t="n">
        <f aca="false">1987432/1000</f>
        <v>1987.432</v>
      </c>
      <c r="G18" s="185" t="n">
        <v>22.25</v>
      </c>
      <c r="H18" s="67" t="n">
        <f aca="false">G18*F18*10</f>
        <v>442203.62</v>
      </c>
      <c r="I18" s="67" t="n">
        <v>9197</v>
      </c>
      <c r="J18" s="108" t="n">
        <v>1713625</v>
      </c>
    </row>
    <row r="19" customFormat="false" ht="12.75" hidden="false" customHeight="false" outlineLevel="0" collapsed="false">
      <c r="A19" s="83" t="n">
        <v>2008</v>
      </c>
      <c r="B19" s="172" t="n">
        <f aca="false">119875/1000</f>
        <v>119.875</v>
      </c>
      <c r="C19" s="172" t="n">
        <f aca="false">105578/1000</f>
        <v>105.578</v>
      </c>
      <c r="D19" s="67" t="n">
        <f aca="false">42345/1000</f>
        <v>42.345</v>
      </c>
      <c r="E19" s="173" t="n">
        <f aca="false">+F19/C19*10</f>
        <v>211.020856617856</v>
      </c>
      <c r="F19" s="172" t="n">
        <f aca="false">2227916/1000</f>
        <v>2227.916</v>
      </c>
      <c r="G19" s="185" t="n">
        <v>25.63</v>
      </c>
      <c r="H19" s="67" t="n">
        <f aca="false">G19*F19*10</f>
        <v>571014.8708</v>
      </c>
      <c r="I19" s="174" t="n">
        <v>12860</v>
      </c>
      <c r="J19" s="175" t="n">
        <v>1513980</v>
      </c>
    </row>
    <row r="20" customFormat="false" ht="13.5" hidden="false" customHeight="false" outlineLevel="0" collapsed="false">
      <c r="A20" s="92" t="n">
        <v>2009</v>
      </c>
      <c r="B20" s="172" t="n">
        <v>119.154</v>
      </c>
      <c r="C20" s="172" t="n">
        <v>105.039</v>
      </c>
      <c r="D20" s="67" t="n">
        <v>43.657</v>
      </c>
      <c r="E20" s="173" t="n">
        <f aca="false">+F20/C20*10</f>
        <v>190.419653652453</v>
      </c>
      <c r="F20" s="172" t="n">
        <v>2000.149</v>
      </c>
      <c r="G20" s="186" t="n">
        <v>28.83</v>
      </c>
      <c r="H20" s="67" t="n">
        <f aca="false">G20*F20*10</f>
        <v>576642.9567</v>
      </c>
      <c r="I20" s="176" t="n">
        <v>11709</v>
      </c>
      <c r="J20" s="177" t="n">
        <v>1422862</v>
      </c>
    </row>
    <row r="21" customFormat="false" ht="12.75" hidden="false" customHeight="false" outlineLevel="0" collapsed="false">
      <c r="A21" s="99" t="s">
        <v>195</v>
      </c>
      <c r="B21" s="99"/>
      <c r="C21" s="99"/>
      <c r="D21" s="99"/>
      <c r="E21" s="99"/>
      <c r="F21" s="99"/>
      <c r="G21" s="99"/>
      <c r="H21" s="99"/>
      <c r="I21" s="99"/>
      <c r="J21" s="99"/>
    </row>
    <row r="22" customFormat="false" ht="12.75" hidden="false" customHeight="false" outlineLevel="0" collapsed="false">
      <c r="E22" s="173"/>
    </row>
    <row r="63" customFormat="false" ht="12.75" hidden="false" customHeight="false" outlineLevel="0" collapsed="false">
      <c r="M63" s="178"/>
    </row>
    <row r="64" customFormat="false" ht="12.75" hidden="false" customHeight="false" outlineLevel="0" collapsed="false">
      <c r="M64" s="178"/>
    </row>
    <row r="86" customFormat="false" ht="12.75" hidden="false" customHeight="false" outlineLevel="0" collapsed="false">
      <c r="E86" s="179"/>
    </row>
  </sheetData>
  <mergeCells count="13">
    <mergeCell ref="A1:J1"/>
    <mergeCell ref="A3:J3"/>
    <mergeCell ref="A4:J4"/>
    <mergeCell ref="A6:A9"/>
    <mergeCell ref="B6:C6"/>
    <mergeCell ref="D6:D9"/>
    <mergeCell ref="F6:F9"/>
    <mergeCell ref="H6:H9"/>
    <mergeCell ref="I6:J6"/>
    <mergeCell ref="B7:C7"/>
    <mergeCell ref="I7:J7"/>
    <mergeCell ref="I8:I9"/>
    <mergeCell ref="J8:J9"/>
  </mergeCells>
  <printOptions headings="false" gridLines="false" gridLinesSet="true" horizontalCentered="true" verticalCentered="false"/>
  <pageMargins left="0.7875" right="0.511805555555556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A5" activeCellId="0" sqref="A5:A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8.7"/>
    <col collapsed="false" customWidth="true" hidden="false" outlineLevel="0" max="2" min="2" style="2" width="14.85"/>
    <col collapsed="false" customWidth="false" hidden="false" outlineLevel="0" max="3" min="3" style="2" width="11.42"/>
    <col collapsed="false" customWidth="true" hidden="false" outlineLevel="0" max="4" min="4" style="2" width="12.85"/>
    <col collapsed="false" customWidth="true" hidden="false" outlineLevel="0" max="5" min="5" style="2" width="13.14"/>
    <col collapsed="false" customWidth="true" hidden="false" outlineLevel="0" max="6" min="6" style="2" width="12.7"/>
    <col collapsed="false" customWidth="false" hidden="false" outlineLevel="0" max="7" min="7" style="2" width="11.42"/>
    <col collapsed="false" customWidth="true" hidden="false" outlineLevel="0" max="10" min="8" style="2" width="10.28"/>
    <col collapsed="false" customWidth="true" hidden="false" outlineLevel="0" max="11" min="11" style="2" width="13.14"/>
    <col collapsed="false" customWidth="false" hidden="false" outlineLevel="0" max="257" min="12" style="2" width="11.42"/>
  </cols>
  <sheetData>
    <row r="1" s="43" customFormat="true" ht="18" hidden="false" customHeight="false" outlineLevel="0" collapsed="false">
      <c r="A1" s="3" t="s">
        <v>719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5" hidden="false" customHeight="false" outlineLevel="0" collapsed="false">
      <c r="A3" s="5" t="s">
        <v>72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3.5" hidden="false" customHeight="true" outlineLevel="0" collapsed="false">
      <c r="A4" s="129"/>
      <c r="B4" s="75"/>
      <c r="C4" s="75"/>
      <c r="D4" s="75"/>
      <c r="E4" s="75"/>
      <c r="F4" s="75"/>
      <c r="G4" s="75"/>
      <c r="H4" s="75"/>
      <c r="I4" s="75"/>
      <c r="J4" s="255"/>
      <c r="K4" s="255"/>
    </row>
    <row r="5" customFormat="false" ht="12.75" hidden="false" customHeight="false" outlineLevel="0" collapsed="false">
      <c r="A5" s="549"/>
      <c r="B5" s="550" t="s">
        <v>2</v>
      </c>
      <c r="C5" s="550"/>
      <c r="D5" s="550"/>
      <c r="E5" s="550"/>
      <c r="F5" s="550"/>
      <c r="G5" s="550" t="s">
        <v>3</v>
      </c>
      <c r="H5" s="551"/>
      <c r="I5" s="552" t="s">
        <v>41</v>
      </c>
      <c r="J5" s="553"/>
      <c r="K5" s="554"/>
    </row>
    <row r="6" customFormat="false" ht="12.75" hidden="false" customHeight="false" outlineLevel="0" collapsed="false">
      <c r="A6" s="555" t="s">
        <v>83</v>
      </c>
      <c r="B6" s="556" t="s">
        <v>7</v>
      </c>
      <c r="C6" s="556"/>
      <c r="D6" s="556"/>
      <c r="E6" s="556"/>
      <c r="F6" s="556"/>
      <c r="G6" s="557"/>
      <c r="H6" s="558" t="s">
        <v>286</v>
      </c>
      <c r="I6" s="558"/>
      <c r="J6" s="558" t="s">
        <v>3</v>
      </c>
      <c r="K6" s="559" t="s">
        <v>359</v>
      </c>
    </row>
    <row r="7" customFormat="false" ht="12.75" hidden="false" customHeight="false" outlineLevel="0" collapsed="false">
      <c r="A7" s="555" t="s">
        <v>87</v>
      </c>
      <c r="B7" s="560"/>
      <c r="C7" s="561" t="s">
        <v>11</v>
      </c>
      <c r="D7" s="562"/>
      <c r="E7" s="563" t="s">
        <v>12</v>
      </c>
      <c r="F7" s="563"/>
      <c r="G7" s="564" t="s">
        <v>8</v>
      </c>
      <c r="H7" s="556" t="s">
        <v>54</v>
      </c>
      <c r="I7" s="556"/>
      <c r="J7" s="564" t="s">
        <v>8</v>
      </c>
      <c r="K7" s="559" t="s">
        <v>70</v>
      </c>
    </row>
    <row r="8" customFormat="false" ht="13.5" hidden="false" customHeight="false" outlineLevel="0" collapsed="false">
      <c r="A8" s="565"/>
      <c r="B8" s="566" t="s">
        <v>222</v>
      </c>
      <c r="C8" s="566" t="s">
        <v>223</v>
      </c>
      <c r="D8" s="566" t="s">
        <v>11</v>
      </c>
      <c r="E8" s="566" t="s">
        <v>222</v>
      </c>
      <c r="F8" s="566" t="s">
        <v>223</v>
      </c>
      <c r="G8" s="567" t="s">
        <v>13</v>
      </c>
      <c r="H8" s="566" t="s">
        <v>222</v>
      </c>
      <c r="I8" s="566" t="s">
        <v>223</v>
      </c>
      <c r="J8" s="567" t="s">
        <v>55</v>
      </c>
      <c r="K8" s="568"/>
    </row>
    <row r="9" customFormat="false" ht="12.75" hidden="false" customHeight="false" outlineLevel="0" collapsed="false">
      <c r="A9" s="126" t="s">
        <v>293</v>
      </c>
      <c r="B9" s="26" t="n">
        <v>1</v>
      </c>
      <c r="C9" s="67" t="n">
        <v>5</v>
      </c>
      <c r="D9" s="27" t="n">
        <v>6</v>
      </c>
      <c r="E9" s="27" t="n">
        <v>1</v>
      </c>
      <c r="F9" s="27" t="n">
        <v>5</v>
      </c>
      <c r="G9" s="27" t="s">
        <v>21</v>
      </c>
      <c r="H9" s="27" t="n">
        <v>1400</v>
      </c>
      <c r="I9" s="27" t="n">
        <v>2000</v>
      </c>
      <c r="J9" s="27" t="s">
        <v>21</v>
      </c>
      <c r="K9" s="27" t="n">
        <v>11</v>
      </c>
    </row>
    <row r="10" customFormat="false" ht="12.75" hidden="false" customHeight="false" outlineLevel="0" collapsed="false">
      <c r="A10" s="125" t="s">
        <v>294</v>
      </c>
      <c r="B10" s="110" t="n">
        <v>1</v>
      </c>
      <c r="C10" s="110" t="n">
        <v>5</v>
      </c>
      <c r="D10" s="112" t="n">
        <v>6</v>
      </c>
      <c r="E10" s="112" t="n">
        <v>1</v>
      </c>
      <c r="F10" s="112" t="n">
        <v>5</v>
      </c>
      <c r="G10" s="112" t="s">
        <v>21</v>
      </c>
      <c r="H10" s="112" t="n">
        <v>1400</v>
      </c>
      <c r="I10" s="112" t="n">
        <v>2000</v>
      </c>
      <c r="J10" s="112" t="s">
        <v>21</v>
      </c>
      <c r="K10" s="112" t="n">
        <v>11</v>
      </c>
    </row>
    <row r="11" customFormat="false" ht="12.75" hidden="false" customHeight="false" outlineLevel="0" collapsed="false">
      <c r="A11" s="126"/>
      <c r="B11" s="26"/>
      <c r="C11" s="26"/>
      <c r="D11" s="27"/>
      <c r="E11" s="27"/>
      <c r="F11" s="27"/>
      <c r="G11" s="27"/>
      <c r="H11" s="27"/>
      <c r="I11" s="27"/>
      <c r="J11" s="27"/>
      <c r="K11" s="27"/>
    </row>
    <row r="12" customFormat="false" ht="12.75" hidden="false" customHeight="false" outlineLevel="0" collapsed="false">
      <c r="A12" s="126" t="s">
        <v>96</v>
      </c>
      <c r="B12" s="114" t="n">
        <v>2</v>
      </c>
      <c r="C12" s="114" t="s">
        <v>21</v>
      </c>
      <c r="D12" s="27" t="n">
        <v>2</v>
      </c>
      <c r="E12" s="27" t="n">
        <v>2</v>
      </c>
      <c r="F12" s="27" t="s">
        <v>21</v>
      </c>
      <c r="G12" s="27" t="n">
        <v>243</v>
      </c>
      <c r="H12" s="27" t="n">
        <v>700</v>
      </c>
      <c r="I12" s="27" t="s">
        <v>21</v>
      </c>
      <c r="J12" s="27" t="n">
        <v>11</v>
      </c>
      <c r="K12" s="27" t="n">
        <v>4</v>
      </c>
    </row>
    <row r="13" customFormat="false" ht="12.75" hidden="false" customHeight="false" outlineLevel="0" collapsed="false">
      <c r="A13" s="126" t="s">
        <v>296</v>
      </c>
      <c r="B13" s="114" t="n">
        <v>3</v>
      </c>
      <c r="C13" s="114" t="s">
        <v>21</v>
      </c>
      <c r="D13" s="27" t="n">
        <v>3</v>
      </c>
      <c r="E13" s="27" t="n">
        <v>1</v>
      </c>
      <c r="F13" s="27" t="s">
        <v>21</v>
      </c>
      <c r="G13" s="27" t="s">
        <v>21</v>
      </c>
      <c r="H13" s="27" t="n">
        <v>1000</v>
      </c>
      <c r="I13" s="27" t="s">
        <v>21</v>
      </c>
      <c r="J13" s="27" t="s">
        <v>21</v>
      </c>
      <c r="K13" s="27" t="n">
        <v>1</v>
      </c>
    </row>
    <row r="14" customFormat="false" ht="12.75" hidden="false" customHeight="false" outlineLevel="0" collapsed="false">
      <c r="A14" s="126" t="s">
        <v>97</v>
      </c>
      <c r="B14" s="114" t="s">
        <v>21</v>
      </c>
      <c r="C14" s="114" t="s">
        <v>21</v>
      </c>
      <c r="D14" s="27" t="s">
        <v>21</v>
      </c>
      <c r="E14" s="27" t="s">
        <v>21</v>
      </c>
      <c r="F14" s="27" t="s">
        <v>21</v>
      </c>
      <c r="G14" s="27" t="n">
        <v>100</v>
      </c>
      <c r="H14" s="27" t="s">
        <v>21</v>
      </c>
      <c r="I14" s="27" t="s">
        <v>21</v>
      </c>
      <c r="J14" s="27" t="n">
        <v>15</v>
      </c>
      <c r="K14" s="27" t="n">
        <v>2</v>
      </c>
    </row>
    <row r="15" customFormat="false" ht="12.75" hidden="false" customHeight="false" outlineLevel="0" collapsed="false">
      <c r="A15" s="125" t="s">
        <v>98</v>
      </c>
      <c r="B15" s="110" t="n">
        <v>5</v>
      </c>
      <c r="C15" s="110" t="s">
        <v>21</v>
      </c>
      <c r="D15" s="112" t="n">
        <v>5</v>
      </c>
      <c r="E15" s="112" t="n">
        <v>3</v>
      </c>
      <c r="F15" s="112" t="s">
        <v>21</v>
      </c>
      <c r="G15" s="112" t="n">
        <v>343</v>
      </c>
      <c r="H15" s="112" t="n">
        <v>800</v>
      </c>
      <c r="I15" s="112" t="s">
        <v>21</v>
      </c>
      <c r="J15" s="112" t="n">
        <v>12</v>
      </c>
      <c r="K15" s="112" t="n">
        <v>7</v>
      </c>
    </row>
    <row r="16" customFormat="false" ht="12.75" hidden="false" customHeight="false" outlineLevel="0" collapsed="false">
      <c r="A16" s="126"/>
      <c r="B16" s="26"/>
      <c r="C16" s="26"/>
      <c r="D16" s="27"/>
      <c r="E16" s="27"/>
      <c r="F16" s="27"/>
      <c r="G16" s="27"/>
      <c r="H16" s="27"/>
      <c r="I16" s="27"/>
      <c r="J16" s="27"/>
      <c r="K16" s="27"/>
    </row>
    <row r="17" customFormat="false" ht="12.75" hidden="false" customHeight="false" outlineLevel="0" collapsed="false">
      <c r="A17" s="125" t="s">
        <v>99</v>
      </c>
      <c r="B17" s="111" t="n">
        <v>79</v>
      </c>
      <c r="C17" s="111" t="s">
        <v>21</v>
      </c>
      <c r="D17" s="112" t="n">
        <v>79</v>
      </c>
      <c r="E17" s="112" t="n">
        <v>79</v>
      </c>
      <c r="F17" s="112" t="s">
        <v>21</v>
      </c>
      <c r="G17" s="112" t="n">
        <v>6250</v>
      </c>
      <c r="H17" s="112" t="n">
        <v>190</v>
      </c>
      <c r="I17" s="112" t="s">
        <v>21</v>
      </c>
      <c r="J17" s="112" t="n">
        <v>2</v>
      </c>
      <c r="K17" s="112" t="n">
        <v>28</v>
      </c>
    </row>
    <row r="18" customFormat="false" ht="12.75" hidden="false" customHeight="false" outlineLevel="0" collapsed="false">
      <c r="A18" s="126"/>
      <c r="B18" s="26"/>
      <c r="C18" s="26"/>
      <c r="D18" s="27"/>
      <c r="E18" s="27"/>
      <c r="F18" s="27"/>
      <c r="G18" s="27"/>
      <c r="H18" s="27"/>
      <c r="I18" s="27"/>
      <c r="J18" s="27"/>
      <c r="K18" s="27"/>
    </row>
    <row r="19" customFormat="false" ht="12.75" hidden="false" customHeight="false" outlineLevel="0" collapsed="false">
      <c r="A19" s="126" t="s">
        <v>101</v>
      </c>
      <c r="B19" s="67" t="n">
        <v>833</v>
      </c>
      <c r="C19" s="67" t="s">
        <v>21</v>
      </c>
      <c r="D19" s="27" t="n">
        <v>833</v>
      </c>
      <c r="E19" s="27" t="n">
        <v>818</v>
      </c>
      <c r="F19" s="27" t="s">
        <v>21</v>
      </c>
      <c r="G19" s="27" t="s">
        <v>21</v>
      </c>
      <c r="H19" s="27" t="n">
        <v>940</v>
      </c>
      <c r="I19" s="27" t="s">
        <v>21</v>
      </c>
      <c r="J19" s="27" t="s">
        <v>21</v>
      </c>
      <c r="K19" s="27" t="n">
        <v>769</v>
      </c>
    </row>
    <row r="20" customFormat="false" ht="12.75" hidden="false" customHeight="false" outlineLevel="0" collapsed="false">
      <c r="A20" s="125" t="s">
        <v>102</v>
      </c>
      <c r="B20" s="110" t="n">
        <v>833</v>
      </c>
      <c r="C20" s="110" t="s">
        <v>21</v>
      </c>
      <c r="D20" s="112" t="n">
        <v>833</v>
      </c>
      <c r="E20" s="112" t="n">
        <v>818</v>
      </c>
      <c r="F20" s="112" t="s">
        <v>21</v>
      </c>
      <c r="G20" s="112" t="s">
        <v>21</v>
      </c>
      <c r="H20" s="112" t="n">
        <v>940</v>
      </c>
      <c r="I20" s="112" t="s">
        <v>21</v>
      </c>
      <c r="J20" s="112" t="s">
        <v>21</v>
      </c>
      <c r="K20" s="112" t="n">
        <v>769</v>
      </c>
    </row>
    <row r="21" customFormat="false" ht="12.75" hidden="false" customHeight="false" outlineLevel="0" collapsed="false">
      <c r="A21" s="126"/>
      <c r="B21" s="26"/>
      <c r="C21" s="26"/>
      <c r="D21" s="27"/>
      <c r="E21" s="27"/>
      <c r="F21" s="27"/>
      <c r="G21" s="27"/>
      <c r="H21" s="27"/>
      <c r="I21" s="27"/>
      <c r="J21" s="27"/>
      <c r="K21" s="27"/>
    </row>
    <row r="22" customFormat="false" ht="12.75" hidden="false" customHeight="false" outlineLevel="0" collapsed="false">
      <c r="A22" s="125" t="s">
        <v>304</v>
      </c>
      <c r="B22" s="110" t="n">
        <v>111</v>
      </c>
      <c r="C22" s="111" t="s">
        <v>21</v>
      </c>
      <c r="D22" s="112" t="n">
        <v>111</v>
      </c>
      <c r="E22" s="112" t="n">
        <v>111</v>
      </c>
      <c r="F22" s="112" t="s">
        <v>21</v>
      </c>
      <c r="G22" s="112" t="s">
        <v>21</v>
      </c>
      <c r="H22" s="112" t="n">
        <v>1219</v>
      </c>
      <c r="I22" s="112" t="s">
        <v>21</v>
      </c>
      <c r="J22" s="112" t="s">
        <v>21</v>
      </c>
      <c r="K22" s="112" t="n">
        <v>135</v>
      </c>
    </row>
    <row r="23" customFormat="false" ht="12.75" hidden="false" customHeight="false" outlineLevel="0" collapsed="false">
      <c r="A23" s="126"/>
      <c r="B23" s="26"/>
      <c r="C23" s="26"/>
      <c r="D23" s="27"/>
      <c r="E23" s="27"/>
      <c r="F23" s="27"/>
      <c r="G23" s="27"/>
      <c r="H23" s="27"/>
      <c r="I23" s="27"/>
      <c r="J23" s="27"/>
      <c r="K23" s="27"/>
    </row>
    <row r="24" customFormat="false" ht="12.75" hidden="false" customHeight="false" outlineLevel="0" collapsed="false">
      <c r="A24" s="126" t="s">
        <v>305</v>
      </c>
      <c r="B24" s="26" t="n">
        <v>100</v>
      </c>
      <c r="C24" s="67" t="n">
        <v>225</v>
      </c>
      <c r="D24" s="27" t="n">
        <v>325</v>
      </c>
      <c r="E24" s="27" t="n">
        <v>100</v>
      </c>
      <c r="F24" s="27" t="n">
        <v>225</v>
      </c>
      <c r="G24" s="27" t="s">
        <v>21</v>
      </c>
      <c r="H24" s="27" t="n">
        <v>300</v>
      </c>
      <c r="I24" s="27" t="n">
        <v>2200</v>
      </c>
      <c r="J24" s="27" t="s">
        <v>21</v>
      </c>
      <c r="K24" s="27" t="n">
        <v>525</v>
      </c>
    </row>
    <row r="25" customFormat="false" ht="12.75" hidden="false" customHeight="false" outlineLevel="0" collapsed="false">
      <c r="A25" s="126" t="s">
        <v>307</v>
      </c>
      <c r="B25" s="26" t="s">
        <v>21</v>
      </c>
      <c r="C25" s="67" t="n">
        <v>32</v>
      </c>
      <c r="D25" s="27" t="n">
        <v>32</v>
      </c>
      <c r="E25" s="27" t="s">
        <v>21</v>
      </c>
      <c r="F25" s="27" t="n">
        <v>32</v>
      </c>
      <c r="G25" s="27" t="s">
        <v>21</v>
      </c>
      <c r="H25" s="27" t="s">
        <v>21</v>
      </c>
      <c r="I25" s="27" t="n">
        <v>1100</v>
      </c>
      <c r="J25" s="27" t="s">
        <v>21</v>
      </c>
      <c r="K25" s="27" t="n">
        <v>35</v>
      </c>
    </row>
    <row r="26" customFormat="false" ht="12.75" hidden="false" customHeight="false" outlineLevel="0" collapsed="false">
      <c r="A26" s="125" t="s">
        <v>310</v>
      </c>
      <c r="B26" s="110" t="n">
        <v>100</v>
      </c>
      <c r="C26" s="110" t="n">
        <v>257</v>
      </c>
      <c r="D26" s="112" t="n">
        <v>357</v>
      </c>
      <c r="E26" s="112" t="n">
        <v>100</v>
      </c>
      <c r="F26" s="112" t="n">
        <v>257</v>
      </c>
      <c r="G26" s="112" t="s">
        <v>21</v>
      </c>
      <c r="H26" s="112" t="n">
        <v>300</v>
      </c>
      <c r="I26" s="112" t="n">
        <v>2063</v>
      </c>
      <c r="J26" s="112" t="s">
        <v>21</v>
      </c>
      <c r="K26" s="112" t="n">
        <v>560</v>
      </c>
    </row>
    <row r="27" customFormat="false" ht="12.75" hidden="false" customHeight="false" outlineLevel="0" collapsed="false">
      <c r="A27" s="126"/>
      <c r="B27" s="26"/>
      <c r="C27" s="26"/>
      <c r="D27" s="27"/>
      <c r="E27" s="27"/>
      <c r="F27" s="27"/>
      <c r="G27" s="27"/>
      <c r="H27" s="27"/>
      <c r="I27" s="27"/>
      <c r="J27" s="27"/>
      <c r="K27" s="27"/>
    </row>
    <row r="28" customFormat="false" ht="12.75" hidden="false" customHeight="false" outlineLevel="0" collapsed="false">
      <c r="A28" s="126" t="s">
        <v>103</v>
      </c>
      <c r="B28" s="26" t="n">
        <v>75</v>
      </c>
      <c r="C28" s="67" t="n">
        <v>114</v>
      </c>
      <c r="D28" s="108" t="n">
        <v>189</v>
      </c>
      <c r="E28" s="108" t="n">
        <v>75</v>
      </c>
      <c r="F28" s="108" t="n">
        <v>114</v>
      </c>
      <c r="G28" s="108" t="n">
        <v>1750</v>
      </c>
      <c r="H28" s="108" t="n">
        <v>900</v>
      </c>
      <c r="I28" s="108" t="n">
        <v>2800</v>
      </c>
      <c r="J28" s="108" t="n">
        <v>5</v>
      </c>
      <c r="K28" s="108" t="n">
        <v>395</v>
      </c>
    </row>
    <row r="29" customFormat="false" ht="12.75" hidden="false" customHeight="false" outlineLevel="0" collapsed="false">
      <c r="A29" s="126" t="s">
        <v>104</v>
      </c>
      <c r="B29" s="67" t="n">
        <v>27</v>
      </c>
      <c r="C29" s="67" t="n">
        <v>3</v>
      </c>
      <c r="D29" s="27" t="n">
        <v>30</v>
      </c>
      <c r="E29" s="27" t="n">
        <v>24</v>
      </c>
      <c r="F29" s="27" t="s">
        <v>21</v>
      </c>
      <c r="G29" s="27" t="s">
        <v>21</v>
      </c>
      <c r="H29" s="27" t="n">
        <v>1150</v>
      </c>
      <c r="I29" s="27" t="s">
        <v>21</v>
      </c>
      <c r="J29" s="27" t="s">
        <v>21</v>
      </c>
      <c r="K29" s="27" t="n">
        <v>28</v>
      </c>
    </row>
    <row r="30" customFormat="false" ht="12.75" hidden="false" customHeight="false" outlineLevel="0" collapsed="false">
      <c r="A30" s="126" t="s">
        <v>105</v>
      </c>
      <c r="B30" s="26" t="n">
        <v>56</v>
      </c>
      <c r="C30" s="67" t="n">
        <v>2</v>
      </c>
      <c r="D30" s="27" t="n">
        <v>58</v>
      </c>
      <c r="E30" s="27" t="n">
        <v>56</v>
      </c>
      <c r="F30" s="27" t="n">
        <v>2</v>
      </c>
      <c r="G30" s="27" t="s">
        <v>21</v>
      </c>
      <c r="H30" s="27" t="n">
        <v>750</v>
      </c>
      <c r="I30" s="27" t="n">
        <v>3750</v>
      </c>
      <c r="J30" s="27" t="s">
        <v>21</v>
      </c>
      <c r="K30" s="27" t="n">
        <v>50</v>
      </c>
    </row>
    <row r="31" customFormat="false" ht="12.75" hidden="false" customHeight="false" outlineLevel="0" collapsed="false">
      <c r="A31" s="125" t="s">
        <v>106</v>
      </c>
      <c r="B31" s="110" t="n">
        <v>158</v>
      </c>
      <c r="C31" s="110" t="n">
        <v>119</v>
      </c>
      <c r="D31" s="112" t="n">
        <v>277</v>
      </c>
      <c r="E31" s="112" t="n">
        <v>155</v>
      </c>
      <c r="F31" s="112" t="n">
        <v>116</v>
      </c>
      <c r="G31" s="112" t="n">
        <v>1750</v>
      </c>
      <c r="H31" s="112" t="n">
        <v>885</v>
      </c>
      <c r="I31" s="112" t="n">
        <v>2816</v>
      </c>
      <c r="J31" s="112" t="n">
        <v>5</v>
      </c>
      <c r="K31" s="112" t="n">
        <v>473</v>
      </c>
    </row>
    <row r="32" customFormat="false" ht="12.75" hidden="false" customHeight="false" outlineLevel="0" collapsed="false">
      <c r="A32" s="126"/>
      <c r="B32" s="26"/>
      <c r="C32" s="26"/>
      <c r="D32" s="27"/>
      <c r="E32" s="27"/>
      <c r="F32" s="27"/>
      <c r="G32" s="27"/>
      <c r="H32" s="27"/>
      <c r="I32" s="27"/>
      <c r="J32" s="27"/>
      <c r="K32" s="27"/>
    </row>
    <row r="33" customFormat="false" ht="12.75" hidden="false" customHeight="false" outlineLevel="0" collapsed="false">
      <c r="A33" s="125" t="s">
        <v>107</v>
      </c>
      <c r="B33" s="110" t="n">
        <v>468</v>
      </c>
      <c r="C33" s="111" t="n">
        <v>731</v>
      </c>
      <c r="D33" s="112" t="n">
        <v>1199</v>
      </c>
      <c r="E33" s="112" t="n">
        <v>423</v>
      </c>
      <c r="F33" s="112" t="n">
        <v>691</v>
      </c>
      <c r="G33" s="112" t="s">
        <v>21</v>
      </c>
      <c r="H33" s="112" t="n">
        <v>1000</v>
      </c>
      <c r="I33" s="112" t="n">
        <v>2500</v>
      </c>
      <c r="J33" s="112" t="s">
        <v>21</v>
      </c>
      <c r="K33" s="112" t="n">
        <v>2151</v>
      </c>
    </row>
    <row r="34" customFormat="false" ht="12.75" hidden="false" customHeight="false" outlineLevel="0" collapsed="false">
      <c r="A34" s="126"/>
      <c r="B34" s="26"/>
      <c r="C34" s="26"/>
      <c r="D34" s="27"/>
      <c r="E34" s="27"/>
      <c r="F34" s="27"/>
      <c r="G34" s="27"/>
      <c r="H34" s="27"/>
      <c r="I34" s="27"/>
      <c r="J34" s="27"/>
      <c r="K34" s="27"/>
    </row>
    <row r="35" customFormat="false" ht="12.75" hidden="false" customHeight="false" outlineLevel="0" collapsed="false">
      <c r="A35" s="126" t="s">
        <v>108</v>
      </c>
      <c r="B35" s="26" t="n">
        <v>34100</v>
      </c>
      <c r="C35" s="67" t="n">
        <v>1900</v>
      </c>
      <c r="D35" s="27" t="n">
        <v>36000</v>
      </c>
      <c r="E35" s="27" t="n">
        <v>34100</v>
      </c>
      <c r="F35" s="27" t="n">
        <v>1375</v>
      </c>
      <c r="G35" s="27" t="s">
        <v>21</v>
      </c>
      <c r="H35" s="27" t="n">
        <v>1548</v>
      </c>
      <c r="I35" s="27" t="n">
        <v>4818</v>
      </c>
      <c r="J35" s="27" t="s">
        <v>21</v>
      </c>
      <c r="K35" s="27" t="n">
        <v>59412</v>
      </c>
    </row>
    <row r="36" customFormat="false" ht="12.75" hidden="false" customHeight="false" outlineLevel="0" collapsed="false">
      <c r="A36" s="126" t="s">
        <v>109</v>
      </c>
      <c r="B36" s="26" t="n">
        <v>25000</v>
      </c>
      <c r="C36" s="67" t="n">
        <v>800</v>
      </c>
      <c r="D36" s="27" t="n">
        <v>25800</v>
      </c>
      <c r="E36" s="27" t="n">
        <v>25000</v>
      </c>
      <c r="F36" s="27" t="n">
        <v>800</v>
      </c>
      <c r="G36" s="27" t="s">
        <v>21</v>
      </c>
      <c r="H36" s="27" t="n">
        <v>1357</v>
      </c>
      <c r="I36" s="27" t="n">
        <v>4790</v>
      </c>
      <c r="J36" s="27" t="s">
        <v>21</v>
      </c>
      <c r="K36" s="27" t="n">
        <v>37757</v>
      </c>
    </row>
    <row r="37" customFormat="false" ht="12.75" hidden="false" customHeight="false" outlineLevel="0" collapsed="false">
      <c r="A37" s="125" t="s">
        <v>110</v>
      </c>
      <c r="B37" s="110" t="n">
        <v>59100</v>
      </c>
      <c r="C37" s="110" t="n">
        <v>2700</v>
      </c>
      <c r="D37" s="112" t="n">
        <v>61800</v>
      </c>
      <c r="E37" s="112" t="n">
        <v>59100</v>
      </c>
      <c r="F37" s="112" t="n">
        <v>2175</v>
      </c>
      <c r="G37" s="112" t="s">
        <v>21</v>
      </c>
      <c r="H37" s="112" t="n">
        <v>1467</v>
      </c>
      <c r="I37" s="112" t="n">
        <v>4808</v>
      </c>
      <c r="J37" s="112" t="s">
        <v>21</v>
      </c>
      <c r="K37" s="112" t="n">
        <v>97169</v>
      </c>
    </row>
    <row r="38" customFormat="false" ht="12.75" hidden="false" customHeight="false" outlineLevel="0" collapsed="false">
      <c r="A38" s="126"/>
      <c r="B38" s="26"/>
      <c r="C38" s="26"/>
      <c r="D38" s="27"/>
      <c r="E38" s="27"/>
      <c r="F38" s="27"/>
      <c r="G38" s="27"/>
      <c r="H38" s="27"/>
      <c r="I38" s="27"/>
      <c r="J38" s="27"/>
      <c r="K38" s="27"/>
    </row>
    <row r="39" customFormat="false" ht="12.75" hidden="false" customHeight="false" outlineLevel="0" collapsed="false">
      <c r="A39" s="126" t="s">
        <v>111</v>
      </c>
      <c r="B39" s="26" t="n">
        <v>27</v>
      </c>
      <c r="C39" s="67" t="n">
        <v>53</v>
      </c>
      <c r="D39" s="108" t="n">
        <v>80</v>
      </c>
      <c r="E39" s="108" t="n">
        <v>27</v>
      </c>
      <c r="F39" s="108" t="n">
        <v>53</v>
      </c>
      <c r="G39" s="108" t="s">
        <v>21</v>
      </c>
      <c r="H39" s="108" t="n">
        <v>407</v>
      </c>
      <c r="I39" s="108" t="n">
        <v>3057</v>
      </c>
      <c r="J39" s="108" t="s">
        <v>21</v>
      </c>
      <c r="K39" s="108" t="n">
        <v>173</v>
      </c>
    </row>
    <row r="40" customFormat="false" ht="12.75" hidden="false" customHeight="false" outlineLevel="0" collapsed="false">
      <c r="A40" s="126" t="s">
        <v>113</v>
      </c>
      <c r="B40" s="67" t="n">
        <v>2480</v>
      </c>
      <c r="C40" s="67" t="n">
        <v>1100</v>
      </c>
      <c r="D40" s="27" t="n">
        <v>3580</v>
      </c>
      <c r="E40" s="27" t="n">
        <v>2385</v>
      </c>
      <c r="F40" s="27" t="n">
        <v>1095</v>
      </c>
      <c r="G40" s="27" t="n">
        <v>650</v>
      </c>
      <c r="H40" s="27" t="n">
        <v>3749</v>
      </c>
      <c r="I40" s="27" t="n">
        <v>4784</v>
      </c>
      <c r="J40" s="27" t="s">
        <v>21</v>
      </c>
      <c r="K40" s="27" t="n">
        <v>14180</v>
      </c>
    </row>
    <row r="41" customFormat="false" ht="12.75" hidden="false" customHeight="false" outlineLevel="0" collapsed="false">
      <c r="A41" s="126" t="s">
        <v>114</v>
      </c>
      <c r="B41" s="26" t="s">
        <v>21</v>
      </c>
      <c r="C41" s="67" t="n">
        <v>111</v>
      </c>
      <c r="D41" s="27" t="n">
        <v>111</v>
      </c>
      <c r="E41" s="27" t="s">
        <v>21</v>
      </c>
      <c r="F41" s="27" t="n">
        <v>111</v>
      </c>
      <c r="G41" s="27" t="s">
        <v>21</v>
      </c>
      <c r="H41" s="27" t="s">
        <v>21</v>
      </c>
      <c r="I41" s="27" t="n">
        <v>5405</v>
      </c>
      <c r="J41" s="27" t="s">
        <v>21</v>
      </c>
      <c r="K41" s="27" t="n">
        <v>600</v>
      </c>
    </row>
    <row r="42" customFormat="false" ht="12.75" hidden="false" customHeight="false" outlineLevel="0" collapsed="false">
      <c r="A42" s="126" t="s">
        <v>133</v>
      </c>
      <c r="B42" s="67" t="n">
        <v>3265</v>
      </c>
      <c r="C42" s="67" t="n">
        <v>882</v>
      </c>
      <c r="D42" s="27" t="n">
        <v>4147</v>
      </c>
      <c r="E42" s="27" t="n">
        <v>3265</v>
      </c>
      <c r="F42" s="27" t="n">
        <v>859</v>
      </c>
      <c r="G42" s="27" t="s">
        <v>21</v>
      </c>
      <c r="H42" s="27" t="n">
        <v>800</v>
      </c>
      <c r="I42" s="27" t="n">
        <v>2200</v>
      </c>
      <c r="J42" s="27" t="s">
        <v>21</v>
      </c>
      <c r="K42" s="27" t="n">
        <v>4502</v>
      </c>
    </row>
    <row r="43" customFormat="false" ht="12.75" hidden="false" customHeight="false" outlineLevel="0" collapsed="false">
      <c r="A43" s="126" t="s">
        <v>116</v>
      </c>
      <c r="B43" s="67" t="n">
        <v>2</v>
      </c>
      <c r="C43" s="67" t="n">
        <v>2220</v>
      </c>
      <c r="D43" s="27" t="n">
        <v>2222</v>
      </c>
      <c r="E43" s="27" t="n">
        <v>2</v>
      </c>
      <c r="F43" s="27" t="n">
        <v>2220</v>
      </c>
      <c r="G43" s="27" t="n">
        <v>2900</v>
      </c>
      <c r="H43" s="27" t="n">
        <v>1210</v>
      </c>
      <c r="I43" s="27" t="n">
        <v>2737</v>
      </c>
      <c r="J43" s="27" t="n">
        <v>25</v>
      </c>
      <c r="K43" s="27" t="n">
        <v>6151</v>
      </c>
    </row>
    <row r="44" customFormat="false" ht="12.75" hidden="false" customHeight="false" outlineLevel="0" collapsed="false">
      <c r="A44" s="126" t="s">
        <v>117</v>
      </c>
      <c r="B44" s="26" t="n">
        <v>5689</v>
      </c>
      <c r="C44" s="67" t="n">
        <v>543</v>
      </c>
      <c r="D44" s="27" t="n">
        <v>6232</v>
      </c>
      <c r="E44" s="27" t="n">
        <v>5648</v>
      </c>
      <c r="F44" s="27" t="n">
        <v>501</v>
      </c>
      <c r="G44" s="27" t="s">
        <v>21</v>
      </c>
      <c r="H44" s="27" t="n">
        <v>3600</v>
      </c>
      <c r="I44" s="27" t="n">
        <v>5000</v>
      </c>
      <c r="J44" s="27" t="s">
        <v>21</v>
      </c>
      <c r="K44" s="27" t="n">
        <v>22838</v>
      </c>
    </row>
    <row r="45" customFormat="false" ht="12.75" hidden="false" customHeight="false" outlineLevel="0" collapsed="false">
      <c r="A45" s="126" t="s">
        <v>118</v>
      </c>
      <c r="B45" s="26" t="n">
        <v>49090</v>
      </c>
      <c r="C45" s="67" t="n">
        <v>39218</v>
      </c>
      <c r="D45" s="27" t="n">
        <v>88308</v>
      </c>
      <c r="E45" s="27" t="n">
        <v>47248</v>
      </c>
      <c r="F45" s="27" t="n">
        <v>38782</v>
      </c>
      <c r="G45" s="27" t="s">
        <v>21</v>
      </c>
      <c r="H45" s="27" t="n">
        <v>3615</v>
      </c>
      <c r="I45" s="27" t="n">
        <v>4350</v>
      </c>
      <c r="J45" s="27" t="s">
        <v>21</v>
      </c>
      <c r="K45" s="27" t="n">
        <v>339503</v>
      </c>
    </row>
    <row r="46" customFormat="false" ht="12.75" hidden="false" customHeight="false" outlineLevel="0" collapsed="false">
      <c r="A46" s="125" t="s">
        <v>119</v>
      </c>
      <c r="B46" s="110" t="n">
        <v>60553</v>
      </c>
      <c r="C46" s="110" t="n">
        <v>44127</v>
      </c>
      <c r="D46" s="112" t="n">
        <v>104680</v>
      </c>
      <c r="E46" s="112" t="n">
        <v>58575</v>
      </c>
      <c r="F46" s="112" t="n">
        <v>43621</v>
      </c>
      <c r="G46" s="112" t="n">
        <v>3550</v>
      </c>
      <c r="H46" s="112" t="n">
        <v>3461</v>
      </c>
      <c r="I46" s="112" t="n">
        <v>4245</v>
      </c>
      <c r="J46" s="112" t="n">
        <v>20</v>
      </c>
      <c r="K46" s="112" t="n">
        <v>387947</v>
      </c>
    </row>
    <row r="47" customFormat="false" ht="12.75" hidden="false" customHeight="false" outlineLevel="0" collapsed="false">
      <c r="A47" s="126"/>
      <c r="B47" s="26"/>
      <c r="C47" s="26"/>
      <c r="D47" s="27"/>
      <c r="E47" s="27"/>
      <c r="F47" s="27"/>
      <c r="G47" s="27"/>
      <c r="H47" s="27"/>
      <c r="I47" s="27"/>
      <c r="J47" s="27"/>
      <c r="K47" s="27"/>
    </row>
    <row r="48" customFormat="false" ht="12.75" hidden="false" customHeight="false" outlineLevel="0" collapsed="false">
      <c r="A48" s="126" t="s">
        <v>120</v>
      </c>
      <c r="B48" s="26" t="n">
        <v>6</v>
      </c>
      <c r="C48" s="67" t="n">
        <v>19</v>
      </c>
      <c r="D48" s="27" t="n">
        <v>25</v>
      </c>
      <c r="E48" s="27" t="n">
        <v>5</v>
      </c>
      <c r="F48" s="27" t="n">
        <v>14</v>
      </c>
      <c r="G48" s="27" t="n">
        <v>17000</v>
      </c>
      <c r="H48" s="27" t="n">
        <v>1000</v>
      </c>
      <c r="I48" s="27" t="n">
        <v>2000</v>
      </c>
      <c r="J48" s="27" t="n">
        <v>5</v>
      </c>
      <c r="K48" s="27" t="n">
        <v>118</v>
      </c>
    </row>
    <row r="49" customFormat="false" ht="12.75" hidden="false" customHeight="false" outlineLevel="0" collapsed="false">
      <c r="A49" s="125" t="s">
        <v>122</v>
      </c>
      <c r="B49" s="111" t="n">
        <v>6</v>
      </c>
      <c r="C49" s="111" t="n">
        <v>19</v>
      </c>
      <c r="D49" s="112" t="n">
        <v>25</v>
      </c>
      <c r="E49" s="112" t="n">
        <v>5</v>
      </c>
      <c r="F49" s="112" t="n">
        <v>14</v>
      </c>
      <c r="G49" s="112" t="n">
        <v>17000</v>
      </c>
      <c r="H49" s="112" t="n">
        <v>1000</v>
      </c>
      <c r="I49" s="112" t="n">
        <v>2000</v>
      </c>
      <c r="J49" s="112" t="n">
        <v>5</v>
      </c>
      <c r="K49" s="112" t="n">
        <v>118</v>
      </c>
    </row>
    <row r="50" customFormat="false" ht="12.75" hidden="false" customHeight="false" outlineLevel="0" collapsed="false">
      <c r="A50" s="126"/>
      <c r="B50" s="26"/>
      <c r="C50" s="26"/>
      <c r="D50" s="27"/>
      <c r="E50" s="27"/>
      <c r="F50" s="27"/>
      <c r="G50" s="27"/>
      <c r="H50" s="27"/>
      <c r="I50" s="27"/>
      <c r="J50" s="27"/>
      <c r="K50" s="27"/>
    </row>
    <row r="51" customFormat="false" ht="13.5" hidden="false" customHeight="false" outlineLevel="0" collapsed="false">
      <c r="A51" s="128" t="s">
        <v>123</v>
      </c>
      <c r="B51" s="40" t="n">
        <v>121414</v>
      </c>
      <c r="C51" s="40" t="n">
        <v>47958</v>
      </c>
      <c r="D51" s="41" t="n">
        <v>169372</v>
      </c>
      <c r="E51" s="41" t="n">
        <v>119370</v>
      </c>
      <c r="F51" s="41" t="n">
        <v>46879</v>
      </c>
      <c r="G51" s="41" t="n">
        <v>28893</v>
      </c>
      <c r="H51" s="41" t="n">
        <v>2437</v>
      </c>
      <c r="I51" s="41" t="n">
        <v>4229</v>
      </c>
      <c r="J51" s="41" t="n">
        <v>6</v>
      </c>
      <c r="K51" s="41" t="n">
        <v>489368</v>
      </c>
    </row>
    <row r="52" customFormat="false" ht="12.75" hidden="false" customHeight="false" outlineLevel="0" collapsed="false">
      <c r="A52" s="2" t="s">
        <v>721</v>
      </c>
      <c r="B52" s="38"/>
      <c r="C52" s="38"/>
      <c r="D52" s="38"/>
      <c r="E52" s="38"/>
      <c r="F52" s="38"/>
      <c r="G52" s="38"/>
      <c r="H52" s="38"/>
      <c r="I52" s="38"/>
      <c r="J52" s="38"/>
      <c r="K52" s="38"/>
    </row>
  </sheetData>
  <mergeCells count="7">
    <mergeCell ref="A1:K1"/>
    <mergeCell ref="A3:M3"/>
    <mergeCell ref="B5:F5"/>
    <mergeCell ref="B6:F6"/>
    <mergeCell ref="H6:I6"/>
    <mergeCell ref="E7:F7"/>
    <mergeCell ref="H7:I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7" activeCellId="0" sqref="A7:A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8.7"/>
    <col collapsed="false" customWidth="true" hidden="false" outlineLevel="0" max="2" min="2" style="2" width="15.41"/>
    <col collapsed="false" customWidth="true" hidden="false" outlineLevel="0" max="3" min="3" style="2" width="13.14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2" width="12.42"/>
    <col collapsed="false" customWidth="true" hidden="false" outlineLevel="0" max="7" min="7" style="2" width="11.99"/>
    <col collapsed="false" customWidth="true" hidden="false" outlineLevel="0" max="10" min="8" style="2" width="10.28"/>
    <col collapsed="false" customWidth="true" hidden="false" outlineLevel="0" max="11" min="11" style="2" width="15.7"/>
    <col collapsed="false" customWidth="false" hidden="false" outlineLevel="0" max="257" min="12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5" hidden="false" customHeight="false" outlineLevel="0" collapsed="false">
      <c r="A3" s="5" t="s">
        <v>72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3.5" hidden="false" customHeight="true" outlineLevel="0" collapsed="false">
      <c r="A4" s="129"/>
      <c r="B4" s="75"/>
      <c r="C4" s="75"/>
      <c r="D4" s="75"/>
      <c r="E4" s="75"/>
      <c r="F4" s="75"/>
      <c r="G4" s="75"/>
      <c r="H4" s="75"/>
      <c r="I4" s="75"/>
      <c r="J4" s="255"/>
      <c r="K4" s="255"/>
    </row>
    <row r="5" customFormat="false" ht="12.75" hidden="false" customHeight="true" outlineLevel="0" collapsed="false">
      <c r="A5" s="549"/>
      <c r="B5" s="554" t="s">
        <v>2</v>
      </c>
      <c r="C5" s="554"/>
      <c r="D5" s="554"/>
      <c r="E5" s="554"/>
      <c r="F5" s="554"/>
      <c r="G5" s="569" t="s">
        <v>130</v>
      </c>
      <c r="H5" s="551"/>
      <c r="I5" s="552" t="s">
        <v>41</v>
      </c>
      <c r="J5" s="553"/>
      <c r="K5" s="554"/>
    </row>
    <row r="6" customFormat="false" ht="12.75" hidden="false" customHeight="false" outlineLevel="0" collapsed="false">
      <c r="A6" s="555" t="s">
        <v>83</v>
      </c>
      <c r="B6" s="556" t="s">
        <v>7</v>
      </c>
      <c r="C6" s="556"/>
      <c r="D6" s="556"/>
      <c r="E6" s="556"/>
      <c r="F6" s="556"/>
      <c r="G6" s="569"/>
      <c r="H6" s="558" t="s">
        <v>286</v>
      </c>
      <c r="I6" s="558"/>
      <c r="J6" s="558" t="s">
        <v>3</v>
      </c>
      <c r="K6" s="559" t="s">
        <v>359</v>
      </c>
    </row>
    <row r="7" customFormat="false" ht="12.75" hidden="false" customHeight="false" outlineLevel="0" collapsed="false">
      <c r="A7" s="555" t="s">
        <v>87</v>
      </c>
      <c r="B7" s="560"/>
      <c r="C7" s="561" t="s">
        <v>11</v>
      </c>
      <c r="D7" s="562"/>
      <c r="E7" s="563" t="s">
        <v>12</v>
      </c>
      <c r="F7" s="563"/>
      <c r="G7" s="569"/>
      <c r="H7" s="556" t="s">
        <v>54</v>
      </c>
      <c r="I7" s="556"/>
      <c r="J7" s="564" t="s">
        <v>8</v>
      </c>
      <c r="K7" s="559" t="s">
        <v>70</v>
      </c>
    </row>
    <row r="8" customFormat="false" ht="13.5" hidden="false" customHeight="false" outlineLevel="0" collapsed="false">
      <c r="A8" s="565"/>
      <c r="B8" s="566" t="s">
        <v>222</v>
      </c>
      <c r="C8" s="566" t="s">
        <v>223</v>
      </c>
      <c r="D8" s="566" t="s">
        <v>11</v>
      </c>
      <c r="E8" s="566" t="s">
        <v>222</v>
      </c>
      <c r="F8" s="566" t="s">
        <v>223</v>
      </c>
      <c r="G8" s="569"/>
      <c r="H8" s="566" t="s">
        <v>222</v>
      </c>
      <c r="I8" s="566" t="s">
        <v>223</v>
      </c>
      <c r="J8" s="567" t="s">
        <v>55</v>
      </c>
      <c r="K8" s="568"/>
    </row>
    <row r="9" customFormat="false" ht="12.75" hidden="false" customHeight="false" outlineLevel="0" collapsed="false">
      <c r="A9" s="189" t="s">
        <v>89</v>
      </c>
      <c r="B9" s="134" t="n">
        <v>10</v>
      </c>
      <c r="C9" s="134" t="s">
        <v>21</v>
      </c>
      <c r="D9" s="134" t="n">
        <v>10</v>
      </c>
      <c r="E9" s="134" t="n">
        <v>10</v>
      </c>
      <c r="F9" s="134" t="s">
        <v>21</v>
      </c>
      <c r="G9" s="134" t="s">
        <v>21</v>
      </c>
      <c r="H9" s="183" t="n">
        <v>7500</v>
      </c>
      <c r="I9" s="183" t="s">
        <v>21</v>
      </c>
      <c r="J9" s="183" t="s">
        <v>21</v>
      </c>
      <c r="K9" s="272" t="n">
        <v>75</v>
      </c>
    </row>
    <row r="10" customFormat="false" ht="12.75" hidden="false" customHeight="false" outlineLevel="0" collapsed="false">
      <c r="A10" s="125" t="s">
        <v>92</v>
      </c>
      <c r="B10" s="110" t="n">
        <v>10</v>
      </c>
      <c r="C10" s="110" t="s">
        <v>21</v>
      </c>
      <c r="D10" s="110" t="n">
        <v>10</v>
      </c>
      <c r="E10" s="110" t="n">
        <v>10</v>
      </c>
      <c r="F10" s="110" t="s">
        <v>21</v>
      </c>
      <c r="G10" s="110" t="s">
        <v>21</v>
      </c>
      <c r="H10" s="110" t="n">
        <v>7500</v>
      </c>
      <c r="I10" s="110" t="s">
        <v>21</v>
      </c>
      <c r="J10" s="110" t="s">
        <v>21</v>
      </c>
      <c r="K10" s="112" t="n">
        <v>75</v>
      </c>
    </row>
    <row r="11" customFormat="false" ht="12.75" hidden="false" customHeight="false" outlineLevel="0" collapsed="false">
      <c r="A11" s="126"/>
      <c r="B11" s="26"/>
      <c r="C11" s="26"/>
      <c r="D11" s="26"/>
      <c r="E11" s="26"/>
      <c r="F11" s="26"/>
      <c r="G11" s="26"/>
      <c r="H11" s="26"/>
      <c r="I11" s="26"/>
      <c r="J11" s="26"/>
      <c r="K11" s="27"/>
    </row>
    <row r="12" customFormat="false" ht="12.75" hidden="false" customHeight="false" outlineLevel="0" collapsed="false">
      <c r="A12" s="126" t="s">
        <v>287</v>
      </c>
      <c r="B12" s="26" t="n">
        <v>176</v>
      </c>
      <c r="C12" s="26" t="s">
        <v>21</v>
      </c>
      <c r="D12" s="26" t="n">
        <v>176</v>
      </c>
      <c r="E12" s="26" t="n">
        <v>176</v>
      </c>
      <c r="F12" s="67" t="s">
        <v>21</v>
      </c>
      <c r="G12" s="67" t="s">
        <v>21</v>
      </c>
      <c r="H12" s="67" t="n">
        <v>3267</v>
      </c>
      <c r="I12" s="67" t="s">
        <v>21</v>
      </c>
      <c r="J12" s="67" t="s">
        <v>21</v>
      </c>
      <c r="K12" s="108" t="n">
        <v>575</v>
      </c>
    </row>
    <row r="13" customFormat="false" ht="12.75" hidden="false" customHeight="false" outlineLevel="0" collapsed="false">
      <c r="A13" s="126" t="s">
        <v>288</v>
      </c>
      <c r="B13" s="67" t="n">
        <v>9</v>
      </c>
      <c r="C13" s="67" t="s">
        <v>21</v>
      </c>
      <c r="D13" s="26" t="n">
        <v>9</v>
      </c>
      <c r="E13" s="26" t="n">
        <v>2</v>
      </c>
      <c r="F13" s="26" t="s">
        <v>21</v>
      </c>
      <c r="G13" s="26" t="n">
        <v>9000</v>
      </c>
      <c r="H13" s="67" t="n">
        <v>950</v>
      </c>
      <c r="I13" s="67" t="s">
        <v>21</v>
      </c>
      <c r="J13" s="67" t="s">
        <v>21</v>
      </c>
      <c r="K13" s="108" t="n">
        <v>2</v>
      </c>
    </row>
    <row r="14" customFormat="false" ht="12.75" hidden="false" customHeight="false" outlineLevel="0" collapsed="false">
      <c r="A14" s="125" t="s">
        <v>95</v>
      </c>
      <c r="B14" s="110" t="n">
        <v>185</v>
      </c>
      <c r="C14" s="110" t="s">
        <v>21</v>
      </c>
      <c r="D14" s="110" t="n">
        <v>185</v>
      </c>
      <c r="E14" s="110" t="n">
        <v>178</v>
      </c>
      <c r="F14" s="110" t="s">
        <v>21</v>
      </c>
      <c r="G14" s="110" t="n">
        <v>9000</v>
      </c>
      <c r="H14" s="110" t="n">
        <v>3241</v>
      </c>
      <c r="I14" s="110" t="s">
        <v>21</v>
      </c>
      <c r="J14" s="110" t="s">
        <v>21</v>
      </c>
      <c r="K14" s="112" t="n">
        <v>577</v>
      </c>
    </row>
    <row r="15" customFormat="false" ht="12.75" hidden="false" customHeight="false" outlineLevel="0" collapsed="false">
      <c r="A15" s="126"/>
      <c r="B15" s="26"/>
      <c r="C15" s="26"/>
      <c r="D15" s="26"/>
      <c r="E15" s="26"/>
      <c r="F15" s="26"/>
      <c r="G15" s="26"/>
      <c r="H15" s="26"/>
      <c r="I15" s="26"/>
      <c r="J15" s="26"/>
      <c r="K15" s="27"/>
    </row>
    <row r="16" customFormat="false" ht="12.75" hidden="false" customHeight="false" outlineLevel="0" collapsed="false">
      <c r="A16" s="125" t="s">
        <v>289</v>
      </c>
      <c r="B16" s="111" t="n">
        <v>3140</v>
      </c>
      <c r="C16" s="111" t="n">
        <v>3076</v>
      </c>
      <c r="D16" s="111" t="n">
        <v>6216</v>
      </c>
      <c r="E16" s="111" t="n">
        <v>3041</v>
      </c>
      <c r="F16" s="111" t="n">
        <v>2516</v>
      </c>
      <c r="G16" s="111" t="s">
        <v>21</v>
      </c>
      <c r="H16" s="111" t="n">
        <v>2581</v>
      </c>
      <c r="I16" s="111" t="n">
        <v>3581</v>
      </c>
      <c r="J16" s="111" t="s">
        <v>21</v>
      </c>
      <c r="K16" s="116" t="n">
        <v>16858</v>
      </c>
    </row>
    <row r="17" customFormat="false" ht="12.75" hidden="false" customHeight="false" outlineLevel="0" collapsed="false">
      <c r="A17" s="126"/>
      <c r="B17" s="26"/>
      <c r="C17" s="26"/>
      <c r="D17" s="26"/>
      <c r="E17" s="26"/>
      <c r="F17" s="26"/>
      <c r="G17" s="26"/>
      <c r="H17" s="26"/>
      <c r="I17" s="26"/>
      <c r="J17" s="26"/>
      <c r="K17" s="27"/>
    </row>
    <row r="18" customFormat="false" ht="12.75" hidden="false" customHeight="false" outlineLevel="0" collapsed="false">
      <c r="A18" s="125" t="s">
        <v>290</v>
      </c>
      <c r="B18" s="111" t="n">
        <v>2873</v>
      </c>
      <c r="C18" s="111" t="n">
        <v>2481</v>
      </c>
      <c r="D18" s="111" t="n">
        <v>5354</v>
      </c>
      <c r="E18" s="111" t="n">
        <v>1939</v>
      </c>
      <c r="F18" s="111" t="n">
        <v>1697</v>
      </c>
      <c r="G18" s="111" t="s">
        <v>21</v>
      </c>
      <c r="H18" s="111" t="n">
        <v>1587</v>
      </c>
      <c r="I18" s="111" t="n">
        <v>3427</v>
      </c>
      <c r="J18" s="111" t="s">
        <v>21</v>
      </c>
      <c r="K18" s="116" t="n">
        <v>8893</v>
      </c>
    </row>
    <row r="19" customFormat="false" ht="12.75" hidden="false" customHeight="false" outlineLevel="0" collapsed="false">
      <c r="A19" s="126"/>
      <c r="B19" s="26"/>
      <c r="C19" s="26"/>
      <c r="D19" s="26"/>
      <c r="E19" s="26"/>
      <c r="F19" s="26"/>
      <c r="G19" s="26"/>
      <c r="H19" s="26"/>
      <c r="I19" s="26"/>
      <c r="J19" s="26"/>
      <c r="K19" s="27"/>
    </row>
    <row r="20" customFormat="false" ht="12.75" hidden="false" customHeight="false" outlineLevel="0" collapsed="false">
      <c r="A20" s="126" t="s">
        <v>291</v>
      </c>
      <c r="B20" s="26" t="n">
        <v>5860</v>
      </c>
      <c r="C20" s="26" t="n">
        <v>1952</v>
      </c>
      <c r="D20" s="26" t="n">
        <v>7812</v>
      </c>
      <c r="E20" s="26" t="n">
        <v>5860</v>
      </c>
      <c r="F20" s="26" t="n">
        <v>1952</v>
      </c>
      <c r="G20" s="26" t="s">
        <v>21</v>
      </c>
      <c r="H20" s="26" t="n">
        <v>850</v>
      </c>
      <c r="I20" s="26" t="n">
        <v>1950</v>
      </c>
      <c r="J20" s="26" t="s">
        <v>21</v>
      </c>
      <c r="K20" s="27" t="n">
        <v>8787</v>
      </c>
    </row>
    <row r="21" customFormat="false" ht="12.75" hidden="false" customHeight="false" outlineLevel="0" collapsed="false">
      <c r="A21" s="126" t="s">
        <v>292</v>
      </c>
      <c r="B21" s="26" t="n">
        <v>21958</v>
      </c>
      <c r="C21" s="26" t="n">
        <v>1748</v>
      </c>
      <c r="D21" s="26" t="n">
        <v>23706</v>
      </c>
      <c r="E21" s="26" t="n">
        <v>21958</v>
      </c>
      <c r="F21" s="26" t="n">
        <v>1748</v>
      </c>
      <c r="G21" s="26" t="s">
        <v>21</v>
      </c>
      <c r="H21" s="26" t="n">
        <v>885</v>
      </c>
      <c r="I21" s="26" t="n">
        <v>3500</v>
      </c>
      <c r="J21" s="26" t="s">
        <v>21</v>
      </c>
      <c r="K21" s="27" t="n">
        <v>25550</v>
      </c>
    </row>
    <row r="22" customFormat="false" ht="12.75" hidden="false" customHeight="false" outlineLevel="0" collapsed="false">
      <c r="A22" s="126" t="s">
        <v>293</v>
      </c>
      <c r="B22" s="67" t="n">
        <v>7914</v>
      </c>
      <c r="C22" s="67" t="n">
        <v>7073</v>
      </c>
      <c r="D22" s="26" t="n">
        <v>14987</v>
      </c>
      <c r="E22" s="26" t="n">
        <v>7914</v>
      </c>
      <c r="F22" s="67" t="n">
        <v>7073</v>
      </c>
      <c r="G22" s="67" t="s">
        <v>21</v>
      </c>
      <c r="H22" s="67" t="n">
        <v>1300</v>
      </c>
      <c r="I22" s="67" t="n">
        <v>2200</v>
      </c>
      <c r="J22" s="67" t="s">
        <v>21</v>
      </c>
      <c r="K22" s="108" t="n">
        <v>25849</v>
      </c>
    </row>
    <row r="23" customFormat="false" ht="12.75" hidden="false" customHeight="false" outlineLevel="0" collapsed="false">
      <c r="A23" s="125" t="s">
        <v>294</v>
      </c>
      <c r="B23" s="110" t="n">
        <v>35732</v>
      </c>
      <c r="C23" s="110" t="n">
        <v>10773</v>
      </c>
      <c r="D23" s="110" t="n">
        <v>46505</v>
      </c>
      <c r="E23" s="110" t="n">
        <v>35732</v>
      </c>
      <c r="F23" s="110" t="n">
        <v>10773</v>
      </c>
      <c r="G23" s="110" t="s">
        <v>21</v>
      </c>
      <c r="H23" s="110" t="n">
        <v>971</v>
      </c>
      <c r="I23" s="110" t="n">
        <v>2366</v>
      </c>
      <c r="J23" s="110" t="s">
        <v>21</v>
      </c>
      <c r="K23" s="112" t="n">
        <v>60186</v>
      </c>
    </row>
    <row r="24" customFormat="false" ht="12.75" hidden="false" customHeight="false" outlineLevel="0" collapsed="false">
      <c r="A24" s="126"/>
      <c r="B24" s="26"/>
      <c r="C24" s="26"/>
      <c r="D24" s="26"/>
      <c r="E24" s="26"/>
      <c r="F24" s="26"/>
      <c r="G24" s="26"/>
      <c r="H24" s="26"/>
      <c r="I24" s="26"/>
      <c r="J24" s="26"/>
      <c r="K24" s="27"/>
    </row>
    <row r="25" customFormat="false" ht="12.75" hidden="false" customHeight="false" outlineLevel="0" collapsed="false">
      <c r="A25" s="126" t="s">
        <v>96</v>
      </c>
      <c r="B25" s="26" t="n">
        <v>2635</v>
      </c>
      <c r="C25" s="114" t="n">
        <v>101</v>
      </c>
      <c r="D25" s="26" t="n">
        <v>2736</v>
      </c>
      <c r="E25" s="26" t="n">
        <v>2604</v>
      </c>
      <c r="F25" s="114" t="n">
        <v>101</v>
      </c>
      <c r="G25" s="114" t="n">
        <v>22203</v>
      </c>
      <c r="H25" s="114" t="n">
        <v>1521</v>
      </c>
      <c r="I25" s="114" t="n">
        <v>2703</v>
      </c>
      <c r="J25" s="114" t="n">
        <v>10</v>
      </c>
      <c r="K25" s="115" t="n">
        <v>4456</v>
      </c>
    </row>
    <row r="26" customFormat="false" ht="12.75" hidden="false" customHeight="false" outlineLevel="0" collapsed="false">
      <c r="A26" s="126" t="s">
        <v>295</v>
      </c>
      <c r="B26" s="26" t="n">
        <v>3300</v>
      </c>
      <c r="C26" s="26" t="n">
        <v>68</v>
      </c>
      <c r="D26" s="114" t="n">
        <v>3368</v>
      </c>
      <c r="E26" s="114" t="n">
        <v>3178</v>
      </c>
      <c r="F26" s="114" t="n">
        <v>67</v>
      </c>
      <c r="G26" s="114" t="n">
        <v>523</v>
      </c>
      <c r="H26" s="114" t="n">
        <v>974</v>
      </c>
      <c r="I26" s="114" t="n">
        <v>3268</v>
      </c>
      <c r="J26" s="114" t="n">
        <v>12</v>
      </c>
      <c r="K26" s="115" t="n">
        <v>3321</v>
      </c>
    </row>
    <row r="27" customFormat="false" ht="12.75" hidden="false" customHeight="false" outlineLevel="0" collapsed="false">
      <c r="A27" s="126" t="s">
        <v>296</v>
      </c>
      <c r="B27" s="114" t="n">
        <v>36466</v>
      </c>
      <c r="C27" s="114" t="n">
        <v>5680</v>
      </c>
      <c r="D27" s="26" t="n">
        <v>42146</v>
      </c>
      <c r="E27" s="26" t="n">
        <v>36460</v>
      </c>
      <c r="F27" s="114" t="n">
        <v>5616</v>
      </c>
      <c r="G27" s="114" t="n">
        <v>4968</v>
      </c>
      <c r="H27" s="114" t="n">
        <v>870</v>
      </c>
      <c r="I27" s="114" t="n">
        <v>2607</v>
      </c>
      <c r="J27" s="114" t="n">
        <v>7</v>
      </c>
      <c r="K27" s="115" t="n">
        <v>46395</v>
      </c>
    </row>
    <row r="28" customFormat="false" ht="12.75" hidden="false" customHeight="false" outlineLevel="0" collapsed="false">
      <c r="A28" s="126" t="s">
        <v>97</v>
      </c>
      <c r="B28" s="114" t="n">
        <v>60001</v>
      </c>
      <c r="C28" s="114" t="n">
        <v>10017</v>
      </c>
      <c r="D28" s="26" t="n">
        <v>70018</v>
      </c>
      <c r="E28" s="26" t="n">
        <v>59895</v>
      </c>
      <c r="F28" s="114" t="n">
        <v>9963</v>
      </c>
      <c r="G28" s="114" t="n">
        <v>487</v>
      </c>
      <c r="H28" s="114" t="n">
        <v>1141</v>
      </c>
      <c r="I28" s="114" t="n">
        <v>2869</v>
      </c>
      <c r="J28" s="114" t="n">
        <v>15</v>
      </c>
      <c r="K28" s="115" t="n">
        <v>96931</v>
      </c>
    </row>
    <row r="29" customFormat="false" ht="12.75" hidden="false" customHeight="false" outlineLevel="0" collapsed="false">
      <c r="A29" s="125" t="s">
        <v>98</v>
      </c>
      <c r="B29" s="110" t="n">
        <v>102402</v>
      </c>
      <c r="C29" s="110" t="n">
        <v>15866</v>
      </c>
      <c r="D29" s="110" t="n">
        <v>118268</v>
      </c>
      <c r="E29" s="110" t="n">
        <v>102137</v>
      </c>
      <c r="F29" s="110" t="n">
        <v>15747</v>
      </c>
      <c r="G29" s="110" t="n">
        <v>28181</v>
      </c>
      <c r="H29" s="110" t="n">
        <v>1049</v>
      </c>
      <c r="I29" s="110" t="n">
        <v>2776</v>
      </c>
      <c r="J29" s="110" t="n">
        <v>10</v>
      </c>
      <c r="K29" s="112" t="n">
        <v>151103</v>
      </c>
    </row>
    <row r="30" customFormat="false" ht="12.75" hidden="false" customHeight="false" outlineLevel="0" collapsed="false">
      <c r="A30" s="126"/>
      <c r="B30" s="26"/>
      <c r="C30" s="26"/>
      <c r="D30" s="26"/>
      <c r="E30" s="26"/>
      <c r="F30" s="26"/>
      <c r="G30" s="26"/>
      <c r="H30" s="26"/>
      <c r="I30" s="26"/>
      <c r="J30" s="26"/>
      <c r="K30" s="27"/>
    </row>
    <row r="31" customFormat="false" ht="12.75" hidden="false" customHeight="false" outlineLevel="0" collapsed="false">
      <c r="A31" s="125" t="s">
        <v>99</v>
      </c>
      <c r="B31" s="111" t="n">
        <v>7838</v>
      </c>
      <c r="C31" s="111" t="n">
        <v>184</v>
      </c>
      <c r="D31" s="110" t="n">
        <v>8022</v>
      </c>
      <c r="E31" s="110" t="n">
        <v>7838</v>
      </c>
      <c r="F31" s="111" t="n">
        <v>184</v>
      </c>
      <c r="G31" s="111" t="n">
        <v>11500</v>
      </c>
      <c r="H31" s="111" t="n">
        <v>185</v>
      </c>
      <c r="I31" s="111" t="n">
        <v>2200</v>
      </c>
      <c r="J31" s="111" t="n">
        <v>1</v>
      </c>
      <c r="K31" s="116" t="n">
        <v>1866</v>
      </c>
    </row>
    <row r="32" customFormat="false" ht="12.75" hidden="false" customHeight="false" outlineLevel="0" collapsed="false">
      <c r="A32" s="126"/>
      <c r="B32" s="26"/>
      <c r="C32" s="26"/>
      <c r="D32" s="26"/>
      <c r="E32" s="26"/>
      <c r="F32" s="26"/>
      <c r="G32" s="26"/>
      <c r="H32" s="26"/>
      <c r="I32" s="26"/>
      <c r="J32" s="26"/>
      <c r="K32" s="27"/>
    </row>
    <row r="33" customFormat="false" ht="12.75" hidden="false" customHeight="false" outlineLevel="0" collapsed="false">
      <c r="A33" s="126" t="s">
        <v>100</v>
      </c>
      <c r="B33" s="26" t="n">
        <v>3479</v>
      </c>
      <c r="C33" s="26" t="n">
        <v>12</v>
      </c>
      <c r="D33" s="26" t="n">
        <v>3491</v>
      </c>
      <c r="E33" s="26" t="n">
        <v>3440</v>
      </c>
      <c r="F33" s="26" t="n">
        <v>12</v>
      </c>
      <c r="G33" s="26" t="n">
        <v>3450</v>
      </c>
      <c r="H33" s="67" t="n">
        <v>1085</v>
      </c>
      <c r="I33" s="67" t="n">
        <v>2220</v>
      </c>
      <c r="J33" s="67" t="n">
        <v>36</v>
      </c>
      <c r="K33" s="108" t="n">
        <v>3883</v>
      </c>
    </row>
    <row r="34" customFormat="false" ht="12.75" hidden="false" customHeight="false" outlineLevel="0" collapsed="false">
      <c r="A34" s="126" t="s">
        <v>299</v>
      </c>
      <c r="B34" s="26" t="n">
        <v>1</v>
      </c>
      <c r="C34" s="26" t="n">
        <v>2</v>
      </c>
      <c r="D34" s="26" t="n">
        <v>3</v>
      </c>
      <c r="E34" s="26" t="s">
        <v>21</v>
      </c>
      <c r="F34" s="26" t="s">
        <v>21</v>
      </c>
      <c r="G34" s="26" t="s">
        <v>21</v>
      </c>
      <c r="H34" s="67" t="s">
        <v>21</v>
      </c>
      <c r="I34" s="67" t="s">
        <v>21</v>
      </c>
      <c r="J34" s="67" t="s">
        <v>21</v>
      </c>
      <c r="K34" s="108" t="s">
        <v>21</v>
      </c>
    </row>
    <row r="35" customFormat="false" ht="12.75" hidden="false" customHeight="false" outlineLevel="0" collapsed="false">
      <c r="A35" s="126" t="s">
        <v>101</v>
      </c>
      <c r="B35" s="26" t="n">
        <v>2172</v>
      </c>
      <c r="C35" s="26" t="s">
        <v>21</v>
      </c>
      <c r="D35" s="26" t="n">
        <v>2172</v>
      </c>
      <c r="E35" s="26" t="n">
        <v>2167</v>
      </c>
      <c r="F35" s="26" t="s">
        <v>21</v>
      </c>
      <c r="G35" s="26" t="s">
        <v>21</v>
      </c>
      <c r="H35" s="67" t="n">
        <v>640</v>
      </c>
      <c r="I35" s="67" t="s">
        <v>21</v>
      </c>
      <c r="J35" s="67" t="s">
        <v>21</v>
      </c>
      <c r="K35" s="108" t="n">
        <v>1387</v>
      </c>
    </row>
    <row r="36" customFormat="false" ht="12.75" hidden="false" customHeight="false" outlineLevel="0" collapsed="false">
      <c r="A36" s="126" t="s">
        <v>302</v>
      </c>
      <c r="B36" s="26" t="n">
        <v>419</v>
      </c>
      <c r="C36" s="26" t="n">
        <v>543</v>
      </c>
      <c r="D36" s="26" t="n">
        <v>962</v>
      </c>
      <c r="E36" s="26" t="n">
        <v>307</v>
      </c>
      <c r="F36" s="67" t="n">
        <v>226</v>
      </c>
      <c r="G36" s="67" t="s">
        <v>21</v>
      </c>
      <c r="H36" s="67" t="n">
        <v>1300</v>
      </c>
      <c r="I36" s="67" t="n">
        <v>3500</v>
      </c>
      <c r="J36" s="67" t="s">
        <v>21</v>
      </c>
      <c r="K36" s="108" t="n">
        <v>1190</v>
      </c>
    </row>
    <row r="37" customFormat="false" ht="12.75" hidden="false" customHeight="false" outlineLevel="0" collapsed="false">
      <c r="A37" s="126" t="s">
        <v>303</v>
      </c>
      <c r="B37" s="67" t="n">
        <v>310</v>
      </c>
      <c r="C37" s="67" t="n">
        <v>47</v>
      </c>
      <c r="D37" s="26" t="n">
        <v>357</v>
      </c>
      <c r="E37" s="26" t="n">
        <v>298</v>
      </c>
      <c r="F37" s="67" t="s">
        <v>21</v>
      </c>
      <c r="G37" s="67" t="s">
        <v>21</v>
      </c>
      <c r="H37" s="67" t="n">
        <v>336</v>
      </c>
      <c r="I37" s="67" t="s">
        <v>21</v>
      </c>
      <c r="J37" s="67" t="s">
        <v>21</v>
      </c>
      <c r="K37" s="108" t="n">
        <v>100</v>
      </c>
    </row>
    <row r="38" customFormat="false" ht="12.75" hidden="false" customHeight="false" outlineLevel="0" collapsed="false">
      <c r="A38" s="125" t="s">
        <v>102</v>
      </c>
      <c r="B38" s="110" t="n">
        <v>6381</v>
      </c>
      <c r="C38" s="110" t="n">
        <v>604</v>
      </c>
      <c r="D38" s="110" t="n">
        <v>6985</v>
      </c>
      <c r="E38" s="110" t="n">
        <v>6212</v>
      </c>
      <c r="F38" s="110" t="n">
        <v>238</v>
      </c>
      <c r="G38" s="110" t="n">
        <v>3450</v>
      </c>
      <c r="H38" s="110" t="n">
        <v>904</v>
      </c>
      <c r="I38" s="110" t="n">
        <v>3435</v>
      </c>
      <c r="J38" s="110" t="n">
        <v>36</v>
      </c>
      <c r="K38" s="112" t="n">
        <v>6560</v>
      </c>
    </row>
    <row r="39" customFormat="false" ht="12.75" hidden="false" customHeight="false" outlineLevel="0" collapsed="false">
      <c r="A39" s="126"/>
      <c r="B39" s="26"/>
      <c r="C39" s="26"/>
      <c r="D39" s="26"/>
      <c r="E39" s="26"/>
      <c r="F39" s="26"/>
      <c r="G39" s="26"/>
      <c r="H39" s="26"/>
      <c r="I39" s="26"/>
      <c r="J39" s="26"/>
      <c r="K39" s="27"/>
    </row>
    <row r="40" customFormat="false" ht="12.75" hidden="false" customHeight="false" outlineLevel="0" collapsed="false">
      <c r="A40" s="125" t="s">
        <v>304</v>
      </c>
      <c r="B40" s="110" t="n">
        <v>23850</v>
      </c>
      <c r="C40" s="110" t="n">
        <v>371</v>
      </c>
      <c r="D40" s="110" t="n">
        <v>24221</v>
      </c>
      <c r="E40" s="110" t="n">
        <v>16640</v>
      </c>
      <c r="F40" s="110" t="n">
        <v>371</v>
      </c>
      <c r="G40" s="110" t="s">
        <v>21</v>
      </c>
      <c r="H40" s="110" t="n">
        <v>422</v>
      </c>
      <c r="I40" s="110" t="n">
        <v>2500</v>
      </c>
      <c r="J40" s="110" t="n">
        <v>5</v>
      </c>
      <c r="K40" s="112" t="n">
        <v>7950</v>
      </c>
    </row>
    <row r="41" customFormat="false" ht="12.75" hidden="false" customHeight="false" outlineLevel="0" collapsed="false">
      <c r="A41" s="126"/>
      <c r="B41" s="26"/>
      <c r="C41" s="26"/>
      <c r="D41" s="26"/>
      <c r="E41" s="26"/>
      <c r="F41" s="26"/>
      <c r="G41" s="26"/>
      <c r="H41" s="26"/>
      <c r="I41" s="26"/>
      <c r="J41" s="26"/>
      <c r="K41" s="27"/>
    </row>
    <row r="42" customFormat="false" ht="12.75" hidden="false" customHeight="false" outlineLevel="0" collapsed="false">
      <c r="A42" s="126" t="s">
        <v>305</v>
      </c>
      <c r="B42" s="67" t="n">
        <v>27700</v>
      </c>
      <c r="C42" s="67" t="n">
        <v>6043</v>
      </c>
      <c r="D42" s="26" t="n">
        <v>33743</v>
      </c>
      <c r="E42" s="26" t="n">
        <v>23400</v>
      </c>
      <c r="F42" s="67" t="n">
        <v>5000</v>
      </c>
      <c r="G42" s="67" t="s">
        <v>21</v>
      </c>
      <c r="H42" s="26" t="n">
        <v>1400</v>
      </c>
      <c r="I42" s="26" t="n">
        <v>2500</v>
      </c>
      <c r="J42" s="26" t="s">
        <v>21</v>
      </c>
      <c r="K42" s="27" t="n">
        <v>45260</v>
      </c>
    </row>
    <row r="43" customFormat="false" ht="12.75" hidden="false" customHeight="false" outlineLevel="0" collapsed="false">
      <c r="A43" s="126" t="s">
        <v>306</v>
      </c>
      <c r="B43" s="67" t="n">
        <v>131110</v>
      </c>
      <c r="C43" s="67" t="n">
        <v>5778</v>
      </c>
      <c r="D43" s="67" t="n">
        <v>136888</v>
      </c>
      <c r="E43" s="67" t="n">
        <v>124706</v>
      </c>
      <c r="F43" s="67" t="n">
        <v>4917</v>
      </c>
      <c r="G43" s="67" t="n">
        <v>43575</v>
      </c>
      <c r="H43" s="67" t="n">
        <v>1200</v>
      </c>
      <c r="I43" s="67" t="n">
        <v>2200</v>
      </c>
      <c r="J43" s="67" t="n">
        <v>8</v>
      </c>
      <c r="K43" s="108" t="n">
        <v>160813</v>
      </c>
    </row>
    <row r="44" customFormat="false" ht="12.75" hidden="false" customHeight="false" outlineLevel="0" collapsed="false">
      <c r="A44" s="126" t="s">
        <v>307</v>
      </c>
      <c r="B44" s="26" t="n">
        <v>35508</v>
      </c>
      <c r="C44" s="26" t="n">
        <v>1394</v>
      </c>
      <c r="D44" s="26" t="n">
        <v>36902</v>
      </c>
      <c r="E44" s="26" t="n">
        <v>35172</v>
      </c>
      <c r="F44" s="67" t="n">
        <v>1394</v>
      </c>
      <c r="G44" s="67" t="s">
        <v>21</v>
      </c>
      <c r="H44" s="67" t="n">
        <v>619</v>
      </c>
      <c r="I44" s="67" t="n">
        <v>1200</v>
      </c>
      <c r="J44" s="67" t="s">
        <v>21</v>
      </c>
      <c r="K44" s="108" t="n">
        <v>23444</v>
      </c>
    </row>
    <row r="45" customFormat="false" ht="12.75" hidden="false" customHeight="false" outlineLevel="0" collapsed="false">
      <c r="A45" s="126" t="s">
        <v>308</v>
      </c>
      <c r="B45" s="26" t="n">
        <v>11768</v>
      </c>
      <c r="C45" s="26" t="n">
        <v>156</v>
      </c>
      <c r="D45" s="26" t="n">
        <v>11924</v>
      </c>
      <c r="E45" s="26" t="n">
        <v>11768</v>
      </c>
      <c r="F45" s="26" t="n">
        <v>156</v>
      </c>
      <c r="G45" s="26" t="s">
        <v>21</v>
      </c>
      <c r="H45" s="67" t="n">
        <v>400</v>
      </c>
      <c r="I45" s="67" t="n">
        <v>700</v>
      </c>
      <c r="J45" s="67" t="s">
        <v>21</v>
      </c>
      <c r="K45" s="108" t="n">
        <v>4816</v>
      </c>
    </row>
    <row r="46" customFormat="false" ht="12.75" hidden="false" customHeight="false" outlineLevel="0" collapsed="false">
      <c r="A46" s="126" t="s">
        <v>309</v>
      </c>
      <c r="B46" s="67" t="n">
        <v>111706</v>
      </c>
      <c r="C46" s="67" t="n">
        <v>3715</v>
      </c>
      <c r="D46" s="67" t="n">
        <v>115421</v>
      </c>
      <c r="E46" s="67" t="n">
        <v>111706</v>
      </c>
      <c r="F46" s="26" t="n">
        <v>3452</v>
      </c>
      <c r="G46" s="26" t="n">
        <v>623</v>
      </c>
      <c r="H46" s="67" t="n">
        <v>1050</v>
      </c>
      <c r="I46" s="67" t="n">
        <v>5342</v>
      </c>
      <c r="J46" s="67" t="n">
        <v>6</v>
      </c>
      <c r="K46" s="108" t="n">
        <v>135736</v>
      </c>
    </row>
    <row r="47" customFormat="false" ht="12.75" hidden="false" customHeight="false" outlineLevel="0" collapsed="false">
      <c r="A47" s="125" t="s">
        <v>310</v>
      </c>
      <c r="B47" s="110" t="n">
        <v>317792</v>
      </c>
      <c r="C47" s="110" t="n">
        <v>17086</v>
      </c>
      <c r="D47" s="110" t="n">
        <v>334878</v>
      </c>
      <c r="E47" s="110" t="n">
        <v>306752</v>
      </c>
      <c r="F47" s="110" t="n">
        <v>14919</v>
      </c>
      <c r="G47" s="110" t="n">
        <v>44198</v>
      </c>
      <c r="H47" s="110" t="n">
        <v>1063</v>
      </c>
      <c r="I47" s="110" t="n">
        <v>2918</v>
      </c>
      <c r="J47" s="110" t="n">
        <v>8</v>
      </c>
      <c r="K47" s="112" t="n">
        <v>370069</v>
      </c>
    </row>
    <row r="48" customFormat="false" ht="12.75" hidden="false" customHeight="false" outlineLevel="0" collapsed="false">
      <c r="A48" s="126"/>
      <c r="B48" s="26"/>
      <c r="C48" s="26"/>
      <c r="D48" s="26"/>
      <c r="E48" s="26"/>
      <c r="F48" s="26"/>
      <c r="G48" s="26"/>
      <c r="H48" s="26"/>
      <c r="I48" s="26"/>
      <c r="J48" s="26"/>
      <c r="K48" s="27"/>
    </row>
    <row r="49" customFormat="false" ht="12.75" hidden="false" customHeight="false" outlineLevel="0" collapsed="false">
      <c r="A49" s="126" t="s">
        <v>103</v>
      </c>
      <c r="B49" s="67" t="n">
        <v>24660</v>
      </c>
      <c r="C49" s="67" t="n">
        <v>4122</v>
      </c>
      <c r="D49" s="26" t="n">
        <v>28782</v>
      </c>
      <c r="E49" s="26" t="n">
        <v>24517</v>
      </c>
      <c r="F49" s="67" t="n">
        <v>4015</v>
      </c>
      <c r="G49" s="67" t="n">
        <v>14250</v>
      </c>
      <c r="H49" s="67" t="n">
        <v>888</v>
      </c>
      <c r="I49" s="67" t="n">
        <v>2975</v>
      </c>
      <c r="J49" s="67" t="n">
        <v>6</v>
      </c>
      <c r="K49" s="108" t="n">
        <v>33801</v>
      </c>
    </row>
    <row r="50" customFormat="false" ht="12.75" hidden="false" customHeight="false" outlineLevel="0" collapsed="false">
      <c r="A50" s="126" t="s">
        <v>104</v>
      </c>
      <c r="B50" s="67" t="n">
        <v>32053</v>
      </c>
      <c r="C50" s="67" t="n">
        <v>1639</v>
      </c>
      <c r="D50" s="26" t="n">
        <v>33692</v>
      </c>
      <c r="E50" s="26" t="n">
        <v>30352</v>
      </c>
      <c r="F50" s="67" t="n">
        <v>1425</v>
      </c>
      <c r="G50" s="67" t="s">
        <v>21</v>
      </c>
      <c r="H50" s="26" t="n">
        <v>725</v>
      </c>
      <c r="I50" s="26" t="n">
        <v>2860</v>
      </c>
      <c r="J50" s="26" t="s">
        <v>21</v>
      </c>
      <c r="K50" s="27" t="n">
        <v>26081</v>
      </c>
    </row>
    <row r="51" customFormat="false" ht="12.75" hidden="false" customHeight="false" outlineLevel="0" collapsed="false">
      <c r="A51" s="126" t="s">
        <v>105</v>
      </c>
      <c r="B51" s="67" t="n">
        <v>27995</v>
      </c>
      <c r="C51" s="67" t="n">
        <v>3550</v>
      </c>
      <c r="D51" s="67" t="n">
        <v>31545</v>
      </c>
      <c r="E51" s="67" t="n">
        <v>26939</v>
      </c>
      <c r="F51" s="67" t="n">
        <v>2874</v>
      </c>
      <c r="G51" s="67" t="s">
        <v>21</v>
      </c>
      <c r="H51" s="26" t="n">
        <v>1140</v>
      </c>
      <c r="I51" s="26" t="n">
        <v>3750</v>
      </c>
      <c r="J51" s="26" t="s">
        <v>21</v>
      </c>
      <c r="K51" s="27" t="n">
        <v>41488</v>
      </c>
    </row>
    <row r="52" customFormat="false" ht="12.75" hidden="false" customHeight="false" outlineLevel="0" collapsed="false">
      <c r="A52" s="125" t="s">
        <v>106</v>
      </c>
      <c r="B52" s="110" t="n">
        <v>84708</v>
      </c>
      <c r="C52" s="110" t="n">
        <v>9311</v>
      </c>
      <c r="D52" s="110" t="n">
        <v>94019</v>
      </c>
      <c r="E52" s="110" t="n">
        <v>81808</v>
      </c>
      <c r="F52" s="110" t="n">
        <v>8314</v>
      </c>
      <c r="G52" s="110" t="n">
        <v>14250</v>
      </c>
      <c r="H52" s="110" t="n">
        <v>911</v>
      </c>
      <c r="I52" s="110" t="n">
        <v>3223</v>
      </c>
      <c r="J52" s="110" t="n">
        <v>6</v>
      </c>
      <c r="K52" s="112" t="n">
        <v>101370</v>
      </c>
    </row>
    <row r="53" customFormat="false" ht="12.75" hidden="false" customHeight="false" outlineLevel="0" collapsed="false">
      <c r="A53" s="126"/>
      <c r="B53" s="26"/>
      <c r="C53" s="26"/>
      <c r="D53" s="26"/>
      <c r="E53" s="26"/>
      <c r="F53" s="26"/>
      <c r="G53" s="26"/>
      <c r="H53" s="26"/>
      <c r="I53" s="26"/>
      <c r="J53" s="26"/>
      <c r="K53" s="27"/>
    </row>
    <row r="54" customFormat="false" ht="12.75" hidden="false" customHeight="false" outlineLevel="0" collapsed="false">
      <c r="A54" s="125" t="s">
        <v>107</v>
      </c>
      <c r="B54" s="111" t="n">
        <v>14144</v>
      </c>
      <c r="C54" s="111" t="n">
        <v>7844</v>
      </c>
      <c r="D54" s="110" t="n">
        <v>21988</v>
      </c>
      <c r="E54" s="110" t="n">
        <v>12362</v>
      </c>
      <c r="F54" s="111" t="n">
        <v>6943</v>
      </c>
      <c r="G54" s="111" t="s">
        <v>21</v>
      </c>
      <c r="H54" s="111" t="n">
        <v>1100</v>
      </c>
      <c r="I54" s="111" t="n">
        <v>2600</v>
      </c>
      <c r="J54" s="111" t="s">
        <v>21</v>
      </c>
      <c r="K54" s="116" t="n">
        <v>31650</v>
      </c>
    </row>
    <row r="55" customFormat="false" ht="12.75" hidden="false" customHeight="false" outlineLevel="0" collapsed="false">
      <c r="A55" s="126"/>
      <c r="B55" s="26"/>
      <c r="C55" s="26"/>
      <c r="D55" s="26"/>
      <c r="E55" s="26"/>
      <c r="F55" s="26"/>
      <c r="G55" s="26"/>
      <c r="H55" s="26"/>
      <c r="I55" s="26"/>
      <c r="J55" s="26"/>
      <c r="K55" s="27"/>
    </row>
    <row r="56" customFormat="false" ht="12.75" hidden="false" customHeight="false" outlineLevel="0" collapsed="false">
      <c r="A56" s="126" t="s">
        <v>108</v>
      </c>
      <c r="B56" s="26" t="n">
        <v>142750</v>
      </c>
      <c r="C56" s="67" t="n">
        <v>7350</v>
      </c>
      <c r="D56" s="26" t="n">
        <v>150100</v>
      </c>
      <c r="E56" s="26" t="n">
        <v>142700</v>
      </c>
      <c r="F56" s="26" t="n">
        <v>4070</v>
      </c>
      <c r="G56" s="67" t="s">
        <v>21</v>
      </c>
      <c r="H56" s="26" t="n">
        <v>1450</v>
      </c>
      <c r="I56" s="67" t="n">
        <v>4860</v>
      </c>
      <c r="J56" s="67" t="s">
        <v>21</v>
      </c>
      <c r="K56" s="108" t="n">
        <v>226695</v>
      </c>
    </row>
    <row r="57" customFormat="false" ht="12.75" hidden="false" customHeight="false" outlineLevel="0" collapsed="false">
      <c r="A57" s="126" t="s">
        <v>109</v>
      </c>
      <c r="B57" s="26" t="n">
        <v>51420</v>
      </c>
      <c r="C57" s="67" t="n">
        <v>580</v>
      </c>
      <c r="D57" s="26" t="n">
        <v>52000</v>
      </c>
      <c r="E57" s="26" t="n">
        <v>50700</v>
      </c>
      <c r="F57" s="26" t="n">
        <v>200</v>
      </c>
      <c r="G57" s="67" t="s">
        <v>21</v>
      </c>
      <c r="H57" s="26" t="n">
        <v>1139</v>
      </c>
      <c r="I57" s="67" t="n">
        <v>3725</v>
      </c>
      <c r="J57" s="67" t="s">
        <v>21</v>
      </c>
      <c r="K57" s="108" t="n">
        <v>58492</v>
      </c>
    </row>
    <row r="58" customFormat="false" ht="12.75" hidden="false" customHeight="false" outlineLevel="0" collapsed="false">
      <c r="A58" s="125" t="s">
        <v>110</v>
      </c>
      <c r="B58" s="110" t="n">
        <v>194170</v>
      </c>
      <c r="C58" s="110" t="n">
        <v>7930</v>
      </c>
      <c r="D58" s="110" t="n">
        <v>202100</v>
      </c>
      <c r="E58" s="110" t="n">
        <v>193400</v>
      </c>
      <c r="F58" s="110" t="n">
        <v>4270</v>
      </c>
      <c r="G58" s="110" t="s">
        <v>21</v>
      </c>
      <c r="H58" s="110" t="n">
        <v>1368</v>
      </c>
      <c r="I58" s="110" t="n">
        <v>4807</v>
      </c>
      <c r="J58" s="110" t="s">
        <v>21</v>
      </c>
      <c r="K58" s="112" t="n">
        <v>285187</v>
      </c>
    </row>
    <row r="59" customFormat="false" ht="12.75" hidden="false" customHeight="false" outlineLevel="0" collapsed="false">
      <c r="A59" s="126"/>
      <c r="B59" s="26"/>
      <c r="C59" s="26"/>
      <c r="D59" s="26"/>
      <c r="E59" s="26"/>
      <c r="F59" s="26"/>
      <c r="G59" s="26"/>
      <c r="H59" s="26"/>
      <c r="I59" s="26"/>
      <c r="J59" s="26"/>
      <c r="K59" s="27"/>
    </row>
    <row r="60" customFormat="false" ht="12.75" hidden="false" customHeight="false" outlineLevel="0" collapsed="false">
      <c r="A60" s="126" t="s">
        <v>111</v>
      </c>
      <c r="B60" s="67" t="n">
        <v>6934</v>
      </c>
      <c r="C60" s="67" t="n">
        <v>11973</v>
      </c>
      <c r="D60" s="67" t="n">
        <v>18907</v>
      </c>
      <c r="E60" s="67" t="n">
        <v>5877</v>
      </c>
      <c r="F60" s="26" t="n">
        <v>11334</v>
      </c>
      <c r="G60" s="26" t="s">
        <v>21</v>
      </c>
      <c r="H60" s="26" t="n">
        <v>315</v>
      </c>
      <c r="I60" s="26" t="n">
        <v>3114</v>
      </c>
      <c r="J60" s="26" t="s">
        <v>21</v>
      </c>
      <c r="K60" s="27" t="n">
        <v>37146</v>
      </c>
    </row>
    <row r="61" customFormat="false" ht="12.75" hidden="false" customHeight="false" outlineLevel="0" collapsed="false">
      <c r="A61" s="126" t="s">
        <v>112</v>
      </c>
      <c r="B61" s="67" t="n">
        <v>20849</v>
      </c>
      <c r="C61" s="67" t="n">
        <v>2001</v>
      </c>
      <c r="D61" s="67" t="n">
        <v>22850</v>
      </c>
      <c r="E61" s="67" t="n">
        <v>20244</v>
      </c>
      <c r="F61" s="26" t="n">
        <v>1730</v>
      </c>
      <c r="G61" s="26" t="s">
        <v>21</v>
      </c>
      <c r="H61" s="67" t="n">
        <v>1450</v>
      </c>
      <c r="I61" s="67" t="n">
        <v>4800</v>
      </c>
      <c r="J61" s="67" t="s">
        <v>21</v>
      </c>
      <c r="K61" s="108" t="n">
        <v>37658</v>
      </c>
    </row>
    <row r="62" customFormat="false" ht="12.75" hidden="false" customHeight="false" outlineLevel="0" collapsed="false">
      <c r="A62" s="126" t="s">
        <v>113</v>
      </c>
      <c r="B62" s="67" t="n">
        <v>323451</v>
      </c>
      <c r="C62" s="67" t="n">
        <v>16794</v>
      </c>
      <c r="D62" s="26" t="n">
        <v>340245</v>
      </c>
      <c r="E62" s="26" t="n">
        <v>315847</v>
      </c>
      <c r="F62" s="67" t="n">
        <v>14149</v>
      </c>
      <c r="G62" s="67" t="n">
        <v>6239</v>
      </c>
      <c r="H62" s="67" t="n">
        <v>4320</v>
      </c>
      <c r="I62" s="67" t="n">
        <v>5848</v>
      </c>
      <c r="J62" s="67" t="s">
        <v>21</v>
      </c>
      <c r="K62" s="108" t="n">
        <v>1447202</v>
      </c>
    </row>
    <row r="63" customFormat="false" ht="12.75" hidden="false" customHeight="false" outlineLevel="0" collapsed="false">
      <c r="A63" s="126" t="s">
        <v>114</v>
      </c>
      <c r="B63" s="67" t="n">
        <v>135746</v>
      </c>
      <c r="C63" s="67" t="n">
        <v>42677</v>
      </c>
      <c r="D63" s="26" t="n">
        <v>178423</v>
      </c>
      <c r="E63" s="26" t="n">
        <v>135236</v>
      </c>
      <c r="F63" s="67" t="n">
        <v>42432</v>
      </c>
      <c r="G63" s="67" t="n">
        <v>1766</v>
      </c>
      <c r="H63" s="67" t="n">
        <v>2493</v>
      </c>
      <c r="I63" s="67" t="n">
        <v>4229</v>
      </c>
      <c r="J63" s="67" t="n">
        <v>19</v>
      </c>
      <c r="K63" s="108" t="n">
        <v>516622</v>
      </c>
    </row>
    <row r="64" customFormat="false" ht="12.75" hidden="false" customHeight="false" outlineLevel="0" collapsed="false">
      <c r="A64" s="126" t="s">
        <v>133</v>
      </c>
      <c r="B64" s="67" t="n">
        <v>25402</v>
      </c>
      <c r="C64" s="67" t="n">
        <v>4143</v>
      </c>
      <c r="D64" s="26" t="n">
        <v>29545</v>
      </c>
      <c r="E64" s="26" t="n">
        <v>23694</v>
      </c>
      <c r="F64" s="26" t="n">
        <v>3532</v>
      </c>
      <c r="G64" s="26" t="s">
        <v>21</v>
      </c>
      <c r="H64" s="26" t="n">
        <v>950</v>
      </c>
      <c r="I64" s="26" t="n">
        <v>1900</v>
      </c>
      <c r="J64" s="26" t="s">
        <v>21</v>
      </c>
      <c r="K64" s="27" t="n">
        <v>29220</v>
      </c>
    </row>
    <row r="65" customFormat="false" ht="12.75" hidden="false" customHeight="false" outlineLevel="0" collapsed="false">
      <c r="A65" s="126" t="s">
        <v>116</v>
      </c>
      <c r="B65" s="67" t="n">
        <v>393596</v>
      </c>
      <c r="C65" s="67" t="n">
        <v>175147</v>
      </c>
      <c r="D65" s="26" t="n">
        <v>568743</v>
      </c>
      <c r="E65" s="26" t="n">
        <v>391288</v>
      </c>
      <c r="F65" s="67" t="n">
        <v>173598</v>
      </c>
      <c r="G65" s="67" t="s">
        <v>21</v>
      </c>
      <c r="H65" s="67" t="n">
        <v>3795</v>
      </c>
      <c r="I65" s="67" t="n">
        <v>6000</v>
      </c>
      <c r="J65" s="67" t="s">
        <v>21</v>
      </c>
      <c r="K65" s="108" t="n">
        <v>2526526</v>
      </c>
    </row>
    <row r="66" customFormat="false" ht="12.75" hidden="false" customHeight="false" outlineLevel="0" collapsed="false">
      <c r="A66" s="126" t="s">
        <v>117</v>
      </c>
      <c r="B66" s="67" t="n">
        <v>110336</v>
      </c>
      <c r="C66" s="67" t="n">
        <v>9161</v>
      </c>
      <c r="D66" s="26" t="n">
        <v>119497</v>
      </c>
      <c r="E66" s="26" t="n">
        <v>106832</v>
      </c>
      <c r="F66" s="67" t="n">
        <v>8252</v>
      </c>
      <c r="G66" s="67" t="s">
        <v>21</v>
      </c>
      <c r="H66" s="26" t="n">
        <v>3450</v>
      </c>
      <c r="I66" s="26" t="n">
        <v>5000</v>
      </c>
      <c r="J66" s="26" t="s">
        <v>21</v>
      </c>
      <c r="K66" s="27" t="n">
        <v>409830</v>
      </c>
    </row>
    <row r="67" customFormat="false" ht="12.75" hidden="false" customHeight="false" outlineLevel="0" collapsed="false">
      <c r="A67" s="126" t="s">
        <v>118</v>
      </c>
      <c r="B67" s="67" t="n">
        <v>104506</v>
      </c>
      <c r="C67" s="67" t="n">
        <v>28947</v>
      </c>
      <c r="D67" s="26" t="n">
        <v>133453</v>
      </c>
      <c r="E67" s="26" t="n">
        <v>101308</v>
      </c>
      <c r="F67" s="67" t="n">
        <v>26509</v>
      </c>
      <c r="G67" s="67" t="s">
        <v>21</v>
      </c>
      <c r="H67" s="67" t="n">
        <v>3140</v>
      </c>
      <c r="I67" s="67" t="n">
        <v>4450</v>
      </c>
      <c r="J67" s="67" t="s">
        <v>21</v>
      </c>
      <c r="K67" s="108" t="n">
        <v>436072</v>
      </c>
    </row>
    <row r="68" customFormat="false" ht="12.75" hidden="false" customHeight="false" outlineLevel="0" collapsed="false">
      <c r="A68" s="125" t="s">
        <v>119</v>
      </c>
      <c r="B68" s="110" t="n">
        <v>1120820</v>
      </c>
      <c r="C68" s="110" t="n">
        <v>290843</v>
      </c>
      <c r="D68" s="110" t="n">
        <v>1411663</v>
      </c>
      <c r="E68" s="110" t="n">
        <v>1100326</v>
      </c>
      <c r="F68" s="110" t="n">
        <v>281536</v>
      </c>
      <c r="G68" s="110" t="n">
        <v>8005</v>
      </c>
      <c r="H68" s="110" t="n">
        <v>3569</v>
      </c>
      <c r="I68" s="110" t="n">
        <v>5375</v>
      </c>
      <c r="J68" s="110" t="n">
        <v>4</v>
      </c>
      <c r="K68" s="112" t="n">
        <v>5440276</v>
      </c>
    </row>
    <row r="69" customFormat="false" ht="12.75" hidden="false" customHeight="false" outlineLevel="0" collapsed="false">
      <c r="A69" s="126"/>
      <c r="B69" s="26"/>
      <c r="C69" s="26"/>
      <c r="D69" s="26"/>
      <c r="E69" s="26"/>
      <c r="F69" s="26"/>
      <c r="G69" s="26"/>
      <c r="H69" s="26"/>
      <c r="I69" s="26"/>
      <c r="J69" s="26"/>
      <c r="K69" s="27"/>
    </row>
    <row r="70" customFormat="false" ht="12.75" hidden="false" customHeight="false" outlineLevel="0" collapsed="false">
      <c r="A70" s="126" t="s">
        <v>120</v>
      </c>
      <c r="B70" s="26" t="n">
        <v>1</v>
      </c>
      <c r="C70" s="26" t="n">
        <v>41</v>
      </c>
      <c r="D70" s="26" t="n">
        <v>42</v>
      </c>
      <c r="E70" s="26" t="s">
        <v>21</v>
      </c>
      <c r="F70" s="26" t="n">
        <v>33</v>
      </c>
      <c r="G70" s="26" t="n">
        <v>8100</v>
      </c>
      <c r="H70" s="67" t="s">
        <v>21</v>
      </c>
      <c r="I70" s="67" t="n">
        <v>2000</v>
      </c>
      <c r="J70" s="67" t="n">
        <v>5</v>
      </c>
      <c r="K70" s="108" t="n">
        <v>106</v>
      </c>
    </row>
    <row r="71" customFormat="false" ht="12.75" hidden="false" customHeight="false" outlineLevel="0" collapsed="false">
      <c r="A71" s="125" t="s">
        <v>122</v>
      </c>
      <c r="B71" s="110" t="n">
        <v>1</v>
      </c>
      <c r="C71" s="110" t="n">
        <v>41</v>
      </c>
      <c r="D71" s="110" t="n">
        <v>42</v>
      </c>
      <c r="E71" s="110" t="s">
        <v>21</v>
      </c>
      <c r="F71" s="110" t="n">
        <v>33</v>
      </c>
      <c r="G71" s="110" t="n">
        <v>8100</v>
      </c>
      <c r="H71" s="110" t="s">
        <v>21</v>
      </c>
      <c r="I71" s="110" t="n">
        <v>2000</v>
      </c>
      <c r="J71" s="110" t="n">
        <v>5</v>
      </c>
      <c r="K71" s="112" t="n">
        <v>106</v>
      </c>
    </row>
    <row r="72" customFormat="false" ht="12.75" hidden="false" customHeight="false" outlineLevel="0" collapsed="false">
      <c r="A72" s="126"/>
      <c r="B72" s="26"/>
      <c r="C72" s="26"/>
      <c r="D72" s="26"/>
      <c r="E72" s="26"/>
      <c r="F72" s="26"/>
      <c r="G72" s="26"/>
      <c r="H72" s="26"/>
      <c r="I72" s="26"/>
      <c r="J72" s="26"/>
      <c r="K72" s="27"/>
    </row>
    <row r="73" customFormat="false" ht="13.5" hidden="false" customHeight="false" outlineLevel="0" collapsed="false">
      <c r="A73" s="128" t="s">
        <v>123</v>
      </c>
      <c r="B73" s="40" t="n">
        <v>1914046</v>
      </c>
      <c r="C73" s="40" t="n">
        <v>366410</v>
      </c>
      <c r="D73" s="40" t="n">
        <v>2280456</v>
      </c>
      <c r="E73" s="40" t="n">
        <v>1868375</v>
      </c>
      <c r="F73" s="40" t="n">
        <v>347541</v>
      </c>
      <c r="G73" s="40" t="n">
        <v>126684</v>
      </c>
      <c r="H73" s="40" t="n">
        <v>2555</v>
      </c>
      <c r="I73" s="40" t="n">
        <v>4916</v>
      </c>
      <c r="J73" s="40" t="n">
        <v>7</v>
      </c>
      <c r="K73" s="41" t="n">
        <v>6482726</v>
      </c>
    </row>
    <row r="74" customFormat="false" ht="12.75" hidden="false" customHeight="false" outlineLevel="0" collapsed="false">
      <c r="A74" s="2" t="s">
        <v>723</v>
      </c>
      <c r="B74" s="38"/>
      <c r="C74" s="38"/>
      <c r="D74" s="38"/>
      <c r="E74" s="38"/>
      <c r="F74" s="38"/>
      <c r="G74" s="38"/>
      <c r="H74" s="38"/>
      <c r="I74" s="38"/>
      <c r="J74" s="38"/>
      <c r="K74" s="38"/>
    </row>
  </sheetData>
  <mergeCells count="8">
    <mergeCell ref="A1:K1"/>
    <mergeCell ref="A3:M3"/>
    <mergeCell ref="B5:F5"/>
    <mergeCell ref="G5:G8"/>
    <mergeCell ref="B6:F6"/>
    <mergeCell ref="H6:I6"/>
    <mergeCell ref="E7:F7"/>
    <mergeCell ref="H7:I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23" activeCellId="0" sqref="C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3" width="16.7"/>
    <col collapsed="false" customWidth="true" hidden="false" outlineLevel="0" max="2" min="2" style="293" width="17.14"/>
    <col collapsed="false" customWidth="true" hidden="false" outlineLevel="0" max="7" min="3" style="293" width="16.7"/>
    <col collapsed="false" customWidth="false" hidden="false" outlineLevel="0" max="9" min="8" style="293" width="11.42"/>
    <col collapsed="false" customWidth="true" hidden="false" outlineLevel="0" max="10" min="10" style="293" width="29.71"/>
    <col collapsed="false" customWidth="true" hidden="false" outlineLevel="0" max="16" min="11" style="293" width="12.56"/>
    <col collapsed="false" customWidth="true" hidden="false" outlineLevel="0" max="18" min="17" style="293" width="11.99"/>
    <col collapsed="false" customWidth="false" hidden="false" outlineLevel="0" max="257" min="19" style="293" width="11.42"/>
  </cols>
  <sheetData>
    <row r="1" s="537" customFormat="true" ht="18" hidden="false" customHeight="false" outlineLevel="0" collapsed="false">
      <c r="A1" s="536" t="s">
        <v>0</v>
      </c>
      <c r="B1" s="536"/>
      <c r="C1" s="536"/>
      <c r="D1" s="536"/>
      <c r="E1" s="536"/>
      <c r="F1" s="536"/>
      <c r="G1" s="536"/>
      <c r="H1" s="546"/>
    </row>
    <row r="3" customFormat="false" ht="15" hidden="false" customHeight="false" outlineLevel="0" collapsed="false">
      <c r="A3" s="507" t="s">
        <v>724</v>
      </c>
      <c r="B3" s="507"/>
      <c r="C3" s="507"/>
      <c r="D3" s="507"/>
      <c r="E3" s="507"/>
      <c r="F3" s="507"/>
      <c r="G3" s="507"/>
      <c r="H3" s="184"/>
    </row>
    <row r="4" customFormat="false" ht="15" hidden="false" customHeight="false" outlineLevel="0" collapsed="false">
      <c r="A4" s="507" t="s">
        <v>725</v>
      </c>
      <c r="B4" s="507"/>
      <c r="C4" s="507"/>
      <c r="D4" s="507"/>
      <c r="E4" s="507"/>
      <c r="F4" s="507"/>
      <c r="G4" s="507"/>
      <c r="H4" s="184"/>
    </row>
    <row r="5" customFormat="false" ht="13.5" hidden="false" customHeight="true" outlineLevel="0" collapsed="false">
      <c r="A5" s="538"/>
      <c r="B5" s="539"/>
      <c r="C5" s="539"/>
      <c r="D5" s="539"/>
      <c r="E5" s="539"/>
      <c r="F5" s="539"/>
      <c r="G5" s="539"/>
      <c r="H5" s="184"/>
    </row>
    <row r="6" customFormat="false" ht="12.75" hidden="false" customHeight="true" outlineLevel="0" collapsed="false">
      <c r="A6" s="570" t="s">
        <v>61</v>
      </c>
      <c r="B6" s="79" t="s">
        <v>693</v>
      </c>
      <c r="C6" s="79" t="s">
        <v>63</v>
      </c>
      <c r="D6" s="44"/>
      <c r="E6" s="79" t="s">
        <v>693</v>
      </c>
      <c r="F6" s="77" t="s">
        <v>64</v>
      </c>
      <c r="G6" s="77"/>
    </row>
    <row r="7" customFormat="false" ht="12.75" hidden="false" customHeight="false" outlineLevel="0" collapsed="false">
      <c r="A7" s="570"/>
      <c r="B7" s="48" t="s">
        <v>726</v>
      </c>
      <c r="C7" s="48" t="s">
        <v>68</v>
      </c>
      <c r="D7" s="48" t="s">
        <v>69</v>
      </c>
      <c r="E7" s="48" t="s">
        <v>727</v>
      </c>
      <c r="F7" s="81" t="s">
        <v>70</v>
      </c>
      <c r="G7" s="81"/>
    </row>
    <row r="8" customFormat="false" ht="12.75" hidden="false" customHeight="true" outlineLevel="0" collapsed="false">
      <c r="A8" s="570"/>
      <c r="B8" s="48" t="s">
        <v>728</v>
      </c>
      <c r="C8" s="48" t="s">
        <v>73</v>
      </c>
      <c r="D8" s="48" t="s">
        <v>74</v>
      </c>
      <c r="E8" s="53" t="s">
        <v>729</v>
      </c>
      <c r="F8" s="571" t="s">
        <v>75</v>
      </c>
      <c r="G8" s="572" t="s">
        <v>76</v>
      </c>
    </row>
    <row r="9" customFormat="false" ht="13.5" hidden="false" customHeight="false" outlineLevel="0" collapsed="false">
      <c r="A9" s="570"/>
      <c r="B9" s="55" t="s">
        <v>72</v>
      </c>
      <c r="C9" s="55" t="s">
        <v>79</v>
      </c>
      <c r="D9" s="54"/>
      <c r="E9" s="55" t="s">
        <v>72</v>
      </c>
      <c r="F9" s="571"/>
      <c r="G9" s="572"/>
    </row>
    <row r="10" customFormat="false" ht="12.75" hidden="false" customHeight="false" outlineLevel="0" collapsed="false">
      <c r="A10" s="388" t="n">
        <v>1999</v>
      </c>
      <c r="B10" s="319" t="n">
        <v>425.1</v>
      </c>
      <c r="C10" s="573" t="n">
        <v>61.6638419097761</v>
      </c>
      <c r="D10" s="90" t="n">
        <v>262132.991958458</v>
      </c>
      <c r="E10" s="319" t="n">
        <v>424</v>
      </c>
      <c r="F10" s="90" t="n">
        <v>10543</v>
      </c>
      <c r="G10" s="91" t="n">
        <v>202429</v>
      </c>
    </row>
    <row r="11" customFormat="false" ht="12.75" hidden="false" customHeight="false" outlineLevel="0" collapsed="false">
      <c r="A11" s="388" t="n">
        <v>2000</v>
      </c>
      <c r="B11" s="319" t="n">
        <v>373.3</v>
      </c>
      <c r="C11" s="573" t="n">
        <v>59.57</v>
      </c>
      <c r="D11" s="90" t="n">
        <v>222374.81</v>
      </c>
      <c r="E11" s="319" t="n">
        <v>373.3</v>
      </c>
      <c r="F11" s="90" t="n">
        <v>7658.529</v>
      </c>
      <c r="G11" s="91" t="n">
        <v>245033.768</v>
      </c>
    </row>
    <row r="12" customFormat="false" ht="12.75" hidden="false" customHeight="false" outlineLevel="0" collapsed="false">
      <c r="A12" s="388" t="n">
        <v>2001</v>
      </c>
      <c r="B12" s="319" t="n">
        <v>531.749</v>
      </c>
      <c r="C12" s="573" t="n">
        <v>49.76</v>
      </c>
      <c r="D12" s="90" t="n">
        <v>264598.3024</v>
      </c>
      <c r="E12" s="319" t="n">
        <v>528.749</v>
      </c>
      <c r="F12" s="90" t="n">
        <v>5499.617</v>
      </c>
      <c r="G12" s="91" t="n">
        <v>274768.016</v>
      </c>
    </row>
    <row r="13" customFormat="false" ht="12.75" hidden="false" customHeight="false" outlineLevel="0" collapsed="false">
      <c r="A13" s="388" t="n">
        <v>2002</v>
      </c>
      <c r="B13" s="319" t="n">
        <v>407.878</v>
      </c>
      <c r="C13" s="573" t="n">
        <v>46.22</v>
      </c>
      <c r="D13" s="90" t="n">
        <v>188521.2116</v>
      </c>
      <c r="E13" s="319" t="n">
        <v>407.871</v>
      </c>
      <c r="F13" s="90" t="n">
        <v>4592.805</v>
      </c>
      <c r="G13" s="91" t="n">
        <v>307009.751</v>
      </c>
    </row>
    <row r="14" customFormat="false" ht="12.75" hidden="false" customHeight="false" outlineLevel="0" collapsed="false">
      <c r="A14" s="388" t="n">
        <v>2003</v>
      </c>
      <c r="B14" s="319" t="n">
        <v>568.1</v>
      </c>
      <c r="C14" s="573" t="n">
        <v>49.56</v>
      </c>
      <c r="D14" s="90" t="n">
        <v>281550.36</v>
      </c>
      <c r="E14" s="319" t="n">
        <v>568.082</v>
      </c>
      <c r="F14" s="90" t="n">
        <v>5730</v>
      </c>
      <c r="G14" s="91" t="n">
        <v>327316</v>
      </c>
    </row>
    <row r="15" customFormat="false" ht="12.75" hidden="false" customHeight="false" outlineLevel="0" collapsed="false">
      <c r="A15" s="388" t="n">
        <v>2004</v>
      </c>
      <c r="B15" s="319" t="n">
        <v>507.397</v>
      </c>
      <c r="C15" s="573" t="n">
        <v>51.67</v>
      </c>
      <c r="D15" s="90" t="n">
        <v>262172.0299</v>
      </c>
      <c r="E15" s="319" t="n">
        <v>507.417</v>
      </c>
      <c r="F15" s="90" t="n">
        <v>6412</v>
      </c>
      <c r="G15" s="91" t="n">
        <v>308666</v>
      </c>
    </row>
    <row r="16" customFormat="false" ht="12.75" hidden="false" customHeight="false" outlineLevel="0" collapsed="false">
      <c r="A16" s="388" t="n">
        <v>2005</v>
      </c>
      <c r="B16" s="319" t="n">
        <v>387.803</v>
      </c>
      <c r="C16" s="573" t="n">
        <v>55.45</v>
      </c>
      <c r="D16" s="90" t="n">
        <v>215036.7635</v>
      </c>
      <c r="E16" s="319" t="n">
        <v>386.82</v>
      </c>
      <c r="F16" s="90" t="n">
        <v>7003</v>
      </c>
      <c r="G16" s="91" t="n">
        <v>326594</v>
      </c>
    </row>
    <row r="17" customFormat="false" ht="12.75" hidden="false" customHeight="false" outlineLevel="0" collapsed="false">
      <c r="A17" s="388" t="n">
        <v>2006</v>
      </c>
      <c r="B17" s="319" t="n">
        <f aca="false">495986/1000</f>
        <v>495.986</v>
      </c>
      <c r="C17" s="573" t="n">
        <v>68.45</v>
      </c>
      <c r="D17" s="90" t="n">
        <f aca="false">C17*B17*10</f>
        <v>339502.417</v>
      </c>
      <c r="E17" s="319" t="n">
        <f aca="false">496067/1000</f>
        <v>496.067</v>
      </c>
      <c r="F17" s="90" t="n">
        <v>19942</v>
      </c>
      <c r="G17" s="91" t="n">
        <v>199357</v>
      </c>
    </row>
    <row r="18" customFormat="false" ht="12.75" hidden="false" customHeight="false" outlineLevel="0" collapsed="false">
      <c r="A18" s="388" t="n">
        <v>2007</v>
      </c>
      <c r="B18" s="319" t="n">
        <v>497.9</v>
      </c>
      <c r="C18" s="573" t="n">
        <v>65.5</v>
      </c>
      <c r="D18" s="90" t="n">
        <f aca="false">C18*B18*10</f>
        <v>326124.5</v>
      </c>
      <c r="E18" s="319" t="n">
        <f aca="false">546499/1000</f>
        <v>546.499</v>
      </c>
      <c r="F18" s="90" t="n">
        <v>9932</v>
      </c>
      <c r="G18" s="91" t="n">
        <v>216173</v>
      </c>
    </row>
    <row r="19" customFormat="false" ht="12.75" hidden="false" customHeight="false" outlineLevel="0" collapsed="false">
      <c r="A19" s="388" t="n">
        <v>2008</v>
      </c>
      <c r="B19" s="319" t="n">
        <v>396.4</v>
      </c>
      <c r="C19" s="573" t="n">
        <v>52.22</v>
      </c>
      <c r="D19" s="90" t="n">
        <f aca="false">C19*B19*10</f>
        <v>207000.08</v>
      </c>
      <c r="E19" s="319" t="n">
        <v>481.837</v>
      </c>
      <c r="F19" s="90" t="n">
        <v>3483</v>
      </c>
      <c r="G19" s="91" t="n">
        <v>14936</v>
      </c>
    </row>
    <row r="20" customFormat="false" ht="13.5" hidden="false" customHeight="false" outlineLevel="0" collapsed="false">
      <c r="A20" s="389" t="n">
        <v>2009</v>
      </c>
      <c r="B20" s="323" t="n">
        <v>408.897</v>
      </c>
      <c r="C20" s="574" t="n">
        <v>47.01</v>
      </c>
      <c r="D20" s="97" t="n">
        <f aca="false">C20*B20*10</f>
        <v>192222.4797</v>
      </c>
      <c r="E20" s="323" t="n">
        <v>486.223</v>
      </c>
      <c r="F20" s="97" t="n">
        <v>298</v>
      </c>
      <c r="G20" s="98" t="n">
        <v>20535</v>
      </c>
    </row>
  </sheetData>
  <mergeCells count="8">
    <mergeCell ref="A1:G1"/>
    <mergeCell ref="A3:G3"/>
    <mergeCell ref="A4:G4"/>
    <mergeCell ref="A6:A9"/>
    <mergeCell ref="F6:G6"/>
    <mergeCell ref="F7:G7"/>
    <mergeCell ref="F8:F9"/>
    <mergeCell ref="G8:G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34" activeCellId="0" sqref="J34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" width="26.7"/>
    <col collapsed="false" customWidth="false" hidden="false" outlineLevel="0" max="257" min="5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</row>
    <row r="3" customFormat="false" ht="15" hidden="false" customHeight="false" outlineLevel="0" collapsed="false">
      <c r="A3" s="504" t="s">
        <v>730</v>
      </c>
      <c r="B3" s="504"/>
      <c r="C3" s="504"/>
      <c r="D3" s="504"/>
      <c r="E3" s="6"/>
    </row>
    <row r="4" customFormat="false" ht="13.5" hidden="false" customHeight="true" outlineLevel="0" collapsed="false">
      <c r="A4" s="129"/>
      <c r="B4" s="75"/>
      <c r="C4" s="75"/>
      <c r="D4" s="75"/>
      <c r="E4" s="6"/>
    </row>
    <row r="5" customFormat="false" ht="12.75" hidden="false" customHeight="true" outlineLevel="0" collapsed="false">
      <c r="A5" s="76" t="s">
        <v>313</v>
      </c>
      <c r="B5" s="78" t="s">
        <v>731</v>
      </c>
      <c r="C5" s="288" t="s">
        <v>732</v>
      </c>
      <c r="D5" s="575" t="s">
        <v>733</v>
      </c>
    </row>
    <row r="6" customFormat="false" ht="13.5" hidden="false" customHeight="false" outlineLevel="0" collapsed="false">
      <c r="A6" s="76"/>
      <c r="B6" s="78"/>
      <c r="C6" s="269" t="s">
        <v>734</v>
      </c>
      <c r="D6" s="484" t="s">
        <v>735</v>
      </c>
    </row>
    <row r="7" customFormat="false" ht="12.75" hidden="false" customHeight="false" outlineLevel="0" collapsed="false">
      <c r="A7" s="126" t="s">
        <v>89</v>
      </c>
      <c r="B7" s="67" t="n">
        <v>75</v>
      </c>
      <c r="C7" s="67" t="s">
        <v>21</v>
      </c>
      <c r="D7" s="27" t="n">
        <v>75</v>
      </c>
      <c r="L7" s="271"/>
      <c r="M7" s="271"/>
    </row>
    <row r="8" customFormat="false" ht="12.75" hidden="false" customHeight="false" outlineLevel="0" collapsed="false">
      <c r="A8" s="125" t="s">
        <v>92</v>
      </c>
      <c r="B8" s="110" t="n">
        <v>75</v>
      </c>
      <c r="C8" s="110" t="s">
        <v>21</v>
      </c>
      <c r="D8" s="112" t="n">
        <v>75</v>
      </c>
      <c r="L8" s="271"/>
      <c r="M8" s="271"/>
    </row>
    <row r="9" customFormat="false" ht="12.75" hidden="false" customHeight="false" outlineLevel="0" collapsed="false">
      <c r="A9" s="126"/>
      <c r="B9" s="26"/>
      <c r="C9" s="26"/>
      <c r="D9" s="27"/>
      <c r="L9" s="271"/>
      <c r="M9" s="271"/>
    </row>
    <row r="10" customFormat="false" ht="12.75" hidden="false" customHeight="false" outlineLevel="0" collapsed="false">
      <c r="A10" s="126" t="s">
        <v>287</v>
      </c>
      <c r="B10" s="67" t="n">
        <v>575</v>
      </c>
      <c r="C10" s="67" t="s">
        <v>21</v>
      </c>
      <c r="D10" s="27" t="n">
        <v>575</v>
      </c>
      <c r="L10" s="271"/>
      <c r="M10" s="271"/>
    </row>
    <row r="11" customFormat="false" ht="12.75" hidden="false" customHeight="false" outlineLevel="0" collapsed="false">
      <c r="A11" s="126" t="s">
        <v>288</v>
      </c>
      <c r="B11" s="67" t="n">
        <v>2</v>
      </c>
      <c r="C11" s="26" t="s">
        <v>21</v>
      </c>
      <c r="D11" s="27" t="n">
        <v>2</v>
      </c>
      <c r="L11" s="271"/>
      <c r="M11" s="271"/>
    </row>
    <row r="12" customFormat="false" ht="12.75" hidden="false" customHeight="false" outlineLevel="0" collapsed="false">
      <c r="A12" s="125" t="s">
        <v>95</v>
      </c>
      <c r="B12" s="110" t="n">
        <v>577</v>
      </c>
      <c r="C12" s="110" t="s">
        <v>21</v>
      </c>
      <c r="D12" s="112" t="n">
        <v>577</v>
      </c>
      <c r="L12" s="271"/>
      <c r="M12" s="271"/>
    </row>
    <row r="13" customFormat="false" ht="12.75" hidden="false" customHeight="false" outlineLevel="0" collapsed="false">
      <c r="A13" s="126"/>
      <c r="B13" s="26"/>
      <c r="C13" s="26"/>
      <c r="D13" s="27"/>
      <c r="L13" s="271"/>
      <c r="M13" s="271"/>
    </row>
    <row r="14" customFormat="false" ht="12.75" hidden="false" customHeight="false" outlineLevel="0" collapsed="false">
      <c r="A14" s="125" t="s">
        <v>289</v>
      </c>
      <c r="B14" s="110" t="n">
        <v>16858</v>
      </c>
      <c r="C14" s="111" t="n">
        <v>8</v>
      </c>
      <c r="D14" s="112" t="n">
        <v>16850</v>
      </c>
      <c r="L14" s="271"/>
      <c r="M14" s="271"/>
    </row>
    <row r="15" customFormat="false" ht="12.75" hidden="false" customHeight="false" outlineLevel="0" collapsed="false">
      <c r="A15" s="126"/>
      <c r="B15" s="26"/>
      <c r="C15" s="26"/>
      <c r="D15" s="27"/>
      <c r="L15" s="271"/>
      <c r="M15" s="271"/>
    </row>
    <row r="16" customFormat="false" ht="12.75" hidden="false" customHeight="false" outlineLevel="0" collapsed="false">
      <c r="A16" s="125" t="s">
        <v>290</v>
      </c>
      <c r="B16" s="110" t="n">
        <v>8893</v>
      </c>
      <c r="C16" s="111" t="n">
        <v>100</v>
      </c>
      <c r="D16" s="112" t="n">
        <v>8793</v>
      </c>
      <c r="L16" s="271"/>
      <c r="M16" s="271"/>
    </row>
    <row r="17" customFormat="false" ht="12.75" hidden="false" customHeight="false" outlineLevel="0" collapsed="false">
      <c r="A17" s="126"/>
      <c r="B17" s="26"/>
      <c r="C17" s="26"/>
      <c r="D17" s="27"/>
      <c r="L17" s="271"/>
      <c r="M17" s="271"/>
    </row>
    <row r="18" customFormat="false" ht="12.75" hidden="false" customHeight="false" outlineLevel="0" collapsed="false">
      <c r="A18" s="126" t="s">
        <v>291</v>
      </c>
      <c r="B18" s="26" t="n">
        <v>8787</v>
      </c>
      <c r="C18" s="26" t="s">
        <v>21</v>
      </c>
      <c r="D18" s="27" t="n">
        <v>8787</v>
      </c>
      <c r="L18" s="271"/>
      <c r="M18" s="271"/>
    </row>
    <row r="19" customFormat="false" ht="12.75" hidden="false" customHeight="false" outlineLevel="0" collapsed="false">
      <c r="A19" s="126" t="s">
        <v>292</v>
      </c>
      <c r="B19" s="26" t="n">
        <v>25550</v>
      </c>
      <c r="C19" s="26" t="n">
        <v>4334</v>
      </c>
      <c r="D19" s="27" t="n">
        <v>21216</v>
      </c>
      <c r="L19" s="271"/>
      <c r="M19" s="271"/>
    </row>
    <row r="20" s="127" customFormat="true" ht="12.75" hidden="false" customHeight="false" outlineLevel="0" collapsed="false">
      <c r="A20" s="126" t="s">
        <v>293</v>
      </c>
      <c r="B20" s="26" t="n">
        <v>25860</v>
      </c>
      <c r="C20" s="67" t="n">
        <v>782</v>
      </c>
      <c r="D20" s="27" t="n">
        <v>25078</v>
      </c>
      <c r="L20" s="436"/>
      <c r="M20" s="436"/>
    </row>
    <row r="21" customFormat="false" ht="12.75" hidden="false" customHeight="false" outlineLevel="0" collapsed="false">
      <c r="A21" s="125" t="s">
        <v>294</v>
      </c>
      <c r="B21" s="110" t="n">
        <v>60197</v>
      </c>
      <c r="C21" s="110" t="n">
        <v>5116</v>
      </c>
      <c r="D21" s="112" t="n">
        <v>55081</v>
      </c>
      <c r="L21" s="271"/>
      <c r="M21" s="271"/>
    </row>
    <row r="22" customFormat="false" ht="12.75" hidden="false" customHeight="false" outlineLevel="0" collapsed="false">
      <c r="A22" s="126"/>
      <c r="B22" s="26"/>
      <c r="C22" s="26"/>
      <c r="D22" s="27"/>
      <c r="L22" s="271"/>
      <c r="M22" s="271"/>
    </row>
    <row r="23" customFormat="false" ht="12.75" hidden="false" customHeight="false" outlineLevel="0" collapsed="false">
      <c r="A23" s="126" t="s">
        <v>96</v>
      </c>
      <c r="B23" s="114" t="n">
        <v>4460</v>
      </c>
      <c r="C23" s="114" t="n">
        <v>4</v>
      </c>
      <c r="D23" s="27" t="n">
        <v>4456</v>
      </c>
      <c r="L23" s="271"/>
      <c r="M23" s="271"/>
    </row>
    <row r="24" customFormat="false" ht="12.75" hidden="false" customHeight="false" outlineLevel="0" collapsed="false">
      <c r="A24" s="126" t="s">
        <v>295</v>
      </c>
      <c r="B24" s="114" t="n">
        <v>3321</v>
      </c>
      <c r="C24" s="114" t="s">
        <v>21</v>
      </c>
      <c r="D24" s="27" t="n">
        <v>3321</v>
      </c>
      <c r="I24" s="271"/>
      <c r="J24" s="271"/>
      <c r="K24" s="271"/>
      <c r="L24" s="271"/>
      <c r="M24" s="271"/>
      <c r="O24" s="271"/>
    </row>
    <row r="25" customFormat="false" ht="12.75" hidden="false" customHeight="false" outlineLevel="0" collapsed="false">
      <c r="A25" s="126" t="s">
        <v>296</v>
      </c>
      <c r="B25" s="114" t="n">
        <v>46396</v>
      </c>
      <c r="C25" s="114" t="n">
        <v>171</v>
      </c>
      <c r="D25" s="27" t="n">
        <v>46225</v>
      </c>
      <c r="I25" s="271"/>
      <c r="J25" s="271"/>
      <c r="K25" s="271"/>
      <c r="L25" s="271"/>
      <c r="M25" s="271"/>
      <c r="O25" s="271"/>
    </row>
    <row r="26" s="127" customFormat="true" ht="12.75" hidden="false" customHeight="false" outlineLevel="0" collapsed="false">
      <c r="A26" s="126" t="s">
        <v>97</v>
      </c>
      <c r="B26" s="114" t="n">
        <v>96933</v>
      </c>
      <c r="C26" s="114" t="n">
        <v>2</v>
      </c>
      <c r="D26" s="27" t="n">
        <v>96931</v>
      </c>
      <c r="L26" s="436"/>
      <c r="M26" s="436"/>
    </row>
    <row r="27" customFormat="false" ht="12.75" hidden="false" customHeight="false" outlineLevel="0" collapsed="false">
      <c r="A27" s="125" t="s">
        <v>98</v>
      </c>
      <c r="B27" s="110" t="n">
        <v>151110</v>
      </c>
      <c r="C27" s="110" t="n">
        <v>177</v>
      </c>
      <c r="D27" s="112" t="n">
        <v>150933</v>
      </c>
      <c r="L27" s="271"/>
      <c r="M27" s="271"/>
    </row>
    <row r="28" customFormat="false" ht="12.75" hidden="false" customHeight="false" outlineLevel="0" collapsed="false">
      <c r="A28" s="126"/>
      <c r="B28" s="26"/>
      <c r="C28" s="26"/>
      <c r="D28" s="27"/>
      <c r="L28" s="271"/>
      <c r="M28" s="271"/>
    </row>
    <row r="29" customFormat="false" ht="12.75" hidden="false" customHeight="false" outlineLevel="0" collapsed="false">
      <c r="A29" s="125" t="s">
        <v>99</v>
      </c>
      <c r="B29" s="111" t="n">
        <v>1894</v>
      </c>
      <c r="C29" s="111" t="n">
        <v>84</v>
      </c>
      <c r="D29" s="112" t="n">
        <v>1810</v>
      </c>
      <c r="L29" s="271"/>
      <c r="M29" s="271"/>
    </row>
    <row r="30" customFormat="false" ht="12.75" hidden="false" customHeight="false" outlineLevel="0" collapsed="false">
      <c r="A30" s="126"/>
      <c r="B30" s="26"/>
      <c r="C30" s="26"/>
      <c r="D30" s="27"/>
      <c r="L30" s="271"/>
      <c r="M30" s="271"/>
    </row>
    <row r="31" customFormat="false" ht="12.75" hidden="false" customHeight="false" outlineLevel="0" collapsed="false">
      <c r="A31" s="126" t="s">
        <v>100</v>
      </c>
      <c r="B31" s="26" t="n">
        <v>3883</v>
      </c>
      <c r="C31" s="67" t="s">
        <v>21</v>
      </c>
      <c r="D31" s="27" t="n">
        <v>3883</v>
      </c>
      <c r="L31" s="271"/>
      <c r="M31" s="271"/>
    </row>
    <row r="32" customFormat="false" ht="12.75" hidden="false" customHeight="false" outlineLevel="0" collapsed="false">
      <c r="A32" s="126" t="s">
        <v>101</v>
      </c>
      <c r="B32" s="26" t="n">
        <v>2156</v>
      </c>
      <c r="C32" s="67" t="n">
        <v>734</v>
      </c>
      <c r="D32" s="27" t="n">
        <v>1422</v>
      </c>
      <c r="L32" s="271"/>
      <c r="M32" s="271"/>
    </row>
    <row r="33" customFormat="false" ht="12.75" hidden="false" customHeight="false" outlineLevel="0" collapsed="false">
      <c r="A33" s="126" t="s">
        <v>302</v>
      </c>
      <c r="B33" s="26" t="n">
        <v>1190</v>
      </c>
      <c r="C33" s="67" t="s">
        <v>21</v>
      </c>
      <c r="D33" s="27" t="n">
        <v>1190</v>
      </c>
      <c r="L33" s="271"/>
      <c r="M33" s="271"/>
    </row>
    <row r="34" s="127" customFormat="true" ht="12.75" hidden="false" customHeight="false" outlineLevel="0" collapsed="false">
      <c r="A34" s="126" t="s">
        <v>303</v>
      </c>
      <c r="B34" s="67" t="n">
        <v>100</v>
      </c>
      <c r="C34" s="67" t="s">
        <v>21</v>
      </c>
      <c r="D34" s="27" t="n">
        <v>100</v>
      </c>
      <c r="L34" s="436"/>
      <c r="M34" s="436"/>
    </row>
    <row r="35" customFormat="false" ht="12.75" hidden="false" customHeight="false" outlineLevel="0" collapsed="false">
      <c r="A35" s="125" t="s">
        <v>102</v>
      </c>
      <c r="B35" s="110" t="n">
        <v>7329</v>
      </c>
      <c r="C35" s="110" t="n">
        <v>734</v>
      </c>
      <c r="D35" s="112" t="n">
        <v>6595</v>
      </c>
      <c r="L35" s="271"/>
      <c r="M35" s="271"/>
    </row>
    <row r="36" customFormat="false" ht="12.75" hidden="false" customHeight="false" outlineLevel="0" collapsed="false">
      <c r="A36" s="126"/>
      <c r="B36" s="26"/>
      <c r="C36" s="26"/>
      <c r="D36" s="27"/>
    </row>
    <row r="37" customFormat="false" ht="12.75" hidden="false" customHeight="false" outlineLevel="0" collapsed="false">
      <c r="A37" s="125" t="s">
        <v>304</v>
      </c>
      <c r="B37" s="110" t="n">
        <v>8085</v>
      </c>
      <c r="C37" s="111" t="n">
        <v>135</v>
      </c>
      <c r="D37" s="112" t="n">
        <v>7950</v>
      </c>
    </row>
    <row r="38" customFormat="false" ht="12.75" hidden="false" customHeight="false" outlineLevel="0" collapsed="false">
      <c r="A38" s="126"/>
      <c r="B38" s="26"/>
      <c r="C38" s="26"/>
      <c r="D38" s="27"/>
    </row>
    <row r="39" customFormat="false" ht="12.75" hidden="false" customHeight="false" outlineLevel="0" collapsed="false">
      <c r="A39" s="126" t="s">
        <v>305</v>
      </c>
      <c r="B39" s="26" t="n">
        <v>45785</v>
      </c>
      <c r="C39" s="67" t="n">
        <v>500</v>
      </c>
      <c r="D39" s="27" t="n">
        <v>45285</v>
      </c>
    </row>
    <row r="40" customFormat="false" ht="12.75" hidden="false" customHeight="false" outlineLevel="0" collapsed="false">
      <c r="A40" s="126" t="s">
        <v>306</v>
      </c>
      <c r="B40" s="26" t="n">
        <v>160813</v>
      </c>
      <c r="C40" s="67" t="s">
        <v>21</v>
      </c>
      <c r="D40" s="27" t="n">
        <v>160813</v>
      </c>
    </row>
    <row r="41" customFormat="false" ht="12.75" hidden="false" customHeight="false" outlineLevel="0" collapsed="false">
      <c r="A41" s="126" t="s">
        <v>307</v>
      </c>
      <c r="B41" s="26" t="n">
        <v>23479</v>
      </c>
      <c r="C41" s="67" t="n">
        <v>35</v>
      </c>
      <c r="D41" s="27" t="n">
        <v>23444</v>
      </c>
    </row>
    <row r="42" customFormat="false" ht="12.75" hidden="false" customHeight="false" outlineLevel="0" collapsed="false">
      <c r="A42" s="126" t="s">
        <v>308</v>
      </c>
      <c r="B42" s="26" t="n">
        <v>4816</v>
      </c>
      <c r="C42" s="67" t="s">
        <v>21</v>
      </c>
      <c r="D42" s="27" t="n">
        <v>4816</v>
      </c>
    </row>
    <row r="43" customFormat="false" ht="12.75" hidden="false" customHeight="false" outlineLevel="0" collapsed="false">
      <c r="A43" s="126" t="s">
        <v>309</v>
      </c>
      <c r="B43" s="26" t="n">
        <v>135736</v>
      </c>
      <c r="C43" s="67" t="s">
        <v>21</v>
      </c>
      <c r="D43" s="27" t="n">
        <v>135736</v>
      </c>
    </row>
    <row r="44" customFormat="false" ht="12.75" hidden="false" customHeight="false" outlineLevel="0" collapsed="false">
      <c r="A44" s="125" t="s">
        <v>310</v>
      </c>
      <c r="B44" s="110" t="n">
        <v>370629</v>
      </c>
      <c r="C44" s="110" t="n">
        <v>535</v>
      </c>
      <c r="D44" s="112" t="n">
        <v>370094</v>
      </c>
    </row>
    <row r="45" customFormat="false" ht="12.75" hidden="false" customHeight="false" outlineLevel="0" collapsed="false">
      <c r="A45" s="126"/>
      <c r="B45" s="26"/>
      <c r="C45" s="26"/>
      <c r="D45" s="27"/>
    </row>
    <row r="46" customFormat="false" ht="12.75" hidden="false" customHeight="false" outlineLevel="0" collapsed="false">
      <c r="A46" s="126" t="s">
        <v>103</v>
      </c>
      <c r="B46" s="26" t="n">
        <v>34196</v>
      </c>
      <c r="C46" s="67" t="n">
        <v>425</v>
      </c>
      <c r="D46" s="108" t="n">
        <v>33771</v>
      </c>
    </row>
    <row r="47" customFormat="false" ht="12.75" hidden="false" customHeight="false" outlineLevel="0" collapsed="false">
      <c r="A47" s="126" t="s">
        <v>104</v>
      </c>
      <c r="B47" s="67" t="n">
        <v>26109</v>
      </c>
      <c r="C47" s="67" t="n">
        <v>43</v>
      </c>
      <c r="D47" s="27" t="n">
        <v>26066</v>
      </c>
    </row>
    <row r="48" customFormat="false" ht="12.75" hidden="false" customHeight="false" outlineLevel="0" collapsed="false">
      <c r="A48" s="126" t="s">
        <v>105</v>
      </c>
      <c r="B48" s="26" t="n">
        <v>41538</v>
      </c>
      <c r="C48" s="67" t="n">
        <v>42</v>
      </c>
      <c r="D48" s="27" t="n">
        <v>41496</v>
      </c>
    </row>
    <row r="49" customFormat="false" ht="12.75" hidden="false" customHeight="false" outlineLevel="0" collapsed="false">
      <c r="A49" s="125" t="s">
        <v>106</v>
      </c>
      <c r="B49" s="110" t="n">
        <v>101843</v>
      </c>
      <c r="C49" s="110" t="n">
        <v>510</v>
      </c>
      <c r="D49" s="112" t="n">
        <v>101333</v>
      </c>
    </row>
    <row r="50" customFormat="false" ht="12.75" hidden="false" customHeight="false" outlineLevel="0" collapsed="false">
      <c r="A50" s="126"/>
      <c r="B50" s="26"/>
      <c r="C50" s="26"/>
      <c r="D50" s="27"/>
    </row>
    <row r="51" customFormat="false" ht="12.75" hidden="false" customHeight="false" outlineLevel="0" collapsed="false">
      <c r="A51" s="125" t="s">
        <v>107</v>
      </c>
      <c r="B51" s="110" t="n">
        <v>33801</v>
      </c>
      <c r="C51" s="111" t="n">
        <v>1082</v>
      </c>
      <c r="D51" s="112" t="n">
        <v>32719</v>
      </c>
    </row>
    <row r="52" customFormat="false" ht="12.75" hidden="false" customHeight="false" outlineLevel="0" collapsed="false">
      <c r="A52" s="126"/>
      <c r="B52" s="26"/>
      <c r="C52" s="26"/>
      <c r="D52" s="27"/>
    </row>
    <row r="53" customFormat="false" ht="12.75" hidden="false" customHeight="false" outlineLevel="0" collapsed="false">
      <c r="A53" s="126" t="s">
        <v>108</v>
      </c>
      <c r="B53" s="26" t="n">
        <v>286107</v>
      </c>
      <c r="C53" s="67" t="n">
        <v>56144</v>
      </c>
      <c r="D53" s="27" t="n">
        <v>229963</v>
      </c>
    </row>
    <row r="54" customFormat="false" ht="12.75" hidden="false" customHeight="false" outlineLevel="0" collapsed="false">
      <c r="A54" s="126" t="s">
        <v>109</v>
      </c>
      <c r="B54" s="26" t="n">
        <v>96249</v>
      </c>
      <c r="C54" s="67" t="n">
        <v>26960</v>
      </c>
      <c r="D54" s="27" t="n">
        <v>69289</v>
      </c>
    </row>
    <row r="55" customFormat="false" ht="12.75" hidden="false" customHeight="false" outlineLevel="0" collapsed="false">
      <c r="A55" s="125" t="s">
        <v>110</v>
      </c>
      <c r="B55" s="110" t="n">
        <v>382356</v>
      </c>
      <c r="C55" s="110" t="n">
        <v>83104</v>
      </c>
      <c r="D55" s="112" t="n">
        <v>299252</v>
      </c>
    </row>
    <row r="56" customFormat="false" ht="12.75" hidden="false" customHeight="false" outlineLevel="0" collapsed="false">
      <c r="A56" s="126"/>
      <c r="B56" s="26"/>
      <c r="C56" s="26"/>
      <c r="D56" s="27"/>
    </row>
    <row r="57" customFormat="false" ht="12.75" hidden="false" customHeight="false" outlineLevel="0" collapsed="false">
      <c r="A57" s="126" t="s">
        <v>111</v>
      </c>
      <c r="B57" s="26" t="n">
        <v>37319</v>
      </c>
      <c r="C57" s="67" t="n">
        <v>808</v>
      </c>
      <c r="D57" s="108" t="n">
        <v>36511</v>
      </c>
    </row>
    <row r="58" customFormat="false" ht="12.75" hidden="false" customHeight="false" outlineLevel="0" collapsed="false">
      <c r="A58" s="126" t="s">
        <v>112</v>
      </c>
      <c r="B58" s="26" t="n">
        <v>37658</v>
      </c>
      <c r="C58" s="67" t="s">
        <v>21</v>
      </c>
      <c r="D58" s="27" t="n">
        <v>37658</v>
      </c>
    </row>
    <row r="59" customFormat="false" ht="12.75" hidden="false" customHeight="false" outlineLevel="0" collapsed="false">
      <c r="A59" s="126" t="s">
        <v>113</v>
      </c>
      <c r="B59" s="67" t="n">
        <v>1461382</v>
      </c>
      <c r="C59" s="67" t="n">
        <v>58611</v>
      </c>
      <c r="D59" s="27" t="n">
        <v>1402771</v>
      </c>
    </row>
    <row r="60" customFormat="false" ht="12.75" hidden="false" customHeight="false" outlineLevel="0" collapsed="false">
      <c r="A60" s="126" t="s">
        <v>114</v>
      </c>
      <c r="B60" s="26" t="n">
        <v>517222</v>
      </c>
      <c r="C60" s="67" t="n">
        <v>600</v>
      </c>
      <c r="D60" s="27" t="n">
        <v>516622</v>
      </c>
      <c r="L60" s="271"/>
      <c r="M60" s="271"/>
    </row>
    <row r="61" customFormat="false" ht="12.75" hidden="false" customHeight="false" outlineLevel="0" collapsed="false">
      <c r="A61" s="126" t="s">
        <v>133</v>
      </c>
      <c r="B61" s="67" t="n">
        <v>33722</v>
      </c>
      <c r="C61" s="67" t="n">
        <v>4502</v>
      </c>
      <c r="D61" s="27" t="n">
        <v>29220</v>
      </c>
    </row>
    <row r="62" customFormat="false" ht="12.75" hidden="false" customHeight="false" outlineLevel="0" collapsed="false">
      <c r="A62" s="126" t="s">
        <v>116</v>
      </c>
      <c r="B62" s="67" t="n">
        <v>2532677</v>
      </c>
      <c r="C62" s="67" t="n">
        <v>6151</v>
      </c>
      <c r="D62" s="27" t="n">
        <v>2526526</v>
      </c>
    </row>
    <row r="63" customFormat="false" ht="12.75" hidden="false" customHeight="false" outlineLevel="0" collapsed="false">
      <c r="A63" s="126" t="s">
        <v>117</v>
      </c>
      <c r="B63" s="26" t="n">
        <v>432668</v>
      </c>
      <c r="C63" s="67" t="n">
        <v>49526</v>
      </c>
      <c r="D63" s="27" t="n">
        <v>383142</v>
      </c>
    </row>
    <row r="64" customFormat="false" ht="12.75" hidden="false" customHeight="false" outlineLevel="0" collapsed="false">
      <c r="A64" s="126" t="s">
        <v>118</v>
      </c>
      <c r="B64" s="26" t="n">
        <v>775575</v>
      </c>
      <c r="C64" s="67" t="n">
        <v>274368</v>
      </c>
      <c r="D64" s="27" t="n">
        <v>501207</v>
      </c>
    </row>
    <row r="65" customFormat="false" ht="12.75" hidden="false" customHeight="false" outlineLevel="0" collapsed="false">
      <c r="A65" s="125" t="s">
        <v>119</v>
      </c>
      <c r="B65" s="110" t="n">
        <v>5828223</v>
      </c>
      <c r="C65" s="110" t="n">
        <v>394566</v>
      </c>
      <c r="D65" s="112" t="n">
        <v>5433657</v>
      </c>
    </row>
    <row r="66" customFormat="false" ht="12.75" hidden="false" customHeight="false" outlineLevel="0" collapsed="false">
      <c r="A66" s="126"/>
      <c r="B66" s="26"/>
      <c r="C66" s="26"/>
      <c r="D66" s="27"/>
    </row>
    <row r="67" customFormat="false" ht="12.75" hidden="false" customHeight="false" outlineLevel="0" collapsed="false">
      <c r="A67" s="126" t="s">
        <v>120</v>
      </c>
      <c r="B67" s="26" t="n">
        <v>224</v>
      </c>
      <c r="C67" s="67" t="n">
        <v>72</v>
      </c>
      <c r="D67" s="27" t="n">
        <v>152</v>
      </c>
    </row>
    <row r="68" customFormat="false" ht="12.75" hidden="false" customHeight="false" outlineLevel="0" collapsed="false">
      <c r="A68" s="125" t="s">
        <v>122</v>
      </c>
      <c r="B68" s="111" t="n">
        <v>224</v>
      </c>
      <c r="C68" s="111" t="n">
        <v>72</v>
      </c>
      <c r="D68" s="112" t="n">
        <v>152</v>
      </c>
    </row>
    <row r="69" customFormat="false" ht="12.75" hidden="false" customHeight="false" outlineLevel="0" collapsed="false">
      <c r="A69" s="126"/>
      <c r="B69" s="26"/>
      <c r="C69" s="26"/>
      <c r="D69" s="27"/>
    </row>
    <row r="70" customFormat="false" ht="13.5" hidden="false" customHeight="false" outlineLevel="0" collapsed="false">
      <c r="A70" s="128" t="s">
        <v>123</v>
      </c>
      <c r="B70" s="40" t="n">
        <v>6972094</v>
      </c>
      <c r="C70" s="40" t="n">
        <v>486223</v>
      </c>
      <c r="D70" s="41" t="n">
        <v>6485871</v>
      </c>
    </row>
  </sheetData>
  <mergeCells count="3">
    <mergeCell ref="A1:D1"/>
    <mergeCell ref="A5:A6"/>
    <mergeCell ref="B5:B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6" activeCellId="0" sqref="A6:A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35.85"/>
    <col collapsed="false" customWidth="true" hidden="false" outlineLevel="0" max="3" min="2" style="139" width="22.7"/>
    <col collapsed="false" customWidth="false" hidden="false" outlineLevel="0" max="257" min="4" style="139" width="11.42"/>
  </cols>
  <sheetData>
    <row r="1" s="141" customFormat="true" ht="18" hidden="false" customHeight="false" outlineLevel="0" collapsed="false">
      <c r="A1" s="536" t="s">
        <v>0</v>
      </c>
      <c r="B1" s="536"/>
      <c r="C1" s="536"/>
    </row>
    <row r="3" customFormat="false" ht="15" hidden="false" customHeight="false" outlineLevel="0" collapsed="false">
      <c r="A3" s="142" t="s">
        <v>736</v>
      </c>
      <c r="B3" s="142"/>
      <c r="C3" s="142"/>
      <c r="D3" s="143"/>
    </row>
    <row r="4" customFormat="false" ht="15" hidden="false" customHeight="false" outlineLevel="0" collapsed="false">
      <c r="A4" s="142" t="s">
        <v>737</v>
      </c>
      <c r="B4" s="142"/>
      <c r="C4" s="142"/>
      <c r="D4" s="143"/>
    </row>
    <row r="5" customFormat="false" ht="14.25" hidden="false" customHeight="true" outlineLevel="0" collapsed="false">
      <c r="A5" s="144"/>
      <c r="B5" s="144"/>
      <c r="C5" s="144"/>
      <c r="D5" s="143"/>
    </row>
    <row r="6" customFormat="false" ht="13.5" hidden="false" customHeight="false" outlineLevel="0" collapsed="false">
      <c r="A6" s="145" t="s">
        <v>145</v>
      </c>
      <c r="B6" s="146" t="s">
        <v>75</v>
      </c>
      <c r="C6" s="147" t="s">
        <v>76</v>
      </c>
    </row>
    <row r="7" customFormat="false" ht="12.75" hidden="false" customHeight="false" outlineLevel="0" collapsed="false">
      <c r="A7" s="148" t="s">
        <v>146</v>
      </c>
      <c r="B7" s="149" t="n">
        <v>298</v>
      </c>
      <c r="C7" s="150" t="n">
        <v>20535</v>
      </c>
    </row>
    <row r="8" customFormat="false" ht="12.75" hidden="false" customHeight="false" outlineLevel="0" collapsed="false">
      <c r="A8" s="151"/>
      <c r="B8" s="67"/>
      <c r="C8" s="108"/>
    </row>
    <row r="9" s="153" customFormat="true" ht="12.75" hidden="false" customHeight="false" outlineLevel="0" collapsed="false">
      <c r="A9" s="152" t="s">
        <v>147</v>
      </c>
      <c r="B9" s="67"/>
      <c r="C9" s="108"/>
      <c r="D9" s="156"/>
    </row>
    <row r="10" s="153" customFormat="true" ht="12.75" hidden="false" customHeight="false" outlineLevel="0" collapsed="false">
      <c r="A10" s="157" t="s">
        <v>148</v>
      </c>
      <c r="B10" s="113" t="n">
        <f aca="false">SUM(B11:B36)</f>
        <v>139</v>
      </c>
      <c r="C10" s="158" t="n">
        <f aca="false">SUM(C11:C36)</f>
        <v>11849</v>
      </c>
      <c r="D10" s="156"/>
    </row>
    <row r="11" s="153" customFormat="true" ht="12.75" hidden="false" customHeight="false" outlineLevel="0" collapsed="false">
      <c r="A11" s="159" t="s">
        <v>149</v>
      </c>
      <c r="B11" s="67" t="s">
        <v>153</v>
      </c>
      <c r="C11" s="108" t="n">
        <v>1634</v>
      </c>
      <c r="D11" s="156"/>
    </row>
    <row r="12" s="153" customFormat="true" ht="12.75" hidden="false" customHeight="false" outlineLevel="0" collapsed="false">
      <c r="A12" s="159" t="s">
        <v>150</v>
      </c>
      <c r="B12" s="67" t="s">
        <v>153</v>
      </c>
      <c r="C12" s="108" t="n">
        <v>55</v>
      </c>
      <c r="D12" s="156"/>
    </row>
    <row r="13" s="153" customFormat="true" ht="12.75" hidden="false" customHeight="false" outlineLevel="0" collapsed="false">
      <c r="A13" s="159" t="s">
        <v>151</v>
      </c>
      <c r="B13" s="67" t="n">
        <v>25</v>
      </c>
      <c r="C13" s="108" t="n">
        <v>495</v>
      </c>
      <c r="D13" s="156"/>
    </row>
    <row r="14" s="153" customFormat="true" ht="12.75" hidden="false" customHeight="false" outlineLevel="0" collapsed="false">
      <c r="A14" s="159" t="s">
        <v>152</v>
      </c>
      <c r="B14" s="67" t="s">
        <v>153</v>
      </c>
      <c r="C14" s="108" t="n">
        <v>6</v>
      </c>
      <c r="D14" s="156"/>
    </row>
    <row r="15" s="153" customFormat="true" ht="12.75" hidden="false" customHeight="false" outlineLevel="0" collapsed="false">
      <c r="A15" s="159" t="s">
        <v>154</v>
      </c>
      <c r="B15" s="67" t="s">
        <v>153</v>
      </c>
      <c r="C15" s="108" t="s">
        <v>153</v>
      </c>
      <c r="D15" s="156"/>
    </row>
    <row r="16" s="153" customFormat="true" ht="12.75" hidden="false" customHeight="false" outlineLevel="0" collapsed="false">
      <c r="A16" s="159" t="s">
        <v>155</v>
      </c>
      <c r="B16" s="67" t="s">
        <v>153</v>
      </c>
      <c r="C16" s="108" t="n">
        <v>26</v>
      </c>
      <c r="D16" s="156"/>
    </row>
    <row r="17" s="153" customFormat="true" ht="12.75" hidden="false" customHeight="false" outlineLevel="0" collapsed="false">
      <c r="A17" s="159" t="s">
        <v>156</v>
      </c>
      <c r="B17" s="67" t="s">
        <v>153</v>
      </c>
      <c r="C17" s="108" t="n">
        <v>136</v>
      </c>
      <c r="D17" s="156"/>
    </row>
    <row r="18" s="153" customFormat="true" ht="12.75" hidden="false" customHeight="false" outlineLevel="0" collapsed="false">
      <c r="A18" s="159" t="s">
        <v>157</v>
      </c>
      <c r="B18" s="67" t="s">
        <v>153</v>
      </c>
      <c r="C18" s="108" t="s">
        <v>153</v>
      </c>
      <c r="D18" s="156"/>
    </row>
    <row r="19" s="153" customFormat="true" ht="12.75" hidden="false" customHeight="false" outlineLevel="0" collapsed="false">
      <c r="A19" s="159" t="s">
        <v>158</v>
      </c>
      <c r="B19" s="67" t="s">
        <v>153</v>
      </c>
      <c r="C19" s="108" t="s">
        <v>153</v>
      </c>
      <c r="D19" s="156"/>
    </row>
    <row r="20" s="153" customFormat="true" ht="12.75" hidden="false" customHeight="false" outlineLevel="0" collapsed="false">
      <c r="A20" s="159" t="s">
        <v>159</v>
      </c>
      <c r="B20" s="67" t="s">
        <v>153</v>
      </c>
      <c r="C20" s="108" t="n">
        <v>136</v>
      </c>
      <c r="D20" s="156"/>
    </row>
    <row r="21" s="153" customFormat="true" ht="12.75" hidden="false" customHeight="false" outlineLevel="0" collapsed="false">
      <c r="A21" s="159" t="s">
        <v>160</v>
      </c>
      <c r="B21" s="67" t="n">
        <v>17</v>
      </c>
      <c r="C21" s="108" t="n">
        <v>1094</v>
      </c>
      <c r="D21" s="156"/>
    </row>
    <row r="22" s="153" customFormat="true" ht="12.75" hidden="false" customHeight="false" outlineLevel="0" collapsed="false">
      <c r="A22" s="159" t="s">
        <v>161</v>
      </c>
      <c r="B22" s="67" t="s">
        <v>153</v>
      </c>
      <c r="C22" s="108" t="s">
        <v>153</v>
      </c>
      <c r="D22" s="156"/>
    </row>
    <row r="23" s="153" customFormat="true" ht="12.75" hidden="false" customHeight="false" outlineLevel="0" collapsed="false">
      <c r="A23" s="159" t="s">
        <v>162</v>
      </c>
      <c r="B23" s="67" t="s">
        <v>153</v>
      </c>
      <c r="C23" s="108" t="n">
        <v>1</v>
      </c>
      <c r="D23" s="156"/>
    </row>
    <row r="24" s="153" customFormat="true" ht="12.75" hidden="false" customHeight="false" outlineLevel="0" collapsed="false">
      <c r="A24" s="159" t="s">
        <v>163</v>
      </c>
      <c r="B24" s="67" t="s">
        <v>153</v>
      </c>
      <c r="C24" s="108" t="s">
        <v>153</v>
      </c>
      <c r="D24" s="156"/>
    </row>
    <row r="25" s="153" customFormat="true" ht="12.75" hidden="false" customHeight="false" outlineLevel="0" collapsed="false">
      <c r="A25" s="159" t="s">
        <v>164</v>
      </c>
      <c r="B25" s="67" t="s">
        <v>153</v>
      </c>
      <c r="C25" s="108" t="s">
        <v>153</v>
      </c>
      <c r="D25" s="156"/>
    </row>
    <row r="26" s="153" customFormat="true" ht="12.75" hidden="false" customHeight="false" outlineLevel="0" collapsed="false">
      <c r="A26" s="159" t="s">
        <v>165</v>
      </c>
      <c r="B26" s="67" t="n">
        <v>1</v>
      </c>
      <c r="C26" s="108" t="n">
        <v>1337</v>
      </c>
      <c r="D26" s="156"/>
    </row>
    <row r="27" s="153" customFormat="true" ht="12.75" hidden="false" customHeight="false" outlineLevel="0" collapsed="false">
      <c r="A27" s="159" t="s">
        <v>166</v>
      </c>
      <c r="B27" s="67" t="s">
        <v>153</v>
      </c>
      <c r="C27" s="108" t="s">
        <v>153</v>
      </c>
      <c r="D27" s="156"/>
    </row>
    <row r="28" s="153" customFormat="true" ht="12.75" hidden="false" customHeight="false" outlineLevel="0" collapsed="false">
      <c r="A28" s="159" t="s">
        <v>167</v>
      </c>
      <c r="B28" s="67" t="s">
        <v>153</v>
      </c>
      <c r="C28" s="108" t="s">
        <v>153</v>
      </c>
      <c r="D28" s="156"/>
    </row>
    <row r="29" s="153" customFormat="true" ht="12.75" hidden="false" customHeight="false" outlineLevel="0" collapsed="false">
      <c r="A29" s="159" t="s">
        <v>168</v>
      </c>
      <c r="B29" s="67" t="s">
        <v>153</v>
      </c>
      <c r="C29" s="108" t="s">
        <v>153</v>
      </c>
      <c r="D29" s="156"/>
    </row>
    <row r="30" s="153" customFormat="true" ht="12.75" hidden="false" customHeight="false" outlineLevel="0" collapsed="false">
      <c r="A30" s="159" t="s">
        <v>169</v>
      </c>
      <c r="B30" s="67" t="s">
        <v>153</v>
      </c>
      <c r="C30" s="108" t="n">
        <v>6</v>
      </c>
      <c r="D30" s="156"/>
    </row>
    <row r="31" s="153" customFormat="true" ht="12.75" hidden="false" customHeight="false" outlineLevel="0" collapsed="false">
      <c r="A31" s="159" t="s">
        <v>170</v>
      </c>
      <c r="B31" s="67" t="s">
        <v>153</v>
      </c>
      <c r="C31" s="108" t="n">
        <v>123</v>
      </c>
      <c r="D31" s="156"/>
    </row>
    <row r="32" s="153" customFormat="true" ht="12.75" hidden="false" customHeight="false" outlineLevel="0" collapsed="false">
      <c r="A32" s="159" t="s">
        <v>171</v>
      </c>
      <c r="B32" s="67" t="n">
        <v>76</v>
      </c>
      <c r="C32" s="108" t="n">
        <v>5652</v>
      </c>
      <c r="D32" s="156"/>
    </row>
    <row r="33" s="153" customFormat="true" ht="12.75" hidden="false" customHeight="false" outlineLevel="0" collapsed="false">
      <c r="A33" s="159" t="s">
        <v>172</v>
      </c>
      <c r="B33" s="67" t="n">
        <v>20</v>
      </c>
      <c r="C33" s="108" t="n">
        <v>297</v>
      </c>
      <c r="D33" s="156"/>
    </row>
    <row r="34" s="153" customFormat="true" ht="12.75" hidden="false" customHeight="false" outlineLevel="0" collapsed="false">
      <c r="A34" s="159" t="s">
        <v>173</v>
      </c>
      <c r="B34" s="67" t="s">
        <v>153</v>
      </c>
      <c r="C34" s="108" t="n">
        <v>278</v>
      </c>
      <c r="D34" s="156"/>
    </row>
    <row r="35" s="153" customFormat="true" ht="12.75" hidden="false" customHeight="false" outlineLevel="0" collapsed="false">
      <c r="A35" s="159" t="s">
        <v>174</v>
      </c>
      <c r="B35" s="67" t="s">
        <v>153</v>
      </c>
      <c r="C35" s="108" t="n">
        <v>16</v>
      </c>
      <c r="D35" s="156"/>
    </row>
    <row r="36" s="153" customFormat="true" ht="12.75" hidden="false" customHeight="false" outlineLevel="0" collapsed="false">
      <c r="A36" s="159" t="s">
        <v>175</v>
      </c>
      <c r="B36" s="67" t="s">
        <v>153</v>
      </c>
      <c r="C36" s="108" t="n">
        <v>557</v>
      </c>
      <c r="D36" s="156"/>
    </row>
    <row r="37" s="153" customFormat="true" ht="12.75" hidden="false" customHeight="false" outlineLevel="0" collapsed="false">
      <c r="A37" s="161"/>
      <c r="B37" s="67"/>
      <c r="C37" s="108"/>
      <c r="D37" s="156"/>
    </row>
    <row r="38" s="153" customFormat="true" ht="12.75" hidden="false" customHeight="false" outlineLevel="0" collapsed="false">
      <c r="A38" s="162" t="s">
        <v>176</v>
      </c>
      <c r="B38" s="67"/>
      <c r="C38" s="108"/>
      <c r="D38" s="156"/>
    </row>
    <row r="39" s="153" customFormat="true" ht="12.75" hidden="false" customHeight="false" outlineLevel="0" collapsed="false">
      <c r="A39" s="159" t="s">
        <v>177</v>
      </c>
      <c r="B39" s="67" t="s">
        <v>384</v>
      </c>
      <c r="C39" s="108" t="s">
        <v>384</v>
      </c>
      <c r="D39" s="156"/>
    </row>
    <row r="40" s="153" customFormat="true" ht="12.75" hidden="false" customHeight="false" outlineLevel="0" collapsed="false">
      <c r="A40" s="163" t="s">
        <v>178</v>
      </c>
      <c r="B40" s="67" t="s">
        <v>384</v>
      </c>
      <c r="C40" s="108" t="s">
        <v>384</v>
      </c>
      <c r="D40" s="156"/>
    </row>
    <row r="41" s="153" customFormat="true" ht="12.75" hidden="false" customHeight="false" outlineLevel="0" collapsed="false">
      <c r="A41" s="163" t="s">
        <v>179</v>
      </c>
      <c r="B41" s="67" t="s">
        <v>384</v>
      </c>
      <c r="C41" s="108" t="s">
        <v>384</v>
      </c>
      <c r="D41" s="156"/>
    </row>
    <row r="42" customFormat="false" ht="12.75" hidden="false" customHeight="false" outlineLevel="0" collapsed="false">
      <c r="A42" s="151"/>
      <c r="B42" s="67"/>
      <c r="C42" s="108"/>
    </row>
    <row r="43" customFormat="false" ht="12.75" hidden="false" customHeight="false" outlineLevel="0" collapsed="false">
      <c r="A43" s="152" t="s">
        <v>180</v>
      </c>
      <c r="B43" s="67"/>
      <c r="C43" s="108"/>
    </row>
    <row r="44" customFormat="false" ht="12.75" hidden="false" customHeight="false" outlineLevel="0" collapsed="false">
      <c r="A44" s="151" t="s">
        <v>181</v>
      </c>
      <c r="B44" s="67" t="n">
        <v>157</v>
      </c>
      <c r="C44" s="108" t="s">
        <v>384</v>
      </c>
    </row>
    <row r="45" customFormat="false" ht="12.75" hidden="false" customHeight="false" outlineLevel="0" collapsed="false">
      <c r="A45" s="576" t="s">
        <v>182</v>
      </c>
      <c r="B45" s="67" t="s">
        <v>384</v>
      </c>
      <c r="C45" s="108" t="s">
        <v>384</v>
      </c>
    </row>
    <row r="46" customFormat="false" ht="12.75" hidden="false" customHeight="false" outlineLevel="0" collapsed="false">
      <c r="A46" s="576" t="s">
        <v>184</v>
      </c>
      <c r="B46" s="67" t="s">
        <v>384</v>
      </c>
      <c r="C46" s="108" t="s">
        <v>384</v>
      </c>
    </row>
    <row r="47" customFormat="false" ht="12.75" hidden="false" customHeight="false" outlineLevel="0" collapsed="false">
      <c r="A47" s="576" t="s">
        <v>185</v>
      </c>
      <c r="B47" s="67" t="s">
        <v>384</v>
      </c>
      <c r="C47" s="108" t="n">
        <v>8405</v>
      </c>
    </row>
    <row r="48" customFormat="false" ht="12.75" hidden="false" customHeight="false" outlineLevel="0" collapsed="false">
      <c r="A48" s="576" t="s">
        <v>188</v>
      </c>
      <c r="B48" s="67" t="s">
        <v>384</v>
      </c>
      <c r="C48" s="108" t="s">
        <v>384</v>
      </c>
    </row>
    <row r="49" customFormat="false" ht="12.75" hidden="false" customHeight="false" outlineLevel="0" collapsed="false">
      <c r="A49" s="576" t="s">
        <v>189</v>
      </c>
      <c r="B49" s="67" t="s">
        <v>384</v>
      </c>
      <c r="C49" s="108" t="s">
        <v>384</v>
      </c>
    </row>
    <row r="50" customFormat="false" ht="13.5" hidden="false" customHeight="false" outlineLevel="0" collapsed="false">
      <c r="A50" s="577" t="s">
        <v>190</v>
      </c>
      <c r="B50" s="167" t="s">
        <v>384</v>
      </c>
      <c r="C50" s="168" t="s">
        <v>384</v>
      </c>
    </row>
    <row r="51" customFormat="false" ht="12" hidden="false" customHeight="true" outlineLevel="0" collapsed="false">
      <c r="A51" s="169" t="s">
        <v>191</v>
      </c>
      <c r="B51" s="169"/>
      <c r="C51" s="169"/>
    </row>
  </sheetData>
  <mergeCells count="4">
    <mergeCell ref="A1:C1"/>
    <mergeCell ref="A3:C3"/>
    <mergeCell ref="A4:C4"/>
    <mergeCell ref="A51:C51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75" zoomScalePageLayoutView="100" workbookViewId="0">
      <selection pane="topLeft" activeCell="A5" activeCellId="0" sqref="A5:A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6" min="2" style="2" width="16.7"/>
    <col collapsed="false" customWidth="false" hidden="false" outlineLevel="0" max="257" min="7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</row>
    <row r="3" customFormat="false" ht="15" hidden="false" customHeight="false" outlineLevel="0" collapsed="false">
      <c r="A3" s="5" t="s">
        <v>738</v>
      </c>
      <c r="B3" s="5"/>
      <c r="C3" s="5"/>
      <c r="D3" s="5"/>
      <c r="E3" s="5"/>
      <c r="F3" s="5"/>
      <c r="G3" s="6"/>
      <c r="H3" s="6"/>
    </row>
    <row r="4" customFormat="false" ht="13.5" hidden="false" customHeight="true" outlineLevel="0" collapsed="false">
      <c r="A4" s="129"/>
      <c r="B4" s="75"/>
      <c r="C4" s="75"/>
      <c r="D4" s="75"/>
      <c r="E4" s="75"/>
      <c r="F4" s="75"/>
      <c r="G4" s="6"/>
      <c r="H4" s="6"/>
    </row>
    <row r="5" customFormat="false" ht="12.75" hidden="false" customHeight="true" outlineLevel="0" collapsed="false">
      <c r="A5" s="578" t="s">
        <v>484</v>
      </c>
      <c r="B5" s="550" t="s">
        <v>693</v>
      </c>
      <c r="C5" s="550" t="s">
        <v>739</v>
      </c>
      <c r="D5" s="550" t="s">
        <v>740</v>
      </c>
      <c r="E5" s="554" t="s">
        <v>741</v>
      </c>
      <c r="F5" s="579" t="s">
        <v>742</v>
      </c>
    </row>
    <row r="6" customFormat="false" ht="12.75" hidden="false" customHeight="false" outlineLevel="0" collapsed="false">
      <c r="A6" s="578"/>
      <c r="B6" s="564" t="s">
        <v>727</v>
      </c>
      <c r="C6" s="564" t="s">
        <v>743</v>
      </c>
      <c r="D6" s="564" t="s">
        <v>744</v>
      </c>
      <c r="E6" s="564" t="s">
        <v>745</v>
      </c>
      <c r="F6" s="579"/>
    </row>
    <row r="7" customFormat="false" ht="13.5" hidden="false" customHeight="false" outlineLevel="0" collapsed="false">
      <c r="A7" s="578"/>
      <c r="B7" s="567" t="s">
        <v>70</v>
      </c>
      <c r="C7" s="567" t="s">
        <v>70</v>
      </c>
      <c r="D7" s="567" t="s">
        <v>70</v>
      </c>
      <c r="E7" s="567" t="s">
        <v>70</v>
      </c>
      <c r="F7" s="579"/>
    </row>
    <row r="8" customFormat="false" ht="12.75" hidden="false" customHeight="false" outlineLevel="0" collapsed="false">
      <c r="A8" s="126" t="s">
        <v>287</v>
      </c>
      <c r="B8" s="67" t="s">
        <v>21</v>
      </c>
      <c r="C8" s="67" t="n">
        <v>132</v>
      </c>
      <c r="D8" s="27" t="s">
        <v>21</v>
      </c>
      <c r="E8" s="27" t="n">
        <v>345</v>
      </c>
      <c r="F8" s="27" t="n">
        <v>40</v>
      </c>
    </row>
    <row r="9" customFormat="false" ht="12.75" hidden="false" customHeight="false" outlineLevel="0" collapsed="false">
      <c r="A9" s="126" t="s">
        <v>288</v>
      </c>
      <c r="B9" s="67" t="s">
        <v>21</v>
      </c>
      <c r="C9" s="26" t="n">
        <v>1</v>
      </c>
      <c r="D9" s="27" t="s">
        <v>21</v>
      </c>
      <c r="E9" s="27" t="s">
        <v>21</v>
      </c>
      <c r="F9" s="27" t="s">
        <v>21</v>
      </c>
    </row>
    <row r="10" customFormat="false" ht="12.75" hidden="false" customHeight="false" outlineLevel="0" collapsed="false">
      <c r="A10" s="125" t="s">
        <v>95</v>
      </c>
      <c r="B10" s="110" t="s">
        <v>21</v>
      </c>
      <c r="C10" s="110" t="n">
        <v>133</v>
      </c>
      <c r="D10" s="112" t="s">
        <v>21</v>
      </c>
      <c r="E10" s="112" t="n">
        <v>345</v>
      </c>
      <c r="F10" s="112" t="n">
        <v>40</v>
      </c>
      <c r="O10" s="271"/>
      <c r="P10" s="271"/>
    </row>
    <row r="11" customFormat="false" ht="12.75" hidden="false" customHeight="false" outlineLevel="0" collapsed="false">
      <c r="A11" s="126"/>
      <c r="B11" s="26"/>
      <c r="C11" s="26"/>
      <c r="D11" s="27"/>
      <c r="E11" s="27"/>
      <c r="F11" s="27"/>
    </row>
    <row r="12" customFormat="false" ht="12.75" hidden="false" customHeight="false" outlineLevel="0" collapsed="false">
      <c r="A12" s="125" t="s">
        <v>289</v>
      </c>
      <c r="B12" s="110" t="n">
        <v>8</v>
      </c>
      <c r="C12" s="111" t="n">
        <v>3370</v>
      </c>
      <c r="D12" s="112" t="s">
        <v>21</v>
      </c>
      <c r="E12" s="112" t="n">
        <v>10110</v>
      </c>
      <c r="F12" s="112" t="n">
        <v>236</v>
      </c>
    </row>
    <row r="13" customFormat="false" ht="12.75" hidden="false" customHeight="false" outlineLevel="0" collapsed="false">
      <c r="A13" s="126"/>
      <c r="B13" s="26"/>
      <c r="C13" s="26"/>
      <c r="D13" s="27"/>
      <c r="E13" s="27"/>
      <c r="F13" s="27"/>
    </row>
    <row r="14" customFormat="false" ht="12.75" hidden="false" customHeight="false" outlineLevel="0" collapsed="false">
      <c r="A14" s="125" t="s">
        <v>290</v>
      </c>
      <c r="B14" s="110" t="n">
        <v>100</v>
      </c>
      <c r="C14" s="111" t="n">
        <v>1759</v>
      </c>
      <c r="D14" s="112" t="s">
        <v>21</v>
      </c>
      <c r="E14" s="112" t="n">
        <v>5188</v>
      </c>
      <c r="F14" s="112" t="s">
        <v>21</v>
      </c>
    </row>
    <row r="15" customFormat="false" ht="12.75" hidden="false" customHeight="false" outlineLevel="0" collapsed="false">
      <c r="A15" s="126"/>
      <c r="B15" s="26"/>
      <c r="C15" s="26"/>
      <c r="D15" s="27"/>
      <c r="E15" s="27"/>
      <c r="F15" s="27"/>
    </row>
    <row r="16" customFormat="false" ht="12.75" hidden="false" customHeight="false" outlineLevel="0" collapsed="false">
      <c r="A16" s="126" t="s">
        <v>291</v>
      </c>
      <c r="B16" s="26" t="s">
        <v>21</v>
      </c>
      <c r="C16" s="26" t="n">
        <v>1889</v>
      </c>
      <c r="D16" s="27" t="n">
        <v>176</v>
      </c>
      <c r="E16" s="27" t="n">
        <v>4481</v>
      </c>
      <c r="F16" s="27" t="n">
        <v>132</v>
      </c>
    </row>
    <row r="17" customFormat="false" ht="12.75" hidden="false" customHeight="false" outlineLevel="0" collapsed="false">
      <c r="A17" s="126" t="s">
        <v>292</v>
      </c>
      <c r="B17" s="26" t="n">
        <v>4334</v>
      </c>
      <c r="C17" s="26" t="n">
        <v>4303</v>
      </c>
      <c r="D17" s="27" t="n">
        <v>424</v>
      </c>
      <c r="E17" s="27" t="n">
        <v>10815</v>
      </c>
      <c r="F17" s="27" t="n">
        <v>424</v>
      </c>
    </row>
    <row r="18" customFormat="false" ht="12.75" hidden="false" customHeight="false" outlineLevel="0" collapsed="false">
      <c r="A18" s="126" t="s">
        <v>293</v>
      </c>
      <c r="B18" s="26" t="n">
        <v>782</v>
      </c>
      <c r="C18" s="67" t="n">
        <v>6290</v>
      </c>
      <c r="D18" s="27" t="n">
        <v>27</v>
      </c>
      <c r="E18" s="27" t="n">
        <v>11285</v>
      </c>
      <c r="F18" s="27" t="n">
        <v>1317</v>
      </c>
    </row>
    <row r="19" customFormat="false" ht="12.75" hidden="false" customHeight="false" outlineLevel="0" collapsed="false">
      <c r="A19" s="125" t="s">
        <v>294</v>
      </c>
      <c r="B19" s="110" t="n">
        <v>5116</v>
      </c>
      <c r="C19" s="110" t="n">
        <v>12482</v>
      </c>
      <c r="D19" s="112" t="n">
        <v>627</v>
      </c>
      <c r="E19" s="112" t="n">
        <v>26581</v>
      </c>
      <c r="F19" s="112" t="n">
        <v>1873</v>
      </c>
    </row>
    <row r="20" customFormat="false" ht="12.75" hidden="false" customHeight="false" outlineLevel="0" collapsed="false">
      <c r="A20" s="126"/>
      <c r="B20" s="26"/>
      <c r="C20" s="26"/>
      <c r="D20" s="27"/>
      <c r="E20" s="27"/>
      <c r="F20" s="27"/>
    </row>
    <row r="21" customFormat="false" ht="12.75" hidden="false" customHeight="false" outlineLevel="0" collapsed="false">
      <c r="A21" s="126" t="s">
        <v>96</v>
      </c>
      <c r="B21" s="114" t="n">
        <v>4</v>
      </c>
      <c r="C21" s="114" t="n">
        <v>966</v>
      </c>
      <c r="D21" s="27" t="n">
        <v>97</v>
      </c>
      <c r="E21" s="27" t="n">
        <v>2266</v>
      </c>
      <c r="F21" s="27" t="n">
        <v>81</v>
      </c>
    </row>
    <row r="22" customFormat="false" ht="12.75" hidden="false" customHeight="false" outlineLevel="0" collapsed="false">
      <c r="A22" s="126" t="s">
        <v>295</v>
      </c>
      <c r="B22" s="114" t="s">
        <v>21</v>
      </c>
      <c r="C22" s="114" t="n">
        <v>996</v>
      </c>
      <c r="D22" s="27" t="s">
        <v>21</v>
      </c>
      <c r="E22" s="27" t="n">
        <v>1959</v>
      </c>
      <c r="F22" s="27" t="s">
        <v>21</v>
      </c>
    </row>
    <row r="23" customFormat="false" ht="12.75" hidden="false" customHeight="false" outlineLevel="0" collapsed="false">
      <c r="A23" s="126" t="s">
        <v>296</v>
      </c>
      <c r="B23" s="114" t="s">
        <v>21</v>
      </c>
      <c r="C23" s="114" t="n">
        <v>9245</v>
      </c>
      <c r="D23" s="27" t="n">
        <v>1354</v>
      </c>
      <c r="E23" s="27" t="s">
        <v>21</v>
      </c>
      <c r="F23" s="27" t="n">
        <v>462</v>
      </c>
    </row>
    <row r="24" customFormat="false" ht="12.75" hidden="false" customHeight="false" outlineLevel="0" collapsed="false">
      <c r="A24" s="126" t="s">
        <v>97</v>
      </c>
      <c r="B24" s="114" t="n">
        <v>2</v>
      </c>
      <c r="C24" s="114" t="n">
        <v>19390</v>
      </c>
      <c r="D24" s="27" t="n">
        <v>1648</v>
      </c>
      <c r="E24" s="27" t="n">
        <v>41484</v>
      </c>
      <c r="F24" s="27" t="n">
        <v>5815</v>
      </c>
    </row>
    <row r="25" customFormat="false" ht="12.75" hidden="false" customHeight="false" outlineLevel="0" collapsed="false">
      <c r="A25" s="125" t="s">
        <v>98</v>
      </c>
      <c r="B25" s="110" t="n">
        <v>6</v>
      </c>
      <c r="C25" s="110" t="n">
        <v>30597</v>
      </c>
      <c r="D25" s="112" t="n">
        <v>3099</v>
      </c>
      <c r="E25" s="112" t="n">
        <v>45709</v>
      </c>
      <c r="F25" s="112" t="n">
        <v>6358</v>
      </c>
    </row>
    <row r="26" customFormat="false" ht="12.75" hidden="false" customHeight="false" outlineLevel="0" collapsed="false">
      <c r="A26" s="126"/>
      <c r="B26" s="26"/>
      <c r="C26" s="26"/>
      <c r="D26" s="27"/>
      <c r="E26" s="27"/>
      <c r="F26" s="27"/>
    </row>
    <row r="27" customFormat="false" ht="12.75" hidden="false" customHeight="false" outlineLevel="0" collapsed="false">
      <c r="A27" s="125" t="s">
        <v>99</v>
      </c>
      <c r="B27" s="111" t="n">
        <v>84</v>
      </c>
      <c r="C27" s="111" t="n">
        <v>362</v>
      </c>
      <c r="D27" s="112" t="s">
        <v>21</v>
      </c>
      <c r="E27" s="112" t="s">
        <v>21</v>
      </c>
      <c r="F27" s="112" t="s">
        <v>21</v>
      </c>
    </row>
    <row r="28" customFormat="false" ht="12.75" hidden="false" customHeight="false" outlineLevel="0" collapsed="false">
      <c r="A28" s="126"/>
      <c r="B28" s="26"/>
      <c r="C28" s="26"/>
      <c r="D28" s="27"/>
      <c r="E28" s="27"/>
      <c r="F28" s="27"/>
    </row>
    <row r="29" customFormat="false" ht="12.75" hidden="false" customHeight="false" outlineLevel="0" collapsed="false">
      <c r="A29" s="126" t="s">
        <v>100</v>
      </c>
      <c r="B29" s="26" t="s">
        <v>21</v>
      </c>
      <c r="C29" s="67" t="n">
        <v>777</v>
      </c>
      <c r="D29" s="27" t="s">
        <v>21</v>
      </c>
      <c r="E29" s="27" t="s">
        <v>21</v>
      </c>
      <c r="F29" s="27" t="s">
        <v>21</v>
      </c>
    </row>
    <row r="30" customFormat="false" ht="12.75" hidden="false" customHeight="false" outlineLevel="0" collapsed="false">
      <c r="A30" s="126" t="s">
        <v>101</v>
      </c>
      <c r="B30" s="67" t="n">
        <v>734</v>
      </c>
      <c r="C30" s="67" t="n">
        <v>285</v>
      </c>
      <c r="D30" s="27" t="s">
        <v>21</v>
      </c>
      <c r="E30" s="27" t="n">
        <v>555</v>
      </c>
      <c r="F30" s="27" t="n">
        <v>28</v>
      </c>
    </row>
    <row r="31" customFormat="false" ht="12.75" hidden="false" customHeight="false" outlineLevel="0" collapsed="false">
      <c r="A31" s="126" t="s">
        <v>302</v>
      </c>
      <c r="B31" s="26" t="s">
        <v>21</v>
      </c>
      <c r="C31" s="67" t="n">
        <v>238</v>
      </c>
      <c r="D31" s="27" t="s">
        <v>21</v>
      </c>
      <c r="E31" s="27" t="s">
        <v>21</v>
      </c>
      <c r="F31" s="27" t="s">
        <v>21</v>
      </c>
    </row>
    <row r="32" customFormat="false" ht="12.75" hidden="false" customHeight="false" outlineLevel="0" collapsed="false">
      <c r="A32" s="126" t="s">
        <v>303</v>
      </c>
      <c r="B32" s="67" t="s">
        <v>21</v>
      </c>
      <c r="C32" s="67" t="n">
        <v>20</v>
      </c>
      <c r="D32" s="27" t="s">
        <v>21</v>
      </c>
      <c r="E32" s="27" t="n">
        <v>50</v>
      </c>
      <c r="F32" s="27" t="n">
        <v>7</v>
      </c>
    </row>
    <row r="33" customFormat="false" ht="12.75" hidden="false" customHeight="false" outlineLevel="0" collapsed="false">
      <c r="A33" s="125" t="s">
        <v>102</v>
      </c>
      <c r="B33" s="110" t="n">
        <v>734</v>
      </c>
      <c r="C33" s="110" t="n">
        <v>1320</v>
      </c>
      <c r="D33" s="112" t="s">
        <v>21</v>
      </c>
      <c r="E33" s="112" t="n">
        <v>605</v>
      </c>
      <c r="F33" s="112" t="n">
        <v>35</v>
      </c>
    </row>
    <row r="34" customFormat="false" ht="12.75" hidden="false" customHeight="false" outlineLevel="0" collapsed="false">
      <c r="A34" s="126"/>
      <c r="B34" s="26"/>
      <c r="C34" s="26"/>
      <c r="D34" s="27"/>
      <c r="E34" s="27"/>
      <c r="F34" s="27"/>
    </row>
    <row r="35" customFormat="false" ht="12.75" hidden="false" customHeight="false" outlineLevel="0" collapsed="false">
      <c r="A35" s="125" t="s">
        <v>304</v>
      </c>
      <c r="B35" s="110" t="n">
        <v>135</v>
      </c>
      <c r="C35" s="111" t="n">
        <v>1745</v>
      </c>
      <c r="D35" s="112" t="s">
        <v>21</v>
      </c>
      <c r="E35" s="112" t="n">
        <v>3490</v>
      </c>
      <c r="F35" s="112" t="s">
        <v>21</v>
      </c>
    </row>
    <row r="36" customFormat="false" ht="12.75" hidden="false" customHeight="false" outlineLevel="0" collapsed="false">
      <c r="A36" s="126"/>
      <c r="B36" s="26"/>
      <c r="C36" s="26"/>
      <c r="D36" s="27"/>
      <c r="E36" s="27"/>
      <c r="F36" s="27"/>
    </row>
    <row r="37" customFormat="false" ht="12.75" hidden="false" customHeight="false" outlineLevel="0" collapsed="false">
      <c r="A37" s="126" t="s">
        <v>305</v>
      </c>
      <c r="B37" s="26" t="n">
        <v>500</v>
      </c>
      <c r="C37" s="67" t="n">
        <v>9526</v>
      </c>
      <c r="D37" s="27" t="n">
        <v>702</v>
      </c>
      <c r="E37" s="27" t="n">
        <v>24907</v>
      </c>
      <c r="F37" s="27" t="n">
        <v>272</v>
      </c>
    </row>
    <row r="38" customFormat="false" ht="12.75" hidden="false" customHeight="false" outlineLevel="0" collapsed="false">
      <c r="A38" s="126" t="s">
        <v>306</v>
      </c>
      <c r="B38" s="26" t="s">
        <v>21</v>
      </c>
      <c r="C38" s="67" t="n">
        <v>35612</v>
      </c>
      <c r="D38" s="27" t="s">
        <v>21</v>
      </c>
      <c r="E38" s="27" t="n">
        <v>79917</v>
      </c>
      <c r="F38" s="27" t="n">
        <v>1342</v>
      </c>
    </row>
    <row r="39" customFormat="false" ht="12.75" hidden="false" customHeight="false" outlineLevel="0" collapsed="false">
      <c r="A39" s="126" t="s">
        <v>307</v>
      </c>
      <c r="B39" s="26" t="n">
        <v>35</v>
      </c>
      <c r="C39" s="67" t="n">
        <v>4700</v>
      </c>
      <c r="D39" s="27" t="s">
        <v>21</v>
      </c>
      <c r="E39" s="27" t="n">
        <v>13841</v>
      </c>
      <c r="F39" s="27" t="s">
        <v>21</v>
      </c>
    </row>
    <row r="40" customFormat="false" ht="12.75" hidden="false" customHeight="false" outlineLevel="0" collapsed="false">
      <c r="A40" s="126" t="s">
        <v>308</v>
      </c>
      <c r="B40" s="26" t="s">
        <v>21</v>
      </c>
      <c r="C40" s="67" t="n">
        <v>1100</v>
      </c>
      <c r="D40" s="27" t="s">
        <v>21</v>
      </c>
      <c r="E40" s="27" t="s">
        <v>21</v>
      </c>
      <c r="F40" s="27" t="s">
        <v>21</v>
      </c>
    </row>
    <row r="41" customFormat="false" ht="12.75" hidden="false" customHeight="false" outlineLevel="0" collapsed="false">
      <c r="A41" s="126" t="s">
        <v>309</v>
      </c>
      <c r="B41" s="26" t="s">
        <v>21</v>
      </c>
      <c r="C41" s="67" t="n">
        <v>31108</v>
      </c>
      <c r="D41" s="27" t="n">
        <v>2489</v>
      </c>
      <c r="E41" s="27" t="n">
        <v>81441</v>
      </c>
      <c r="F41" s="27" t="s">
        <v>21</v>
      </c>
    </row>
    <row r="42" customFormat="false" ht="12.75" hidden="false" customHeight="false" outlineLevel="0" collapsed="false">
      <c r="A42" s="125" t="s">
        <v>310</v>
      </c>
      <c r="B42" s="110" t="n">
        <v>535</v>
      </c>
      <c r="C42" s="110" t="n">
        <v>82046</v>
      </c>
      <c r="D42" s="112" t="n">
        <v>3191</v>
      </c>
      <c r="E42" s="112" t="n">
        <v>200106</v>
      </c>
      <c r="F42" s="112" t="n">
        <v>1614</v>
      </c>
    </row>
    <row r="43" customFormat="false" ht="12.75" hidden="false" customHeight="false" outlineLevel="0" collapsed="false">
      <c r="A43" s="126"/>
      <c r="B43" s="26"/>
      <c r="C43" s="26"/>
      <c r="D43" s="27"/>
      <c r="E43" s="27"/>
      <c r="F43" s="27"/>
    </row>
    <row r="44" customFormat="false" ht="12.75" hidden="false" customHeight="false" outlineLevel="0" collapsed="false">
      <c r="A44" s="126" t="s">
        <v>103</v>
      </c>
      <c r="B44" s="26" t="n">
        <v>395</v>
      </c>
      <c r="C44" s="67" t="n">
        <v>7098</v>
      </c>
      <c r="D44" s="108" t="n">
        <v>284</v>
      </c>
      <c r="E44" s="108" t="n">
        <v>10647</v>
      </c>
      <c r="F44" s="108" t="n">
        <v>248</v>
      </c>
    </row>
    <row r="45" customFormat="false" ht="12.75" hidden="false" customHeight="false" outlineLevel="0" collapsed="false">
      <c r="A45" s="126" t="s">
        <v>104</v>
      </c>
      <c r="B45" s="67" t="n">
        <v>40</v>
      </c>
      <c r="C45" s="67" t="n">
        <v>4807</v>
      </c>
      <c r="D45" s="27" t="n">
        <v>47</v>
      </c>
      <c r="E45" s="27" t="n">
        <v>8248</v>
      </c>
      <c r="F45" s="27" t="n">
        <v>1296</v>
      </c>
    </row>
    <row r="46" customFormat="false" ht="12.75" hidden="false" customHeight="false" outlineLevel="0" collapsed="false">
      <c r="A46" s="126" t="s">
        <v>105</v>
      </c>
      <c r="B46" s="26" t="n">
        <v>42</v>
      </c>
      <c r="C46" s="67" t="n">
        <v>8300</v>
      </c>
      <c r="D46" s="27" t="n">
        <v>600</v>
      </c>
      <c r="E46" s="27" t="n">
        <v>24897</v>
      </c>
      <c r="F46" s="27" t="n">
        <v>4149</v>
      </c>
    </row>
    <row r="47" customFormat="false" ht="12.75" hidden="false" customHeight="false" outlineLevel="0" collapsed="false">
      <c r="A47" s="125" t="s">
        <v>106</v>
      </c>
      <c r="B47" s="110" t="n">
        <v>477</v>
      </c>
      <c r="C47" s="110" t="n">
        <v>20205</v>
      </c>
      <c r="D47" s="112" t="n">
        <v>931</v>
      </c>
      <c r="E47" s="112" t="n">
        <v>43792</v>
      </c>
      <c r="F47" s="112" t="n">
        <v>5693</v>
      </c>
    </row>
    <row r="48" customFormat="false" ht="12.75" hidden="false" customHeight="false" outlineLevel="0" collapsed="false">
      <c r="A48" s="126"/>
      <c r="B48" s="26"/>
      <c r="C48" s="26"/>
      <c r="D48" s="27"/>
      <c r="E48" s="27"/>
      <c r="F48" s="27"/>
    </row>
    <row r="49" customFormat="false" ht="12.75" hidden="false" customHeight="false" outlineLevel="0" collapsed="false">
      <c r="A49" s="125" t="s">
        <v>107</v>
      </c>
      <c r="B49" s="110" t="n">
        <v>1082</v>
      </c>
      <c r="C49" s="111" t="n">
        <v>6544</v>
      </c>
      <c r="D49" s="112" t="n">
        <v>687</v>
      </c>
      <c r="E49" s="112" t="n">
        <v>19631</v>
      </c>
      <c r="F49" s="112" t="n">
        <v>327</v>
      </c>
    </row>
    <row r="50" customFormat="false" ht="12.75" hidden="false" customHeight="false" outlineLevel="0" collapsed="false">
      <c r="A50" s="126"/>
      <c r="B50" s="26"/>
      <c r="C50" s="26"/>
      <c r="D50" s="27"/>
      <c r="E50" s="27"/>
      <c r="F50" s="27"/>
    </row>
    <row r="51" customFormat="false" ht="12.75" hidden="false" customHeight="false" outlineLevel="0" collapsed="false">
      <c r="A51" s="126" t="s">
        <v>108</v>
      </c>
      <c r="B51" s="26" t="n">
        <v>56144</v>
      </c>
      <c r="C51" s="67" t="n">
        <v>47603</v>
      </c>
      <c r="D51" s="27" t="s">
        <v>21</v>
      </c>
      <c r="E51" s="27" t="s">
        <v>21</v>
      </c>
      <c r="F51" s="27" t="s">
        <v>21</v>
      </c>
    </row>
    <row r="52" customFormat="false" ht="12.75" hidden="false" customHeight="false" outlineLevel="0" collapsed="false">
      <c r="A52" s="126" t="s">
        <v>109</v>
      </c>
      <c r="B52" s="26" t="n">
        <v>26960</v>
      </c>
      <c r="C52" s="67" t="n">
        <v>9146</v>
      </c>
      <c r="D52" s="27" t="s">
        <v>21</v>
      </c>
      <c r="E52" s="27" t="s">
        <v>21</v>
      </c>
      <c r="F52" s="27" t="s">
        <v>21</v>
      </c>
    </row>
    <row r="53" customFormat="false" ht="12.75" hidden="false" customHeight="false" outlineLevel="0" collapsed="false">
      <c r="A53" s="125" t="s">
        <v>110</v>
      </c>
      <c r="B53" s="110" t="n">
        <v>83104</v>
      </c>
      <c r="C53" s="110" t="n">
        <v>56749</v>
      </c>
      <c r="D53" s="112" t="s">
        <v>21</v>
      </c>
      <c r="E53" s="112" t="s">
        <v>21</v>
      </c>
      <c r="F53" s="112" t="s">
        <v>21</v>
      </c>
    </row>
    <row r="54" customFormat="false" ht="12.75" hidden="false" customHeight="false" outlineLevel="0" collapsed="false">
      <c r="A54" s="126"/>
      <c r="B54" s="26"/>
      <c r="C54" s="26"/>
      <c r="D54" s="27"/>
      <c r="E54" s="27"/>
      <c r="F54" s="27"/>
    </row>
    <row r="55" customFormat="false" ht="12.75" hidden="false" customHeight="false" outlineLevel="0" collapsed="false">
      <c r="A55" s="126" t="s">
        <v>111</v>
      </c>
      <c r="B55" s="26" t="n">
        <v>808</v>
      </c>
      <c r="C55" s="67" t="n">
        <v>8397</v>
      </c>
      <c r="D55" s="108" t="s">
        <v>21</v>
      </c>
      <c r="E55" s="108" t="n">
        <v>16430</v>
      </c>
      <c r="F55" s="108" t="s">
        <v>21</v>
      </c>
    </row>
    <row r="56" customFormat="false" ht="12.75" hidden="false" customHeight="false" outlineLevel="0" collapsed="false">
      <c r="A56" s="126" t="s">
        <v>112</v>
      </c>
      <c r="B56" s="26" t="s">
        <v>21</v>
      </c>
      <c r="C56" s="67" t="n">
        <v>7532</v>
      </c>
      <c r="D56" s="27" t="n">
        <v>75</v>
      </c>
      <c r="E56" s="27" t="n">
        <v>19434</v>
      </c>
      <c r="F56" s="27" t="n">
        <v>2749</v>
      </c>
    </row>
    <row r="57" customFormat="false" ht="12.75" hidden="false" customHeight="false" outlineLevel="0" collapsed="false">
      <c r="A57" s="126" t="s">
        <v>113</v>
      </c>
      <c r="B57" s="67" t="n">
        <v>58611</v>
      </c>
      <c r="C57" s="67" t="n">
        <v>281816</v>
      </c>
      <c r="D57" s="27" t="n">
        <v>40400</v>
      </c>
      <c r="E57" s="27" t="n">
        <v>841662</v>
      </c>
      <c r="F57" s="27" t="n">
        <v>7014</v>
      </c>
    </row>
    <row r="58" customFormat="false" ht="12.75" hidden="false" customHeight="false" outlineLevel="0" collapsed="false">
      <c r="A58" s="126" t="s">
        <v>114</v>
      </c>
      <c r="B58" s="26" t="n">
        <v>600</v>
      </c>
      <c r="C58" s="67" t="n">
        <v>119867</v>
      </c>
      <c r="D58" s="27" t="n">
        <v>4650</v>
      </c>
      <c r="E58" s="27" t="n">
        <v>309973</v>
      </c>
      <c r="F58" s="27" t="n">
        <v>12916</v>
      </c>
    </row>
    <row r="59" customFormat="false" ht="12.75" hidden="false" customHeight="false" outlineLevel="0" collapsed="false">
      <c r="A59" s="126" t="s">
        <v>133</v>
      </c>
      <c r="B59" s="67" t="n">
        <v>4502</v>
      </c>
      <c r="C59" s="67" t="n">
        <v>5904</v>
      </c>
      <c r="D59" s="27" t="s">
        <v>21</v>
      </c>
      <c r="E59" s="27" t="s">
        <v>21</v>
      </c>
      <c r="F59" s="27" t="s">
        <v>21</v>
      </c>
    </row>
    <row r="60" customFormat="false" ht="12.75" hidden="false" customHeight="false" outlineLevel="0" collapsed="false">
      <c r="A60" s="126" t="s">
        <v>116</v>
      </c>
      <c r="B60" s="67" t="n">
        <v>6151</v>
      </c>
      <c r="C60" s="67" t="n">
        <v>567438</v>
      </c>
      <c r="D60" s="27" t="n">
        <v>39182</v>
      </c>
      <c r="E60" s="27" t="n">
        <v>1490650</v>
      </c>
      <c r="F60" s="27" t="s">
        <v>21</v>
      </c>
    </row>
    <row r="61" customFormat="false" ht="12.75" hidden="false" customHeight="false" outlineLevel="0" collapsed="false">
      <c r="A61" s="126" t="s">
        <v>117</v>
      </c>
      <c r="B61" s="26" t="n">
        <v>49381</v>
      </c>
      <c r="C61" s="67" t="n">
        <v>77950</v>
      </c>
      <c r="D61" s="27" t="n">
        <v>1460</v>
      </c>
      <c r="E61" s="27" t="n">
        <v>229885</v>
      </c>
      <c r="F61" s="27" t="s">
        <v>21</v>
      </c>
    </row>
    <row r="62" customFormat="false" ht="12.75" hidden="false" customHeight="false" outlineLevel="0" collapsed="false">
      <c r="A62" s="126" t="s">
        <v>118</v>
      </c>
      <c r="B62" s="26" t="n">
        <v>274368</v>
      </c>
      <c r="C62" s="67" t="n">
        <v>98136</v>
      </c>
      <c r="D62" s="27" t="n">
        <v>10316</v>
      </c>
      <c r="E62" s="27" t="n">
        <v>300724</v>
      </c>
      <c r="F62" s="27" t="s">
        <v>21</v>
      </c>
    </row>
    <row r="63" customFormat="false" ht="12.75" hidden="false" customHeight="false" outlineLevel="0" collapsed="false">
      <c r="A63" s="125" t="s">
        <v>119</v>
      </c>
      <c r="B63" s="110" t="n">
        <v>394421</v>
      </c>
      <c r="C63" s="110" t="n">
        <v>1167040</v>
      </c>
      <c r="D63" s="112" t="n">
        <v>96083</v>
      </c>
      <c r="E63" s="112" t="n">
        <v>3208758</v>
      </c>
      <c r="F63" s="112" t="n">
        <v>22679</v>
      </c>
    </row>
    <row r="64" customFormat="false" ht="12.75" hidden="false" customHeight="false" outlineLevel="0" collapsed="false">
      <c r="A64" s="126"/>
      <c r="B64" s="26"/>
      <c r="C64" s="26"/>
      <c r="D64" s="27"/>
      <c r="E64" s="27"/>
      <c r="F64" s="27"/>
    </row>
    <row r="65" customFormat="false" ht="12.75" hidden="false" customHeight="false" outlineLevel="0" collapsed="false">
      <c r="A65" s="126" t="s">
        <v>120</v>
      </c>
      <c r="B65" s="26" t="n">
        <v>72</v>
      </c>
      <c r="C65" s="67" t="n">
        <v>31</v>
      </c>
      <c r="D65" s="27" t="s">
        <v>21</v>
      </c>
      <c r="E65" s="27" t="s">
        <v>21</v>
      </c>
      <c r="F65" s="27" t="s">
        <v>21</v>
      </c>
    </row>
    <row r="66" customFormat="false" ht="12.75" hidden="false" customHeight="false" outlineLevel="0" collapsed="false">
      <c r="A66" s="125" t="s">
        <v>122</v>
      </c>
      <c r="B66" s="111" t="n">
        <v>72</v>
      </c>
      <c r="C66" s="111" t="n">
        <v>31</v>
      </c>
      <c r="D66" s="112" t="s">
        <v>21</v>
      </c>
      <c r="E66" s="112" t="s">
        <v>21</v>
      </c>
      <c r="F66" s="112" t="s">
        <v>21</v>
      </c>
    </row>
    <row r="67" customFormat="false" ht="12.75" hidden="false" customHeight="false" outlineLevel="0" collapsed="false">
      <c r="A67" s="126"/>
      <c r="B67" s="26"/>
      <c r="C67" s="26"/>
      <c r="D67" s="27"/>
      <c r="E67" s="27"/>
      <c r="F67" s="27"/>
    </row>
    <row r="68" customFormat="false" ht="13.5" hidden="false" customHeight="false" outlineLevel="0" collapsed="false">
      <c r="A68" s="128" t="s">
        <v>123</v>
      </c>
      <c r="B68" s="40" t="n">
        <v>485874</v>
      </c>
      <c r="C68" s="40" t="n">
        <v>1384383</v>
      </c>
      <c r="D68" s="41" t="n">
        <v>104618</v>
      </c>
      <c r="E68" s="41" t="n">
        <v>3564315</v>
      </c>
      <c r="F68" s="41" t="n">
        <v>38855</v>
      </c>
    </row>
  </sheetData>
  <mergeCells count="4">
    <mergeCell ref="A1:F1"/>
    <mergeCell ref="A3:F3"/>
    <mergeCell ref="A5:A7"/>
    <mergeCell ref="F5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6" activeCellId="0" sqref="A6: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3" width="22.7"/>
    <col collapsed="false" customWidth="true" hidden="false" outlineLevel="0" max="7" min="2" style="293" width="18.7"/>
    <col collapsed="false" customWidth="false" hidden="true" outlineLevel="0" max="8" min="8" style="293" width="11.42"/>
    <col collapsed="false" customWidth="true" hidden="false" outlineLevel="0" max="9" min="9" style="293" width="13.99"/>
    <col collapsed="false" customWidth="true" hidden="false" outlineLevel="0" max="15" min="10" style="293" width="15.28"/>
    <col collapsed="false" customWidth="false" hidden="false" outlineLevel="0" max="17" min="16" style="293" width="11.42"/>
    <col collapsed="false" customWidth="true" hidden="false" outlineLevel="0" max="19" min="18" style="293" width="11.99"/>
    <col collapsed="false" customWidth="false" hidden="false" outlineLevel="0" max="257" min="20" style="293" width="11.42"/>
  </cols>
  <sheetData>
    <row r="1" s="537" customFormat="true" ht="18" hidden="false" customHeight="false" outlineLevel="0" collapsed="false">
      <c r="A1" s="536" t="s">
        <v>0</v>
      </c>
      <c r="B1" s="536"/>
      <c r="C1" s="536"/>
      <c r="D1" s="536"/>
      <c r="E1" s="536"/>
      <c r="F1" s="536"/>
      <c r="G1" s="580"/>
    </row>
    <row r="3" customFormat="false" ht="15" hidden="false" customHeight="false" outlineLevel="0" collapsed="false">
      <c r="A3" s="507" t="s">
        <v>746</v>
      </c>
      <c r="B3" s="507"/>
      <c r="C3" s="507"/>
      <c r="D3" s="507"/>
      <c r="E3" s="507"/>
      <c r="F3" s="507"/>
      <c r="G3" s="521"/>
      <c r="H3" s="184"/>
      <c r="I3" s="184"/>
    </row>
    <row r="4" customFormat="false" ht="15" hidden="false" customHeight="false" outlineLevel="0" collapsed="false">
      <c r="A4" s="507"/>
      <c r="B4" s="507"/>
      <c r="C4" s="507"/>
      <c r="D4" s="507"/>
      <c r="E4" s="507"/>
      <c r="F4" s="507"/>
      <c r="G4" s="507"/>
      <c r="H4" s="184"/>
      <c r="I4" s="184"/>
    </row>
    <row r="5" customFormat="false" ht="13.5" hidden="false" customHeight="true" outlineLevel="0" collapsed="false">
      <c r="A5" s="538"/>
      <c r="B5" s="539"/>
      <c r="C5" s="539"/>
      <c r="D5" s="539"/>
      <c r="E5" s="539"/>
      <c r="F5" s="539"/>
      <c r="G5" s="184"/>
      <c r="H5" s="184"/>
      <c r="I5" s="184"/>
    </row>
    <row r="6" customFormat="false" ht="12.75" hidden="false" customHeight="false" outlineLevel="0" collapsed="false">
      <c r="A6" s="119"/>
      <c r="B6" s="79" t="s">
        <v>693</v>
      </c>
      <c r="C6" s="47" t="s">
        <v>747</v>
      </c>
      <c r="D6" s="47"/>
      <c r="E6" s="47"/>
      <c r="F6" s="47"/>
      <c r="G6" s="2"/>
    </row>
    <row r="7" customFormat="false" ht="12.75" hidden="false" customHeight="false" outlineLevel="0" collapsed="false">
      <c r="A7" s="120" t="s">
        <v>61</v>
      </c>
      <c r="B7" s="48" t="s">
        <v>748</v>
      </c>
      <c r="C7" s="50" t="s">
        <v>739</v>
      </c>
      <c r="D7" s="50" t="s">
        <v>749</v>
      </c>
      <c r="E7" s="50" t="s">
        <v>750</v>
      </c>
      <c r="F7" s="51" t="s">
        <v>751</v>
      </c>
      <c r="G7" s="2"/>
    </row>
    <row r="8" customFormat="false" ht="13.5" hidden="false" customHeight="false" outlineLevel="0" collapsed="false">
      <c r="A8" s="124"/>
      <c r="B8" s="55" t="s">
        <v>72</v>
      </c>
      <c r="C8" s="55" t="s">
        <v>70</v>
      </c>
      <c r="D8" s="55" t="s">
        <v>72</v>
      </c>
      <c r="E8" s="55" t="s">
        <v>72</v>
      </c>
      <c r="F8" s="56" t="s">
        <v>511</v>
      </c>
      <c r="G8" s="2"/>
    </row>
    <row r="9" customFormat="false" ht="12.75" hidden="false" customHeight="false" outlineLevel="0" collapsed="false">
      <c r="A9" s="388" t="n">
        <v>1999</v>
      </c>
      <c r="B9" s="457" t="n">
        <v>3035</v>
      </c>
      <c r="C9" s="459" t="n">
        <v>667536</v>
      </c>
      <c r="D9" s="457" t="n">
        <v>1688.2</v>
      </c>
      <c r="E9" s="457" t="n">
        <v>67</v>
      </c>
      <c r="F9" s="485" t="n">
        <v>38.5</v>
      </c>
    </row>
    <row r="10" customFormat="false" ht="12.75" hidden="false" customHeight="false" outlineLevel="0" collapsed="false">
      <c r="A10" s="388" t="n">
        <v>2000</v>
      </c>
      <c r="B10" s="457" t="n">
        <v>4730.186</v>
      </c>
      <c r="C10" s="459" t="n">
        <v>983484</v>
      </c>
      <c r="D10" s="457" t="n">
        <v>2708.6</v>
      </c>
      <c r="E10" s="457" t="n">
        <v>131</v>
      </c>
      <c r="F10" s="485" t="n">
        <v>35.1</v>
      </c>
    </row>
    <row r="11" customFormat="false" ht="12.75" hidden="false" customHeight="false" outlineLevel="0" collapsed="false">
      <c r="A11" s="388" t="n">
        <v>2001</v>
      </c>
      <c r="B11" s="461" t="n">
        <v>6450.773</v>
      </c>
      <c r="C11" s="463" t="n">
        <v>1422035</v>
      </c>
      <c r="D11" s="461" t="n">
        <v>3411.32</v>
      </c>
      <c r="E11" s="461" t="n">
        <v>110.686</v>
      </c>
      <c r="F11" s="486" t="n">
        <v>27.64</v>
      </c>
    </row>
    <row r="12" customFormat="false" ht="12.75" hidden="false" customHeight="false" outlineLevel="0" collapsed="false">
      <c r="A12" s="388" t="n">
        <v>2002</v>
      </c>
      <c r="B12" s="461" t="n">
        <v>4057.021</v>
      </c>
      <c r="C12" s="463" t="n">
        <v>836902</v>
      </c>
      <c r="D12" s="461" t="n">
        <v>2064.861</v>
      </c>
      <c r="E12" s="461" t="n">
        <v>67.947</v>
      </c>
      <c r="F12" s="486" t="n">
        <v>14.02</v>
      </c>
    </row>
    <row r="13" customFormat="false" ht="12.75" hidden="false" customHeight="false" outlineLevel="0" collapsed="false">
      <c r="A13" s="388" t="n">
        <v>2003</v>
      </c>
      <c r="B13" s="461" t="n">
        <v>4322.9</v>
      </c>
      <c r="C13" s="463" t="n">
        <v>1449071</v>
      </c>
      <c r="D13" s="461" t="n">
        <v>3774.784</v>
      </c>
      <c r="E13" s="461" t="n">
        <v>118.2</v>
      </c>
      <c r="F13" s="486" t="n">
        <v>23.4</v>
      </c>
      <c r="G13" s="391"/>
      <c r="I13" s="581"/>
      <c r="J13" s="581"/>
    </row>
    <row r="14" customFormat="false" ht="12.75" hidden="false" customHeight="false" outlineLevel="0" collapsed="false">
      <c r="A14" s="388" t="n">
        <v>2004</v>
      </c>
      <c r="B14" s="461" t="n">
        <v>4744.637</v>
      </c>
      <c r="C14" s="463" t="n">
        <v>1005461</v>
      </c>
      <c r="D14" s="461" t="n">
        <v>2490</v>
      </c>
      <c r="E14" s="461" t="n">
        <v>84.034</v>
      </c>
      <c r="F14" s="486" t="n">
        <v>17.24</v>
      </c>
    </row>
    <row r="15" customFormat="false" ht="12.75" hidden="false" customHeight="false" outlineLevel="0" collapsed="false">
      <c r="A15" s="388" t="n">
        <v>2005</v>
      </c>
      <c r="B15" s="461" t="n">
        <v>3646.301</v>
      </c>
      <c r="C15" s="463" t="n">
        <v>819428</v>
      </c>
      <c r="D15" s="461" t="n">
        <v>1685.346</v>
      </c>
      <c r="E15" s="461" t="n">
        <v>58.709</v>
      </c>
      <c r="F15" s="486" t="n">
        <v>17.847</v>
      </c>
      <c r="J15" s="391"/>
    </row>
    <row r="16" customFormat="false" ht="12.75" hidden="false" customHeight="false" outlineLevel="0" collapsed="false">
      <c r="A16" s="388" t="n">
        <v>2006</v>
      </c>
      <c r="B16" s="457" t="n">
        <v>5183.035</v>
      </c>
      <c r="C16" s="459" t="n">
        <v>1092602</v>
      </c>
      <c r="D16" s="457" t="n">
        <v>1797.315</v>
      </c>
      <c r="E16" s="457" t="n">
        <v>53.246</v>
      </c>
      <c r="F16" s="485" t="n">
        <v>15.297</v>
      </c>
      <c r="J16" s="391"/>
    </row>
    <row r="17" customFormat="false" ht="12.75" hidden="false" customHeight="false" outlineLevel="0" collapsed="false">
      <c r="A17" s="388" t="n">
        <v>2007</v>
      </c>
      <c r="B17" s="461" t="n">
        <f aca="false">5701679/1000</f>
        <v>5701.679</v>
      </c>
      <c r="C17" s="463" t="n">
        <v>1192664</v>
      </c>
      <c r="D17" s="461" t="n">
        <f aca="false">2914858/1000</f>
        <v>2914.858</v>
      </c>
      <c r="E17" s="461" t="n">
        <f aca="false">98279/1000</f>
        <v>98.279</v>
      </c>
      <c r="F17" s="486" t="n">
        <f aca="false">22756/1000</f>
        <v>22.756</v>
      </c>
      <c r="J17" s="391"/>
    </row>
    <row r="18" customFormat="false" ht="12.75" hidden="false" customHeight="false" outlineLevel="0" collapsed="false">
      <c r="A18" s="388" t="n">
        <v>2008</v>
      </c>
      <c r="B18" s="461" t="n">
        <v>5088.942</v>
      </c>
      <c r="C18" s="463" t="n">
        <v>1044687</v>
      </c>
      <c r="D18" s="461" t="n">
        <v>2713.272</v>
      </c>
      <c r="E18" s="461" t="n">
        <v>81.559</v>
      </c>
      <c r="F18" s="486" t="n">
        <v>33.311</v>
      </c>
      <c r="J18" s="391"/>
    </row>
    <row r="19" customFormat="false" ht="13.5" hidden="false" customHeight="false" outlineLevel="0" collapsed="false">
      <c r="A19" s="389" t="n">
        <v>2009</v>
      </c>
      <c r="B19" s="461" t="n">
        <v>6482.726</v>
      </c>
      <c r="C19" s="463" t="n">
        <v>1384.383</v>
      </c>
      <c r="D19" s="461" t="n">
        <v>3564.315</v>
      </c>
      <c r="E19" s="465" t="n">
        <v>104.618</v>
      </c>
      <c r="F19" s="541" t="n">
        <v>38.885</v>
      </c>
      <c r="J19" s="391"/>
    </row>
    <row r="20" customFormat="false" ht="12.75" hidden="false" customHeight="false" outlineLevel="0" collapsed="false">
      <c r="A20" s="582" t="s">
        <v>752</v>
      </c>
      <c r="B20" s="582"/>
      <c r="C20" s="582"/>
      <c r="D20" s="582"/>
      <c r="E20" s="582"/>
      <c r="F20" s="582"/>
      <c r="J20" s="391"/>
    </row>
    <row r="21" customFormat="false" ht="12.75" hidden="false" customHeight="false" outlineLevel="0" collapsed="false">
      <c r="J21" s="391"/>
    </row>
  </sheetData>
  <mergeCells count="5">
    <mergeCell ref="A1:F1"/>
    <mergeCell ref="A3:F3"/>
    <mergeCell ref="A4:G4"/>
    <mergeCell ref="C6:F6"/>
    <mergeCell ref="I13:J13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6" activeCellId="0" sqref="A6: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3" width="22.7"/>
    <col collapsed="false" customWidth="true" hidden="false" outlineLevel="0" max="7" min="2" style="293" width="18.7"/>
    <col collapsed="false" customWidth="false" hidden="true" outlineLevel="0" max="8" min="8" style="293" width="11.42"/>
    <col collapsed="false" customWidth="true" hidden="false" outlineLevel="0" max="9" min="9" style="293" width="13.99"/>
    <col collapsed="false" customWidth="true" hidden="false" outlineLevel="0" max="15" min="10" style="293" width="15.28"/>
    <col collapsed="false" customWidth="false" hidden="false" outlineLevel="0" max="17" min="16" style="293" width="11.42"/>
    <col collapsed="false" customWidth="true" hidden="false" outlineLevel="0" max="19" min="18" style="293" width="11.99"/>
    <col collapsed="false" customWidth="false" hidden="false" outlineLevel="0" max="257" min="20" style="293" width="11.42"/>
  </cols>
  <sheetData>
    <row r="1" s="537" customFormat="true" ht="18" hidden="false" customHeight="false" outlineLevel="0" collapsed="false">
      <c r="A1" s="536" t="s">
        <v>0</v>
      </c>
      <c r="B1" s="536"/>
      <c r="C1" s="536"/>
      <c r="D1" s="536"/>
      <c r="E1" s="536"/>
      <c r="F1" s="536"/>
      <c r="G1" s="536"/>
    </row>
    <row r="3" customFormat="false" ht="15" hidden="false" customHeight="false" outlineLevel="0" collapsed="false">
      <c r="A3" s="507" t="s">
        <v>753</v>
      </c>
      <c r="B3" s="507"/>
      <c r="C3" s="507"/>
      <c r="D3" s="507"/>
      <c r="E3" s="507"/>
      <c r="F3" s="507"/>
      <c r="G3" s="507"/>
      <c r="H3" s="184"/>
      <c r="I3" s="184"/>
    </row>
    <row r="4" customFormat="false" ht="15" hidden="false" customHeight="false" outlineLevel="0" collapsed="false">
      <c r="A4" s="507" t="s">
        <v>754</v>
      </c>
      <c r="B4" s="507"/>
      <c r="C4" s="507"/>
      <c r="D4" s="507"/>
      <c r="E4" s="507"/>
      <c r="F4" s="507"/>
      <c r="G4" s="507"/>
      <c r="H4" s="184"/>
      <c r="I4" s="184"/>
    </row>
    <row r="5" customFormat="false" ht="13.5" hidden="false" customHeight="true" outlineLevel="0" collapsed="false">
      <c r="A5" s="538"/>
      <c r="B5" s="539"/>
      <c r="C5" s="539"/>
      <c r="D5" s="539"/>
      <c r="E5" s="539"/>
      <c r="F5" s="539"/>
      <c r="G5" s="184"/>
      <c r="H5" s="184"/>
      <c r="I5" s="184"/>
    </row>
    <row r="6" customFormat="false" ht="12.75" hidden="false" customHeight="false" outlineLevel="0" collapsed="false">
      <c r="A6" s="119"/>
      <c r="B6" s="79" t="s">
        <v>739</v>
      </c>
      <c r="C6" s="79"/>
      <c r="D6" s="77" t="s">
        <v>755</v>
      </c>
      <c r="E6" s="77"/>
      <c r="F6" s="77"/>
      <c r="G6" s="77"/>
    </row>
    <row r="7" customFormat="false" ht="12.75" hidden="false" customHeight="false" outlineLevel="0" collapsed="false">
      <c r="A7" s="120" t="s">
        <v>61</v>
      </c>
      <c r="B7" s="48" t="s">
        <v>64</v>
      </c>
      <c r="C7" s="48"/>
      <c r="D7" s="81" t="s">
        <v>756</v>
      </c>
      <c r="E7" s="81"/>
      <c r="F7" s="81"/>
      <c r="G7" s="81"/>
    </row>
    <row r="8" customFormat="false" ht="12.75" hidden="false" customHeight="false" outlineLevel="0" collapsed="false">
      <c r="A8" s="123"/>
      <c r="B8" s="80" t="s">
        <v>70</v>
      </c>
      <c r="C8" s="80"/>
      <c r="D8" s="50" t="s">
        <v>757</v>
      </c>
      <c r="E8" s="50" t="s">
        <v>757</v>
      </c>
      <c r="F8" s="50" t="s">
        <v>758</v>
      </c>
      <c r="G8" s="51" t="s">
        <v>759</v>
      </c>
    </row>
    <row r="9" customFormat="false" ht="13.5" hidden="false" customHeight="false" outlineLevel="0" collapsed="false">
      <c r="A9" s="124"/>
      <c r="B9" s="385" t="s">
        <v>515</v>
      </c>
      <c r="C9" s="385" t="s">
        <v>51</v>
      </c>
      <c r="D9" s="55" t="s">
        <v>760</v>
      </c>
      <c r="E9" s="55" t="s">
        <v>761</v>
      </c>
      <c r="F9" s="55" t="s">
        <v>762</v>
      </c>
      <c r="G9" s="56" t="s">
        <v>763</v>
      </c>
    </row>
    <row r="10" customFormat="false" ht="12.75" hidden="false" customHeight="false" outlineLevel="0" collapsed="false">
      <c r="A10" s="388" t="n">
        <v>1999</v>
      </c>
      <c r="B10" s="67" t="n">
        <v>148582</v>
      </c>
      <c r="C10" s="67" t="n">
        <v>273244</v>
      </c>
      <c r="D10" s="185" t="s">
        <v>21</v>
      </c>
      <c r="E10" s="185" t="n">
        <v>243.361821307081</v>
      </c>
      <c r="F10" s="185" t="n">
        <v>234.544973735771</v>
      </c>
      <c r="G10" s="583" t="n">
        <v>215.62511268977</v>
      </c>
    </row>
    <row r="11" customFormat="false" ht="12.75" hidden="false" customHeight="false" outlineLevel="0" collapsed="false">
      <c r="A11" s="388" t="n">
        <v>2000</v>
      </c>
      <c r="B11" s="67" t="n">
        <v>38083.027</v>
      </c>
      <c r="C11" s="67" t="n">
        <v>437256.642</v>
      </c>
      <c r="D11" s="185" t="s">
        <v>21</v>
      </c>
      <c r="E11" s="185" t="n">
        <v>199.301623934706</v>
      </c>
      <c r="F11" s="185" t="n">
        <v>187.38956402582</v>
      </c>
      <c r="G11" s="583" t="n">
        <v>186.319762480016</v>
      </c>
    </row>
    <row r="12" customFormat="false" ht="12.75" hidden="false" customHeight="false" outlineLevel="0" collapsed="false">
      <c r="A12" s="584" t="n">
        <v>2001</v>
      </c>
      <c r="B12" s="585" t="n">
        <v>50287.117</v>
      </c>
      <c r="C12" s="585" t="n">
        <v>509770.17</v>
      </c>
      <c r="D12" s="586" t="s">
        <v>21</v>
      </c>
      <c r="E12" s="586" t="n">
        <v>297.12</v>
      </c>
      <c r="F12" s="586" t="n">
        <v>281.36</v>
      </c>
      <c r="G12" s="587" t="n">
        <v>274.74</v>
      </c>
    </row>
    <row r="13" customFormat="false" ht="15.75" hidden="false" customHeight="true" outlineLevel="0" collapsed="false">
      <c r="A13" s="588"/>
      <c r="B13" s="589"/>
      <c r="C13" s="589"/>
      <c r="D13" s="590" t="s">
        <v>764</v>
      </c>
      <c r="E13" s="590"/>
      <c r="F13" s="590" t="s">
        <v>765</v>
      </c>
      <c r="G13" s="591" t="s">
        <v>766</v>
      </c>
    </row>
    <row r="14" customFormat="false" ht="15.75" hidden="false" customHeight="true" outlineLevel="0" collapsed="false">
      <c r="A14" s="592" t="n">
        <v>2002</v>
      </c>
      <c r="B14" s="593" t="n">
        <v>16346.237</v>
      </c>
      <c r="C14" s="593" t="n">
        <v>699287.885</v>
      </c>
      <c r="D14" s="594"/>
      <c r="E14" s="595" t="n">
        <v>197.15</v>
      </c>
      <c r="F14" s="596" t="n">
        <v>184.55</v>
      </c>
      <c r="G14" s="594" t="n">
        <v>180.78</v>
      </c>
    </row>
    <row r="15" customFormat="false" ht="12.75" hidden="false" customHeight="true" outlineLevel="0" collapsed="false">
      <c r="A15" s="388" t="n">
        <v>2003</v>
      </c>
      <c r="B15" s="67" t="n">
        <v>71169</v>
      </c>
      <c r="C15" s="67" t="n">
        <v>573121</v>
      </c>
      <c r="D15" s="583"/>
      <c r="E15" s="597" t="n">
        <v>225.22</v>
      </c>
      <c r="F15" s="185" t="n">
        <v>215.92</v>
      </c>
      <c r="G15" s="583" t="n">
        <v>200.89</v>
      </c>
    </row>
    <row r="16" customFormat="false" ht="12.75" hidden="false" customHeight="false" outlineLevel="0" collapsed="false">
      <c r="A16" s="388" t="n">
        <v>2004</v>
      </c>
      <c r="B16" s="67" t="n">
        <v>82697</v>
      </c>
      <c r="C16" s="67" t="n">
        <v>672216</v>
      </c>
      <c r="D16" s="583"/>
      <c r="E16" s="597" t="n">
        <v>243.9</v>
      </c>
      <c r="F16" s="185" t="n">
        <v>234.92</v>
      </c>
      <c r="G16" s="583" t="n">
        <v>227.16</v>
      </c>
    </row>
    <row r="17" customFormat="false" ht="12.75" hidden="false" customHeight="false" outlineLevel="0" collapsed="false">
      <c r="A17" s="584" t="n">
        <v>2005</v>
      </c>
      <c r="B17" s="585" t="n">
        <v>114556</v>
      </c>
      <c r="C17" s="585" t="n">
        <v>549626</v>
      </c>
      <c r="D17" s="587"/>
      <c r="E17" s="598" t="n">
        <v>305.03</v>
      </c>
      <c r="F17" s="586" t="n">
        <v>299.84</v>
      </c>
      <c r="G17" s="587" t="n">
        <v>288.28</v>
      </c>
    </row>
    <row r="18" customFormat="false" ht="15.75" hidden="false" customHeight="true" outlineLevel="0" collapsed="false">
      <c r="A18" s="588"/>
      <c r="B18" s="589"/>
      <c r="C18" s="589"/>
      <c r="D18" s="590" t="s">
        <v>767</v>
      </c>
      <c r="E18" s="590"/>
      <c r="F18" s="590" t="s">
        <v>768</v>
      </c>
      <c r="G18" s="591" t="s">
        <v>769</v>
      </c>
    </row>
    <row r="19" customFormat="false" ht="12.75" hidden="false" customHeight="false" outlineLevel="0" collapsed="false">
      <c r="A19" s="592" t="n">
        <v>2006</v>
      </c>
      <c r="B19" s="593" t="n">
        <v>132928</v>
      </c>
      <c r="C19" s="593" t="n">
        <v>509677</v>
      </c>
      <c r="D19" s="599"/>
      <c r="E19" s="595" t="n">
        <v>564.323</v>
      </c>
      <c r="F19" s="596" t="n">
        <v>370.079</v>
      </c>
      <c r="G19" s="594" t="n">
        <v>158.199</v>
      </c>
    </row>
    <row r="20" customFormat="false" ht="12.75" hidden="false" customHeight="false" outlineLevel="0" collapsed="false">
      <c r="A20" s="388" t="n">
        <v>2007</v>
      </c>
      <c r="B20" s="67" t="n">
        <v>80130</v>
      </c>
      <c r="C20" s="67" t="n">
        <v>690813</v>
      </c>
      <c r="D20" s="600"/>
      <c r="E20" s="597" t="n">
        <f aca="false">581103/1000</f>
        <v>581.103</v>
      </c>
      <c r="F20" s="185" t="n">
        <f aca="false">474684/1000</f>
        <v>474.684</v>
      </c>
      <c r="G20" s="583" t="n">
        <f aca="false">136823/1000</f>
        <v>136.823</v>
      </c>
    </row>
    <row r="21" customFormat="false" ht="12.75" hidden="false" customHeight="false" outlineLevel="0" collapsed="false">
      <c r="A21" s="388" t="n">
        <v>2008</v>
      </c>
      <c r="B21" s="67" t="n">
        <v>75986</v>
      </c>
      <c r="C21" s="67" t="n">
        <v>702308</v>
      </c>
      <c r="D21" s="600"/>
      <c r="E21" s="601" t="n">
        <v>242.82</v>
      </c>
      <c r="F21" s="210" t="n">
        <v>234.89</v>
      </c>
      <c r="G21" s="602" t="n">
        <v>229.15</v>
      </c>
    </row>
    <row r="22" customFormat="false" ht="13.5" hidden="false" customHeight="false" outlineLevel="0" collapsed="false">
      <c r="A22" s="389" t="n">
        <v>2009</v>
      </c>
      <c r="B22" s="167" t="n">
        <v>67927</v>
      </c>
      <c r="C22" s="167" t="n">
        <v>656053</v>
      </c>
      <c r="D22" s="603"/>
      <c r="E22" s="604" t="n">
        <v>201.98</v>
      </c>
      <c r="F22" s="212" t="n">
        <v>195.18</v>
      </c>
      <c r="G22" s="605" t="n">
        <v>188.6</v>
      </c>
    </row>
  </sheetData>
  <mergeCells count="10">
    <mergeCell ref="A1:G1"/>
    <mergeCell ref="A3:G3"/>
    <mergeCell ref="A4:G4"/>
    <mergeCell ref="B6:C6"/>
    <mergeCell ref="D6:G6"/>
    <mergeCell ref="B7:C7"/>
    <mergeCell ref="D7:G7"/>
    <mergeCell ref="B8:C8"/>
    <mergeCell ref="D13:E13"/>
    <mergeCell ref="D18:E1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6" activeCellId="0" sqref="A6:A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99"/>
    <col collapsed="false" customWidth="true" hidden="false" outlineLevel="0" max="5" min="2" style="2" width="17.7"/>
    <col collapsed="false" customWidth="false" hidden="false" outlineLevel="0" max="257" min="6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</row>
    <row r="3" customFormat="false" ht="15" hidden="false" customHeight="false" outlineLevel="0" collapsed="false">
      <c r="A3" s="5" t="s">
        <v>770</v>
      </c>
      <c r="B3" s="5"/>
      <c r="C3" s="5"/>
      <c r="D3" s="5"/>
      <c r="E3" s="5"/>
      <c r="F3" s="6"/>
      <c r="G3" s="6"/>
    </row>
    <row r="4" customFormat="false" ht="15" hidden="false" customHeight="false" outlineLevel="0" collapsed="false">
      <c r="A4" s="5" t="s">
        <v>771</v>
      </c>
      <c r="B4" s="5"/>
      <c r="C4" s="5"/>
      <c r="D4" s="5"/>
      <c r="E4" s="5"/>
      <c r="F4" s="6"/>
      <c r="G4" s="6"/>
    </row>
    <row r="5" customFormat="false" ht="13.5" hidden="false" customHeight="true" outlineLevel="0" collapsed="false">
      <c r="A5" s="129"/>
      <c r="B5" s="75"/>
      <c r="C5" s="75"/>
      <c r="D5" s="75"/>
      <c r="E5" s="75"/>
      <c r="F5" s="6"/>
      <c r="G5" s="6"/>
    </row>
    <row r="6" customFormat="false" ht="12.75" hidden="false" customHeight="true" outlineLevel="0" collapsed="false">
      <c r="A6" s="76" t="s">
        <v>313</v>
      </c>
      <c r="B6" s="606"/>
      <c r="C6" s="79"/>
      <c r="D6" s="79"/>
      <c r="E6" s="77"/>
    </row>
    <row r="7" customFormat="false" ht="12.75" hidden="false" customHeight="false" outlineLevel="0" collapsed="false">
      <c r="A7" s="76"/>
      <c r="B7" s="48" t="s">
        <v>757</v>
      </c>
      <c r="C7" s="48" t="s">
        <v>772</v>
      </c>
      <c r="D7" s="48" t="s">
        <v>773</v>
      </c>
      <c r="E7" s="53" t="s">
        <v>11</v>
      </c>
    </row>
    <row r="8" customFormat="false" ht="13.5" hidden="false" customHeight="false" outlineLevel="0" collapsed="false">
      <c r="A8" s="76"/>
      <c r="B8" s="55"/>
      <c r="C8" s="55"/>
      <c r="D8" s="55"/>
      <c r="E8" s="56"/>
    </row>
    <row r="9" customFormat="false" ht="12.75" hidden="false" customHeight="false" outlineLevel="0" collapsed="false">
      <c r="A9" s="126" t="s">
        <v>287</v>
      </c>
      <c r="B9" s="67" t="n">
        <v>132</v>
      </c>
      <c r="C9" s="67" t="s">
        <v>21</v>
      </c>
      <c r="D9" s="27" t="s">
        <v>21</v>
      </c>
      <c r="E9" s="27" t="n">
        <v>132</v>
      </c>
      <c r="L9" s="271"/>
      <c r="M9" s="271"/>
    </row>
    <row r="10" customFormat="false" ht="12.75" hidden="false" customHeight="false" outlineLevel="0" collapsed="false">
      <c r="A10" s="126" t="s">
        <v>288</v>
      </c>
      <c r="B10" s="67" t="s">
        <v>21</v>
      </c>
      <c r="C10" s="26" t="s">
        <v>21</v>
      </c>
      <c r="D10" s="27" t="n">
        <v>1</v>
      </c>
      <c r="E10" s="27" t="n">
        <v>1</v>
      </c>
      <c r="L10" s="271"/>
      <c r="M10" s="271"/>
    </row>
    <row r="11" customFormat="false" ht="12.75" hidden="false" customHeight="false" outlineLevel="0" collapsed="false">
      <c r="A11" s="126" t="s">
        <v>94</v>
      </c>
      <c r="B11" s="67" t="s">
        <v>21</v>
      </c>
      <c r="C11" s="67" t="s">
        <v>21</v>
      </c>
      <c r="D11" s="27" t="s">
        <v>21</v>
      </c>
      <c r="E11" s="27" t="s">
        <v>21</v>
      </c>
      <c r="L11" s="271"/>
      <c r="M11" s="271"/>
    </row>
    <row r="12" customFormat="false" ht="12.75" hidden="false" customHeight="false" outlineLevel="0" collapsed="false">
      <c r="A12" s="125" t="s">
        <v>95</v>
      </c>
      <c r="B12" s="110" t="n">
        <v>132</v>
      </c>
      <c r="C12" s="110" t="s">
        <v>21</v>
      </c>
      <c r="D12" s="112" t="n">
        <v>1</v>
      </c>
      <c r="E12" s="112" t="n">
        <v>133</v>
      </c>
      <c r="I12" s="271"/>
      <c r="J12" s="271"/>
      <c r="K12" s="271"/>
      <c r="L12" s="271"/>
      <c r="M12" s="271"/>
      <c r="O12" s="271"/>
    </row>
    <row r="13" customFormat="false" ht="12.75" hidden="false" customHeight="false" outlineLevel="0" collapsed="false">
      <c r="A13" s="126"/>
      <c r="B13" s="26"/>
      <c r="C13" s="26"/>
      <c r="D13" s="27"/>
      <c r="E13" s="27"/>
      <c r="I13" s="271"/>
      <c r="J13" s="271"/>
      <c r="K13" s="271"/>
      <c r="L13" s="271"/>
      <c r="M13" s="271"/>
      <c r="O13" s="271"/>
    </row>
    <row r="14" s="127" customFormat="true" ht="12.75" hidden="false" customHeight="false" outlineLevel="0" collapsed="false">
      <c r="A14" s="125" t="s">
        <v>289</v>
      </c>
      <c r="B14" s="110" t="n">
        <v>3370</v>
      </c>
      <c r="C14" s="111" t="s">
        <v>21</v>
      </c>
      <c r="D14" s="112" t="s">
        <v>21</v>
      </c>
      <c r="E14" s="112" t="n">
        <v>3370</v>
      </c>
      <c r="L14" s="436"/>
      <c r="M14" s="436"/>
    </row>
    <row r="15" customFormat="false" ht="12.75" hidden="false" customHeight="false" outlineLevel="0" collapsed="false">
      <c r="A15" s="126"/>
      <c r="B15" s="26"/>
      <c r="C15" s="26"/>
      <c r="D15" s="27"/>
      <c r="E15" s="27"/>
      <c r="L15" s="271"/>
      <c r="M15" s="271"/>
    </row>
    <row r="16" customFormat="false" ht="12.75" hidden="false" customHeight="false" outlineLevel="0" collapsed="false">
      <c r="A16" s="125" t="s">
        <v>290</v>
      </c>
      <c r="B16" s="110" t="n">
        <v>1322</v>
      </c>
      <c r="C16" s="111" t="n">
        <v>158</v>
      </c>
      <c r="D16" s="112" t="n">
        <v>279</v>
      </c>
      <c r="E16" s="112" t="n">
        <v>1759</v>
      </c>
      <c r="L16" s="271"/>
      <c r="M16" s="271"/>
    </row>
    <row r="17" customFormat="false" ht="12.75" hidden="false" customHeight="false" outlineLevel="0" collapsed="false">
      <c r="A17" s="126"/>
      <c r="B17" s="26"/>
      <c r="C17" s="26"/>
      <c r="D17" s="27"/>
      <c r="E17" s="27"/>
      <c r="L17" s="271"/>
      <c r="M17" s="271"/>
    </row>
    <row r="18" customFormat="false" ht="12.75" hidden="false" customHeight="false" outlineLevel="0" collapsed="false">
      <c r="A18" s="126" t="s">
        <v>291</v>
      </c>
      <c r="B18" s="26" t="n">
        <v>1616</v>
      </c>
      <c r="C18" s="26" t="n">
        <v>179</v>
      </c>
      <c r="D18" s="27" t="n">
        <v>94</v>
      </c>
      <c r="E18" s="27" t="n">
        <v>1889</v>
      </c>
      <c r="L18" s="271"/>
      <c r="M18" s="271"/>
    </row>
    <row r="19" customFormat="false" ht="12.75" hidden="false" customHeight="false" outlineLevel="0" collapsed="false">
      <c r="A19" s="126" t="s">
        <v>292</v>
      </c>
      <c r="B19" s="26" t="n">
        <v>2838</v>
      </c>
      <c r="C19" s="26" t="n">
        <v>709</v>
      </c>
      <c r="D19" s="27" t="n">
        <v>756</v>
      </c>
      <c r="E19" s="27" t="n">
        <v>4303</v>
      </c>
      <c r="L19" s="271"/>
      <c r="M19" s="271"/>
    </row>
    <row r="20" customFormat="false" ht="12.75" hidden="false" customHeight="false" outlineLevel="0" collapsed="false">
      <c r="A20" s="126" t="s">
        <v>293</v>
      </c>
      <c r="B20" s="26" t="n">
        <v>4937</v>
      </c>
      <c r="C20" s="67" t="n">
        <v>1344</v>
      </c>
      <c r="D20" s="27" t="n">
        <v>9</v>
      </c>
      <c r="E20" s="27" t="n">
        <v>6290</v>
      </c>
      <c r="L20" s="271"/>
      <c r="M20" s="271"/>
    </row>
    <row r="21" customFormat="false" ht="12.75" hidden="false" customHeight="false" outlineLevel="0" collapsed="false">
      <c r="A21" s="125" t="s">
        <v>294</v>
      </c>
      <c r="B21" s="110" t="n">
        <v>9391</v>
      </c>
      <c r="C21" s="110" t="n">
        <v>2232</v>
      </c>
      <c r="D21" s="112" t="n">
        <v>859</v>
      </c>
      <c r="E21" s="112" t="n">
        <v>12482</v>
      </c>
    </row>
    <row r="22" customFormat="false" ht="12.75" hidden="false" customHeight="false" outlineLevel="0" collapsed="false">
      <c r="A22" s="126"/>
      <c r="B22" s="26"/>
      <c r="C22" s="26"/>
      <c r="D22" s="27"/>
      <c r="E22" s="27"/>
    </row>
    <row r="23" customFormat="false" ht="12.75" hidden="false" customHeight="false" outlineLevel="0" collapsed="false">
      <c r="A23" s="126" t="s">
        <v>96</v>
      </c>
      <c r="B23" s="114" t="n">
        <v>483</v>
      </c>
      <c r="C23" s="114" t="n">
        <v>483</v>
      </c>
      <c r="D23" s="27" t="s">
        <v>21</v>
      </c>
      <c r="E23" s="27" t="n">
        <v>966</v>
      </c>
    </row>
    <row r="24" customFormat="false" ht="12.75" hidden="false" customHeight="false" outlineLevel="0" collapsed="false">
      <c r="A24" s="126" t="s">
        <v>295</v>
      </c>
      <c r="B24" s="114" t="n">
        <v>427</v>
      </c>
      <c r="C24" s="114" t="n">
        <v>448</v>
      </c>
      <c r="D24" s="27" t="n">
        <v>121</v>
      </c>
      <c r="E24" s="27" t="n">
        <v>996</v>
      </c>
    </row>
    <row r="25" customFormat="false" ht="12.75" hidden="false" customHeight="false" outlineLevel="0" collapsed="false">
      <c r="A25" s="126" t="s">
        <v>296</v>
      </c>
      <c r="B25" s="114" t="n">
        <v>9245</v>
      </c>
      <c r="C25" s="114" t="s">
        <v>21</v>
      </c>
      <c r="D25" s="27" t="s">
        <v>21</v>
      </c>
      <c r="E25" s="27" t="n">
        <v>9245</v>
      </c>
    </row>
    <row r="26" customFormat="false" ht="12.75" hidden="false" customHeight="false" outlineLevel="0" collapsed="false">
      <c r="A26" s="126" t="s">
        <v>97</v>
      </c>
      <c r="B26" s="114" t="n">
        <v>6980</v>
      </c>
      <c r="C26" s="114" t="n">
        <v>3490</v>
      </c>
      <c r="D26" s="27" t="n">
        <v>8920</v>
      </c>
      <c r="E26" s="27" t="n">
        <v>19390</v>
      </c>
    </row>
    <row r="27" customFormat="false" ht="12.75" hidden="false" customHeight="false" outlineLevel="0" collapsed="false">
      <c r="A27" s="125" t="s">
        <v>98</v>
      </c>
      <c r="B27" s="110" t="n">
        <v>17135</v>
      </c>
      <c r="C27" s="110" t="n">
        <v>4421</v>
      </c>
      <c r="D27" s="112" t="n">
        <v>9041</v>
      </c>
      <c r="E27" s="112" t="n">
        <v>30597</v>
      </c>
    </row>
    <row r="28" customFormat="false" ht="12.75" hidden="false" customHeight="false" outlineLevel="0" collapsed="false">
      <c r="A28" s="126"/>
      <c r="B28" s="26"/>
      <c r="C28" s="26"/>
      <c r="D28" s="27"/>
      <c r="E28" s="27"/>
    </row>
    <row r="29" customFormat="false" ht="12.75" hidden="false" customHeight="false" outlineLevel="0" collapsed="false">
      <c r="A29" s="125" t="s">
        <v>99</v>
      </c>
      <c r="B29" s="111" t="n">
        <v>290</v>
      </c>
      <c r="C29" s="111" t="n">
        <v>72</v>
      </c>
      <c r="D29" s="112" t="s">
        <v>21</v>
      </c>
      <c r="E29" s="112" t="n">
        <v>362</v>
      </c>
    </row>
    <row r="30" customFormat="false" ht="12.75" hidden="false" customHeight="false" outlineLevel="0" collapsed="false">
      <c r="A30" s="126"/>
      <c r="B30" s="26"/>
      <c r="C30" s="26"/>
      <c r="D30" s="27"/>
      <c r="E30" s="27"/>
    </row>
    <row r="31" customFormat="false" ht="12.75" hidden="false" customHeight="false" outlineLevel="0" collapsed="false">
      <c r="A31" s="126" t="s">
        <v>100</v>
      </c>
      <c r="B31" s="26" t="n">
        <v>357</v>
      </c>
      <c r="C31" s="67" t="n">
        <v>335</v>
      </c>
      <c r="D31" s="27" t="n">
        <v>85</v>
      </c>
      <c r="E31" s="27" t="n">
        <v>777</v>
      </c>
    </row>
    <row r="32" customFormat="false" ht="12.75" hidden="false" customHeight="false" outlineLevel="0" collapsed="false">
      <c r="A32" s="126" t="s">
        <v>101</v>
      </c>
      <c r="B32" s="67" t="n">
        <v>250</v>
      </c>
      <c r="C32" s="67" t="n">
        <v>26</v>
      </c>
      <c r="D32" s="27" t="n">
        <v>9</v>
      </c>
      <c r="E32" s="27" t="n">
        <v>285</v>
      </c>
    </row>
    <row r="33" customFormat="false" ht="12.75" hidden="false" customHeight="false" outlineLevel="0" collapsed="false">
      <c r="A33" s="126" t="s">
        <v>302</v>
      </c>
      <c r="B33" s="26" t="s">
        <v>21</v>
      </c>
      <c r="C33" s="67" t="n">
        <v>238</v>
      </c>
      <c r="D33" s="27" t="s">
        <v>21</v>
      </c>
      <c r="E33" s="27" t="n">
        <v>238</v>
      </c>
    </row>
    <row r="34" customFormat="false" ht="12.75" hidden="false" customHeight="false" outlineLevel="0" collapsed="false">
      <c r="A34" s="126" t="s">
        <v>303</v>
      </c>
      <c r="B34" s="67" t="s">
        <v>21</v>
      </c>
      <c r="C34" s="67" t="n">
        <v>20</v>
      </c>
      <c r="D34" s="27" t="s">
        <v>21</v>
      </c>
      <c r="E34" s="27" t="n">
        <v>20</v>
      </c>
    </row>
    <row r="35" customFormat="false" ht="12.75" hidden="false" customHeight="false" outlineLevel="0" collapsed="false">
      <c r="A35" s="125" t="s">
        <v>102</v>
      </c>
      <c r="B35" s="110" t="n">
        <v>607</v>
      </c>
      <c r="C35" s="110" t="n">
        <v>619</v>
      </c>
      <c r="D35" s="112" t="n">
        <v>94</v>
      </c>
      <c r="E35" s="112" t="n">
        <v>1320</v>
      </c>
    </row>
    <row r="36" customFormat="false" ht="12.75" hidden="false" customHeight="false" outlineLevel="0" collapsed="false">
      <c r="A36" s="126"/>
      <c r="B36" s="26"/>
      <c r="C36" s="26"/>
      <c r="D36" s="27"/>
      <c r="E36" s="27"/>
    </row>
    <row r="37" customFormat="false" ht="12.75" hidden="false" customHeight="false" outlineLevel="0" collapsed="false">
      <c r="A37" s="125" t="s">
        <v>304</v>
      </c>
      <c r="B37" s="110" t="n">
        <v>349</v>
      </c>
      <c r="C37" s="111" t="n">
        <v>1396</v>
      </c>
      <c r="D37" s="112" t="s">
        <v>21</v>
      </c>
      <c r="E37" s="112" t="n">
        <v>1745</v>
      </c>
    </row>
    <row r="38" customFormat="false" ht="12.75" hidden="false" customHeight="false" outlineLevel="0" collapsed="false">
      <c r="A38" s="126"/>
      <c r="B38" s="26"/>
      <c r="C38" s="26"/>
      <c r="D38" s="27"/>
      <c r="E38" s="27"/>
    </row>
    <row r="39" customFormat="false" ht="12.75" hidden="false" customHeight="false" outlineLevel="0" collapsed="false">
      <c r="A39" s="126" t="s">
        <v>305</v>
      </c>
      <c r="B39" s="26" t="n">
        <v>6192</v>
      </c>
      <c r="C39" s="67" t="n">
        <v>2381</v>
      </c>
      <c r="D39" s="27" t="n">
        <v>953</v>
      </c>
      <c r="E39" s="27" t="n">
        <v>9526</v>
      </c>
    </row>
    <row r="40" customFormat="false" ht="12.75" hidden="false" customHeight="false" outlineLevel="0" collapsed="false">
      <c r="A40" s="126" t="s">
        <v>306</v>
      </c>
      <c r="B40" s="26" t="n">
        <v>33738</v>
      </c>
      <c r="C40" s="67" t="n">
        <v>1874</v>
      </c>
      <c r="D40" s="27" t="s">
        <v>21</v>
      </c>
      <c r="E40" s="27" t="n">
        <v>35612</v>
      </c>
      <c r="L40" s="271"/>
      <c r="M40" s="271"/>
    </row>
    <row r="41" customFormat="false" ht="12.75" hidden="false" customHeight="false" outlineLevel="0" collapsed="false">
      <c r="A41" s="126" t="s">
        <v>307</v>
      </c>
      <c r="B41" s="26" t="n">
        <v>1645</v>
      </c>
      <c r="C41" s="67" t="n">
        <v>2585</v>
      </c>
      <c r="D41" s="27" t="n">
        <v>470</v>
      </c>
      <c r="E41" s="27" t="n">
        <v>4700</v>
      </c>
    </row>
    <row r="42" customFormat="false" ht="12.75" hidden="false" customHeight="false" outlineLevel="0" collapsed="false">
      <c r="A42" s="126" t="s">
        <v>308</v>
      </c>
      <c r="B42" s="26" t="n">
        <v>600</v>
      </c>
      <c r="C42" s="67" t="n">
        <v>400</v>
      </c>
      <c r="D42" s="27" t="n">
        <v>100</v>
      </c>
      <c r="E42" s="27" t="n">
        <v>1100</v>
      </c>
    </row>
    <row r="43" customFormat="false" ht="12.75" hidden="false" customHeight="false" outlineLevel="0" collapsed="false">
      <c r="A43" s="126" t="s">
        <v>309</v>
      </c>
      <c r="B43" s="26" t="n">
        <v>26628</v>
      </c>
      <c r="C43" s="67" t="n">
        <v>3483</v>
      </c>
      <c r="D43" s="27" t="n">
        <v>997</v>
      </c>
      <c r="E43" s="27" t="n">
        <v>31108</v>
      </c>
    </row>
    <row r="44" customFormat="false" ht="12.75" hidden="false" customHeight="false" outlineLevel="0" collapsed="false">
      <c r="A44" s="125" t="s">
        <v>310</v>
      </c>
      <c r="B44" s="110" t="n">
        <v>68803</v>
      </c>
      <c r="C44" s="110" t="n">
        <v>10723</v>
      </c>
      <c r="D44" s="112" t="n">
        <v>2520</v>
      </c>
      <c r="E44" s="112" t="n">
        <v>82046</v>
      </c>
    </row>
    <row r="45" customFormat="false" ht="12.75" hidden="false" customHeight="false" outlineLevel="0" collapsed="false">
      <c r="A45" s="126"/>
      <c r="B45" s="26"/>
      <c r="C45" s="26"/>
      <c r="D45" s="27"/>
      <c r="E45" s="27"/>
    </row>
    <row r="46" customFormat="false" ht="12.75" hidden="false" customHeight="false" outlineLevel="0" collapsed="false">
      <c r="A46" s="126" t="s">
        <v>103</v>
      </c>
      <c r="B46" s="26" t="n">
        <v>4614</v>
      </c>
      <c r="C46" s="67" t="n">
        <v>1845</v>
      </c>
      <c r="D46" s="108" t="n">
        <v>639</v>
      </c>
      <c r="E46" s="108" t="n">
        <v>7098</v>
      </c>
    </row>
    <row r="47" customFormat="false" ht="12.75" hidden="false" customHeight="false" outlineLevel="0" collapsed="false">
      <c r="A47" s="126" t="s">
        <v>104</v>
      </c>
      <c r="B47" s="67" t="n">
        <v>1502</v>
      </c>
      <c r="C47" s="67" t="n">
        <v>829</v>
      </c>
      <c r="D47" s="27" t="n">
        <v>2476</v>
      </c>
      <c r="E47" s="27" t="n">
        <v>4807</v>
      </c>
    </row>
    <row r="48" customFormat="false" ht="12.75" hidden="false" customHeight="false" outlineLevel="0" collapsed="false">
      <c r="A48" s="126" t="s">
        <v>105</v>
      </c>
      <c r="B48" s="26" t="n">
        <v>6460</v>
      </c>
      <c r="C48" s="67" t="n">
        <v>1250</v>
      </c>
      <c r="D48" s="27" t="n">
        <v>590</v>
      </c>
      <c r="E48" s="27" t="n">
        <v>8300</v>
      </c>
    </row>
    <row r="49" customFormat="false" ht="12.75" hidden="false" customHeight="false" outlineLevel="0" collapsed="false">
      <c r="A49" s="125" t="s">
        <v>106</v>
      </c>
      <c r="B49" s="110" t="n">
        <v>12576</v>
      </c>
      <c r="C49" s="110" t="n">
        <v>3924</v>
      </c>
      <c r="D49" s="112" t="n">
        <v>3705</v>
      </c>
      <c r="E49" s="112" t="n">
        <v>20205</v>
      </c>
    </row>
    <row r="50" customFormat="false" ht="12.75" hidden="false" customHeight="false" outlineLevel="0" collapsed="false">
      <c r="A50" s="126"/>
      <c r="B50" s="26"/>
      <c r="C50" s="26"/>
      <c r="D50" s="27"/>
      <c r="E50" s="27"/>
    </row>
    <row r="51" customFormat="false" ht="12.75" hidden="false" customHeight="false" outlineLevel="0" collapsed="false">
      <c r="A51" s="125" t="s">
        <v>107</v>
      </c>
      <c r="B51" s="110" t="n">
        <v>4712</v>
      </c>
      <c r="C51" s="111" t="n">
        <v>1832</v>
      </c>
      <c r="D51" s="112" t="s">
        <v>21</v>
      </c>
      <c r="E51" s="112" t="n">
        <v>6544</v>
      </c>
    </row>
    <row r="52" customFormat="false" ht="12.75" hidden="false" customHeight="false" outlineLevel="0" collapsed="false">
      <c r="A52" s="126"/>
      <c r="B52" s="26"/>
      <c r="C52" s="26"/>
      <c r="D52" s="27"/>
      <c r="E52" s="27"/>
    </row>
    <row r="53" customFormat="false" ht="12.75" hidden="false" customHeight="false" outlineLevel="0" collapsed="false">
      <c r="A53" s="126" t="s">
        <v>108</v>
      </c>
      <c r="B53" s="26" t="n">
        <v>32799</v>
      </c>
      <c r="C53" s="67" t="n">
        <v>7664</v>
      </c>
      <c r="D53" s="27" t="n">
        <v>7140</v>
      </c>
      <c r="E53" s="27" t="n">
        <v>47603</v>
      </c>
    </row>
    <row r="54" customFormat="false" ht="12.75" hidden="false" customHeight="false" outlineLevel="0" collapsed="false">
      <c r="A54" s="126" t="s">
        <v>109</v>
      </c>
      <c r="B54" s="26" t="n">
        <v>5487</v>
      </c>
      <c r="C54" s="67" t="n">
        <v>1646</v>
      </c>
      <c r="D54" s="27" t="n">
        <v>2013</v>
      </c>
      <c r="E54" s="27" t="n">
        <v>9146</v>
      </c>
    </row>
    <row r="55" customFormat="false" ht="12.75" hidden="false" customHeight="false" outlineLevel="0" collapsed="false">
      <c r="A55" s="125" t="s">
        <v>110</v>
      </c>
      <c r="B55" s="110" t="n">
        <v>38286</v>
      </c>
      <c r="C55" s="110" t="n">
        <v>9310</v>
      </c>
      <c r="D55" s="112" t="n">
        <v>9153</v>
      </c>
      <c r="E55" s="112" t="n">
        <v>56749</v>
      </c>
    </row>
    <row r="56" customFormat="false" ht="12.75" hidden="false" customHeight="false" outlineLevel="0" collapsed="false">
      <c r="A56" s="126"/>
      <c r="B56" s="26"/>
      <c r="C56" s="26"/>
      <c r="D56" s="27"/>
      <c r="E56" s="27"/>
    </row>
    <row r="57" customFormat="false" ht="12.75" hidden="false" customHeight="false" outlineLevel="0" collapsed="false">
      <c r="A57" s="126" t="s">
        <v>111</v>
      </c>
      <c r="B57" s="26" t="n">
        <v>6298</v>
      </c>
      <c r="C57" s="67" t="n">
        <v>1679</v>
      </c>
      <c r="D57" s="108" t="n">
        <v>420</v>
      </c>
      <c r="E57" s="108" t="n">
        <v>8397</v>
      </c>
    </row>
    <row r="58" customFormat="false" ht="12.75" hidden="false" customHeight="false" outlineLevel="0" collapsed="false">
      <c r="A58" s="126" t="s">
        <v>112</v>
      </c>
      <c r="B58" s="26" t="n">
        <v>753</v>
      </c>
      <c r="C58" s="67" t="n">
        <v>6704</v>
      </c>
      <c r="D58" s="27" t="n">
        <v>75</v>
      </c>
      <c r="E58" s="27" t="n">
        <v>7532</v>
      </c>
    </row>
    <row r="59" customFormat="false" ht="12.75" hidden="false" customHeight="false" outlineLevel="0" collapsed="false">
      <c r="A59" s="126" t="s">
        <v>113</v>
      </c>
      <c r="B59" s="67" t="n">
        <v>70454</v>
      </c>
      <c r="C59" s="67" t="n">
        <v>90182</v>
      </c>
      <c r="D59" s="27" t="n">
        <v>121180</v>
      </c>
      <c r="E59" s="27" t="n">
        <v>281816</v>
      </c>
    </row>
    <row r="60" customFormat="false" ht="12.75" hidden="false" customHeight="false" outlineLevel="0" collapsed="false">
      <c r="A60" s="126" t="s">
        <v>114</v>
      </c>
      <c r="B60" s="26" t="n">
        <v>47659</v>
      </c>
      <c r="C60" s="67" t="n">
        <v>48450</v>
      </c>
      <c r="D60" s="27" t="n">
        <v>23758</v>
      </c>
      <c r="E60" s="27" t="n">
        <v>119867</v>
      </c>
    </row>
    <row r="61" customFormat="false" ht="12.75" hidden="false" customHeight="false" outlineLevel="0" collapsed="false">
      <c r="A61" s="126" t="s">
        <v>133</v>
      </c>
      <c r="B61" s="67" t="n">
        <v>5018</v>
      </c>
      <c r="C61" s="67" t="n">
        <v>767</v>
      </c>
      <c r="D61" s="27" t="n">
        <v>119</v>
      </c>
      <c r="E61" s="27" t="n">
        <v>5904</v>
      </c>
    </row>
    <row r="62" customFormat="false" ht="12.75" hidden="false" customHeight="false" outlineLevel="0" collapsed="false">
      <c r="A62" s="126" t="s">
        <v>116</v>
      </c>
      <c r="B62" s="67" t="n">
        <v>91357</v>
      </c>
      <c r="C62" s="67" t="n">
        <v>225273</v>
      </c>
      <c r="D62" s="27" t="n">
        <v>250808</v>
      </c>
      <c r="E62" s="27" t="n">
        <v>567438</v>
      </c>
    </row>
    <row r="63" customFormat="false" ht="12.75" hidden="false" customHeight="false" outlineLevel="0" collapsed="false">
      <c r="A63" s="126" t="s">
        <v>117</v>
      </c>
      <c r="B63" s="26" t="n">
        <v>68596</v>
      </c>
      <c r="C63" s="67" t="n">
        <v>3898</v>
      </c>
      <c r="D63" s="27" t="n">
        <v>5456</v>
      </c>
      <c r="E63" s="27" t="n">
        <v>77950</v>
      </c>
    </row>
    <row r="64" customFormat="false" ht="12.75" hidden="false" customHeight="false" outlineLevel="0" collapsed="false">
      <c r="A64" s="126" t="s">
        <v>118</v>
      </c>
      <c r="B64" s="26" t="n">
        <v>38543</v>
      </c>
      <c r="C64" s="67" t="n">
        <v>29441</v>
      </c>
      <c r="D64" s="27" t="n">
        <v>30152</v>
      </c>
      <c r="E64" s="27" t="n">
        <v>98136</v>
      </c>
    </row>
    <row r="65" customFormat="false" ht="12.75" hidden="false" customHeight="false" outlineLevel="0" collapsed="false">
      <c r="A65" s="125" t="s">
        <v>119</v>
      </c>
      <c r="B65" s="110" t="n">
        <v>328678</v>
      </c>
      <c r="C65" s="110" t="n">
        <v>406394</v>
      </c>
      <c r="D65" s="112" t="n">
        <v>431968</v>
      </c>
      <c r="E65" s="112" t="n">
        <v>1167040</v>
      </c>
    </row>
    <row r="66" customFormat="false" ht="12.75" hidden="false" customHeight="false" outlineLevel="0" collapsed="false">
      <c r="A66" s="126"/>
      <c r="B66" s="26"/>
      <c r="C66" s="26"/>
      <c r="D66" s="27"/>
      <c r="E66" s="27"/>
    </row>
    <row r="67" customFormat="false" ht="12.75" hidden="false" customHeight="false" outlineLevel="0" collapsed="false">
      <c r="A67" s="126" t="s">
        <v>120</v>
      </c>
      <c r="B67" s="26" t="n">
        <v>31</v>
      </c>
      <c r="C67" s="67" t="s">
        <v>21</v>
      </c>
      <c r="D67" s="27" t="s">
        <v>21</v>
      </c>
      <c r="E67" s="27" t="n">
        <v>31</v>
      </c>
    </row>
    <row r="68" customFormat="false" ht="12.75" hidden="false" customHeight="false" outlineLevel="0" collapsed="false">
      <c r="A68" s="125" t="s">
        <v>122</v>
      </c>
      <c r="B68" s="111" t="n">
        <v>31</v>
      </c>
      <c r="C68" s="111" t="s">
        <v>21</v>
      </c>
      <c r="D68" s="112" t="s">
        <v>21</v>
      </c>
      <c r="E68" s="112" t="n">
        <v>31</v>
      </c>
    </row>
    <row r="69" customFormat="false" ht="12.75" hidden="false" customHeight="false" outlineLevel="0" collapsed="false">
      <c r="A69" s="126"/>
      <c r="B69" s="26"/>
      <c r="C69" s="26"/>
      <c r="D69" s="27"/>
      <c r="E69" s="27"/>
    </row>
    <row r="70" customFormat="false" ht="13.5" hidden="false" customHeight="false" outlineLevel="0" collapsed="false">
      <c r="A70" s="128" t="s">
        <v>123</v>
      </c>
      <c r="B70" s="40" t="n">
        <v>485682</v>
      </c>
      <c r="C70" s="40" t="n">
        <v>441081</v>
      </c>
      <c r="D70" s="41" t="n">
        <v>457620</v>
      </c>
      <c r="E70" s="41" t="n">
        <v>1384383</v>
      </c>
    </row>
  </sheetData>
  <mergeCells count="4">
    <mergeCell ref="A1:E1"/>
    <mergeCell ref="A3:E3"/>
    <mergeCell ref="A4:E4"/>
    <mergeCell ref="A6:A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34.56"/>
    <col collapsed="false" customWidth="true" hidden="false" outlineLevel="0" max="3" min="2" style="139" width="22.7"/>
    <col collapsed="false" customWidth="true" hidden="false" outlineLevel="0" max="5" min="4" style="138" width="12.7"/>
    <col collapsed="false" customWidth="false" hidden="false" outlineLevel="0" max="257" min="6" style="139" width="11.42"/>
  </cols>
  <sheetData>
    <row r="1" s="141" customFormat="true" ht="18" hidden="false" customHeight="false" outlineLevel="0" collapsed="false">
      <c r="A1" s="536" t="s">
        <v>0</v>
      </c>
      <c r="B1" s="536"/>
      <c r="C1" s="536"/>
      <c r="D1" s="607"/>
      <c r="E1" s="607"/>
    </row>
    <row r="3" customFormat="false" ht="15" hidden="false" customHeight="false" outlineLevel="0" collapsed="false">
      <c r="A3" s="142" t="s">
        <v>774</v>
      </c>
      <c r="B3" s="142"/>
      <c r="C3" s="142"/>
      <c r="D3" s="608"/>
      <c r="E3" s="608"/>
      <c r="F3" s="143"/>
    </row>
    <row r="4" customFormat="false" ht="15" hidden="false" customHeight="false" outlineLevel="0" collapsed="false">
      <c r="A4" s="142" t="s">
        <v>319</v>
      </c>
      <c r="B4" s="142"/>
      <c r="C4" s="142"/>
      <c r="D4" s="608"/>
      <c r="E4" s="608"/>
      <c r="F4" s="143"/>
    </row>
    <row r="5" customFormat="false" ht="14.25" hidden="false" customHeight="true" outlineLevel="0" collapsed="false">
      <c r="A5" s="144"/>
      <c r="B5" s="144"/>
      <c r="C5" s="144"/>
      <c r="D5" s="609"/>
      <c r="E5" s="609"/>
      <c r="F5" s="143"/>
    </row>
    <row r="6" customFormat="false" ht="13.5" hidden="false" customHeight="false" outlineLevel="0" collapsed="false">
      <c r="A6" s="145" t="s">
        <v>145</v>
      </c>
      <c r="B6" s="146" t="s">
        <v>75</v>
      </c>
      <c r="C6" s="147" t="s">
        <v>76</v>
      </c>
    </row>
    <row r="7" customFormat="false" ht="12.75" hidden="false" customHeight="false" outlineLevel="0" collapsed="false">
      <c r="A7" s="148" t="s">
        <v>146</v>
      </c>
      <c r="B7" s="149" t="n">
        <v>67927</v>
      </c>
      <c r="C7" s="150" t="n">
        <v>656053</v>
      </c>
    </row>
    <row r="8" customFormat="false" ht="12.75" hidden="false" customHeight="false" outlineLevel="0" collapsed="false">
      <c r="A8" s="151"/>
      <c r="B8" s="67"/>
      <c r="C8" s="108"/>
    </row>
    <row r="9" customFormat="false" ht="12.75" hidden="false" customHeight="false" outlineLevel="0" collapsed="false">
      <c r="A9" s="152" t="s">
        <v>775</v>
      </c>
      <c r="B9" s="67"/>
      <c r="C9" s="108"/>
    </row>
    <row r="10" customFormat="false" ht="12.75" hidden="false" customHeight="false" outlineLevel="0" collapsed="false">
      <c r="A10" s="157" t="s">
        <v>148</v>
      </c>
      <c r="B10" s="113" t="n">
        <f aca="false">SUM(B11:B36)</f>
        <v>54799</v>
      </c>
      <c r="C10" s="158" t="n">
        <f aca="false">SUM(C11:C36)</f>
        <v>490626</v>
      </c>
    </row>
    <row r="11" customFormat="false" ht="12.75" hidden="false" customHeight="false" outlineLevel="0" collapsed="false">
      <c r="A11" s="159" t="s">
        <v>149</v>
      </c>
      <c r="B11" s="67" t="n">
        <v>13</v>
      </c>
      <c r="C11" s="108" t="n">
        <v>6357</v>
      </c>
    </row>
    <row r="12" customFormat="false" ht="12.75" hidden="false" customHeight="false" outlineLevel="0" collapsed="false">
      <c r="A12" s="159" t="s">
        <v>150</v>
      </c>
      <c r="B12" s="67" t="n">
        <v>4</v>
      </c>
      <c r="C12" s="108" t="n">
        <v>996</v>
      </c>
    </row>
    <row r="13" customFormat="false" ht="12.75" hidden="false" customHeight="false" outlineLevel="0" collapsed="false">
      <c r="A13" s="159" t="s">
        <v>151</v>
      </c>
      <c r="B13" s="67" t="n">
        <v>6</v>
      </c>
      <c r="C13" s="108" t="n">
        <v>7424</v>
      </c>
    </row>
    <row r="14" customFormat="false" ht="12.75" hidden="false" customHeight="false" outlineLevel="0" collapsed="false">
      <c r="A14" s="159" t="s">
        <v>152</v>
      </c>
      <c r="B14" s="67" t="s">
        <v>153</v>
      </c>
      <c r="C14" s="108" t="n">
        <v>293</v>
      </c>
    </row>
    <row r="15" customFormat="false" ht="12.75" hidden="false" customHeight="false" outlineLevel="0" collapsed="false">
      <c r="A15" s="159" t="s">
        <v>154</v>
      </c>
      <c r="B15" s="67" t="s">
        <v>153</v>
      </c>
      <c r="C15" s="108" t="n">
        <v>66</v>
      </c>
    </row>
    <row r="16" customFormat="false" ht="12.75" hidden="false" customHeight="false" outlineLevel="0" collapsed="false">
      <c r="A16" s="159" t="s">
        <v>155</v>
      </c>
      <c r="B16" s="67" t="n">
        <v>8</v>
      </c>
      <c r="C16" s="108" t="n">
        <v>1155</v>
      </c>
    </row>
    <row r="17" customFormat="false" ht="12.75" hidden="false" customHeight="false" outlineLevel="0" collapsed="false">
      <c r="A17" s="159" t="s">
        <v>156</v>
      </c>
      <c r="B17" s="67" t="s">
        <v>153</v>
      </c>
      <c r="C17" s="108" t="n">
        <v>659</v>
      </c>
    </row>
    <row r="18" customFormat="false" ht="12.75" hidden="false" customHeight="false" outlineLevel="0" collapsed="false">
      <c r="A18" s="159" t="s">
        <v>157</v>
      </c>
      <c r="B18" s="67" t="s">
        <v>153</v>
      </c>
      <c r="C18" s="108" t="n">
        <v>331</v>
      </c>
    </row>
    <row r="19" customFormat="false" ht="12.75" hidden="false" customHeight="false" outlineLevel="0" collapsed="false">
      <c r="A19" s="159" t="s">
        <v>158</v>
      </c>
      <c r="B19" s="67" t="s">
        <v>153</v>
      </c>
      <c r="C19" s="108" t="n">
        <v>158</v>
      </c>
    </row>
    <row r="20" customFormat="false" ht="12.75" hidden="false" customHeight="false" outlineLevel="0" collapsed="false">
      <c r="A20" s="159" t="s">
        <v>159</v>
      </c>
      <c r="B20" s="67" t="s">
        <v>153</v>
      </c>
      <c r="C20" s="108" t="n">
        <v>634</v>
      </c>
    </row>
    <row r="21" customFormat="false" ht="12.75" hidden="false" customHeight="false" outlineLevel="0" collapsed="false">
      <c r="A21" s="159" t="s">
        <v>160</v>
      </c>
      <c r="B21" s="67" t="n">
        <v>388</v>
      </c>
      <c r="C21" s="108" t="n">
        <v>62781</v>
      </c>
    </row>
    <row r="22" customFormat="false" ht="12.75" hidden="false" customHeight="false" outlineLevel="0" collapsed="false">
      <c r="A22" s="159" t="s">
        <v>161</v>
      </c>
      <c r="B22" s="67" t="n">
        <v>10682</v>
      </c>
      <c r="C22" s="108" t="n">
        <v>1112</v>
      </c>
    </row>
    <row r="23" customFormat="false" ht="12.75" hidden="false" customHeight="false" outlineLevel="0" collapsed="false">
      <c r="A23" s="159" t="s">
        <v>162</v>
      </c>
      <c r="B23" s="67" t="n">
        <v>29</v>
      </c>
      <c r="C23" s="108" t="n">
        <v>7967</v>
      </c>
    </row>
    <row r="24" customFormat="false" ht="12.75" hidden="false" customHeight="false" outlineLevel="0" collapsed="false">
      <c r="A24" s="159" t="s">
        <v>163</v>
      </c>
      <c r="B24" s="67" t="s">
        <v>153</v>
      </c>
      <c r="C24" s="108" t="n">
        <v>661</v>
      </c>
    </row>
    <row r="25" customFormat="false" ht="12.75" hidden="false" customHeight="false" outlineLevel="0" collapsed="false">
      <c r="A25" s="159" t="s">
        <v>164</v>
      </c>
      <c r="B25" s="67" t="s">
        <v>153</v>
      </c>
      <c r="C25" s="108" t="n">
        <v>3229</v>
      </c>
    </row>
    <row r="26" customFormat="false" ht="12.75" hidden="false" customHeight="false" outlineLevel="0" collapsed="false">
      <c r="A26" s="159" t="s">
        <v>165</v>
      </c>
      <c r="B26" s="67" t="n">
        <v>22514</v>
      </c>
      <c r="C26" s="108" t="n">
        <v>293158</v>
      </c>
    </row>
    <row r="27" customFormat="false" ht="12.75" hidden="false" customHeight="false" outlineLevel="0" collapsed="false">
      <c r="A27" s="159" t="s">
        <v>166</v>
      </c>
      <c r="B27" s="67" t="s">
        <v>153</v>
      </c>
      <c r="C27" s="108" t="n">
        <v>221</v>
      </c>
    </row>
    <row r="28" customFormat="false" ht="12.75" hidden="false" customHeight="false" outlineLevel="0" collapsed="false">
      <c r="A28" s="159" t="s">
        <v>167</v>
      </c>
      <c r="B28" s="67" t="s">
        <v>153</v>
      </c>
      <c r="C28" s="108" t="n">
        <v>474</v>
      </c>
    </row>
    <row r="29" customFormat="false" ht="12.75" hidden="false" customHeight="false" outlineLevel="0" collapsed="false">
      <c r="A29" s="159" t="s">
        <v>168</v>
      </c>
      <c r="B29" s="67" t="s">
        <v>153</v>
      </c>
      <c r="C29" s="108" t="n">
        <v>4</v>
      </c>
    </row>
    <row r="30" customFormat="false" ht="12.75" hidden="false" customHeight="false" outlineLevel="0" collapsed="false">
      <c r="A30" s="159" t="s">
        <v>169</v>
      </c>
      <c r="B30" s="67" t="s">
        <v>153</v>
      </c>
      <c r="C30" s="108" t="n">
        <v>85</v>
      </c>
    </row>
    <row r="31" customFormat="false" ht="12.75" hidden="false" customHeight="false" outlineLevel="0" collapsed="false">
      <c r="A31" s="159" t="s">
        <v>170</v>
      </c>
      <c r="B31" s="67" t="s">
        <v>153</v>
      </c>
      <c r="C31" s="108" t="n">
        <v>1804</v>
      </c>
    </row>
    <row r="32" customFormat="false" ht="12.75" hidden="false" customHeight="false" outlineLevel="0" collapsed="false">
      <c r="A32" s="159" t="s">
        <v>171</v>
      </c>
      <c r="B32" s="67" t="n">
        <v>21084</v>
      </c>
      <c r="C32" s="108" t="n">
        <v>67926</v>
      </c>
    </row>
    <row r="33" customFormat="false" ht="12.75" hidden="false" customHeight="false" outlineLevel="0" collapsed="false">
      <c r="A33" s="159" t="s">
        <v>172</v>
      </c>
      <c r="B33" s="67" t="n">
        <v>71</v>
      </c>
      <c r="C33" s="108" t="n">
        <v>29044</v>
      </c>
    </row>
    <row r="34" customFormat="false" ht="12.75" hidden="false" customHeight="false" outlineLevel="0" collapsed="false">
      <c r="A34" s="159" t="s">
        <v>173</v>
      </c>
      <c r="B34" s="67" t="s">
        <v>153</v>
      </c>
      <c r="C34" s="108" t="n">
        <v>2516</v>
      </c>
    </row>
    <row r="35" customFormat="false" ht="12.75" hidden="false" customHeight="false" outlineLevel="0" collapsed="false">
      <c r="A35" s="159" t="s">
        <v>776</v>
      </c>
      <c r="B35" s="67" t="s">
        <v>153</v>
      </c>
      <c r="C35" s="108" t="n">
        <v>334</v>
      </c>
    </row>
    <row r="36" customFormat="false" ht="12.75" hidden="false" customHeight="false" outlineLevel="0" collapsed="false">
      <c r="A36" s="159" t="s">
        <v>175</v>
      </c>
      <c r="B36" s="67" t="s">
        <v>153</v>
      </c>
      <c r="C36" s="108" t="n">
        <v>1237</v>
      </c>
    </row>
    <row r="37" customFormat="false" ht="12.75" hidden="false" customHeight="false" outlineLevel="0" collapsed="false">
      <c r="A37" s="161"/>
      <c r="B37" s="67"/>
      <c r="C37" s="108"/>
    </row>
    <row r="38" customFormat="false" ht="12.75" hidden="false" customHeight="false" outlineLevel="0" collapsed="false">
      <c r="A38" s="162" t="s">
        <v>176</v>
      </c>
      <c r="B38" s="67"/>
      <c r="C38" s="108"/>
    </row>
    <row r="39" customFormat="false" ht="12.75" hidden="false" customHeight="false" outlineLevel="0" collapsed="false">
      <c r="A39" s="159" t="s">
        <v>177</v>
      </c>
      <c r="B39" s="67" t="s">
        <v>153</v>
      </c>
      <c r="C39" s="108" t="n">
        <v>9</v>
      </c>
    </row>
    <row r="40" customFormat="false" ht="12.75" hidden="false" customHeight="false" outlineLevel="0" collapsed="false">
      <c r="A40" s="163" t="s">
        <v>178</v>
      </c>
      <c r="B40" s="67" t="s">
        <v>153</v>
      </c>
      <c r="C40" s="108" t="n">
        <v>434</v>
      </c>
    </row>
    <row r="41" customFormat="false" ht="12.75" hidden="false" customHeight="false" outlineLevel="0" collapsed="false">
      <c r="A41" s="163" t="s">
        <v>179</v>
      </c>
      <c r="B41" s="67" t="n">
        <v>600</v>
      </c>
      <c r="C41" s="108" t="n">
        <v>29</v>
      </c>
    </row>
    <row r="42" customFormat="false" ht="12.75" hidden="false" customHeight="false" outlineLevel="0" collapsed="false">
      <c r="A42" s="151"/>
      <c r="B42" s="67"/>
      <c r="C42" s="108"/>
    </row>
    <row r="43" customFormat="false" ht="12.75" hidden="false" customHeight="false" outlineLevel="0" collapsed="false">
      <c r="A43" s="152" t="s">
        <v>777</v>
      </c>
      <c r="B43" s="67"/>
      <c r="C43" s="108"/>
    </row>
    <row r="44" customFormat="false" ht="12.75" hidden="false" customHeight="false" outlineLevel="0" collapsed="false">
      <c r="A44" s="151" t="s">
        <v>181</v>
      </c>
      <c r="B44" s="67" t="n">
        <v>20</v>
      </c>
      <c r="C44" s="108" t="n">
        <v>17</v>
      </c>
    </row>
    <row r="45" customFormat="false" ht="12.75" hidden="false" customHeight="false" outlineLevel="0" collapsed="false">
      <c r="A45" s="576" t="s">
        <v>182</v>
      </c>
      <c r="B45" s="67" t="n">
        <v>312</v>
      </c>
      <c r="C45" s="108" t="n">
        <v>17650</v>
      </c>
    </row>
    <row r="46" customFormat="false" ht="12.75" hidden="false" customHeight="false" outlineLevel="0" collapsed="false">
      <c r="A46" s="576" t="s">
        <v>184</v>
      </c>
      <c r="B46" s="67" t="s">
        <v>153</v>
      </c>
      <c r="C46" s="108" t="n">
        <v>632</v>
      </c>
    </row>
    <row r="47" customFormat="false" ht="12.75" hidden="false" customHeight="false" outlineLevel="0" collapsed="false">
      <c r="A47" s="576" t="s">
        <v>185</v>
      </c>
      <c r="B47" s="67" t="n">
        <v>200</v>
      </c>
      <c r="C47" s="108" t="n">
        <v>47611</v>
      </c>
    </row>
    <row r="48" customFormat="false" ht="12.75" hidden="false" customHeight="false" outlineLevel="0" collapsed="false">
      <c r="A48" s="576" t="s">
        <v>188</v>
      </c>
      <c r="B48" s="67" t="s">
        <v>153</v>
      </c>
      <c r="C48" s="108" t="n">
        <v>1855</v>
      </c>
    </row>
    <row r="49" customFormat="false" ht="12.75" hidden="false" customHeight="false" outlineLevel="0" collapsed="false">
      <c r="A49" s="576" t="s">
        <v>189</v>
      </c>
      <c r="B49" s="67" t="s">
        <v>153</v>
      </c>
      <c r="C49" s="108" t="n">
        <v>1774</v>
      </c>
    </row>
    <row r="50" customFormat="false" ht="13.5" hidden="false" customHeight="false" outlineLevel="0" collapsed="false">
      <c r="A50" s="577" t="s">
        <v>190</v>
      </c>
      <c r="B50" s="167" t="n">
        <v>1</v>
      </c>
      <c r="C50" s="168" t="n">
        <v>3143</v>
      </c>
    </row>
    <row r="51" customFormat="false" ht="12.75" hidden="false" customHeight="false" outlineLevel="0" collapsed="false">
      <c r="A51" s="610" t="s">
        <v>191</v>
      </c>
      <c r="B51" s="611"/>
      <c r="C51" s="612"/>
    </row>
  </sheetData>
  <mergeCells count="3">
    <mergeCell ref="A1:C1"/>
    <mergeCell ref="A3:C3"/>
    <mergeCell ref="A4:C4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7" min="2" style="1" width="14.7"/>
    <col collapsed="false" customWidth="true" hidden="false" outlineLevel="0" max="8" min="8" style="2" width="11.56"/>
    <col collapsed="false" customWidth="true" hidden="false" outlineLevel="0" max="9" min="9" style="2" width="14.41"/>
    <col collapsed="false" customWidth="false" hidden="false" outlineLevel="0" max="257" min="10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3" s="6" customFormat="true" ht="15" hidden="false" customHeight="true" outlineLevel="0" collapsed="false">
      <c r="A3" s="5" t="s">
        <v>201</v>
      </c>
      <c r="B3" s="5"/>
      <c r="C3" s="5"/>
      <c r="D3" s="5"/>
      <c r="E3" s="5"/>
      <c r="F3" s="5"/>
      <c r="G3" s="5"/>
    </row>
    <row r="4" s="6" customFormat="true" ht="15" hidden="false" customHeight="true" outlineLevel="0" collapsed="false">
      <c r="A4" s="5" t="s">
        <v>82</v>
      </c>
      <c r="B4" s="5"/>
      <c r="C4" s="5"/>
      <c r="D4" s="5"/>
      <c r="E4" s="5"/>
      <c r="F4" s="5"/>
      <c r="G4" s="5"/>
    </row>
    <row r="5" s="6" customFormat="true" ht="14.2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12.75" hidden="false" customHeight="true" outlineLevel="0" collapsed="false">
      <c r="A6" s="9"/>
      <c r="B6" s="9" t="s">
        <v>2</v>
      </c>
      <c r="C6" s="9"/>
      <c r="D6" s="9" t="s">
        <v>45</v>
      </c>
      <c r="E6" s="9" t="s">
        <v>41</v>
      </c>
      <c r="F6" s="9"/>
      <c r="G6" s="103" t="s">
        <v>42</v>
      </c>
      <c r="H6" s="103"/>
      <c r="I6" s="103"/>
    </row>
    <row r="7" customFormat="false" ht="12.75" hidden="false" customHeight="true" outlineLevel="0" collapsed="false">
      <c r="A7" s="13" t="s">
        <v>83</v>
      </c>
      <c r="B7" s="13" t="s">
        <v>84</v>
      </c>
      <c r="C7" s="13"/>
      <c r="D7" s="13" t="s">
        <v>8</v>
      </c>
      <c r="E7" s="104" t="s">
        <v>85</v>
      </c>
      <c r="F7" s="104" t="s">
        <v>86</v>
      </c>
      <c r="G7" s="131" t="s">
        <v>46</v>
      </c>
      <c r="H7" s="131" t="s">
        <v>47</v>
      </c>
      <c r="I7" s="131" t="s">
        <v>48</v>
      </c>
    </row>
    <row r="8" customFormat="false" ht="12.75" hidden="false" customHeight="false" outlineLevel="0" collapsed="false">
      <c r="A8" s="13" t="s">
        <v>87</v>
      </c>
      <c r="B8" s="180" t="s">
        <v>11</v>
      </c>
      <c r="C8" s="180" t="s">
        <v>12</v>
      </c>
      <c r="D8" s="181" t="s">
        <v>13</v>
      </c>
      <c r="E8" s="13" t="s">
        <v>71</v>
      </c>
      <c r="F8" s="13" t="s">
        <v>8</v>
      </c>
      <c r="G8" s="131"/>
      <c r="H8" s="131"/>
      <c r="I8" s="131"/>
    </row>
    <row r="9" customFormat="false" ht="13.5" hidden="false" customHeight="false" outlineLevel="0" collapsed="false">
      <c r="A9" s="182"/>
      <c r="B9" s="180"/>
      <c r="C9" s="180"/>
      <c r="D9" s="180"/>
      <c r="E9" s="13" t="s">
        <v>54</v>
      </c>
      <c r="F9" s="13" t="s">
        <v>55</v>
      </c>
      <c r="G9" s="131"/>
      <c r="H9" s="131"/>
      <c r="I9" s="131"/>
    </row>
    <row r="10" customFormat="false" ht="12.75" hidden="false" customHeight="false" outlineLevel="0" collapsed="false">
      <c r="A10" s="133" t="s">
        <v>88</v>
      </c>
      <c r="B10" s="134" t="n">
        <v>4</v>
      </c>
      <c r="C10" s="134" t="n">
        <v>4</v>
      </c>
      <c r="D10" s="134" t="n">
        <v>8455</v>
      </c>
      <c r="E10" s="183" t="n">
        <v>4000</v>
      </c>
      <c r="F10" s="183" t="n">
        <v>20</v>
      </c>
      <c r="G10" s="183" t="n">
        <v>16</v>
      </c>
      <c r="H10" s="183" t="n">
        <v>169</v>
      </c>
      <c r="I10" s="135" t="n">
        <v>185</v>
      </c>
    </row>
    <row r="11" customFormat="false" ht="12.75" hidden="false" customHeight="false" outlineLevel="0" collapsed="false">
      <c r="A11" s="25" t="s">
        <v>89</v>
      </c>
      <c r="B11" s="67" t="s">
        <v>21</v>
      </c>
      <c r="C11" s="67" t="s">
        <v>21</v>
      </c>
      <c r="D11" s="26" t="n">
        <v>195</v>
      </c>
      <c r="E11" s="67" t="s">
        <v>21</v>
      </c>
      <c r="F11" s="67" t="s">
        <v>21</v>
      </c>
      <c r="G11" s="67" t="s">
        <v>21</v>
      </c>
      <c r="H11" s="67" t="n">
        <v>4</v>
      </c>
      <c r="I11" s="108" t="n">
        <v>4</v>
      </c>
    </row>
    <row r="12" customFormat="false" ht="12.75" hidden="false" customHeight="false" outlineLevel="0" collapsed="false">
      <c r="A12" s="25" t="s">
        <v>90</v>
      </c>
      <c r="B12" s="26" t="s">
        <v>21</v>
      </c>
      <c r="C12" s="26" t="s">
        <v>21</v>
      </c>
      <c r="D12" s="26" t="n">
        <v>624</v>
      </c>
      <c r="E12" s="67" t="s">
        <v>21</v>
      </c>
      <c r="F12" s="67" t="s">
        <v>21</v>
      </c>
      <c r="G12" s="67" t="s">
        <v>21</v>
      </c>
      <c r="H12" s="67" t="n">
        <v>12</v>
      </c>
      <c r="I12" s="27" t="n">
        <v>12</v>
      </c>
    </row>
    <row r="13" customFormat="false" ht="12.75" hidden="false" customHeight="false" outlineLevel="0" collapsed="false">
      <c r="A13" s="25" t="s">
        <v>91</v>
      </c>
      <c r="B13" s="67" t="n">
        <v>7</v>
      </c>
      <c r="C13" s="67" t="n">
        <v>7</v>
      </c>
      <c r="D13" s="26" t="n">
        <v>2676</v>
      </c>
      <c r="E13" s="67" t="n">
        <v>4000</v>
      </c>
      <c r="F13" s="67" t="n">
        <v>5</v>
      </c>
      <c r="G13" s="67" t="n">
        <v>28</v>
      </c>
      <c r="H13" s="67" t="n">
        <v>13</v>
      </c>
      <c r="I13" s="108" t="n">
        <v>41</v>
      </c>
    </row>
    <row r="14" customFormat="false" ht="12.75" hidden="false" customHeight="false" outlineLevel="0" collapsed="false">
      <c r="A14" s="109" t="s">
        <v>92</v>
      </c>
      <c r="B14" s="110" t="n">
        <v>11</v>
      </c>
      <c r="C14" s="110" t="n">
        <v>11</v>
      </c>
      <c r="D14" s="110" t="n">
        <v>11950</v>
      </c>
      <c r="E14" s="111" t="n">
        <v>4000</v>
      </c>
      <c r="F14" s="111" t="n">
        <v>15</v>
      </c>
      <c r="G14" s="111" t="n">
        <v>44</v>
      </c>
      <c r="H14" s="111" t="n">
        <v>198</v>
      </c>
      <c r="I14" s="112" t="n">
        <v>242</v>
      </c>
    </row>
    <row r="15" customFormat="false" ht="12.75" hidden="false" customHeight="false" outlineLevel="0" collapsed="false">
      <c r="A15" s="22"/>
      <c r="B15" s="23"/>
      <c r="C15" s="23"/>
      <c r="D15" s="23"/>
      <c r="E15" s="113"/>
      <c r="F15" s="113"/>
      <c r="G15" s="113"/>
      <c r="H15" s="113"/>
      <c r="I15" s="24"/>
    </row>
    <row r="16" customFormat="false" ht="12.75" hidden="false" customHeight="false" outlineLevel="0" collapsed="false">
      <c r="A16" s="25" t="s">
        <v>96</v>
      </c>
      <c r="B16" s="114" t="n">
        <v>2</v>
      </c>
      <c r="C16" s="114" t="n">
        <v>2</v>
      </c>
      <c r="D16" s="26" t="n">
        <v>470</v>
      </c>
      <c r="E16" s="114" t="n">
        <v>30000</v>
      </c>
      <c r="F16" s="114" t="n">
        <v>32</v>
      </c>
      <c r="G16" s="114" t="n">
        <v>60</v>
      </c>
      <c r="H16" s="114" t="n">
        <v>15</v>
      </c>
      <c r="I16" s="115" t="n">
        <v>75</v>
      </c>
    </row>
    <row r="17" customFormat="false" ht="12.75" hidden="false" customHeight="false" outlineLevel="0" collapsed="false">
      <c r="A17" s="25" t="s">
        <v>97</v>
      </c>
      <c r="B17" s="114" t="n">
        <v>7699</v>
      </c>
      <c r="C17" s="114" t="n">
        <v>7093</v>
      </c>
      <c r="D17" s="26" t="n">
        <v>7889</v>
      </c>
      <c r="E17" s="114" t="n">
        <v>16802</v>
      </c>
      <c r="F17" s="114" t="n">
        <v>12</v>
      </c>
      <c r="G17" s="114" t="n">
        <v>119180</v>
      </c>
      <c r="H17" s="114" t="n">
        <v>94</v>
      </c>
      <c r="I17" s="108" t="n">
        <v>119274</v>
      </c>
    </row>
    <row r="18" customFormat="false" ht="12.75" hidden="false" customHeight="false" outlineLevel="0" collapsed="false">
      <c r="A18" s="109" t="s">
        <v>98</v>
      </c>
      <c r="B18" s="110" t="n">
        <v>7701</v>
      </c>
      <c r="C18" s="110" t="n">
        <v>7095</v>
      </c>
      <c r="D18" s="110" t="n">
        <v>8359</v>
      </c>
      <c r="E18" s="111" t="n">
        <v>16806</v>
      </c>
      <c r="F18" s="111" t="n">
        <v>13</v>
      </c>
      <c r="G18" s="111" t="n">
        <v>119240</v>
      </c>
      <c r="H18" s="111" t="n">
        <v>109</v>
      </c>
      <c r="I18" s="112" t="n">
        <v>119349</v>
      </c>
    </row>
    <row r="19" customFormat="false" ht="12.75" hidden="false" customHeight="false" outlineLevel="0" collapsed="false">
      <c r="A19" s="22"/>
      <c r="B19" s="23"/>
      <c r="C19" s="23"/>
      <c r="D19" s="23"/>
      <c r="E19" s="113"/>
      <c r="F19" s="113"/>
      <c r="G19" s="113"/>
      <c r="H19" s="113"/>
      <c r="I19" s="24"/>
    </row>
    <row r="20" customFormat="false" ht="12.75" hidden="false" customHeight="false" outlineLevel="0" collapsed="false">
      <c r="A20" s="109" t="s">
        <v>99</v>
      </c>
      <c r="B20" s="110" t="n">
        <v>261</v>
      </c>
      <c r="C20" s="111" t="n">
        <v>235</v>
      </c>
      <c r="D20" s="110" t="n">
        <v>4388</v>
      </c>
      <c r="E20" s="110" t="n">
        <v>4507</v>
      </c>
      <c r="F20" s="111" t="n">
        <v>5</v>
      </c>
      <c r="G20" s="111" t="n">
        <v>1059</v>
      </c>
      <c r="H20" s="111" t="n">
        <v>22</v>
      </c>
      <c r="I20" s="116" t="n">
        <v>1081</v>
      </c>
    </row>
    <row r="21" customFormat="false" ht="12.75" hidden="false" customHeight="false" outlineLevel="0" collapsed="false">
      <c r="A21" s="25"/>
      <c r="B21" s="26"/>
      <c r="C21" s="26"/>
      <c r="D21" s="26"/>
      <c r="E21" s="67"/>
      <c r="F21" s="67"/>
      <c r="G21" s="67"/>
      <c r="H21" s="67"/>
      <c r="I21" s="27"/>
    </row>
    <row r="22" customFormat="false" ht="12.75" hidden="false" customHeight="false" outlineLevel="0" collapsed="false">
      <c r="A22" s="25" t="s">
        <v>101</v>
      </c>
      <c r="B22" s="67" t="s">
        <v>21</v>
      </c>
      <c r="C22" s="67" t="s">
        <v>21</v>
      </c>
      <c r="D22" s="26" t="n">
        <v>75</v>
      </c>
      <c r="E22" s="67" t="s">
        <v>21</v>
      </c>
      <c r="F22" s="67" t="n">
        <v>20</v>
      </c>
      <c r="G22" s="67" t="s">
        <v>21</v>
      </c>
      <c r="H22" s="67" t="n">
        <v>2</v>
      </c>
      <c r="I22" s="108" t="n">
        <v>2</v>
      </c>
    </row>
    <row r="23" customFormat="false" ht="12.75" hidden="false" customHeight="false" outlineLevel="0" collapsed="false">
      <c r="A23" s="109" t="s">
        <v>102</v>
      </c>
      <c r="B23" s="110" t="s">
        <v>21</v>
      </c>
      <c r="C23" s="110" t="s">
        <v>21</v>
      </c>
      <c r="D23" s="110" t="n">
        <v>75</v>
      </c>
      <c r="E23" s="111" t="s">
        <v>21</v>
      </c>
      <c r="F23" s="111" t="n">
        <v>20</v>
      </c>
      <c r="G23" s="111" t="s">
        <v>21</v>
      </c>
      <c r="H23" s="111" t="n">
        <v>2</v>
      </c>
      <c r="I23" s="112" t="n">
        <v>2</v>
      </c>
    </row>
    <row r="24" customFormat="false" ht="12.75" hidden="false" customHeight="false" outlineLevel="0" collapsed="false">
      <c r="A24" s="22"/>
      <c r="B24" s="23"/>
      <c r="C24" s="23"/>
      <c r="D24" s="23"/>
      <c r="E24" s="113"/>
      <c r="F24" s="113"/>
      <c r="G24" s="113"/>
      <c r="H24" s="113"/>
      <c r="I24" s="24"/>
    </row>
    <row r="25" customFormat="false" ht="12.75" hidden="false" customHeight="false" outlineLevel="0" collapsed="false">
      <c r="A25" s="25" t="s">
        <v>103</v>
      </c>
      <c r="B25" s="114" t="n">
        <v>6299</v>
      </c>
      <c r="C25" s="114" t="n">
        <v>5934</v>
      </c>
      <c r="D25" s="26" t="s">
        <v>21</v>
      </c>
      <c r="E25" s="114" t="n">
        <v>22845</v>
      </c>
      <c r="F25" s="114" t="s">
        <v>21</v>
      </c>
      <c r="G25" s="114" t="n">
        <v>135561</v>
      </c>
      <c r="H25" s="114" t="s">
        <v>21</v>
      </c>
      <c r="I25" s="108" t="n">
        <v>135561</v>
      </c>
    </row>
    <row r="26" customFormat="false" ht="12.75" hidden="false" customHeight="false" outlineLevel="0" collapsed="false">
      <c r="A26" s="25" t="s">
        <v>104</v>
      </c>
      <c r="B26" s="114" t="n">
        <v>34161</v>
      </c>
      <c r="C26" s="114" t="n">
        <v>31463</v>
      </c>
      <c r="D26" s="26" t="s">
        <v>21</v>
      </c>
      <c r="E26" s="114" t="n">
        <v>14831</v>
      </c>
      <c r="F26" s="114" t="s">
        <v>21</v>
      </c>
      <c r="G26" s="114" t="n">
        <v>466625</v>
      </c>
      <c r="H26" s="114" t="s">
        <v>21</v>
      </c>
      <c r="I26" s="108" t="n">
        <v>466625</v>
      </c>
    </row>
    <row r="27" customFormat="false" ht="12.75" hidden="false" customHeight="false" outlineLevel="0" collapsed="false">
      <c r="A27" s="25" t="s">
        <v>105</v>
      </c>
      <c r="B27" s="26" t="n">
        <v>50201</v>
      </c>
      <c r="C27" s="26" t="n">
        <v>41749</v>
      </c>
      <c r="D27" s="26" t="s">
        <v>21</v>
      </c>
      <c r="E27" s="26" t="n">
        <v>24187</v>
      </c>
      <c r="F27" s="26" t="s">
        <v>21</v>
      </c>
      <c r="G27" s="26" t="n">
        <v>1009798</v>
      </c>
      <c r="H27" s="26" t="s">
        <v>21</v>
      </c>
      <c r="I27" s="27" t="n">
        <v>1009798</v>
      </c>
    </row>
    <row r="28" customFormat="false" ht="12.75" hidden="false" customHeight="false" outlineLevel="0" collapsed="false">
      <c r="A28" s="109" t="s">
        <v>106</v>
      </c>
      <c r="B28" s="110" t="n">
        <v>90661</v>
      </c>
      <c r="C28" s="110" t="n">
        <v>79146</v>
      </c>
      <c r="D28" s="110" t="s">
        <v>21</v>
      </c>
      <c r="E28" s="111" t="n">
        <v>20367</v>
      </c>
      <c r="F28" s="111" t="s">
        <v>21</v>
      </c>
      <c r="G28" s="111" t="n">
        <v>1611984</v>
      </c>
      <c r="H28" s="111" t="s">
        <v>21</v>
      </c>
      <c r="I28" s="112" t="n">
        <v>1611984</v>
      </c>
    </row>
    <row r="29" customFormat="false" ht="12.75" hidden="false" customHeight="false" outlineLevel="0" collapsed="false">
      <c r="A29" s="22"/>
      <c r="B29" s="23"/>
      <c r="C29" s="23"/>
      <c r="D29" s="23"/>
      <c r="E29" s="113"/>
      <c r="F29" s="113"/>
      <c r="G29" s="113"/>
      <c r="H29" s="113"/>
      <c r="I29" s="24"/>
    </row>
    <row r="30" customFormat="false" ht="12.75" hidden="false" customHeight="false" outlineLevel="0" collapsed="false">
      <c r="A30" s="109" t="s">
        <v>107</v>
      </c>
      <c r="B30" s="110" t="n">
        <v>4472</v>
      </c>
      <c r="C30" s="111" t="n">
        <v>3621</v>
      </c>
      <c r="D30" s="110" t="s">
        <v>21</v>
      </c>
      <c r="E30" s="110" t="n">
        <v>14344</v>
      </c>
      <c r="F30" s="111" t="s">
        <v>21</v>
      </c>
      <c r="G30" s="111" t="n">
        <v>51941</v>
      </c>
      <c r="H30" s="111" t="s">
        <v>21</v>
      </c>
      <c r="I30" s="116" t="n">
        <v>51941</v>
      </c>
    </row>
    <row r="31" customFormat="false" ht="12.75" hidden="false" customHeight="false" outlineLevel="0" collapsed="false">
      <c r="A31" s="25"/>
      <c r="B31" s="26"/>
      <c r="C31" s="26"/>
      <c r="D31" s="26"/>
      <c r="E31" s="67"/>
      <c r="F31" s="67"/>
      <c r="G31" s="67"/>
      <c r="H31" s="67"/>
      <c r="I31" s="27"/>
    </row>
    <row r="32" customFormat="false" ht="12.75" hidden="false" customHeight="false" outlineLevel="0" collapsed="false">
      <c r="A32" s="25" t="s">
        <v>108</v>
      </c>
      <c r="B32" s="26" t="n">
        <v>11</v>
      </c>
      <c r="C32" s="67" t="n">
        <v>11</v>
      </c>
      <c r="D32" s="26" t="n">
        <v>200</v>
      </c>
      <c r="E32" s="26" t="n">
        <v>11640</v>
      </c>
      <c r="F32" s="67" t="n">
        <v>10</v>
      </c>
      <c r="G32" s="67" t="n">
        <v>128</v>
      </c>
      <c r="H32" s="67" t="n">
        <v>2</v>
      </c>
      <c r="I32" s="108" t="n">
        <v>130</v>
      </c>
    </row>
    <row r="33" customFormat="false" ht="12.75" hidden="false" customHeight="false" outlineLevel="0" collapsed="false">
      <c r="A33" s="109" t="s">
        <v>110</v>
      </c>
      <c r="B33" s="110" t="n">
        <v>11</v>
      </c>
      <c r="C33" s="111" t="n">
        <v>11</v>
      </c>
      <c r="D33" s="110" t="n">
        <v>200</v>
      </c>
      <c r="E33" s="110" t="n">
        <v>11640</v>
      </c>
      <c r="F33" s="111" t="n">
        <v>10</v>
      </c>
      <c r="G33" s="111" t="n">
        <v>128</v>
      </c>
      <c r="H33" s="111" t="n">
        <v>2</v>
      </c>
      <c r="I33" s="116" t="n">
        <v>130</v>
      </c>
    </row>
    <row r="34" customFormat="false" ht="12.75" hidden="false" customHeight="false" outlineLevel="0" collapsed="false">
      <c r="A34" s="25"/>
      <c r="B34" s="26"/>
      <c r="C34" s="26"/>
      <c r="D34" s="26"/>
      <c r="E34" s="67"/>
      <c r="F34" s="67"/>
      <c r="G34" s="67"/>
      <c r="H34" s="67"/>
      <c r="I34" s="27"/>
    </row>
    <row r="35" customFormat="false" ht="12.75" hidden="false" customHeight="false" outlineLevel="0" collapsed="false">
      <c r="A35" s="25" t="s">
        <v>111</v>
      </c>
      <c r="B35" s="26" t="n">
        <v>2410</v>
      </c>
      <c r="C35" s="26" t="n">
        <v>2299</v>
      </c>
      <c r="D35" s="26" t="s">
        <v>21</v>
      </c>
      <c r="E35" s="26" t="n">
        <v>10661</v>
      </c>
      <c r="F35" s="67" t="s">
        <v>21</v>
      </c>
      <c r="G35" s="67" t="n">
        <v>24510</v>
      </c>
      <c r="H35" s="67" t="s">
        <v>21</v>
      </c>
      <c r="I35" s="27" t="n">
        <v>24510</v>
      </c>
    </row>
    <row r="36" customFormat="false" ht="12.75" hidden="false" customHeight="false" outlineLevel="0" collapsed="false">
      <c r="A36" s="25" t="s">
        <v>112</v>
      </c>
      <c r="B36" s="26" t="n">
        <v>576</v>
      </c>
      <c r="C36" s="26" t="n">
        <v>499</v>
      </c>
      <c r="D36" s="26" t="s">
        <v>21</v>
      </c>
      <c r="E36" s="26" t="n">
        <v>20800</v>
      </c>
      <c r="F36" s="67" t="s">
        <v>21</v>
      </c>
      <c r="G36" s="67" t="n">
        <v>10365</v>
      </c>
      <c r="H36" s="67" t="s">
        <v>21</v>
      </c>
      <c r="I36" s="27" t="n">
        <v>10365</v>
      </c>
    </row>
    <row r="37" customFormat="false" ht="12.75" hidden="false" customHeight="false" outlineLevel="0" collapsed="false">
      <c r="A37" s="25" t="s">
        <v>113</v>
      </c>
      <c r="B37" s="67" t="n">
        <v>483</v>
      </c>
      <c r="C37" s="67" t="n">
        <v>387</v>
      </c>
      <c r="D37" s="26" t="n">
        <v>2674</v>
      </c>
      <c r="E37" s="67" t="n">
        <v>11603</v>
      </c>
      <c r="F37" s="67" t="s">
        <v>21</v>
      </c>
      <c r="G37" s="67" t="n">
        <v>4490</v>
      </c>
      <c r="H37" s="67" t="s">
        <v>21</v>
      </c>
      <c r="I37" s="108" t="n">
        <v>4490</v>
      </c>
    </row>
    <row r="38" customFormat="false" ht="12.75" hidden="false" customHeight="false" outlineLevel="0" collapsed="false">
      <c r="A38" s="25" t="s">
        <v>114</v>
      </c>
      <c r="B38" s="26" t="n">
        <v>13</v>
      </c>
      <c r="C38" s="26" t="n">
        <v>13</v>
      </c>
      <c r="D38" s="26" t="s">
        <v>21</v>
      </c>
      <c r="E38" s="26" t="n">
        <v>8538</v>
      </c>
      <c r="F38" s="67" t="s">
        <v>21</v>
      </c>
      <c r="G38" s="67" t="n">
        <v>111</v>
      </c>
      <c r="H38" s="67" t="s">
        <v>21</v>
      </c>
      <c r="I38" s="27" t="n">
        <v>111</v>
      </c>
    </row>
    <row r="39" customFormat="false" ht="12.75" hidden="false" customHeight="false" outlineLevel="0" collapsed="false">
      <c r="A39" s="25" t="s">
        <v>115</v>
      </c>
      <c r="B39" s="26" t="n">
        <v>7016</v>
      </c>
      <c r="C39" s="26" t="n">
        <v>6221</v>
      </c>
      <c r="D39" s="26" t="n">
        <v>68</v>
      </c>
      <c r="E39" s="67" t="n">
        <v>19794</v>
      </c>
      <c r="F39" s="67" t="s">
        <v>21</v>
      </c>
      <c r="G39" s="67" t="n">
        <v>123141</v>
      </c>
      <c r="H39" s="67" t="s">
        <v>21</v>
      </c>
      <c r="I39" s="27" t="n">
        <v>123141</v>
      </c>
    </row>
    <row r="40" customFormat="false" ht="12.75" hidden="false" customHeight="false" outlineLevel="0" collapsed="false">
      <c r="A40" s="25" t="s">
        <v>116</v>
      </c>
      <c r="B40" s="26" t="s">
        <v>21</v>
      </c>
      <c r="C40" s="26" t="s">
        <v>21</v>
      </c>
      <c r="D40" s="26" t="n">
        <v>97</v>
      </c>
      <c r="E40" s="67" t="s">
        <v>21</v>
      </c>
      <c r="F40" s="67" t="s">
        <v>21</v>
      </c>
      <c r="G40" s="67" t="s">
        <v>21</v>
      </c>
      <c r="H40" s="67" t="s">
        <v>21</v>
      </c>
      <c r="I40" s="27" t="s">
        <v>21</v>
      </c>
    </row>
    <row r="41" customFormat="false" ht="12.75" hidden="false" customHeight="false" outlineLevel="0" collapsed="false">
      <c r="A41" s="25" t="s">
        <v>117</v>
      </c>
      <c r="B41" s="26" t="n">
        <v>1739</v>
      </c>
      <c r="C41" s="26" t="n">
        <v>1739</v>
      </c>
      <c r="D41" s="26" t="s">
        <v>21</v>
      </c>
      <c r="E41" s="26" t="n">
        <v>11977</v>
      </c>
      <c r="F41" s="67" t="s">
        <v>21</v>
      </c>
      <c r="G41" s="67" t="n">
        <v>20828</v>
      </c>
      <c r="H41" s="67" t="s">
        <v>21</v>
      </c>
      <c r="I41" s="27" t="n">
        <v>20828</v>
      </c>
    </row>
    <row r="42" customFormat="false" ht="12.75" hidden="false" customHeight="false" outlineLevel="0" collapsed="false">
      <c r="A42" s="25" t="s">
        <v>118</v>
      </c>
      <c r="B42" s="26" t="n">
        <v>3727</v>
      </c>
      <c r="C42" s="67" t="n">
        <v>3690</v>
      </c>
      <c r="D42" s="26" t="s">
        <v>21</v>
      </c>
      <c r="E42" s="26" t="n">
        <v>8419</v>
      </c>
      <c r="F42" s="67" t="s">
        <v>21</v>
      </c>
      <c r="G42" s="67" t="n">
        <v>31067</v>
      </c>
      <c r="H42" s="67" t="s">
        <v>21</v>
      </c>
      <c r="I42" s="108" t="n">
        <v>31067</v>
      </c>
    </row>
    <row r="43" customFormat="false" ht="12.75" hidden="false" customHeight="false" outlineLevel="0" collapsed="false">
      <c r="A43" s="109" t="s">
        <v>119</v>
      </c>
      <c r="B43" s="110" t="n">
        <v>15964</v>
      </c>
      <c r="C43" s="111" t="n">
        <v>14848</v>
      </c>
      <c r="D43" s="110" t="n">
        <v>2839</v>
      </c>
      <c r="E43" s="110" t="n">
        <v>14448</v>
      </c>
      <c r="F43" s="111" t="s">
        <v>21</v>
      </c>
      <c r="G43" s="111" t="n">
        <v>214512</v>
      </c>
      <c r="H43" s="111" t="s">
        <v>21</v>
      </c>
      <c r="I43" s="116" t="n">
        <v>214512</v>
      </c>
    </row>
    <row r="44" customFormat="false" ht="12.75" hidden="false" customHeight="false" outlineLevel="0" collapsed="false">
      <c r="A44" s="25"/>
      <c r="B44" s="26"/>
      <c r="C44" s="26"/>
      <c r="D44" s="26"/>
      <c r="E44" s="67"/>
      <c r="F44" s="67"/>
      <c r="G44" s="67"/>
      <c r="H44" s="67"/>
      <c r="I44" s="27"/>
    </row>
    <row r="45" customFormat="false" ht="12.75" hidden="false" customHeight="false" outlineLevel="0" collapsed="false">
      <c r="A45" s="25" t="s">
        <v>120</v>
      </c>
      <c r="B45" s="26" t="n">
        <v>43</v>
      </c>
      <c r="C45" s="26" t="n">
        <v>43</v>
      </c>
      <c r="D45" s="26" t="n">
        <v>5736</v>
      </c>
      <c r="E45" s="67" t="n">
        <v>11000</v>
      </c>
      <c r="F45" s="67" t="n">
        <v>4</v>
      </c>
      <c r="G45" s="67" t="n">
        <v>488</v>
      </c>
      <c r="H45" s="67" t="n">
        <v>9</v>
      </c>
      <c r="I45" s="27" t="n">
        <v>497</v>
      </c>
    </row>
    <row r="46" customFormat="false" ht="12.75" hidden="false" customHeight="false" outlineLevel="0" collapsed="false">
      <c r="A46" s="25" t="s">
        <v>121</v>
      </c>
      <c r="B46" s="67" t="n">
        <v>30</v>
      </c>
      <c r="C46" s="67" t="n">
        <v>29</v>
      </c>
      <c r="D46" s="26" t="n">
        <v>10110</v>
      </c>
      <c r="E46" s="67" t="n">
        <v>11400</v>
      </c>
      <c r="F46" s="67" t="n">
        <v>7</v>
      </c>
      <c r="G46" s="67" t="n">
        <v>340</v>
      </c>
      <c r="H46" s="67" t="n">
        <v>71</v>
      </c>
      <c r="I46" s="108" t="n">
        <v>411</v>
      </c>
    </row>
    <row r="47" customFormat="false" ht="12.75" hidden="false" customHeight="false" outlineLevel="0" collapsed="false">
      <c r="A47" s="109" t="s">
        <v>122</v>
      </c>
      <c r="B47" s="110" t="n">
        <v>73</v>
      </c>
      <c r="C47" s="111" t="n">
        <v>72</v>
      </c>
      <c r="D47" s="110" t="n">
        <v>15846</v>
      </c>
      <c r="E47" s="110" t="n">
        <v>11161</v>
      </c>
      <c r="F47" s="111" t="n">
        <v>6</v>
      </c>
      <c r="G47" s="111" t="n">
        <v>828</v>
      </c>
      <c r="H47" s="111" t="n">
        <v>80</v>
      </c>
      <c r="I47" s="116" t="n">
        <v>908</v>
      </c>
    </row>
    <row r="48" customFormat="false" ht="12.75" hidden="false" customHeight="false" outlineLevel="0" collapsed="false">
      <c r="A48" s="22"/>
      <c r="B48" s="23"/>
      <c r="C48" s="23"/>
      <c r="D48" s="23"/>
      <c r="E48" s="113"/>
      <c r="F48" s="113"/>
      <c r="G48" s="113"/>
      <c r="H48" s="113"/>
      <c r="I48" s="24"/>
    </row>
    <row r="49" customFormat="false" ht="13.5" hidden="false" customHeight="false" outlineLevel="0" collapsed="false">
      <c r="A49" s="39" t="s">
        <v>123</v>
      </c>
      <c r="B49" s="40" t="n">
        <v>119154</v>
      </c>
      <c r="C49" s="117" t="n">
        <v>105039</v>
      </c>
      <c r="D49" s="40" t="n">
        <v>43657</v>
      </c>
      <c r="E49" s="40" t="n">
        <v>19038</v>
      </c>
      <c r="F49" s="117" t="n">
        <v>9</v>
      </c>
      <c r="G49" s="117" t="n">
        <v>1999736</v>
      </c>
      <c r="H49" s="117" t="n">
        <v>413</v>
      </c>
      <c r="I49" s="187" t="n">
        <v>2000149</v>
      </c>
    </row>
  </sheetData>
  <mergeCells count="15">
    <mergeCell ref="A1:G1"/>
    <mergeCell ref="A2:G2"/>
    <mergeCell ref="A3:G3"/>
    <mergeCell ref="A4:G4"/>
    <mergeCell ref="A5:G5"/>
    <mergeCell ref="B6:C6"/>
    <mergeCell ref="E6:F6"/>
    <mergeCell ref="G6:I6"/>
    <mergeCell ref="B7:C7"/>
    <mergeCell ref="G7:G9"/>
    <mergeCell ref="H7:H9"/>
    <mergeCell ref="I7:I9"/>
    <mergeCell ref="B8:B9"/>
    <mergeCell ref="C8:C9"/>
    <mergeCell ref="D8:D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5" activeCellId="0" sqref="A5:A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3" width="37.7"/>
    <col collapsed="false" customWidth="false" hidden="false" outlineLevel="0" max="2" min="2" style="503" width="11.42"/>
    <col collapsed="false" customWidth="true" hidden="false" outlineLevel="0" max="9" min="3" style="503" width="12.28"/>
    <col collapsed="false" customWidth="false" hidden="false" outlineLevel="0" max="257" min="10" style="503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s="6" customFormat="true" ht="15" hidden="false" customHeight="false" outlineLevel="0" collapsed="false">
      <c r="A3" s="5" t="s">
        <v>778</v>
      </c>
      <c r="B3" s="5"/>
      <c r="C3" s="5"/>
      <c r="D3" s="5"/>
      <c r="E3" s="5"/>
      <c r="F3" s="5"/>
      <c r="G3" s="5"/>
      <c r="H3" s="5"/>
      <c r="I3" s="5"/>
    </row>
    <row r="4" s="6" customFormat="true" ht="13.5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</row>
    <row r="5" customFormat="false" ht="12.75" hidden="false" customHeight="true" outlineLevel="0" collapsed="false">
      <c r="A5" s="613" t="s">
        <v>6</v>
      </c>
      <c r="B5" s="77" t="s">
        <v>2</v>
      </c>
      <c r="C5" s="77"/>
      <c r="D5" s="77"/>
      <c r="E5" s="77"/>
      <c r="F5" s="77"/>
      <c r="G5" s="78" t="s">
        <v>130</v>
      </c>
      <c r="H5" s="78" t="s">
        <v>779</v>
      </c>
      <c r="I5" s="481" t="s">
        <v>780</v>
      </c>
    </row>
    <row r="6" customFormat="false" ht="12.75" hidden="false" customHeight="false" outlineLevel="0" collapsed="false">
      <c r="A6" s="613"/>
      <c r="B6" s="80" t="s">
        <v>7</v>
      </c>
      <c r="C6" s="80"/>
      <c r="D6" s="80"/>
      <c r="E6" s="80"/>
      <c r="F6" s="80"/>
      <c r="G6" s="78"/>
      <c r="H6" s="78"/>
      <c r="I6" s="481"/>
    </row>
    <row r="7" customFormat="false" ht="12.75" hidden="false" customHeight="false" outlineLevel="0" collapsed="false">
      <c r="A7" s="613"/>
      <c r="B7" s="122"/>
      <c r="C7" s="226" t="s">
        <v>11</v>
      </c>
      <c r="D7" s="227"/>
      <c r="E7" s="121" t="s">
        <v>12</v>
      </c>
      <c r="F7" s="121"/>
      <c r="G7" s="78"/>
      <c r="H7" s="78"/>
      <c r="I7" s="481"/>
    </row>
    <row r="8" customFormat="false" ht="13.5" hidden="false" customHeight="false" outlineLevel="0" collapsed="false">
      <c r="A8" s="613"/>
      <c r="B8" s="385" t="s">
        <v>222</v>
      </c>
      <c r="C8" s="385" t="s">
        <v>223</v>
      </c>
      <c r="D8" s="385" t="s">
        <v>11</v>
      </c>
      <c r="E8" s="385" t="s">
        <v>222</v>
      </c>
      <c r="F8" s="385" t="s">
        <v>223</v>
      </c>
      <c r="G8" s="78"/>
      <c r="H8" s="78"/>
      <c r="I8" s="481"/>
    </row>
    <row r="9" customFormat="false" ht="12.75" hidden="false" customHeight="false" outlineLevel="0" collapsed="false">
      <c r="A9" s="446" t="s">
        <v>781</v>
      </c>
      <c r="B9" s="134" t="n">
        <v>45368</v>
      </c>
      <c r="C9" s="134" t="n">
        <v>1288</v>
      </c>
      <c r="D9" s="134" t="n">
        <v>46656</v>
      </c>
      <c r="E9" s="134" t="n">
        <v>42852</v>
      </c>
      <c r="F9" s="134" t="n">
        <v>1232</v>
      </c>
      <c r="G9" s="134" t="n">
        <v>66673</v>
      </c>
      <c r="H9" s="134" t="n">
        <v>116</v>
      </c>
      <c r="I9" s="135" t="n">
        <v>273</v>
      </c>
    </row>
    <row r="10" customFormat="false" ht="12.75" hidden="false" customHeight="false" outlineLevel="0" collapsed="false">
      <c r="A10" s="83" t="s">
        <v>782</v>
      </c>
      <c r="B10" s="26" t="n">
        <v>493</v>
      </c>
      <c r="C10" s="26" t="n">
        <v>8</v>
      </c>
      <c r="D10" s="26" t="n">
        <v>501</v>
      </c>
      <c r="E10" s="26" t="n">
        <v>77</v>
      </c>
      <c r="F10" s="26" t="n">
        <v>8</v>
      </c>
      <c r="G10" s="26" t="n">
        <v>24250</v>
      </c>
      <c r="H10" s="26" t="n">
        <v>102</v>
      </c>
      <c r="I10" s="27" t="s">
        <v>21</v>
      </c>
    </row>
    <row r="11" customFormat="false" ht="12.75" hidden="false" customHeight="false" outlineLevel="0" collapsed="false">
      <c r="A11" s="83" t="s">
        <v>783</v>
      </c>
      <c r="B11" s="26" t="n">
        <v>1</v>
      </c>
      <c r="C11" s="26" t="s">
        <v>21</v>
      </c>
      <c r="D11" s="26" t="n">
        <v>1</v>
      </c>
      <c r="E11" s="26" t="s">
        <v>21</v>
      </c>
      <c r="F11" s="26" t="s">
        <v>21</v>
      </c>
      <c r="G11" s="26" t="n">
        <v>2505</v>
      </c>
      <c r="H11" s="26" t="s">
        <v>21</v>
      </c>
      <c r="I11" s="27" t="s">
        <v>21</v>
      </c>
    </row>
    <row r="12" customFormat="false" ht="12.75" hidden="false" customHeight="false" outlineLevel="0" collapsed="false">
      <c r="A12" s="83" t="s">
        <v>784</v>
      </c>
      <c r="B12" s="26" t="n">
        <v>35</v>
      </c>
      <c r="C12" s="26" t="n">
        <v>37</v>
      </c>
      <c r="D12" s="26" t="n">
        <v>72</v>
      </c>
      <c r="E12" s="26" t="n">
        <v>35</v>
      </c>
      <c r="F12" s="26" t="n">
        <v>32</v>
      </c>
      <c r="G12" s="26" t="n">
        <v>100000</v>
      </c>
      <c r="H12" s="26" t="s">
        <v>21</v>
      </c>
      <c r="I12" s="27" t="s">
        <v>21</v>
      </c>
    </row>
    <row r="13" customFormat="false" ht="12.75" hidden="false" customHeight="false" outlineLevel="0" collapsed="false">
      <c r="A13" s="83" t="s">
        <v>785</v>
      </c>
      <c r="B13" s="26" t="n">
        <v>9</v>
      </c>
      <c r="C13" s="26" t="n">
        <v>714</v>
      </c>
      <c r="D13" s="26" t="n">
        <v>723</v>
      </c>
      <c r="E13" s="26" t="n">
        <v>9</v>
      </c>
      <c r="F13" s="26" t="n">
        <v>713</v>
      </c>
      <c r="G13" s="26" t="n">
        <v>1375</v>
      </c>
      <c r="H13" s="26" t="s">
        <v>21</v>
      </c>
      <c r="I13" s="27" t="s">
        <v>21</v>
      </c>
    </row>
    <row r="14" customFormat="false" ht="12.75" hidden="false" customHeight="false" outlineLevel="0" collapsed="false">
      <c r="A14" s="83" t="s">
        <v>786</v>
      </c>
      <c r="B14" s="26" t="s">
        <v>21</v>
      </c>
      <c r="C14" s="26" t="s">
        <v>21</v>
      </c>
      <c r="D14" s="26" t="s">
        <v>21</v>
      </c>
      <c r="E14" s="26" t="s">
        <v>21</v>
      </c>
      <c r="F14" s="26" t="s">
        <v>21</v>
      </c>
      <c r="G14" s="26" t="n">
        <v>2600</v>
      </c>
      <c r="H14" s="26" t="n">
        <v>19</v>
      </c>
      <c r="I14" s="27" t="s">
        <v>21</v>
      </c>
    </row>
    <row r="15" customFormat="false" ht="12.75" hidden="false" customHeight="false" outlineLevel="0" collapsed="false">
      <c r="A15" s="83" t="s">
        <v>787</v>
      </c>
      <c r="B15" s="26" t="s">
        <v>21</v>
      </c>
      <c r="C15" s="26" t="n">
        <v>6</v>
      </c>
      <c r="D15" s="26" t="n">
        <v>6</v>
      </c>
      <c r="E15" s="26" t="s">
        <v>21</v>
      </c>
      <c r="F15" s="26" t="n">
        <v>6</v>
      </c>
      <c r="G15" s="26" t="n">
        <v>2000</v>
      </c>
      <c r="H15" s="26" t="s">
        <v>21</v>
      </c>
      <c r="I15" s="27" t="s">
        <v>21</v>
      </c>
    </row>
    <row r="16" customFormat="false" ht="12.75" hidden="false" customHeight="false" outlineLevel="0" collapsed="false">
      <c r="A16" s="83" t="s">
        <v>788</v>
      </c>
      <c r="B16" s="26" t="n">
        <v>415</v>
      </c>
      <c r="C16" s="26" t="n">
        <v>340</v>
      </c>
      <c r="D16" s="26" t="n">
        <v>755</v>
      </c>
      <c r="E16" s="26" t="n">
        <v>406</v>
      </c>
      <c r="F16" s="26" t="n">
        <v>332</v>
      </c>
      <c r="G16" s="26" t="n">
        <v>8419</v>
      </c>
      <c r="H16" s="26" t="n">
        <v>100</v>
      </c>
      <c r="I16" s="27" t="n">
        <v>21</v>
      </c>
    </row>
    <row r="17" customFormat="false" ht="12.75" hidden="false" customHeight="false" outlineLevel="0" collapsed="false">
      <c r="A17" s="83"/>
      <c r="B17" s="26"/>
      <c r="C17" s="26"/>
      <c r="D17" s="26"/>
      <c r="E17" s="26"/>
      <c r="F17" s="26"/>
      <c r="G17" s="26"/>
      <c r="H17" s="26"/>
      <c r="I17" s="27"/>
    </row>
    <row r="18" customFormat="false" ht="13.5" hidden="false" customHeight="false" outlineLevel="0" collapsed="false">
      <c r="A18" s="395" t="str">
        <f aca="false">UPPER("  Total otros cultivos leñosos")</f>
        <v>  TOTAL OTROS CULTIVOS LEÑOSOS</v>
      </c>
      <c r="B18" s="396" t="n">
        <v>46321</v>
      </c>
      <c r="C18" s="396" t="n">
        <v>2393</v>
      </c>
      <c r="D18" s="396" t="n">
        <v>48714</v>
      </c>
      <c r="E18" s="396" t="n">
        <v>43379</v>
      </c>
      <c r="F18" s="396" t="n">
        <v>2323</v>
      </c>
      <c r="G18" s="396" t="n">
        <v>207822</v>
      </c>
      <c r="H18" s="396" t="n">
        <v>337</v>
      </c>
      <c r="I18" s="398" t="n">
        <v>294</v>
      </c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</sheetData>
  <mergeCells count="10">
    <mergeCell ref="A1:I1"/>
    <mergeCell ref="A3:I3"/>
    <mergeCell ref="A4:I4"/>
    <mergeCell ref="A5:A8"/>
    <mergeCell ref="B5:F5"/>
    <mergeCell ref="G5:G8"/>
    <mergeCell ref="H5:H8"/>
    <mergeCell ref="I5:I8"/>
    <mergeCell ref="B6:F6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5" activeCellId="0" sqref="A5:B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3" width="38.85"/>
    <col collapsed="false" customWidth="true" hidden="false" outlineLevel="0" max="2" min="2" style="503" width="1.28"/>
    <col collapsed="false" customWidth="true" hidden="false" outlineLevel="0" max="3" min="3" style="503" width="12.99"/>
    <col collapsed="false" customWidth="true" hidden="false" outlineLevel="0" max="4" min="4" style="503" width="13.14"/>
    <col collapsed="false" customWidth="true" hidden="false" outlineLevel="0" max="5" min="5" style="503" width="12.99"/>
    <col collapsed="false" customWidth="true" hidden="false" outlineLevel="0" max="7" min="6" style="503" width="11.85"/>
    <col collapsed="false" customWidth="false" hidden="false" outlineLevel="0" max="10" min="8" style="503" width="11.42"/>
    <col collapsed="false" customWidth="true" hidden="false" outlineLevel="0" max="11" min="11" style="503" width="13.85"/>
    <col collapsed="false" customWidth="false" hidden="false" outlineLevel="0" max="257" min="12" style="503" width="11.42"/>
  </cols>
  <sheetData>
    <row r="1" s="43" customFormat="true" ht="18" hidden="false" customHeight="false" outlineLevel="0" collapsed="false">
      <c r="A1" s="3" t="s">
        <v>352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s="6" customFormat="true" ht="15" hidden="false" customHeight="false" outlineLevel="0" collapsed="false">
      <c r="A3" s="5" t="s">
        <v>789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false" outlineLevel="0" collapsed="false">
      <c r="A4" s="254"/>
      <c r="B4" s="254"/>
      <c r="C4" s="254"/>
      <c r="D4" s="254"/>
      <c r="E4" s="254"/>
      <c r="F4" s="254"/>
      <c r="G4" s="254"/>
      <c r="H4" s="254"/>
      <c r="I4" s="254"/>
      <c r="J4" s="254"/>
      <c r="K4" s="254"/>
    </row>
    <row r="5" customFormat="false" ht="12.75" hidden="false" customHeight="false" outlineLevel="0" collapsed="false">
      <c r="A5" s="613" t="s">
        <v>6</v>
      </c>
      <c r="B5" s="613"/>
      <c r="C5" s="224" t="s">
        <v>41</v>
      </c>
      <c r="D5" s="224"/>
      <c r="E5" s="224"/>
      <c r="F5" s="79" t="s">
        <v>42</v>
      </c>
      <c r="G5" s="79"/>
      <c r="H5" s="79"/>
      <c r="I5" s="47" t="s">
        <v>43</v>
      </c>
      <c r="J5" s="47"/>
      <c r="K5" s="47"/>
    </row>
    <row r="6" customFormat="false" ht="12.75" hidden="false" customHeight="true" outlineLevel="0" collapsed="false">
      <c r="A6" s="613"/>
      <c r="B6" s="613"/>
      <c r="C6" s="50" t="s">
        <v>691</v>
      </c>
      <c r="D6" s="50"/>
      <c r="E6" s="51" t="s">
        <v>86</v>
      </c>
      <c r="F6" s="49" t="s">
        <v>46</v>
      </c>
      <c r="G6" s="49" t="s">
        <v>47</v>
      </c>
      <c r="H6" s="49" t="s">
        <v>48</v>
      </c>
      <c r="I6" s="614" t="s">
        <v>790</v>
      </c>
      <c r="J6" s="51" t="s">
        <v>426</v>
      </c>
      <c r="K6" s="82" t="s">
        <v>791</v>
      </c>
    </row>
    <row r="7" customFormat="false" ht="12.75" hidden="false" customHeight="false" outlineLevel="0" collapsed="false">
      <c r="A7" s="613"/>
      <c r="B7" s="613"/>
      <c r="C7" s="80" t="s">
        <v>54</v>
      </c>
      <c r="D7" s="80"/>
      <c r="E7" s="53" t="s">
        <v>8</v>
      </c>
      <c r="F7" s="49"/>
      <c r="G7" s="49"/>
      <c r="H7" s="49"/>
      <c r="I7" s="120" t="s">
        <v>792</v>
      </c>
      <c r="J7" s="48" t="s">
        <v>793</v>
      </c>
      <c r="K7" s="82"/>
    </row>
    <row r="8" customFormat="false" ht="13.5" hidden="false" customHeight="false" outlineLevel="0" collapsed="false">
      <c r="A8" s="613"/>
      <c r="B8" s="613"/>
      <c r="C8" s="385" t="s">
        <v>222</v>
      </c>
      <c r="D8" s="385" t="s">
        <v>223</v>
      </c>
      <c r="E8" s="56" t="s">
        <v>55</v>
      </c>
      <c r="F8" s="49"/>
      <c r="G8" s="49"/>
      <c r="H8" s="49"/>
      <c r="I8" s="257" t="s">
        <v>271</v>
      </c>
      <c r="J8" s="55" t="s">
        <v>56</v>
      </c>
      <c r="K8" s="82"/>
    </row>
    <row r="9" customFormat="false" ht="12.75" hidden="false" customHeight="false" outlineLevel="0" collapsed="false">
      <c r="A9" s="99" t="s">
        <v>781</v>
      </c>
      <c r="B9" s="615"/>
      <c r="C9" s="134" t="n">
        <v>1092</v>
      </c>
      <c r="D9" s="134" t="n">
        <v>4629</v>
      </c>
      <c r="E9" s="135" t="n">
        <v>11</v>
      </c>
      <c r="F9" s="108" t="n">
        <v>52476</v>
      </c>
      <c r="G9" s="616" t="n">
        <v>726</v>
      </c>
      <c r="H9" s="617" t="n">
        <v>53202</v>
      </c>
      <c r="I9" s="618" t="n">
        <v>9098</v>
      </c>
      <c r="J9" s="134" t="n">
        <v>25</v>
      </c>
      <c r="K9" s="135" t="n">
        <v>44079</v>
      </c>
    </row>
    <row r="10" customFormat="false" ht="12.75" hidden="false" customHeight="false" outlineLevel="0" collapsed="false">
      <c r="A10" s="1" t="s">
        <v>782</v>
      </c>
      <c r="B10" s="619"/>
      <c r="C10" s="26" t="n">
        <v>491</v>
      </c>
      <c r="D10" s="26" t="n">
        <v>147</v>
      </c>
      <c r="E10" s="27" t="n">
        <v>1</v>
      </c>
      <c r="F10" s="108" t="n">
        <v>39</v>
      </c>
      <c r="G10" s="616" t="n">
        <v>22</v>
      </c>
      <c r="H10" s="617" t="n">
        <v>61</v>
      </c>
      <c r="I10" s="620" t="s">
        <v>21</v>
      </c>
      <c r="J10" s="26" t="n">
        <v>16</v>
      </c>
      <c r="K10" s="27" t="n">
        <v>45</v>
      </c>
    </row>
    <row r="11" customFormat="false" ht="12.75" hidden="false" customHeight="false" outlineLevel="0" collapsed="false">
      <c r="A11" s="1" t="s">
        <v>783</v>
      </c>
      <c r="B11" s="619"/>
      <c r="C11" s="26" t="s">
        <v>21</v>
      </c>
      <c r="D11" s="26" t="s">
        <v>21</v>
      </c>
      <c r="E11" s="27" t="n">
        <v>3</v>
      </c>
      <c r="F11" s="108" t="s">
        <v>21</v>
      </c>
      <c r="G11" s="616" t="n">
        <v>8</v>
      </c>
      <c r="H11" s="617" t="n">
        <v>8</v>
      </c>
      <c r="I11" s="620" t="s">
        <v>21</v>
      </c>
      <c r="J11" s="26" t="s">
        <v>21</v>
      </c>
      <c r="K11" s="27" t="n">
        <v>8</v>
      </c>
    </row>
    <row r="12" customFormat="false" ht="12.75" hidden="false" customHeight="false" outlineLevel="0" collapsed="false">
      <c r="A12" s="1" t="s">
        <v>784</v>
      </c>
      <c r="B12" s="619"/>
      <c r="C12" s="26" t="n">
        <v>9134</v>
      </c>
      <c r="D12" s="26" t="n">
        <v>31188</v>
      </c>
      <c r="E12" s="27" t="n">
        <v>1</v>
      </c>
      <c r="F12" s="27" t="n">
        <v>1317</v>
      </c>
      <c r="G12" s="621" t="n">
        <v>100</v>
      </c>
      <c r="H12" s="617" t="n">
        <v>1417</v>
      </c>
      <c r="I12" s="620" t="s">
        <v>21</v>
      </c>
      <c r="J12" s="26" t="n">
        <v>389</v>
      </c>
      <c r="K12" s="27" t="n">
        <v>1028</v>
      </c>
    </row>
    <row r="13" customFormat="false" ht="12.75" hidden="false" customHeight="false" outlineLevel="0" collapsed="false">
      <c r="A13" s="1" t="s">
        <v>785</v>
      </c>
      <c r="B13" s="619"/>
      <c r="C13" s="26" t="n">
        <v>2811</v>
      </c>
      <c r="D13" s="26" t="n">
        <v>17841</v>
      </c>
      <c r="E13" s="27" t="n">
        <v>8</v>
      </c>
      <c r="F13" s="108" t="n">
        <v>12746</v>
      </c>
      <c r="G13" s="616" t="n">
        <v>11</v>
      </c>
      <c r="H13" s="617" t="n">
        <v>12757</v>
      </c>
      <c r="I13" s="620" t="s">
        <v>21</v>
      </c>
      <c r="J13" s="26" t="n">
        <v>7</v>
      </c>
      <c r="K13" s="27" t="n">
        <v>12750</v>
      </c>
    </row>
    <row r="14" customFormat="false" ht="12.75" hidden="false" customHeight="false" outlineLevel="0" collapsed="false">
      <c r="A14" s="1" t="s">
        <v>786</v>
      </c>
      <c r="B14" s="619"/>
      <c r="C14" s="26" t="s">
        <v>21</v>
      </c>
      <c r="D14" s="26" t="s">
        <v>21</v>
      </c>
      <c r="E14" s="27" t="s">
        <v>21</v>
      </c>
      <c r="F14" s="26" t="s">
        <v>21</v>
      </c>
      <c r="G14" s="26" t="s">
        <v>21</v>
      </c>
      <c r="H14" s="26" t="s">
        <v>21</v>
      </c>
      <c r="I14" s="620" t="s">
        <v>21</v>
      </c>
      <c r="J14" s="26" t="s">
        <v>21</v>
      </c>
      <c r="K14" s="27" t="s">
        <v>21</v>
      </c>
    </row>
    <row r="15" customFormat="false" ht="12.75" hidden="false" customHeight="false" outlineLevel="0" collapsed="false">
      <c r="A15" s="1" t="s">
        <v>787</v>
      </c>
      <c r="B15" s="619"/>
      <c r="C15" s="26" t="s">
        <v>21</v>
      </c>
      <c r="D15" s="26" t="s">
        <v>21</v>
      </c>
      <c r="E15" s="27" t="n">
        <v>6</v>
      </c>
      <c r="F15" s="108" t="s">
        <v>21</v>
      </c>
      <c r="G15" s="616" t="n">
        <v>11</v>
      </c>
      <c r="H15" s="617" t="n">
        <v>11</v>
      </c>
      <c r="I15" s="620" t="s">
        <v>21</v>
      </c>
      <c r="J15" s="26" t="n">
        <v>11</v>
      </c>
      <c r="K15" s="27" t="s">
        <v>21</v>
      </c>
    </row>
    <row r="16" customFormat="false" ht="12.75" hidden="false" customHeight="false" outlineLevel="0" collapsed="false">
      <c r="A16" s="1" t="s">
        <v>788</v>
      </c>
      <c r="B16" s="619"/>
      <c r="C16" s="26" t="n">
        <v>889</v>
      </c>
      <c r="D16" s="26" t="n">
        <v>1136</v>
      </c>
      <c r="E16" s="27" t="n">
        <v>11</v>
      </c>
      <c r="F16" s="108" t="n">
        <v>739</v>
      </c>
      <c r="G16" s="616" t="n">
        <v>95</v>
      </c>
      <c r="H16" s="617" t="n">
        <v>834</v>
      </c>
      <c r="I16" s="620" t="n">
        <v>6</v>
      </c>
      <c r="J16" s="26" t="n">
        <v>170</v>
      </c>
      <c r="K16" s="27" t="n">
        <v>658</v>
      </c>
    </row>
    <row r="17" customFormat="false" ht="12.75" hidden="false" customHeight="false" outlineLevel="0" collapsed="false">
      <c r="A17" s="1"/>
      <c r="B17" s="619"/>
      <c r="C17" s="26"/>
      <c r="D17" s="26"/>
      <c r="E17" s="27"/>
      <c r="F17" s="108"/>
      <c r="G17" s="616"/>
      <c r="H17" s="617"/>
      <c r="I17" s="620"/>
      <c r="J17" s="26"/>
      <c r="K17" s="27"/>
    </row>
    <row r="18" customFormat="false" ht="13.5" hidden="false" customHeight="false" outlineLevel="0" collapsed="false">
      <c r="A18" s="406" t="s">
        <v>794</v>
      </c>
      <c r="B18" s="622"/>
      <c r="C18" s="396" t="n">
        <v>227</v>
      </c>
      <c r="D18" s="396" t="n">
        <v>651</v>
      </c>
      <c r="E18" s="398" t="n">
        <v>1</v>
      </c>
      <c r="F18" s="398" t="n">
        <v>67316</v>
      </c>
      <c r="G18" s="623" t="n">
        <v>973</v>
      </c>
      <c r="H18" s="624" t="n">
        <v>68290</v>
      </c>
      <c r="I18" s="625" t="n">
        <v>9104</v>
      </c>
      <c r="J18" s="396" t="n">
        <v>618</v>
      </c>
      <c r="K18" s="398" t="n">
        <v>58568</v>
      </c>
    </row>
  </sheetData>
  <mergeCells count="13">
    <mergeCell ref="A1:K1"/>
    <mergeCell ref="A3:K3"/>
    <mergeCell ref="A4:K4"/>
    <mergeCell ref="A5:B8"/>
    <mergeCell ref="C5:E5"/>
    <mergeCell ref="F5:H5"/>
    <mergeCell ref="I5:K5"/>
    <mergeCell ref="C6:D6"/>
    <mergeCell ref="F6:F8"/>
    <mergeCell ref="G6:G8"/>
    <mergeCell ref="H6:H8"/>
    <mergeCell ref="K6:K8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5" activeCellId="0" sqref="A5:A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5.7"/>
    <col collapsed="false" customWidth="true" hidden="false" outlineLevel="0" max="6" min="2" style="2" width="11.7"/>
    <col collapsed="false" customWidth="true" hidden="false" outlineLevel="0" max="7" min="7" style="2" width="13.99"/>
    <col collapsed="false" customWidth="true" hidden="false" outlineLevel="0" max="11" min="8" style="2" width="11.7"/>
    <col collapsed="false" customWidth="false" hidden="false" outlineLevel="0" max="257" min="12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79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13.5" hidden="false" customHeight="true" outlineLevel="0" collapsed="false">
      <c r="A4" s="5"/>
      <c r="B4" s="266"/>
      <c r="C4" s="266"/>
      <c r="D4" s="266"/>
      <c r="E4" s="266"/>
      <c r="F4" s="266"/>
      <c r="G4" s="626"/>
      <c r="H4" s="102"/>
      <c r="I4" s="102"/>
      <c r="J4" s="102"/>
      <c r="K4" s="102"/>
    </row>
    <row r="5" customFormat="false" ht="12.75" hidden="false" customHeight="true" outlineLevel="0" collapsed="false">
      <c r="A5" s="256"/>
      <c r="B5" s="79" t="s">
        <v>2</v>
      </c>
      <c r="C5" s="79"/>
      <c r="D5" s="79"/>
      <c r="E5" s="79"/>
      <c r="F5" s="79"/>
      <c r="G5" s="78" t="s">
        <v>47</v>
      </c>
      <c r="H5" s="136"/>
      <c r="I5" s="136" t="s">
        <v>41</v>
      </c>
      <c r="J5" s="627"/>
      <c r="K5" s="256" t="s">
        <v>42</v>
      </c>
      <c r="L5" s="256"/>
      <c r="M5" s="256"/>
    </row>
    <row r="6" customFormat="false" ht="12.75" hidden="false" customHeight="true" outlineLevel="0" collapsed="false">
      <c r="A6" s="120" t="s">
        <v>83</v>
      </c>
      <c r="B6" s="80" t="s">
        <v>7</v>
      </c>
      <c r="C6" s="80"/>
      <c r="D6" s="80"/>
      <c r="E6" s="80"/>
      <c r="F6" s="80"/>
      <c r="G6" s="78"/>
      <c r="H6" s="50" t="s">
        <v>286</v>
      </c>
      <c r="I6" s="50"/>
      <c r="J6" s="48" t="s">
        <v>45</v>
      </c>
      <c r="K6" s="49" t="s">
        <v>46</v>
      </c>
      <c r="L6" s="49" t="s">
        <v>47</v>
      </c>
      <c r="M6" s="49" t="s">
        <v>48</v>
      </c>
    </row>
    <row r="7" customFormat="false" ht="12.75" hidden="false" customHeight="false" outlineLevel="0" collapsed="false">
      <c r="A7" s="120" t="s">
        <v>87</v>
      </c>
      <c r="B7" s="628"/>
      <c r="C7" s="381" t="s">
        <v>11</v>
      </c>
      <c r="D7" s="381"/>
      <c r="E7" s="121" t="s">
        <v>12</v>
      </c>
      <c r="F7" s="121"/>
      <c r="G7" s="78"/>
      <c r="H7" s="80" t="s">
        <v>54</v>
      </c>
      <c r="I7" s="80"/>
      <c r="J7" s="48" t="s">
        <v>8</v>
      </c>
      <c r="K7" s="49"/>
      <c r="L7" s="49"/>
      <c r="M7" s="49"/>
    </row>
    <row r="8" customFormat="false" ht="13.5" hidden="false" customHeight="false" outlineLevel="0" collapsed="false">
      <c r="A8" s="257"/>
      <c r="B8" s="440" t="s">
        <v>222</v>
      </c>
      <c r="C8" s="385" t="s">
        <v>223</v>
      </c>
      <c r="D8" s="629" t="s">
        <v>11</v>
      </c>
      <c r="E8" s="385" t="s">
        <v>222</v>
      </c>
      <c r="F8" s="385" t="s">
        <v>223</v>
      </c>
      <c r="G8" s="78"/>
      <c r="H8" s="385" t="s">
        <v>222</v>
      </c>
      <c r="I8" s="384" t="s">
        <v>223</v>
      </c>
      <c r="J8" s="55" t="s">
        <v>55</v>
      </c>
      <c r="K8" s="49"/>
      <c r="L8" s="49"/>
      <c r="M8" s="49"/>
      <c r="P8" s="271"/>
      <c r="Q8" s="271"/>
    </row>
    <row r="9" customFormat="false" ht="12.75" hidden="false" customHeight="false" outlineLevel="0" collapsed="false">
      <c r="A9" s="189" t="s">
        <v>96</v>
      </c>
      <c r="B9" s="214" t="n">
        <v>140</v>
      </c>
      <c r="C9" s="214" t="s">
        <v>21</v>
      </c>
      <c r="D9" s="183" t="n">
        <v>140</v>
      </c>
      <c r="E9" s="214" t="n">
        <v>140</v>
      </c>
      <c r="F9" s="214" t="s">
        <v>21</v>
      </c>
      <c r="G9" s="214" t="n">
        <v>1789</v>
      </c>
      <c r="H9" s="214" t="s">
        <v>21</v>
      </c>
      <c r="I9" s="214" t="s">
        <v>21</v>
      </c>
      <c r="J9" s="214" t="s">
        <v>21</v>
      </c>
      <c r="K9" s="214" t="n">
        <v>649</v>
      </c>
      <c r="L9" s="214" t="n">
        <v>65</v>
      </c>
      <c r="M9" s="215" t="n">
        <v>714</v>
      </c>
      <c r="N9" s="289"/>
      <c r="R9" s="233"/>
    </row>
    <row r="10" s="127" customFormat="true" ht="12.75" hidden="false" customHeight="false" outlineLevel="0" collapsed="false">
      <c r="A10" s="126" t="s">
        <v>295</v>
      </c>
      <c r="B10" s="114" t="n">
        <v>3</v>
      </c>
      <c r="C10" s="114" t="s">
        <v>21</v>
      </c>
      <c r="D10" s="67" t="n">
        <v>3</v>
      </c>
      <c r="E10" s="114" t="n">
        <v>3</v>
      </c>
      <c r="F10" s="114" t="s">
        <v>21</v>
      </c>
      <c r="G10" s="114" t="n">
        <v>2</v>
      </c>
      <c r="H10" s="114" t="s">
        <v>21</v>
      </c>
      <c r="I10" s="114" t="s">
        <v>21</v>
      </c>
      <c r="J10" s="114" t="s">
        <v>21</v>
      </c>
      <c r="K10" s="114" t="n">
        <v>4</v>
      </c>
      <c r="L10" s="114" t="s">
        <v>21</v>
      </c>
      <c r="M10" s="108" t="n">
        <v>4</v>
      </c>
      <c r="N10" s="290"/>
      <c r="R10" s="274"/>
    </row>
    <row r="11" customFormat="false" ht="12.75" hidden="false" customHeight="false" outlineLevel="0" collapsed="false">
      <c r="A11" s="126" t="s">
        <v>296</v>
      </c>
      <c r="B11" s="114" t="n">
        <v>219</v>
      </c>
      <c r="C11" s="114" t="n">
        <v>152</v>
      </c>
      <c r="D11" s="67" t="n">
        <v>371</v>
      </c>
      <c r="E11" s="114" t="n">
        <v>211</v>
      </c>
      <c r="F11" s="114" t="n">
        <v>150</v>
      </c>
      <c r="G11" s="114" t="s">
        <v>21</v>
      </c>
      <c r="H11" s="114" t="n">
        <v>450</v>
      </c>
      <c r="I11" s="114" t="n">
        <v>1200</v>
      </c>
      <c r="J11" s="114" t="s">
        <v>21</v>
      </c>
      <c r="K11" s="114" t="n">
        <v>275</v>
      </c>
      <c r="L11" s="114" t="s">
        <v>21</v>
      </c>
      <c r="M11" s="108" t="n">
        <v>275</v>
      </c>
      <c r="N11" s="289"/>
      <c r="R11" s="233"/>
    </row>
    <row r="12" customFormat="false" ht="12.75" hidden="false" customHeight="false" outlineLevel="0" collapsed="false">
      <c r="A12" s="126" t="s">
        <v>97</v>
      </c>
      <c r="B12" s="114" t="n">
        <v>9567</v>
      </c>
      <c r="C12" s="114" t="n">
        <v>392</v>
      </c>
      <c r="D12" s="67" t="n">
        <v>9959</v>
      </c>
      <c r="E12" s="114" t="n">
        <v>9543</v>
      </c>
      <c r="F12" s="114" t="n">
        <v>376</v>
      </c>
      <c r="G12" s="114" t="n">
        <v>14380</v>
      </c>
      <c r="H12" s="114" t="s">
        <v>21</v>
      </c>
      <c r="I12" s="114" t="s">
        <v>21</v>
      </c>
      <c r="J12" s="114" t="s">
        <v>21</v>
      </c>
      <c r="K12" s="114" t="n">
        <v>12255</v>
      </c>
      <c r="L12" s="114" t="n">
        <v>144</v>
      </c>
      <c r="M12" s="108" t="n">
        <v>12399</v>
      </c>
      <c r="N12" s="289"/>
      <c r="R12" s="233"/>
    </row>
    <row r="13" customFormat="false" ht="12.75" hidden="false" customHeight="false" outlineLevel="0" collapsed="false">
      <c r="A13" s="125" t="s">
        <v>98</v>
      </c>
      <c r="B13" s="110" t="n">
        <v>9929</v>
      </c>
      <c r="C13" s="110" t="n">
        <v>544</v>
      </c>
      <c r="D13" s="110" t="n">
        <v>10473</v>
      </c>
      <c r="E13" s="110" t="n">
        <v>9897</v>
      </c>
      <c r="F13" s="110" t="n">
        <v>526</v>
      </c>
      <c r="G13" s="110" t="n">
        <v>16171</v>
      </c>
      <c r="H13" s="111" t="n">
        <v>10</v>
      </c>
      <c r="I13" s="111" t="n">
        <v>342</v>
      </c>
      <c r="J13" s="111" t="s">
        <v>21</v>
      </c>
      <c r="K13" s="111" t="n">
        <v>13183</v>
      </c>
      <c r="L13" s="111" t="n">
        <v>209</v>
      </c>
      <c r="M13" s="112" t="n">
        <v>13392</v>
      </c>
      <c r="N13" s="289"/>
      <c r="R13" s="233"/>
    </row>
    <row r="14" customFormat="false" ht="12.75" hidden="false" customHeight="false" outlineLevel="0" collapsed="false">
      <c r="A14" s="237"/>
      <c r="B14" s="23"/>
      <c r="C14" s="23"/>
      <c r="D14" s="23"/>
      <c r="E14" s="23"/>
      <c r="F14" s="23"/>
      <c r="G14" s="23"/>
      <c r="H14" s="113"/>
      <c r="I14" s="113"/>
      <c r="J14" s="113"/>
      <c r="K14" s="113"/>
      <c r="L14" s="113"/>
      <c r="M14" s="24"/>
      <c r="N14" s="289"/>
      <c r="R14" s="233"/>
    </row>
    <row r="15" s="127" customFormat="true" ht="12.75" hidden="false" customHeight="false" outlineLevel="0" collapsed="false">
      <c r="A15" s="125" t="s">
        <v>99</v>
      </c>
      <c r="B15" s="111" t="n">
        <v>13172</v>
      </c>
      <c r="C15" s="111" t="n">
        <v>198</v>
      </c>
      <c r="D15" s="111" t="n">
        <v>13370</v>
      </c>
      <c r="E15" s="111" t="n">
        <v>10850</v>
      </c>
      <c r="F15" s="111" t="n">
        <v>198</v>
      </c>
      <c r="G15" s="111" t="n">
        <v>49702</v>
      </c>
      <c r="H15" s="111" t="s">
        <v>21</v>
      </c>
      <c r="I15" s="111" t="s">
        <v>21</v>
      </c>
      <c r="J15" s="111" t="s">
        <v>21</v>
      </c>
      <c r="K15" s="111" t="n">
        <v>10021</v>
      </c>
      <c r="L15" s="111" t="n">
        <v>497</v>
      </c>
      <c r="M15" s="116" t="n">
        <v>10518</v>
      </c>
      <c r="N15" s="290"/>
      <c r="R15" s="274"/>
    </row>
    <row r="16" customFormat="false" ht="12.75" hidden="false" customHeight="false" outlineLevel="0" collapsed="false">
      <c r="A16" s="126"/>
      <c r="B16" s="26"/>
      <c r="C16" s="26"/>
      <c r="D16" s="26"/>
      <c r="E16" s="26"/>
      <c r="F16" s="26"/>
      <c r="G16" s="26"/>
      <c r="H16" s="67"/>
      <c r="I16" s="67"/>
      <c r="J16" s="67"/>
      <c r="K16" s="67"/>
      <c r="L16" s="67"/>
      <c r="M16" s="27"/>
      <c r="N16" s="289"/>
      <c r="R16" s="233"/>
    </row>
    <row r="17" s="127" customFormat="true" ht="12.75" hidden="false" customHeight="false" outlineLevel="0" collapsed="false">
      <c r="A17" s="126" t="s">
        <v>100</v>
      </c>
      <c r="B17" s="26" t="n">
        <v>17</v>
      </c>
      <c r="C17" s="67" t="s">
        <v>21</v>
      </c>
      <c r="D17" s="67" t="n">
        <v>17</v>
      </c>
      <c r="E17" s="26" t="n">
        <v>16</v>
      </c>
      <c r="F17" s="67" t="s">
        <v>21</v>
      </c>
      <c r="G17" s="67" t="s">
        <v>21</v>
      </c>
      <c r="H17" s="26" t="s">
        <v>21</v>
      </c>
      <c r="I17" s="67" t="s">
        <v>21</v>
      </c>
      <c r="J17" s="67" t="s">
        <v>21</v>
      </c>
      <c r="K17" s="67" t="s">
        <v>21</v>
      </c>
      <c r="L17" s="67" t="s">
        <v>21</v>
      </c>
      <c r="M17" s="108" t="s">
        <v>21</v>
      </c>
      <c r="N17" s="290"/>
      <c r="R17" s="274"/>
    </row>
    <row r="18" customFormat="false" ht="12.75" hidden="false" customHeight="false" outlineLevel="0" collapsed="false">
      <c r="A18" s="126" t="s">
        <v>299</v>
      </c>
      <c r="B18" s="26" t="n">
        <v>30</v>
      </c>
      <c r="C18" s="67" t="n">
        <v>7</v>
      </c>
      <c r="D18" s="67" t="n">
        <v>37</v>
      </c>
      <c r="E18" s="26" t="n">
        <v>30</v>
      </c>
      <c r="F18" s="67" t="n">
        <v>2</v>
      </c>
      <c r="G18" s="67" t="n">
        <v>46</v>
      </c>
      <c r="H18" s="26" t="s">
        <v>21</v>
      </c>
      <c r="I18" s="67" t="s">
        <v>21</v>
      </c>
      <c r="J18" s="67" t="s">
        <v>21</v>
      </c>
      <c r="K18" s="67" t="n">
        <v>32</v>
      </c>
      <c r="L18" s="67" t="n">
        <v>1</v>
      </c>
      <c r="M18" s="108" t="n">
        <v>33</v>
      </c>
      <c r="N18" s="289"/>
      <c r="R18" s="233"/>
    </row>
    <row r="19" customFormat="false" ht="12.75" hidden="false" customHeight="false" outlineLevel="0" collapsed="false">
      <c r="A19" s="126" t="s">
        <v>101</v>
      </c>
      <c r="B19" s="67" t="s">
        <v>21</v>
      </c>
      <c r="C19" s="67" t="n">
        <v>15</v>
      </c>
      <c r="D19" s="67" t="n">
        <v>15</v>
      </c>
      <c r="E19" s="67" t="s">
        <v>21</v>
      </c>
      <c r="F19" s="67" t="n">
        <v>14</v>
      </c>
      <c r="G19" s="67" t="s">
        <v>21</v>
      </c>
      <c r="H19" s="67" t="s">
        <v>21</v>
      </c>
      <c r="I19" s="67" t="n">
        <v>9500</v>
      </c>
      <c r="J19" s="67" t="s">
        <v>21</v>
      </c>
      <c r="K19" s="67" t="n">
        <v>133</v>
      </c>
      <c r="L19" s="67" t="s">
        <v>21</v>
      </c>
      <c r="M19" s="108" t="n">
        <v>133</v>
      </c>
      <c r="N19" s="289"/>
      <c r="R19" s="233"/>
    </row>
    <row r="20" customFormat="false" ht="12.75" hidden="false" customHeight="false" outlineLevel="0" collapsed="false">
      <c r="A20" s="126" t="s">
        <v>300</v>
      </c>
      <c r="B20" s="67" t="n">
        <v>2</v>
      </c>
      <c r="C20" s="67" t="s">
        <v>21</v>
      </c>
      <c r="D20" s="67" t="n">
        <v>2</v>
      </c>
      <c r="E20" s="67" t="n">
        <v>2</v>
      </c>
      <c r="F20" s="67" t="s">
        <v>21</v>
      </c>
      <c r="G20" s="67" t="n">
        <v>58</v>
      </c>
      <c r="H20" s="67" t="s">
        <v>21</v>
      </c>
      <c r="I20" s="67" t="s">
        <v>21</v>
      </c>
      <c r="J20" s="67" t="s">
        <v>21</v>
      </c>
      <c r="K20" s="67" t="n">
        <v>3</v>
      </c>
      <c r="L20" s="67" t="n">
        <v>1</v>
      </c>
      <c r="M20" s="108" t="n">
        <v>4</v>
      </c>
      <c r="N20" s="289"/>
      <c r="R20" s="233"/>
    </row>
    <row r="21" s="127" customFormat="true" ht="12.75" hidden="false" customHeight="false" outlineLevel="0" collapsed="false">
      <c r="A21" s="125" t="s">
        <v>102</v>
      </c>
      <c r="B21" s="110" t="n">
        <v>49</v>
      </c>
      <c r="C21" s="110" t="n">
        <v>22</v>
      </c>
      <c r="D21" s="110" t="n">
        <v>71</v>
      </c>
      <c r="E21" s="110" t="n">
        <v>48</v>
      </c>
      <c r="F21" s="110" t="n">
        <v>16</v>
      </c>
      <c r="G21" s="110" t="n">
        <v>104</v>
      </c>
      <c r="H21" s="111" t="s">
        <v>21</v>
      </c>
      <c r="I21" s="111" t="n">
        <v>8313</v>
      </c>
      <c r="J21" s="111" t="s">
        <v>21</v>
      </c>
      <c r="K21" s="111" t="n">
        <v>168</v>
      </c>
      <c r="L21" s="111" t="n">
        <v>2</v>
      </c>
      <c r="M21" s="112" t="n">
        <v>170</v>
      </c>
      <c r="N21" s="290"/>
      <c r="R21" s="274"/>
    </row>
    <row r="22" customFormat="false" ht="12.75" hidden="false" customHeight="false" outlineLevel="0" collapsed="false">
      <c r="A22" s="237"/>
      <c r="B22" s="23"/>
      <c r="C22" s="23"/>
      <c r="D22" s="23"/>
      <c r="E22" s="23"/>
      <c r="F22" s="23"/>
      <c r="G22" s="23"/>
      <c r="H22" s="113"/>
      <c r="I22" s="113"/>
      <c r="J22" s="113"/>
      <c r="K22" s="113"/>
      <c r="L22" s="113"/>
      <c r="M22" s="24"/>
      <c r="N22" s="289"/>
      <c r="R22" s="233"/>
    </row>
    <row r="23" customFormat="false" ht="12.75" hidden="false" customHeight="false" outlineLevel="0" collapsed="false">
      <c r="A23" s="125" t="s">
        <v>304</v>
      </c>
      <c r="B23" s="111" t="n">
        <v>2</v>
      </c>
      <c r="C23" s="111" t="n">
        <v>2</v>
      </c>
      <c r="D23" s="111" t="n">
        <v>4</v>
      </c>
      <c r="E23" s="111" t="n">
        <v>2</v>
      </c>
      <c r="F23" s="111" t="n">
        <v>2</v>
      </c>
      <c r="G23" s="111" t="n">
        <v>2600</v>
      </c>
      <c r="H23" s="110" t="s">
        <v>21</v>
      </c>
      <c r="I23" s="111" t="s">
        <v>21</v>
      </c>
      <c r="J23" s="110" t="s">
        <v>21</v>
      </c>
      <c r="K23" s="110" t="s">
        <v>21</v>
      </c>
      <c r="L23" s="110" t="s">
        <v>21</v>
      </c>
      <c r="M23" s="116" t="s">
        <v>21</v>
      </c>
      <c r="N23" s="289"/>
      <c r="R23" s="233"/>
    </row>
    <row r="24" s="127" customFormat="true" ht="12.75" hidden="false" customHeight="false" outlineLevel="0" collapsed="false">
      <c r="A24" s="126"/>
      <c r="B24" s="26"/>
      <c r="C24" s="26"/>
      <c r="D24" s="26"/>
      <c r="E24" s="26"/>
      <c r="F24" s="26"/>
      <c r="G24" s="26"/>
      <c r="H24" s="67"/>
      <c r="I24" s="67"/>
      <c r="J24" s="67"/>
      <c r="K24" s="67"/>
      <c r="L24" s="67"/>
      <c r="M24" s="27"/>
      <c r="N24" s="290"/>
      <c r="R24" s="274"/>
    </row>
    <row r="25" customFormat="false" ht="12.75" hidden="false" customHeight="false" outlineLevel="0" collapsed="false">
      <c r="A25" s="126" t="s">
        <v>307</v>
      </c>
      <c r="B25" s="67" t="s">
        <v>21</v>
      </c>
      <c r="C25" s="67" t="n">
        <v>663</v>
      </c>
      <c r="D25" s="67" t="n">
        <v>663</v>
      </c>
      <c r="E25" s="67" t="s">
        <v>21</v>
      </c>
      <c r="F25" s="67" t="n">
        <v>663</v>
      </c>
      <c r="G25" s="67" t="s">
        <v>21</v>
      </c>
      <c r="H25" s="67" t="s">
        <v>21</v>
      </c>
      <c r="I25" s="67" t="s">
        <v>21</v>
      </c>
      <c r="J25" s="67" t="s">
        <v>21</v>
      </c>
      <c r="K25" s="67" t="n">
        <v>11868</v>
      </c>
      <c r="L25" s="67" t="s">
        <v>21</v>
      </c>
      <c r="M25" s="108" t="n">
        <v>11868</v>
      </c>
      <c r="R25" s="233"/>
    </row>
    <row r="26" customFormat="false" ht="12.75" hidden="false" customHeight="false" outlineLevel="0" collapsed="false">
      <c r="A26" s="126" t="s">
        <v>308</v>
      </c>
      <c r="B26" s="67" t="n">
        <v>7</v>
      </c>
      <c r="C26" s="67" t="n">
        <v>36</v>
      </c>
      <c r="D26" s="67" t="n">
        <v>43</v>
      </c>
      <c r="E26" s="67" t="n">
        <v>7</v>
      </c>
      <c r="F26" s="67" t="n">
        <v>36</v>
      </c>
      <c r="G26" s="67" t="s">
        <v>21</v>
      </c>
      <c r="H26" s="67" t="n">
        <v>3000</v>
      </c>
      <c r="I26" s="67" t="n">
        <v>20000</v>
      </c>
      <c r="J26" s="67" t="s">
        <v>21</v>
      </c>
      <c r="K26" s="67" t="n">
        <v>741</v>
      </c>
      <c r="L26" s="67" t="s">
        <v>21</v>
      </c>
      <c r="M26" s="108" t="n">
        <v>741</v>
      </c>
      <c r="R26" s="233"/>
    </row>
    <row r="27" customFormat="false" ht="12.75" hidden="false" customHeight="false" outlineLevel="0" collapsed="false">
      <c r="A27" s="125" t="s">
        <v>310</v>
      </c>
      <c r="B27" s="110" t="n">
        <v>7</v>
      </c>
      <c r="C27" s="110" t="n">
        <v>699</v>
      </c>
      <c r="D27" s="110" t="n">
        <v>706</v>
      </c>
      <c r="E27" s="110" t="n">
        <v>7</v>
      </c>
      <c r="F27" s="110" t="n">
        <v>699</v>
      </c>
      <c r="G27" s="110" t="s">
        <v>21</v>
      </c>
      <c r="H27" s="111" t="n">
        <v>3000</v>
      </c>
      <c r="I27" s="111" t="n">
        <v>1030</v>
      </c>
      <c r="J27" s="111" t="s">
        <v>21</v>
      </c>
      <c r="K27" s="111" t="n">
        <v>12609</v>
      </c>
      <c r="L27" s="111" t="s">
        <v>21</v>
      </c>
      <c r="M27" s="112" t="n">
        <v>12609</v>
      </c>
    </row>
    <row r="28" customFormat="false" ht="12.75" hidden="false" customHeight="false" outlineLevel="0" collapsed="false">
      <c r="A28" s="126"/>
      <c r="B28" s="26"/>
      <c r="C28" s="26"/>
      <c r="D28" s="26"/>
      <c r="E28" s="26"/>
      <c r="F28" s="26"/>
      <c r="G28" s="26"/>
      <c r="H28" s="67"/>
      <c r="I28" s="67"/>
      <c r="J28" s="67"/>
      <c r="K28" s="67"/>
      <c r="L28" s="67"/>
      <c r="M28" s="27"/>
    </row>
    <row r="29" customFormat="false" ht="12.75" hidden="false" customHeight="false" outlineLevel="0" collapsed="false">
      <c r="A29" s="126" t="s">
        <v>103</v>
      </c>
      <c r="B29" s="67" t="n">
        <v>1215</v>
      </c>
      <c r="C29" s="67" t="n">
        <v>197</v>
      </c>
      <c r="D29" s="67" t="n">
        <v>1412</v>
      </c>
      <c r="E29" s="67" t="n">
        <v>1215</v>
      </c>
      <c r="F29" s="67" t="n">
        <v>197</v>
      </c>
      <c r="G29" s="67" t="s">
        <v>21</v>
      </c>
      <c r="H29" s="67" t="s">
        <v>21</v>
      </c>
      <c r="I29" s="67" t="s">
        <v>21</v>
      </c>
      <c r="J29" s="67" t="s">
        <v>21</v>
      </c>
      <c r="K29" s="67" t="n">
        <v>1782</v>
      </c>
      <c r="L29" s="67" t="s">
        <v>21</v>
      </c>
      <c r="M29" s="108" t="n">
        <v>1782</v>
      </c>
    </row>
    <row r="30" customFormat="false" ht="12.75" hidden="false" customHeight="false" outlineLevel="0" collapsed="false">
      <c r="A30" s="126" t="s">
        <v>104</v>
      </c>
      <c r="B30" s="67" t="n">
        <v>8145</v>
      </c>
      <c r="C30" s="67" t="s">
        <v>21</v>
      </c>
      <c r="D30" s="67" t="n">
        <v>8145</v>
      </c>
      <c r="E30" s="67" t="n">
        <v>7945</v>
      </c>
      <c r="F30" s="67" t="s">
        <v>21</v>
      </c>
      <c r="G30" s="67" t="s">
        <v>21</v>
      </c>
      <c r="H30" s="67" t="n">
        <v>725</v>
      </c>
      <c r="I30" s="67" t="s">
        <v>21</v>
      </c>
      <c r="J30" s="67" t="s">
        <v>21</v>
      </c>
      <c r="K30" s="67" t="n">
        <v>5760</v>
      </c>
      <c r="L30" s="67" t="s">
        <v>21</v>
      </c>
      <c r="M30" s="108" t="n">
        <v>5760</v>
      </c>
    </row>
    <row r="31" customFormat="false" ht="12.75" hidden="false" customHeight="false" outlineLevel="0" collapsed="false">
      <c r="A31" s="126" t="s">
        <v>105</v>
      </c>
      <c r="B31" s="67" t="n">
        <v>11114</v>
      </c>
      <c r="C31" s="67" t="n">
        <v>235</v>
      </c>
      <c r="D31" s="67" t="n">
        <v>11349</v>
      </c>
      <c r="E31" s="67" t="n">
        <v>11114</v>
      </c>
      <c r="F31" s="67" t="n">
        <v>235</v>
      </c>
      <c r="G31" s="67" t="s">
        <v>21</v>
      </c>
      <c r="H31" s="67" t="s">
        <v>21</v>
      </c>
      <c r="I31" s="67" t="s">
        <v>21</v>
      </c>
      <c r="J31" s="67" t="s">
        <v>21</v>
      </c>
      <c r="K31" s="67" t="n">
        <v>12962</v>
      </c>
      <c r="L31" s="67" t="s">
        <v>21</v>
      </c>
      <c r="M31" s="108" t="n">
        <v>12962</v>
      </c>
    </row>
    <row r="32" customFormat="false" ht="12.75" hidden="false" customHeight="false" outlineLevel="0" collapsed="false">
      <c r="A32" s="125" t="s">
        <v>106</v>
      </c>
      <c r="B32" s="110" t="n">
        <v>20474</v>
      </c>
      <c r="C32" s="110" t="n">
        <v>432</v>
      </c>
      <c r="D32" s="110" t="n">
        <v>20906</v>
      </c>
      <c r="E32" s="110" t="n">
        <v>20274</v>
      </c>
      <c r="F32" s="110" t="n">
        <v>432</v>
      </c>
      <c r="G32" s="110" t="s">
        <v>21</v>
      </c>
      <c r="H32" s="111" t="n">
        <v>284</v>
      </c>
      <c r="I32" s="111" t="s">
        <v>21</v>
      </c>
      <c r="J32" s="111" t="s">
        <v>21</v>
      </c>
      <c r="K32" s="111" t="n">
        <v>20504</v>
      </c>
      <c r="L32" s="111" t="s">
        <v>21</v>
      </c>
      <c r="M32" s="112" t="n">
        <v>20504</v>
      </c>
    </row>
    <row r="33" customFormat="false" ht="12.75" hidden="false" customHeight="false" outlineLevel="0" collapsed="false">
      <c r="A33" s="126"/>
      <c r="B33" s="26"/>
      <c r="C33" s="26"/>
      <c r="D33" s="26"/>
      <c r="E33" s="26"/>
      <c r="F33" s="26"/>
      <c r="G33" s="26"/>
      <c r="H33" s="67"/>
      <c r="I33" s="67"/>
      <c r="J33" s="67"/>
      <c r="K33" s="67"/>
      <c r="L33" s="67"/>
      <c r="M33" s="27"/>
    </row>
    <row r="34" customFormat="false" ht="12.75" hidden="false" customHeight="false" outlineLevel="0" collapsed="false">
      <c r="A34" s="125" t="s">
        <v>107</v>
      </c>
      <c r="B34" s="111" t="n">
        <v>970</v>
      </c>
      <c r="C34" s="111" t="n">
        <v>119</v>
      </c>
      <c r="D34" s="111" t="n">
        <v>1089</v>
      </c>
      <c r="E34" s="111" t="n">
        <v>720</v>
      </c>
      <c r="F34" s="111" t="n">
        <v>80</v>
      </c>
      <c r="G34" s="111" t="s">
        <v>21</v>
      </c>
      <c r="H34" s="111" t="n">
        <v>5500</v>
      </c>
      <c r="I34" s="111" t="n">
        <v>3500</v>
      </c>
      <c r="J34" s="111" t="s">
        <v>21</v>
      </c>
      <c r="K34" s="111" t="n">
        <v>1365</v>
      </c>
      <c r="L34" s="111" t="s">
        <v>21</v>
      </c>
      <c r="M34" s="116" t="n">
        <v>1365</v>
      </c>
    </row>
    <row r="35" customFormat="false" ht="12.75" hidden="false" customHeight="false" outlineLevel="0" collapsed="false">
      <c r="A35" s="126"/>
      <c r="B35" s="26"/>
      <c r="C35" s="26"/>
      <c r="D35" s="26"/>
      <c r="E35" s="26"/>
      <c r="F35" s="26"/>
      <c r="G35" s="26"/>
      <c r="H35" s="67"/>
      <c r="I35" s="67"/>
      <c r="J35" s="67"/>
      <c r="K35" s="67"/>
      <c r="L35" s="67"/>
      <c r="M35" s="27"/>
    </row>
    <row r="36" customFormat="false" ht="12.75" hidden="false" customHeight="false" outlineLevel="0" collapsed="false">
      <c r="A36" s="126" t="s">
        <v>111</v>
      </c>
      <c r="B36" s="26" t="n">
        <v>179</v>
      </c>
      <c r="C36" s="67" t="n">
        <v>7</v>
      </c>
      <c r="D36" s="67" t="n">
        <v>186</v>
      </c>
      <c r="E36" s="26" t="n">
        <v>89</v>
      </c>
      <c r="F36" s="67" t="n">
        <v>7</v>
      </c>
      <c r="G36" s="67" t="s">
        <v>21</v>
      </c>
      <c r="H36" s="26" t="s">
        <v>21</v>
      </c>
      <c r="I36" s="67" t="s">
        <v>21</v>
      </c>
      <c r="J36" s="26" t="s">
        <v>21</v>
      </c>
      <c r="K36" s="26" t="n">
        <v>270</v>
      </c>
      <c r="L36" s="26" t="s">
        <v>21</v>
      </c>
      <c r="M36" s="108" t="n">
        <v>270</v>
      </c>
    </row>
    <row r="37" customFormat="false" ht="12.75" hidden="false" customHeight="false" outlineLevel="0" collapsed="false">
      <c r="A37" s="126" t="s">
        <v>112</v>
      </c>
      <c r="B37" s="26" t="n">
        <v>249</v>
      </c>
      <c r="C37" s="67" t="n">
        <v>315</v>
      </c>
      <c r="D37" s="67" t="n">
        <v>564</v>
      </c>
      <c r="E37" s="26" t="n">
        <v>249</v>
      </c>
      <c r="F37" s="67" t="n">
        <v>313</v>
      </c>
      <c r="G37" s="67" t="s">
        <v>21</v>
      </c>
      <c r="H37" s="26" t="s">
        <v>21</v>
      </c>
      <c r="I37" s="67" t="s">
        <v>21</v>
      </c>
      <c r="J37" s="26" t="s">
        <v>21</v>
      </c>
      <c r="K37" s="26" t="n">
        <v>4778</v>
      </c>
      <c r="L37" s="26" t="s">
        <v>21</v>
      </c>
      <c r="M37" s="108" t="n">
        <v>4778</v>
      </c>
    </row>
    <row r="38" customFormat="false" ht="12.75" hidden="false" customHeight="false" outlineLevel="0" collapsed="false">
      <c r="A38" s="126" t="s">
        <v>113</v>
      </c>
      <c r="B38" s="67" t="n">
        <v>10</v>
      </c>
      <c r="C38" s="67" t="s">
        <v>21</v>
      </c>
      <c r="D38" s="67" t="n">
        <v>10</v>
      </c>
      <c r="E38" s="67" t="n">
        <v>10</v>
      </c>
      <c r="F38" s="67" t="s">
        <v>21</v>
      </c>
      <c r="G38" s="67" t="n">
        <v>2315</v>
      </c>
      <c r="H38" s="67" t="s">
        <v>21</v>
      </c>
      <c r="I38" s="67" t="s">
        <v>21</v>
      </c>
      <c r="J38" s="67" t="s">
        <v>21</v>
      </c>
      <c r="K38" s="67" t="n">
        <v>5</v>
      </c>
      <c r="L38" s="67" t="s">
        <v>21</v>
      </c>
      <c r="M38" s="108" t="n">
        <v>5</v>
      </c>
    </row>
    <row r="39" customFormat="false" ht="12.75" hidden="false" customHeight="false" outlineLevel="0" collapsed="false">
      <c r="A39" s="126" t="s">
        <v>114</v>
      </c>
      <c r="B39" s="26" t="n">
        <v>66</v>
      </c>
      <c r="C39" s="67" t="n">
        <v>10</v>
      </c>
      <c r="D39" s="67" t="n">
        <v>76</v>
      </c>
      <c r="E39" s="26" t="n">
        <v>20</v>
      </c>
      <c r="F39" s="67" t="n">
        <v>5</v>
      </c>
      <c r="G39" s="67" t="n">
        <v>118000</v>
      </c>
      <c r="H39" s="26" t="n">
        <v>1391</v>
      </c>
      <c r="I39" s="67" t="n">
        <v>40000</v>
      </c>
      <c r="J39" s="26" t="n">
        <v>2</v>
      </c>
      <c r="K39" s="26" t="n">
        <v>228</v>
      </c>
      <c r="L39" s="26" t="n">
        <v>228</v>
      </c>
      <c r="M39" s="108" t="n">
        <v>456</v>
      </c>
    </row>
    <row r="40" customFormat="false" ht="12.75" hidden="false" customHeight="false" outlineLevel="0" collapsed="false">
      <c r="A40" s="126" t="s">
        <v>116</v>
      </c>
      <c r="B40" s="67" t="n">
        <v>23</v>
      </c>
      <c r="C40" s="67" t="s">
        <v>21</v>
      </c>
      <c r="D40" s="67" t="n">
        <v>23</v>
      </c>
      <c r="E40" s="67" t="n">
        <v>23</v>
      </c>
      <c r="F40" s="67" t="s">
        <v>21</v>
      </c>
      <c r="G40" s="67" t="n">
        <v>14050</v>
      </c>
      <c r="H40" s="67" t="s">
        <v>21</v>
      </c>
      <c r="I40" s="67" t="s">
        <v>21</v>
      </c>
      <c r="J40" s="67" t="s">
        <v>21</v>
      </c>
      <c r="K40" s="67" t="n">
        <v>15</v>
      </c>
      <c r="L40" s="67" t="n">
        <v>14</v>
      </c>
      <c r="M40" s="108" t="n">
        <v>29</v>
      </c>
    </row>
    <row r="41" customFormat="false" ht="12.75" hidden="false" customHeight="false" outlineLevel="0" collapsed="false">
      <c r="A41" s="126" t="s">
        <v>117</v>
      </c>
      <c r="B41" s="26" t="n">
        <v>1061</v>
      </c>
      <c r="C41" s="67" t="n">
        <v>33</v>
      </c>
      <c r="D41" s="67" t="n">
        <v>1094</v>
      </c>
      <c r="E41" s="26" t="n">
        <v>1061</v>
      </c>
      <c r="F41" s="67" t="n">
        <v>33</v>
      </c>
      <c r="G41" s="67" t="s">
        <v>21</v>
      </c>
      <c r="H41" s="26" t="s">
        <v>21</v>
      </c>
      <c r="I41" s="67" t="s">
        <v>21</v>
      </c>
      <c r="J41" s="26" t="s">
        <v>21</v>
      </c>
      <c r="K41" s="26" t="n">
        <v>3978</v>
      </c>
      <c r="L41" s="26" t="s">
        <v>21</v>
      </c>
      <c r="M41" s="108" t="n">
        <v>3978</v>
      </c>
    </row>
    <row r="42" customFormat="false" ht="12.75" hidden="false" customHeight="false" outlineLevel="0" collapsed="false">
      <c r="A42" s="126" t="s">
        <v>118</v>
      </c>
      <c r="B42" s="26" t="n">
        <v>129</v>
      </c>
      <c r="C42" s="67" t="n">
        <v>6</v>
      </c>
      <c r="D42" s="67" t="n">
        <v>135</v>
      </c>
      <c r="E42" s="26" t="n">
        <v>129</v>
      </c>
      <c r="F42" s="67" t="n">
        <v>6</v>
      </c>
      <c r="G42" s="67" t="s">
        <v>21</v>
      </c>
      <c r="H42" s="26" t="s">
        <v>21</v>
      </c>
      <c r="I42" s="67" t="s">
        <v>21</v>
      </c>
      <c r="J42" s="26" t="s">
        <v>21</v>
      </c>
      <c r="K42" s="26" t="n">
        <v>193</v>
      </c>
      <c r="L42" s="26" t="s">
        <v>21</v>
      </c>
      <c r="M42" s="108" t="n">
        <v>193</v>
      </c>
    </row>
    <row r="43" customFormat="false" ht="12.75" hidden="false" customHeight="false" outlineLevel="0" collapsed="false">
      <c r="A43" s="125" t="s">
        <v>119</v>
      </c>
      <c r="B43" s="110" t="n">
        <v>1717</v>
      </c>
      <c r="C43" s="110" t="n">
        <v>371</v>
      </c>
      <c r="D43" s="110" t="n">
        <v>2088</v>
      </c>
      <c r="E43" s="110" t="n">
        <v>1581</v>
      </c>
      <c r="F43" s="110" t="n">
        <v>364</v>
      </c>
      <c r="G43" s="110" t="n">
        <v>134365</v>
      </c>
      <c r="H43" s="111" t="n">
        <v>18</v>
      </c>
      <c r="I43" s="111" t="n">
        <v>549</v>
      </c>
      <c r="J43" s="111" t="n">
        <v>2</v>
      </c>
      <c r="K43" s="111" t="n">
        <v>9467</v>
      </c>
      <c r="L43" s="111" t="n">
        <v>242</v>
      </c>
      <c r="M43" s="112" t="n">
        <v>9709</v>
      </c>
    </row>
    <row r="44" customFormat="false" ht="12.75" hidden="false" customHeight="false" outlineLevel="0" collapsed="false">
      <c r="A44" s="126"/>
      <c r="B44" s="26"/>
      <c r="C44" s="26"/>
      <c r="D44" s="26"/>
      <c r="E44" s="26"/>
      <c r="F44" s="26"/>
      <c r="G44" s="26"/>
      <c r="H44" s="67"/>
      <c r="I44" s="67"/>
      <c r="J44" s="67"/>
      <c r="K44" s="67"/>
      <c r="L44" s="67"/>
      <c r="M44" s="27"/>
    </row>
    <row r="45" customFormat="false" ht="12.75" hidden="false" customHeight="false" outlineLevel="0" collapsed="false">
      <c r="A45" s="126" t="s">
        <v>120</v>
      </c>
      <c r="B45" s="67" t="n">
        <v>1</v>
      </c>
      <c r="C45" s="67" t="n">
        <v>6</v>
      </c>
      <c r="D45" s="67" t="n">
        <v>7</v>
      </c>
      <c r="E45" s="67" t="s">
        <v>21</v>
      </c>
      <c r="F45" s="67" t="n">
        <v>6</v>
      </c>
      <c r="G45" s="67" t="n">
        <v>4880</v>
      </c>
      <c r="H45" s="67" t="s">
        <v>21</v>
      </c>
      <c r="I45" s="67" t="s">
        <v>21</v>
      </c>
      <c r="J45" s="67" t="s">
        <v>21</v>
      </c>
      <c r="K45" s="67" t="s">
        <v>21</v>
      </c>
      <c r="L45" s="67" t="n">
        <v>23</v>
      </c>
      <c r="M45" s="108" t="n">
        <v>23</v>
      </c>
    </row>
    <row r="46" customFormat="false" ht="12.75" hidden="false" customHeight="false" outlineLevel="0" collapsed="false">
      <c r="A46" s="125" t="s">
        <v>122</v>
      </c>
      <c r="B46" s="110" t="n">
        <v>1</v>
      </c>
      <c r="C46" s="110" t="n">
        <v>6</v>
      </c>
      <c r="D46" s="110" t="n">
        <v>7</v>
      </c>
      <c r="E46" s="110" t="s">
        <v>21</v>
      </c>
      <c r="F46" s="110" t="n">
        <v>6</v>
      </c>
      <c r="G46" s="110" t="n">
        <v>4880</v>
      </c>
      <c r="H46" s="111" t="s">
        <v>21</v>
      </c>
      <c r="I46" s="111" t="s">
        <v>21</v>
      </c>
      <c r="J46" s="111" t="s">
        <v>21</v>
      </c>
      <c r="K46" s="111" t="s">
        <v>21</v>
      </c>
      <c r="L46" s="111" t="n">
        <v>23</v>
      </c>
      <c r="M46" s="112" t="n">
        <v>23</v>
      </c>
    </row>
    <row r="47" customFormat="false" ht="12.75" hidden="false" customHeight="false" outlineLevel="0" collapsed="false">
      <c r="A47" s="1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7"/>
    </row>
    <row r="48" customFormat="false" ht="13.5" hidden="false" customHeight="false" outlineLevel="0" collapsed="false">
      <c r="A48" s="128" t="s">
        <v>123</v>
      </c>
      <c r="B48" s="40" t="n">
        <v>46321</v>
      </c>
      <c r="C48" s="40" t="n">
        <v>2393</v>
      </c>
      <c r="D48" s="40" t="n">
        <v>48714</v>
      </c>
      <c r="E48" s="40" t="n">
        <v>43379</v>
      </c>
      <c r="F48" s="40" t="n">
        <v>2323</v>
      </c>
      <c r="G48" s="40" t="n">
        <v>207822</v>
      </c>
      <c r="H48" s="40" t="n">
        <v>227</v>
      </c>
      <c r="I48" s="40" t="n">
        <v>651</v>
      </c>
      <c r="J48" s="40" t="n">
        <v>1</v>
      </c>
      <c r="K48" s="40" t="n">
        <v>67316</v>
      </c>
      <c r="L48" s="40" t="n">
        <v>973</v>
      </c>
      <c r="M48" s="41" t="n">
        <v>68290</v>
      </c>
    </row>
  </sheetData>
  <mergeCells count="12">
    <mergeCell ref="A1:K1"/>
    <mergeCell ref="A3:M3"/>
    <mergeCell ref="B5:F5"/>
    <mergeCell ref="G5:G8"/>
    <mergeCell ref="K5:M5"/>
    <mergeCell ref="B6:F6"/>
    <mergeCell ref="H6:I6"/>
    <mergeCell ref="K6:K8"/>
    <mergeCell ref="L6:L8"/>
    <mergeCell ref="M6:M8"/>
    <mergeCell ref="E7:F7"/>
    <mergeCell ref="H7:I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6" activeCellId="0" sqref="A6: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6.28"/>
    <col collapsed="false" customWidth="true" hidden="false" outlineLevel="0" max="8" min="2" style="69" width="16.7"/>
    <col collapsed="false" customWidth="true" hidden="false" outlineLevel="0" max="9" min="9" style="69" width="0.28"/>
    <col collapsed="false" customWidth="true" hidden="false" outlineLevel="0" max="10" min="10" style="69" width="11.7"/>
    <col collapsed="false" customWidth="true" hidden="false" outlineLevel="0" max="11" min="11" style="69" width="16.28"/>
    <col collapsed="false" customWidth="true" hidden="false" outlineLevel="0" max="21" min="12" style="69" width="11.7"/>
    <col collapsed="false" customWidth="false" hidden="false" outlineLevel="0" max="257" min="22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</row>
    <row r="3" s="73" customFormat="true" ht="15" hidden="false" customHeight="false" outlineLevel="0" collapsed="false">
      <c r="A3" s="72" t="s">
        <v>796</v>
      </c>
      <c r="B3" s="72"/>
      <c r="C3" s="72"/>
      <c r="D3" s="72"/>
      <c r="E3" s="72"/>
      <c r="F3" s="72"/>
      <c r="G3" s="72"/>
      <c r="H3" s="72"/>
    </row>
    <row r="4" s="73" customFormat="true" ht="15" hidden="false" customHeight="false" outlineLevel="0" collapsed="false">
      <c r="A4" s="72" t="s">
        <v>374</v>
      </c>
      <c r="B4" s="72"/>
      <c r="C4" s="72"/>
      <c r="D4" s="72"/>
      <c r="E4" s="72"/>
      <c r="F4" s="72"/>
      <c r="G4" s="72"/>
      <c r="H4" s="72"/>
    </row>
    <row r="5" s="73" customFormat="true" ht="13.5" hidden="false" customHeight="true" outlineLevel="0" collapsed="false">
      <c r="A5" s="74"/>
      <c r="B5" s="75"/>
      <c r="C5" s="75"/>
      <c r="D5" s="75"/>
      <c r="E5" s="75"/>
      <c r="F5" s="75"/>
      <c r="G5" s="75"/>
      <c r="H5" s="75"/>
    </row>
    <row r="6" customFormat="false" ht="12.75" hidden="false" customHeight="true" outlineLevel="0" collapsed="false">
      <c r="A6" s="613" t="s">
        <v>61</v>
      </c>
      <c r="B6" s="77" t="s">
        <v>44</v>
      </c>
      <c r="C6" s="77"/>
      <c r="D6" s="78" t="s">
        <v>62</v>
      </c>
      <c r="E6" s="79" t="s">
        <v>41</v>
      </c>
      <c r="F6" s="44"/>
      <c r="G6" s="79" t="s">
        <v>63</v>
      </c>
      <c r="H6" s="295"/>
    </row>
    <row r="7" customFormat="false" ht="12.75" hidden="false" customHeight="true" outlineLevel="0" collapsed="false">
      <c r="A7" s="613"/>
      <c r="B7" s="80" t="s">
        <v>65</v>
      </c>
      <c r="C7" s="80"/>
      <c r="D7" s="78"/>
      <c r="E7" s="48" t="s">
        <v>66</v>
      </c>
      <c r="F7" s="48" t="s">
        <v>67</v>
      </c>
      <c r="G7" s="48" t="s">
        <v>68</v>
      </c>
      <c r="H7" s="53" t="s">
        <v>69</v>
      </c>
    </row>
    <row r="8" customFormat="false" ht="12.75" hidden="false" customHeight="false" outlineLevel="0" collapsed="false">
      <c r="A8" s="613"/>
      <c r="B8" s="50" t="s">
        <v>11</v>
      </c>
      <c r="C8" s="50" t="s">
        <v>12</v>
      </c>
      <c r="D8" s="78"/>
      <c r="E8" s="48" t="s">
        <v>71</v>
      </c>
      <c r="F8" s="48" t="s">
        <v>72</v>
      </c>
      <c r="G8" s="48" t="s">
        <v>73</v>
      </c>
      <c r="H8" s="53" t="s">
        <v>74</v>
      </c>
    </row>
    <row r="9" customFormat="false" ht="13.5" hidden="false" customHeight="false" outlineLevel="0" collapsed="false">
      <c r="A9" s="613"/>
      <c r="B9" s="55" t="s">
        <v>77</v>
      </c>
      <c r="C9" s="55" t="s">
        <v>77</v>
      </c>
      <c r="D9" s="78"/>
      <c r="E9" s="55" t="s">
        <v>78</v>
      </c>
      <c r="F9" s="54"/>
      <c r="G9" s="55" t="s">
        <v>79</v>
      </c>
      <c r="H9" s="296"/>
    </row>
    <row r="10" customFormat="false" ht="12.75" hidden="false" customHeight="false" outlineLevel="0" collapsed="false">
      <c r="A10" s="83" t="n">
        <v>1999</v>
      </c>
      <c r="B10" s="172" t="n">
        <v>67.8</v>
      </c>
      <c r="C10" s="172" t="n">
        <v>67.2</v>
      </c>
      <c r="D10" s="67" t="n">
        <v>209</v>
      </c>
      <c r="E10" s="172" t="n">
        <f aca="false">+F10/C10*10</f>
        <v>13.9732142857143</v>
      </c>
      <c r="F10" s="172" t="n">
        <v>93.9</v>
      </c>
      <c r="G10" s="185" t="n">
        <v>20.4223913069609</v>
      </c>
      <c r="H10" s="630" t="n">
        <f aca="false">G10*F10*10</f>
        <v>19176.6254372363</v>
      </c>
    </row>
    <row r="11" customFormat="false" ht="12.75" hidden="false" customHeight="false" outlineLevel="0" collapsed="false">
      <c r="A11" s="83" t="n">
        <v>2000</v>
      </c>
      <c r="B11" s="172" t="n">
        <v>67</v>
      </c>
      <c r="C11" s="172" t="n">
        <v>65.9</v>
      </c>
      <c r="D11" s="67" t="n">
        <v>197</v>
      </c>
      <c r="E11" s="172" t="n">
        <f aca="false">+F11/C11*10</f>
        <v>14.2336874051593</v>
      </c>
      <c r="F11" s="172" t="n">
        <v>93.8</v>
      </c>
      <c r="G11" s="185" t="n">
        <v>22.88</v>
      </c>
      <c r="H11" s="175" t="n">
        <f aca="false">G11*F11*10</f>
        <v>21461.44</v>
      </c>
    </row>
    <row r="12" customFormat="false" ht="12.75" hidden="false" customHeight="false" outlineLevel="0" collapsed="false">
      <c r="A12" s="83" t="n">
        <v>2001</v>
      </c>
      <c r="B12" s="172" t="n">
        <v>63.862</v>
      </c>
      <c r="C12" s="172" t="n">
        <v>62.868</v>
      </c>
      <c r="D12" s="67" t="n">
        <v>103.369</v>
      </c>
      <c r="E12" s="172" t="n">
        <f aca="false">+F12/C12*10</f>
        <v>11.6451931030095</v>
      </c>
      <c r="F12" s="172" t="n">
        <v>73.211</v>
      </c>
      <c r="G12" s="185" t="n">
        <v>22.5980551248302</v>
      </c>
      <c r="H12" s="175" t="n">
        <f aca="false">G12*F12*10</f>
        <v>16544.2621374394</v>
      </c>
    </row>
    <row r="13" customFormat="false" ht="12.75" hidden="false" customHeight="false" outlineLevel="0" collapsed="false">
      <c r="A13" s="83" t="n">
        <v>2002</v>
      </c>
      <c r="B13" s="172" t="n">
        <v>62.398</v>
      </c>
      <c r="C13" s="172" t="n">
        <v>61.277</v>
      </c>
      <c r="D13" s="67" t="n">
        <v>101.844</v>
      </c>
      <c r="E13" s="172" t="n">
        <f aca="false">+F13/C13*10</f>
        <v>15.0392480049611</v>
      </c>
      <c r="F13" s="172" t="n">
        <v>92.156</v>
      </c>
      <c r="G13" s="185" t="n">
        <v>21.68</v>
      </c>
      <c r="H13" s="175" t="n">
        <f aca="false">G13*F13*10</f>
        <v>19979.4208</v>
      </c>
    </row>
    <row r="14" customFormat="false" ht="12.75" hidden="false" customHeight="false" outlineLevel="0" collapsed="false">
      <c r="A14" s="83" t="n">
        <v>2003</v>
      </c>
      <c r="B14" s="172" t="n">
        <v>62.716</v>
      </c>
      <c r="C14" s="172" t="n">
        <v>60.55</v>
      </c>
      <c r="D14" s="67" t="n">
        <v>106.63</v>
      </c>
      <c r="E14" s="172" t="n">
        <f aca="false">+F14/C14*10</f>
        <v>11.5791907514451</v>
      </c>
      <c r="F14" s="172" t="n">
        <v>70.112</v>
      </c>
      <c r="G14" s="185" t="n">
        <v>21.68</v>
      </c>
      <c r="H14" s="175" t="n">
        <f aca="false">G14*F14*10</f>
        <v>15200.2816</v>
      </c>
    </row>
    <row r="15" customFormat="false" ht="12.75" hidden="false" customHeight="false" outlineLevel="0" collapsed="false">
      <c r="A15" s="83" t="n">
        <v>2004</v>
      </c>
      <c r="B15" s="172" t="n">
        <v>61.586</v>
      </c>
      <c r="C15" s="172" t="n">
        <v>59.943</v>
      </c>
      <c r="D15" s="67" t="n">
        <v>76.215</v>
      </c>
      <c r="E15" s="172" t="n">
        <f aca="false">+F15/C15*10</f>
        <v>13.2170562033932</v>
      </c>
      <c r="F15" s="172" t="n">
        <v>79.227</v>
      </c>
      <c r="G15" s="185" t="n">
        <v>25.8</v>
      </c>
      <c r="H15" s="175" t="n">
        <f aca="false">G15*F15*10</f>
        <v>20440.566</v>
      </c>
    </row>
    <row r="16" customFormat="false" ht="12.75" hidden="false" customHeight="false" outlineLevel="0" collapsed="false">
      <c r="A16" s="83" t="n">
        <v>2005</v>
      </c>
      <c r="B16" s="172" t="n">
        <v>57.48</v>
      </c>
      <c r="C16" s="172" t="n">
        <v>56.073</v>
      </c>
      <c r="D16" s="67" t="n">
        <v>75.629</v>
      </c>
      <c r="E16" s="172" t="n">
        <f aca="false">+F16/C16*10</f>
        <v>11.4256415743763</v>
      </c>
      <c r="F16" s="172" t="n">
        <v>64.067</v>
      </c>
      <c r="G16" s="185" t="n">
        <v>39.74</v>
      </c>
      <c r="H16" s="175" t="n">
        <f aca="false">G16*F16*10</f>
        <v>25460.2258</v>
      </c>
    </row>
    <row r="17" customFormat="false" ht="12.75" hidden="false" customHeight="false" outlineLevel="0" collapsed="false">
      <c r="A17" s="83" t="n">
        <v>2006</v>
      </c>
      <c r="B17" s="172" t="n">
        <v>38.058</v>
      </c>
      <c r="C17" s="172" t="n">
        <v>37.194</v>
      </c>
      <c r="D17" s="67" t="n">
        <v>20.788</v>
      </c>
      <c r="E17" s="172" t="n">
        <f aca="false">+F17/C17*10</f>
        <v>15.0779695649836</v>
      </c>
      <c r="F17" s="172" t="n">
        <v>56.081</v>
      </c>
      <c r="G17" s="185" t="n">
        <v>37.75</v>
      </c>
      <c r="H17" s="175" t="n">
        <f aca="false">G17*F17*10</f>
        <v>21170.5775</v>
      </c>
    </row>
    <row r="18" customFormat="false" ht="12.75" hidden="false" customHeight="false" outlineLevel="0" collapsed="false">
      <c r="A18" s="83" t="n">
        <v>2007</v>
      </c>
      <c r="B18" s="172" t="n">
        <f aca="false">46708/1000</f>
        <v>46.708</v>
      </c>
      <c r="C18" s="172" t="n">
        <f aca="false">46175/1000</f>
        <v>46.175</v>
      </c>
      <c r="D18" s="67" t="n">
        <f aca="false">53618/1000</f>
        <v>53.618</v>
      </c>
      <c r="E18" s="172" t="n">
        <f aca="false">+F18/C18*10</f>
        <v>12.8747157552788</v>
      </c>
      <c r="F18" s="172" t="n">
        <f aca="false">59449/1000</f>
        <v>59.449</v>
      </c>
      <c r="G18" s="185" t="n">
        <v>32.4</v>
      </c>
      <c r="H18" s="175" t="n">
        <f aca="false">G18*F18*10</f>
        <v>19261.476</v>
      </c>
    </row>
    <row r="19" customFormat="false" ht="12.75" hidden="false" customHeight="false" outlineLevel="0" collapsed="false">
      <c r="A19" s="83" t="n">
        <v>2008</v>
      </c>
      <c r="B19" s="172" t="n">
        <v>46.404</v>
      </c>
      <c r="C19" s="172" t="n">
        <v>43.967</v>
      </c>
      <c r="D19" s="67" t="n">
        <v>67.152</v>
      </c>
      <c r="E19" s="172" t="n">
        <f aca="false">+F19/C19*10</f>
        <v>13.8274160165579</v>
      </c>
      <c r="F19" s="172" t="n">
        <v>60.795</v>
      </c>
      <c r="G19" s="210" t="n">
        <v>28.64</v>
      </c>
      <c r="H19" s="175" t="n">
        <f aca="false">G19*F19*10</f>
        <v>17411.688</v>
      </c>
    </row>
    <row r="20" customFormat="false" ht="13.5" hidden="false" customHeight="false" outlineLevel="0" collapsed="false">
      <c r="A20" s="92" t="n">
        <v>2009</v>
      </c>
      <c r="B20" s="253" t="n">
        <v>46.656</v>
      </c>
      <c r="C20" s="253" t="n">
        <v>44.084</v>
      </c>
      <c r="D20" s="167" t="n">
        <v>66.673</v>
      </c>
      <c r="E20" s="253" t="n">
        <f aca="false">+F20/C20*10</f>
        <v>12.0683241085201</v>
      </c>
      <c r="F20" s="253" t="n">
        <v>53.202</v>
      </c>
      <c r="G20" s="212" t="n">
        <v>22.03</v>
      </c>
      <c r="H20" s="177" t="n">
        <f aca="false">G20*F20*10</f>
        <v>11720.4006</v>
      </c>
    </row>
    <row r="35" customFormat="false" ht="12.75" hidden="false" customHeight="false" outlineLevel="0" collapsed="false">
      <c r="P35" s="178"/>
      <c r="Q35" s="178"/>
    </row>
    <row r="36" customFormat="false" ht="12.75" hidden="false" customHeight="false" outlineLevel="0" collapsed="false">
      <c r="P36" s="178"/>
      <c r="Q36" s="178"/>
    </row>
    <row r="37" customFormat="false" ht="12.75" hidden="false" customHeight="false" outlineLevel="0" collapsed="false">
      <c r="P37" s="178"/>
      <c r="Q37" s="178"/>
    </row>
    <row r="38" customFormat="false" ht="12.75" hidden="false" customHeight="false" outlineLevel="0" collapsed="false">
      <c r="P38" s="178"/>
      <c r="Q38" s="178"/>
    </row>
    <row r="39" customFormat="false" ht="12.75" hidden="false" customHeight="false" outlineLevel="0" collapsed="false">
      <c r="P39" s="178"/>
      <c r="Q39" s="178"/>
    </row>
    <row r="40" customFormat="false" ht="12.75" hidden="false" customHeight="false" outlineLevel="0" collapsed="false">
      <c r="P40" s="178"/>
      <c r="Q40" s="178"/>
    </row>
    <row r="41" customFormat="false" ht="12.75" hidden="false" customHeight="false" outlineLevel="0" collapsed="false">
      <c r="P41" s="178"/>
      <c r="Q41" s="178"/>
    </row>
    <row r="42" customFormat="false" ht="12.75" hidden="false" customHeight="false" outlineLevel="0" collapsed="false">
      <c r="P42" s="178"/>
      <c r="Q42" s="178"/>
    </row>
    <row r="43" customFormat="false" ht="12.75" hidden="false" customHeight="false" outlineLevel="0" collapsed="false">
      <c r="P43" s="178"/>
      <c r="Q43" s="178"/>
    </row>
    <row r="44" customFormat="false" ht="12.75" hidden="false" customHeight="false" outlineLevel="0" collapsed="false">
      <c r="P44" s="178"/>
      <c r="Q44" s="178"/>
    </row>
    <row r="45" customFormat="false" ht="12.75" hidden="false" customHeight="false" outlineLevel="0" collapsed="false">
      <c r="P45" s="178"/>
      <c r="Q45" s="178"/>
    </row>
    <row r="46" customFormat="false" ht="12.75" hidden="false" customHeight="false" outlineLevel="0" collapsed="false">
      <c r="P46" s="178"/>
      <c r="Q46" s="178"/>
    </row>
    <row r="47" customFormat="false" ht="12.75" hidden="false" customHeight="false" outlineLevel="0" collapsed="false">
      <c r="P47" s="178"/>
      <c r="Q47" s="178"/>
    </row>
    <row r="48" customFormat="false" ht="12.75" hidden="false" customHeight="false" outlineLevel="0" collapsed="false">
      <c r="P48" s="178"/>
      <c r="Q48" s="178"/>
    </row>
    <row r="49" customFormat="false" ht="12.75" hidden="false" customHeight="false" outlineLevel="0" collapsed="false">
      <c r="P49" s="178"/>
      <c r="Q49" s="178"/>
    </row>
    <row r="50" customFormat="false" ht="12.75" hidden="false" customHeight="false" outlineLevel="0" collapsed="false">
      <c r="P50" s="178"/>
      <c r="Q50" s="178"/>
    </row>
    <row r="51" customFormat="false" ht="12.75" hidden="false" customHeight="false" outlineLevel="0" collapsed="false">
      <c r="P51" s="178"/>
      <c r="Q51" s="178"/>
    </row>
    <row r="52" customFormat="false" ht="12.75" hidden="false" customHeight="false" outlineLevel="0" collapsed="false">
      <c r="P52" s="178"/>
      <c r="Q52" s="178"/>
    </row>
    <row r="53" customFormat="false" ht="12.75" hidden="false" customHeight="false" outlineLevel="0" collapsed="false">
      <c r="P53" s="178"/>
      <c r="Q53" s="178"/>
    </row>
    <row r="54" customFormat="false" ht="12.75" hidden="false" customHeight="false" outlineLevel="0" collapsed="false">
      <c r="P54" s="178"/>
      <c r="Q54" s="178"/>
    </row>
    <row r="55" customFormat="false" ht="12.75" hidden="false" customHeight="false" outlineLevel="0" collapsed="false">
      <c r="P55" s="178"/>
      <c r="Q55" s="178"/>
    </row>
    <row r="56" customFormat="false" ht="12.75" hidden="false" customHeight="false" outlineLevel="0" collapsed="false">
      <c r="P56" s="178"/>
      <c r="Q56" s="178"/>
    </row>
    <row r="57" customFormat="false" ht="12.75" hidden="false" customHeight="false" outlineLevel="0" collapsed="false">
      <c r="P57" s="178"/>
      <c r="Q57" s="178"/>
    </row>
    <row r="58" customFormat="false" ht="12.75" hidden="false" customHeight="false" outlineLevel="0" collapsed="false">
      <c r="P58" s="178"/>
      <c r="Q58" s="178"/>
    </row>
    <row r="59" customFormat="false" ht="12.75" hidden="false" customHeight="false" outlineLevel="0" collapsed="false">
      <c r="P59" s="178"/>
      <c r="Q59" s="178"/>
    </row>
    <row r="60" customFormat="false" ht="12.75" hidden="false" customHeight="false" outlineLevel="0" collapsed="false">
      <c r="P60" s="178"/>
      <c r="Q60" s="178"/>
    </row>
    <row r="61" customFormat="false" ht="12.75" hidden="false" customHeight="false" outlineLevel="0" collapsed="false">
      <c r="P61" s="178"/>
      <c r="Q61" s="178"/>
    </row>
    <row r="62" customFormat="false" ht="12.75" hidden="false" customHeight="false" outlineLevel="0" collapsed="false">
      <c r="M62" s="178"/>
      <c r="N62" s="178"/>
      <c r="O62" s="178"/>
      <c r="P62" s="178"/>
      <c r="Q62" s="178"/>
      <c r="S62" s="178"/>
    </row>
    <row r="63" customFormat="false" ht="12.75" hidden="false" customHeight="false" outlineLevel="0" collapsed="false">
      <c r="M63" s="178"/>
      <c r="N63" s="178"/>
      <c r="O63" s="178"/>
      <c r="P63" s="178"/>
      <c r="Q63" s="178"/>
      <c r="S63" s="178"/>
    </row>
    <row r="64" customFormat="false" ht="12.75" hidden="false" customHeight="false" outlineLevel="0" collapsed="false">
      <c r="P64" s="178"/>
      <c r="Q64" s="178"/>
    </row>
    <row r="65" customFormat="false" ht="12.75" hidden="false" customHeight="false" outlineLevel="0" collapsed="false">
      <c r="P65" s="178"/>
      <c r="Q65" s="178"/>
    </row>
    <row r="66" customFormat="false" ht="12.75" hidden="false" customHeight="false" outlineLevel="0" collapsed="false">
      <c r="P66" s="178"/>
      <c r="Q66" s="178"/>
    </row>
    <row r="67" customFormat="false" ht="12.75" hidden="false" customHeight="false" outlineLevel="0" collapsed="false">
      <c r="P67" s="178"/>
      <c r="Q67" s="178"/>
    </row>
    <row r="68" customFormat="false" ht="12.75" hidden="false" customHeight="false" outlineLevel="0" collapsed="false">
      <c r="P68" s="178"/>
      <c r="Q68" s="178"/>
    </row>
    <row r="69" customFormat="false" ht="12.75" hidden="false" customHeight="false" outlineLevel="0" collapsed="false">
      <c r="P69" s="178"/>
      <c r="Q69" s="178"/>
    </row>
    <row r="70" customFormat="false" ht="12.75" hidden="false" customHeight="false" outlineLevel="0" collapsed="false">
      <c r="P70" s="178"/>
      <c r="Q70" s="178"/>
    </row>
    <row r="71" customFormat="false" ht="12.75" hidden="false" customHeight="false" outlineLevel="0" collapsed="false">
      <c r="P71" s="178"/>
      <c r="Q71" s="178"/>
    </row>
    <row r="72" customFormat="false" ht="12.75" hidden="false" customHeight="false" outlineLevel="0" collapsed="false">
      <c r="P72" s="178"/>
      <c r="Q72" s="178"/>
    </row>
    <row r="73" customFormat="false" ht="12.75" hidden="false" customHeight="false" outlineLevel="0" collapsed="false">
      <c r="P73" s="178"/>
      <c r="Q73" s="178"/>
    </row>
    <row r="74" customFormat="false" ht="12.75" hidden="false" customHeight="false" outlineLevel="0" collapsed="false">
      <c r="P74" s="178"/>
      <c r="Q74" s="178"/>
    </row>
    <row r="75" customFormat="false" ht="12.75" hidden="false" customHeight="false" outlineLevel="0" collapsed="false">
      <c r="P75" s="178"/>
      <c r="Q75" s="178"/>
    </row>
    <row r="76" customFormat="false" ht="12.75" hidden="false" customHeight="false" outlineLevel="0" collapsed="false">
      <c r="P76" s="178"/>
      <c r="Q76" s="178"/>
    </row>
    <row r="77" customFormat="false" ht="12.75" hidden="false" customHeight="false" outlineLevel="0" collapsed="false">
      <c r="P77" s="178"/>
      <c r="Q77" s="178"/>
    </row>
    <row r="78" customFormat="false" ht="12.75" hidden="false" customHeight="false" outlineLevel="0" collapsed="false">
      <c r="P78" s="178"/>
      <c r="Q78" s="178"/>
    </row>
    <row r="79" customFormat="false" ht="12.75" hidden="false" customHeight="false" outlineLevel="0" collapsed="false">
      <c r="P79" s="178"/>
      <c r="Q79" s="178"/>
    </row>
    <row r="83" customFormat="false" ht="12.75" hidden="false" customHeight="false" outlineLevel="0" collapsed="false">
      <c r="P83" s="178"/>
      <c r="Q83" s="178"/>
    </row>
    <row r="85" customFormat="false" ht="12.75" hidden="false" customHeight="false" outlineLevel="0" collapsed="false">
      <c r="E85" s="179"/>
    </row>
  </sheetData>
  <mergeCells count="7">
    <mergeCell ref="A1:H1"/>
    <mergeCell ref="A3:H3"/>
    <mergeCell ref="A4:H4"/>
    <mergeCell ref="A6:A9"/>
    <mergeCell ref="B6:C6"/>
    <mergeCell ref="D6:D9"/>
    <mergeCell ref="B7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5" activeCellId="0" sqref="A5:A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false" hidden="false" outlineLevel="0" max="10" min="2" style="2" width="11.42"/>
    <col collapsed="false" customWidth="true" hidden="false" outlineLevel="0" max="11" min="11" style="2" width="12.14"/>
    <col collapsed="false" customWidth="false" hidden="false" outlineLevel="0" max="257" min="12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79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3.5" hidden="false" customHeight="true" outlineLevel="0" collapsed="false">
      <c r="A4" s="5"/>
      <c r="B4" s="266"/>
      <c r="C4" s="266"/>
      <c r="D4" s="266"/>
      <c r="E4" s="266"/>
      <c r="F4" s="266"/>
      <c r="G4" s="266"/>
      <c r="H4" s="266"/>
      <c r="I4" s="266"/>
      <c r="J4" s="266"/>
      <c r="K4" s="266"/>
    </row>
    <row r="5" customFormat="false" ht="12.75" hidden="false" customHeight="true" outlineLevel="0" collapsed="false">
      <c r="A5" s="256"/>
      <c r="B5" s="79" t="s">
        <v>2</v>
      </c>
      <c r="C5" s="79"/>
      <c r="D5" s="79"/>
      <c r="E5" s="79"/>
      <c r="F5" s="79"/>
      <c r="G5" s="78" t="s">
        <v>47</v>
      </c>
      <c r="H5" s="47"/>
      <c r="I5" s="267" t="s">
        <v>41</v>
      </c>
      <c r="J5" s="268"/>
      <c r="K5" s="224" t="s">
        <v>42</v>
      </c>
      <c r="L5" s="224"/>
      <c r="M5" s="224"/>
    </row>
    <row r="6" customFormat="false" ht="12.75" hidden="false" customHeight="true" outlineLevel="0" collapsed="false">
      <c r="A6" s="120" t="s">
        <v>83</v>
      </c>
      <c r="B6" s="80" t="s">
        <v>7</v>
      </c>
      <c r="C6" s="80"/>
      <c r="D6" s="80"/>
      <c r="E6" s="80"/>
      <c r="F6" s="80"/>
      <c r="G6" s="78"/>
      <c r="H6" s="48" t="s">
        <v>286</v>
      </c>
      <c r="I6" s="48"/>
      <c r="J6" s="48" t="s">
        <v>45</v>
      </c>
      <c r="K6" s="269" t="s">
        <v>46</v>
      </c>
      <c r="L6" s="269" t="s">
        <v>47</v>
      </c>
      <c r="M6" s="269" t="s">
        <v>48</v>
      </c>
    </row>
    <row r="7" customFormat="false" ht="12.75" hidden="false" customHeight="false" outlineLevel="0" collapsed="false">
      <c r="A7" s="120" t="s">
        <v>87</v>
      </c>
      <c r="B7" s="270"/>
      <c r="C7" s="121" t="s">
        <v>11</v>
      </c>
      <c r="D7" s="121"/>
      <c r="E7" s="121" t="s">
        <v>12</v>
      </c>
      <c r="F7" s="121"/>
      <c r="G7" s="78"/>
      <c r="H7" s="80" t="s">
        <v>54</v>
      </c>
      <c r="I7" s="80"/>
      <c r="J7" s="48" t="s">
        <v>8</v>
      </c>
      <c r="K7" s="269"/>
      <c r="L7" s="269"/>
      <c r="M7" s="269"/>
    </row>
    <row r="8" customFormat="false" ht="13.5" hidden="false" customHeight="false" outlineLevel="0" collapsed="false">
      <c r="A8" s="257"/>
      <c r="B8" s="55" t="s">
        <v>222</v>
      </c>
      <c r="C8" s="55" t="s">
        <v>223</v>
      </c>
      <c r="D8" s="55" t="s">
        <v>11</v>
      </c>
      <c r="E8" s="55" t="s">
        <v>222</v>
      </c>
      <c r="F8" s="55" t="s">
        <v>223</v>
      </c>
      <c r="G8" s="78"/>
      <c r="H8" s="55" t="s">
        <v>222</v>
      </c>
      <c r="I8" s="55" t="s">
        <v>223</v>
      </c>
      <c r="J8" s="55" t="s">
        <v>55</v>
      </c>
      <c r="K8" s="269"/>
      <c r="L8" s="269"/>
      <c r="M8" s="269"/>
      <c r="P8" s="271"/>
      <c r="Q8" s="271"/>
    </row>
    <row r="9" customFormat="false" ht="12.75" hidden="false" customHeight="false" outlineLevel="0" collapsed="false">
      <c r="A9" s="189" t="s">
        <v>96</v>
      </c>
      <c r="B9" s="214" t="n">
        <v>132</v>
      </c>
      <c r="C9" s="214" t="s">
        <v>21</v>
      </c>
      <c r="D9" s="183" t="n">
        <v>132</v>
      </c>
      <c r="E9" s="214" t="n">
        <v>132</v>
      </c>
      <c r="F9" s="214" t="s">
        <v>21</v>
      </c>
      <c r="G9" s="214" t="n">
        <v>1539</v>
      </c>
      <c r="H9" s="214" t="n">
        <v>4325</v>
      </c>
      <c r="I9" s="214" t="s">
        <v>21</v>
      </c>
      <c r="J9" s="214" t="n">
        <v>39</v>
      </c>
      <c r="K9" s="214" t="n">
        <v>571</v>
      </c>
      <c r="L9" s="214" t="n">
        <v>60</v>
      </c>
      <c r="M9" s="215" t="n">
        <v>631</v>
      </c>
      <c r="R9" s="233"/>
    </row>
    <row r="10" customFormat="false" ht="12.75" hidden="false" customHeight="false" outlineLevel="0" collapsed="false">
      <c r="A10" s="126" t="s">
        <v>295</v>
      </c>
      <c r="B10" s="114" t="n">
        <v>1</v>
      </c>
      <c r="C10" s="114" t="s">
        <v>21</v>
      </c>
      <c r="D10" s="67" t="n">
        <v>1</v>
      </c>
      <c r="E10" s="114" t="n">
        <v>1</v>
      </c>
      <c r="F10" s="114" t="s">
        <v>21</v>
      </c>
      <c r="G10" s="114" t="n">
        <v>2</v>
      </c>
      <c r="H10" s="114" t="n">
        <v>1300</v>
      </c>
      <c r="I10" s="114" t="s">
        <v>21</v>
      </c>
      <c r="J10" s="114" t="n">
        <v>30</v>
      </c>
      <c r="K10" s="114" t="n">
        <v>1</v>
      </c>
      <c r="L10" s="114" t="s">
        <v>21</v>
      </c>
      <c r="M10" s="108" t="n">
        <v>1</v>
      </c>
      <c r="R10" s="233"/>
    </row>
    <row r="11" customFormat="false" ht="12.75" hidden="false" customHeight="false" outlineLevel="0" collapsed="false">
      <c r="A11" s="126" t="s">
        <v>97</v>
      </c>
      <c r="B11" s="114" t="n">
        <v>9550</v>
      </c>
      <c r="C11" s="114" t="n">
        <v>387</v>
      </c>
      <c r="D11" s="67" t="n">
        <v>9937</v>
      </c>
      <c r="E11" s="114" t="n">
        <v>9526</v>
      </c>
      <c r="F11" s="114" t="n">
        <v>371</v>
      </c>
      <c r="G11" s="114" t="n">
        <v>14380</v>
      </c>
      <c r="H11" s="114" t="n">
        <v>1185</v>
      </c>
      <c r="I11" s="114" t="n">
        <v>2526</v>
      </c>
      <c r="J11" s="114" t="n">
        <v>10</v>
      </c>
      <c r="K11" s="114" t="n">
        <v>12225</v>
      </c>
      <c r="L11" s="114" t="n">
        <v>144</v>
      </c>
      <c r="M11" s="108" t="n">
        <v>12369</v>
      </c>
    </row>
    <row r="12" customFormat="false" ht="12.75" hidden="false" customHeight="false" outlineLevel="0" collapsed="false">
      <c r="A12" s="125" t="s">
        <v>98</v>
      </c>
      <c r="B12" s="110" t="n">
        <v>9683</v>
      </c>
      <c r="C12" s="110" t="n">
        <v>387</v>
      </c>
      <c r="D12" s="110" t="n">
        <v>10070</v>
      </c>
      <c r="E12" s="110" t="n">
        <v>9659</v>
      </c>
      <c r="F12" s="110" t="n">
        <v>371</v>
      </c>
      <c r="G12" s="110" t="n">
        <v>15921</v>
      </c>
      <c r="H12" s="111" t="n">
        <v>1228</v>
      </c>
      <c r="I12" s="111" t="n">
        <v>2526</v>
      </c>
      <c r="J12" s="111" t="n">
        <v>13</v>
      </c>
      <c r="K12" s="111" t="n">
        <v>12797</v>
      </c>
      <c r="L12" s="111" t="n">
        <v>204</v>
      </c>
      <c r="M12" s="112" t="n">
        <v>13001</v>
      </c>
    </row>
    <row r="13" customFormat="false" ht="12.75" hidden="false" customHeight="false" outlineLevel="0" collapsed="false">
      <c r="A13" s="237"/>
      <c r="B13" s="23"/>
      <c r="C13" s="23"/>
      <c r="D13" s="23"/>
      <c r="E13" s="23"/>
      <c r="F13" s="23"/>
      <c r="G13" s="23"/>
      <c r="H13" s="113"/>
      <c r="I13" s="113"/>
      <c r="J13" s="113"/>
      <c r="K13" s="113"/>
      <c r="L13" s="113"/>
      <c r="M13" s="24"/>
    </row>
    <row r="14" customFormat="false" ht="12.75" hidden="false" customHeight="false" outlineLevel="0" collapsed="false">
      <c r="A14" s="125" t="s">
        <v>99</v>
      </c>
      <c r="B14" s="111" t="n">
        <v>12752</v>
      </c>
      <c r="C14" s="111" t="n">
        <v>198</v>
      </c>
      <c r="D14" s="111" t="n">
        <v>12950</v>
      </c>
      <c r="E14" s="111" t="n">
        <v>10846</v>
      </c>
      <c r="F14" s="111" t="n">
        <v>198</v>
      </c>
      <c r="G14" s="111" t="n">
        <v>49702</v>
      </c>
      <c r="H14" s="111" t="n">
        <v>900</v>
      </c>
      <c r="I14" s="111" t="n">
        <v>1300</v>
      </c>
      <c r="J14" s="111" t="n">
        <v>10</v>
      </c>
      <c r="K14" s="111" t="n">
        <v>10019</v>
      </c>
      <c r="L14" s="111" t="n">
        <v>497</v>
      </c>
      <c r="M14" s="116" t="n">
        <v>10516</v>
      </c>
    </row>
    <row r="15" customFormat="false" ht="12.75" hidden="false" customHeight="false" outlineLevel="0" collapsed="false">
      <c r="A15" s="126"/>
      <c r="B15" s="26"/>
      <c r="C15" s="26"/>
      <c r="D15" s="26"/>
      <c r="E15" s="26"/>
      <c r="F15" s="26"/>
      <c r="G15" s="26"/>
      <c r="H15" s="67"/>
      <c r="I15" s="67"/>
      <c r="J15" s="67"/>
      <c r="K15" s="67"/>
      <c r="L15" s="67"/>
      <c r="M15" s="27"/>
    </row>
    <row r="16" customFormat="false" ht="12.75" hidden="false" customHeight="false" outlineLevel="0" collapsed="false">
      <c r="A16" s="126" t="s">
        <v>103</v>
      </c>
      <c r="B16" s="67" t="n">
        <v>1215</v>
      </c>
      <c r="C16" s="67" t="n">
        <v>195</v>
      </c>
      <c r="D16" s="67" t="n">
        <v>1410</v>
      </c>
      <c r="E16" s="67" t="n">
        <v>1215</v>
      </c>
      <c r="F16" s="67" t="n">
        <v>195</v>
      </c>
      <c r="G16" s="67" t="s">
        <v>21</v>
      </c>
      <c r="H16" s="67" t="n">
        <v>1050</v>
      </c>
      <c r="I16" s="67" t="n">
        <v>2500</v>
      </c>
      <c r="J16" s="67" t="s">
        <v>21</v>
      </c>
      <c r="K16" s="67" t="n">
        <v>1763</v>
      </c>
      <c r="L16" s="67" t="s">
        <v>21</v>
      </c>
      <c r="M16" s="108" t="n">
        <v>1763</v>
      </c>
    </row>
    <row r="17" customFormat="false" ht="12.75" hidden="false" customHeight="false" outlineLevel="0" collapsed="false">
      <c r="A17" s="126" t="s">
        <v>104</v>
      </c>
      <c r="B17" s="67" t="n">
        <v>8145</v>
      </c>
      <c r="C17" s="67" t="s">
        <v>21</v>
      </c>
      <c r="D17" s="67" t="n">
        <v>8145</v>
      </c>
      <c r="E17" s="67" t="n">
        <v>7945</v>
      </c>
      <c r="F17" s="67" t="s">
        <v>21</v>
      </c>
      <c r="G17" s="67" t="s">
        <v>21</v>
      </c>
      <c r="H17" s="67" t="n">
        <v>725</v>
      </c>
      <c r="I17" s="67" t="s">
        <v>21</v>
      </c>
      <c r="J17" s="67" t="s">
        <v>21</v>
      </c>
      <c r="K17" s="67" t="n">
        <v>5760</v>
      </c>
      <c r="L17" s="67" t="s">
        <v>21</v>
      </c>
      <c r="M17" s="108" t="n">
        <v>5760</v>
      </c>
    </row>
    <row r="18" customFormat="false" ht="12.75" hidden="false" customHeight="false" outlineLevel="0" collapsed="false">
      <c r="A18" s="126" t="s">
        <v>105</v>
      </c>
      <c r="B18" s="67" t="n">
        <v>11114</v>
      </c>
      <c r="C18" s="67" t="n">
        <v>235</v>
      </c>
      <c r="D18" s="67" t="n">
        <v>11349</v>
      </c>
      <c r="E18" s="67" t="n">
        <v>11114</v>
      </c>
      <c r="F18" s="67" t="n">
        <v>235</v>
      </c>
      <c r="G18" s="67" t="s">
        <v>21</v>
      </c>
      <c r="H18" s="67" t="n">
        <v>1050</v>
      </c>
      <c r="I18" s="67" t="n">
        <v>5500</v>
      </c>
      <c r="J18" s="67" t="s">
        <v>21</v>
      </c>
      <c r="K18" s="67" t="n">
        <v>12962</v>
      </c>
      <c r="L18" s="67" t="s">
        <v>21</v>
      </c>
      <c r="M18" s="108" t="n">
        <v>12962</v>
      </c>
    </row>
    <row r="19" customFormat="false" ht="12.75" hidden="false" customHeight="false" outlineLevel="0" collapsed="false">
      <c r="A19" s="125" t="s">
        <v>106</v>
      </c>
      <c r="B19" s="110" t="n">
        <v>20474</v>
      </c>
      <c r="C19" s="110" t="n">
        <v>430</v>
      </c>
      <c r="D19" s="110" t="n">
        <v>20904</v>
      </c>
      <c r="E19" s="110" t="n">
        <v>20274</v>
      </c>
      <c r="F19" s="110" t="n">
        <v>430</v>
      </c>
      <c r="G19" s="110" t="s">
        <v>21</v>
      </c>
      <c r="H19" s="111" t="n">
        <v>923</v>
      </c>
      <c r="I19" s="111" t="n">
        <v>4140</v>
      </c>
      <c r="J19" s="111" t="s">
        <v>21</v>
      </c>
      <c r="K19" s="111" t="n">
        <v>20485</v>
      </c>
      <c r="L19" s="111" t="s">
        <v>21</v>
      </c>
      <c r="M19" s="112" t="n">
        <v>20485</v>
      </c>
    </row>
    <row r="20" customFormat="false" ht="12.75" hidden="false" customHeight="false" outlineLevel="0" collapsed="false">
      <c r="A20" s="126"/>
      <c r="B20" s="26"/>
      <c r="C20" s="26"/>
      <c r="D20" s="26"/>
      <c r="E20" s="26"/>
      <c r="F20" s="26"/>
      <c r="G20" s="26"/>
      <c r="H20" s="67"/>
      <c r="I20" s="67"/>
      <c r="J20" s="67"/>
      <c r="K20" s="67"/>
      <c r="L20" s="67"/>
      <c r="M20" s="27"/>
    </row>
    <row r="21" customFormat="false" ht="12.75" hidden="false" customHeight="false" outlineLevel="0" collapsed="false">
      <c r="A21" s="125" t="s">
        <v>107</v>
      </c>
      <c r="B21" s="111" t="n">
        <v>951</v>
      </c>
      <c r="C21" s="111" t="n">
        <v>118</v>
      </c>
      <c r="D21" s="111" t="n">
        <v>1069</v>
      </c>
      <c r="E21" s="111" t="n">
        <v>701</v>
      </c>
      <c r="F21" s="111" t="n">
        <v>80</v>
      </c>
      <c r="G21" s="111" t="s">
        <v>21</v>
      </c>
      <c r="H21" s="111" t="n">
        <v>1500</v>
      </c>
      <c r="I21" s="111" t="n">
        <v>3500</v>
      </c>
      <c r="J21" s="111" t="s">
        <v>21</v>
      </c>
      <c r="K21" s="111" t="n">
        <v>1332</v>
      </c>
      <c r="L21" s="111" t="s">
        <v>21</v>
      </c>
      <c r="M21" s="116" t="n">
        <v>1332</v>
      </c>
    </row>
    <row r="22" customFormat="false" ht="12.75" hidden="false" customHeight="false" outlineLevel="0" collapsed="false">
      <c r="A22" s="126"/>
      <c r="B22" s="26"/>
      <c r="C22" s="26"/>
      <c r="D22" s="26"/>
      <c r="E22" s="26"/>
      <c r="F22" s="26"/>
      <c r="G22" s="26"/>
      <c r="H22" s="67"/>
      <c r="I22" s="67"/>
      <c r="J22" s="67"/>
      <c r="K22" s="67"/>
      <c r="L22" s="67"/>
      <c r="M22" s="27"/>
    </row>
    <row r="23" customFormat="false" ht="12.75" hidden="false" customHeight="false" outlineLevel="0" collapsed="false">
      <c r="A23" s="126" t="s">
        <v>111</v>
      </c>
      <c r="B23" s="26" t="n">
        <v>164</v>
      </c>
      <c r="C23" s="67" t="s">
        <v>21</v>
      </c>
      <c r="D23" s="67" t="n">
        <v>164</v>
      </c>
      <c r="E23" s="26" t="n">
        <v>74</v>
      </c>
      <c r="F23" s="67" t="s">
        <v>21</v>
      </c>
      <c r="G23" s="67" t="s">
        <v>21</v>
      </c>
      <c r="H23" s="26" t="n">
        <v>3000</v>
      </c>
      <c r="I23" s="67" t="s">
        <v>21</v>
      </c>
      <c r="J23" s="26" t="s">
        <v>21</v>
      </c>
      <c r="K23" s="26" t="n">
        <v>222</v>
      </c>
      <c r="L23" s="26" t="s">
        <v>21</v>
      </c>
      <c r="M23" s="108" t="n">
        <v>222</v>
      </c>
    </row>
    <row r="24" customFormat="false" ht="12.75" hidden="false" customHeight="false" outlineLevel="0" collapsed="false">
      <c r="A24" s="126" t="s">
        <v>112</v>
      </c>
      <c r="B24" s="26" t="n">
        <v>217</v>
      </c>
      <c r="C24" s="67" t="n">
        <v>155</v>
      </c>
      <c r="D24" s="67" t="n">
        <v>372</v>
      </c>
      <c r="E24" s="26" t="n">
        <v>217</v>
      </c>
      <c r="F24" s="67" t="n">
        <v>153</v>
      </c>
      <c r="G24" s="67" t="s">
        <v>21</v>
      </c>
      <c r="H24" s="26" t="n">
        <v>10000</v>
      </c>
      <c r="I24" s="67" t="n">
        <v>16000</v>
      </c>
      <c r="J24" s="26" t="s">
        <v>21</v>
      </c>
      <c r="K24" s="26" t="n">
        <v>4618</v>
      </c>
      <c r="L24" s="26" t="s">
        <v>21</v>
      </c>
      <c r="M24" s="108" t="n">
        <v>4618</v>
      </c>
    </row>
    <row r="25" customFormat="false" ht="12.75" hidden="false" customHeight="false" outlineLevel="0" collapsed="false">
      <c r="A25" s="126" t="s">
        <v>113</v>
      </c>
      <c r="B25" s="67" t="s">
        <v>21</v>
      </c>
      <c r="C25" s="67" t="s">
        <v>21</v>
      </c>
      <c r="D25" s="67" t="s">
        <v>21</v>
      </c>
      <c r="E25" s="67" t="s">
        <v>21</v>
      </c>
      <c r="F25" s="67" t="s">
        <v>21</v>
      </c>
      <c r="G25" s="67" t="n">
        <v>45</v>
      </c>
      <c r="H25" s="67" t="s">
        <v>21</v>
      </c>
      <c r="I25" s="67" t="s">
        <v>21</v>
      </c>
      <c r="J25" s="67" t="s">
        <v>21</v>
      </c>
      <c r="K25" s="67" t="s">
        <v>21</v>
      </c>
      <c r="L25" s="67" t="s">
        <v>21</v>
      </c>
      <c r="M25" s="108" t="s">
        <v>21</v>
      </c>
    </row>
    <row r="26" customFormat="false" ht="12.75" hidden="false" customHeight="false" outlineLevel="0" collapsed="false">
      <c r="A26" s="126" t="s">
        <v>114</v>
      </c>
      <c r="B26" s="26" t="n">
        <v>46</v>
      </c>
      <c r="C26" s="67" t="s">
        <v>21</v>
      </c>
      <c r="D26" s="67" t="n">
        <v>46</v>
      </c>
      <c r="E26" s="26" t="s">
        <v>21</v>
      </c>
      <c r="F26" s="67" t="s">
        <v>21</v>
      </c>
      <c r="G26" s="67" t="n">
        <v>1000</v>
      </c>
      <c r="H26" s="26" t="s">
        <v>21</v>
      </c>
      <c r="I26" s="67" t="s">
        <v>21</v>
      </c>
      <c r="J26" s="26" t="n">
        <v>25</v>
      </c>
      <c r="K26" s="26" t="s">
        <v>21</v>
      </c>
      <c r="L26" s="26" t="n">
        <v>25</v>
      </c>
      <c r="M26" s="108" t="n">
        <v>25</v>
      </c>
    </row>
    <row r="27" customFormat="false" ht="12.75" hidden="false" customHeight="false" outlineLevel="0" collapsed="false">
      <c r="A27" s="126" t="s">
        <v>117</v>
      </c>
      <c r="B27" s="26" t="n">
        <v>1001</v>
      </c>
      <c r="C27" s="67" t="s">
        <v>21</v>
      </c>
      <c r="D27" s="67" t="n">
        <v>1001</v>
      </c>
      <c r="E27" s="26" t="n">
        <v>1001</v>
      </c>
      <c r="F27" s="67" t="s">
        <v>21</v>
      </c>
      <c r="G27" s="67" t="s">
        <v>21</v>
      </c>
      <c r="H27" s="26" t="n">
        <v>3000</v>
      </c>
      <c r="I27" s="67" t="s">
        <v>21</v>
      </c>
      <c r="J27" s="26" t="s">
        <v>21</v>
      </c>
      <c r="K27" s="26" t="n">
        <v>3003</v>
      </c>
      <c r="L27" s="26" t="s">
        <v>21</v>
      </c>
      <c r="M27" s="108" t="n">
        <v>3003</v>
      </c>
    </row>
    <row r="28" customFormat="false" ht="12.75" hidden="false" customHeight="false" outlineLevel="0" collapsed="false">
      <c r="A28" s="126" t="s">
        <v>118</v>
      </c>
      <c r="B28" s="26" t="n">
        <v>80</v>
      </c>
      <c r="C28" s="67" t="s">
        <v>21</v>
      </c>
      <c r="D28" s="67" t="n">
        <v>80</v>
      </c>
      <c r="E28" s="26" t="n">
        <v>80</v>
      </c>
      <c r="F28" s="67" t="s">
        <v>21</v>
      </c>
      <c r="G28" s="67" t="s">
        <v>21</v>
      </c>
      <c r="H28" s="26" t="s">
        <v>21</v>
      </c>
      <c r="I28" s="67" t="s">
        <v>21</v>
      </c>
      <c r="J28" s="26" t="s">
        <v>21</v>
      </c>
      <c r="K28" s="26" t="s">
        <v>21</v>
      </c>
      <c r="L28" s="26" t="s">
        <v>21</v>
      </c>
      <c r="M28" s="108" t="s">
        <v>21</v>
      </c>
    </row>
    <row r="29" customFormat="false" ht="12.75" hidden="false" customHeight="false" outlineLevel="0" collapsed="false">
      <c r="A29" s="125" t="s">
        <v>119</v>
      </c>
      <c r="B29" s="110" t="n">
        <v>1508</v>
      </c>
      <c r="C29" s="110" t="n">
        <v>155</v>
      </c>
      <c r="D29" s="110" t="n">
        <v>1663</v>
      </c>
      <c r="E29" s="110" t="n">
        <v>1372</v>
      </c>
      <c r="F29" s="110" t="n">
        <v>153</v>
      </c>
      <c r="G29" s="110" t="n">
        <v>1045</v>
      </c>
      <c r="H29" s="111" t="n">
        <v>3932</v>
      </c>
      <c r="I29" s="111" t="n">
        <v>16000</v>
      </c>
      <c r="J29" s="111" t="n">
        <v>24</v>
      </c>
      <c r="K29" s="111" t="n">
        <v>7843</v>
      </c>
      <c r="L29" s="111" t="n">
        <v>25</v>
      </c>
      <c r="M29" s="112" t="n">
        <v>7868</v>
      </c>
    </row>
    <row r="30" customFormat="false" ht="12.75" hidden="false" customHeight="false" outlineLevel="0" collapsed="false">
      <c r="A30" s="126"/>
      <c r="B30" s="26"/>
      <c r="C30" s="26"/>
      <c r="D30" s="26"/>
      <c r="E30" s="26"/>
      <c r="F30" s="26"/>
      <c r="G30" s="26"/>
      <c r="H30" s="67"/>
      <c r="I30" s="67"/>
      <c r="J30" s="67"/>
      <c r="K30" s="67"/>
      <c r="L30" s="67"/>
      <c r="M30" s="27"/>
    </row>
    <row r="31" customFormat="false" ht="12.75" hidden="false" customHeight="false" outlineLevel="0" collapsed="false">
      <c r="A31" s="126" t="s">
        <v>120</v>
      </c>
      <c r="B31" s="67" t="s">
        <v>21</v>
      </c>
      <c r="C31" s="67" t="s">
        <v>21</v>
      </c>
      <c r="D31" s="67" t="s">
        <v>21</v>
      </c>
      <c r="E31" s="67" t="s">
        <v>21</v>
      </c>
      <c r="F31" s="67" t="s">
        <v>21</v>
      </c>
      <c r="G31" s="67" t="n">
        <v>5</v>
      </c>
      <c r="H31" s="67" t="s">
        <v>21</v>
      </c>
      <c r="I31" s="67" t="s">
        <v>21</v>
      </c>
      <c r="J31" s="67" t="s">
        <v>21</v>
      </c>
      <c r="K31" s="67" t="s">
        <v>21</v>
      </c>
      <c r="L31" s="67" t="s">
        <v>21</v>
      </c>
      <c r="M31" s="108" t="s">
        <v>21</v>
      </c>
    </row>
    <row r="32" customFormat="false" ht="12.75" hidden="false" customHeight="false" outlineLevel="0" collapsed="false">
      <c r="A32" s="125" t="s">
        <v>122</v>
      </c>
      <c r="B32" s="110" t="s">
        <v>21</v>
      </c>
      <c r="C32" s="110" t="s">
        <v>21</v>
      </c>
      <c r="D32" s="110" t="s">
        <v>21</v>
      </c>
      <c r="E32" s="110" t="s">
        <v>21</v>
      </c>
      <c r="F32" s="110" t="s">
        <v>21</v>
      </c>
      <c r="G32" s="110" t="n">
        <v>5</v>
      </c>
      <c r="H32" s="111" t="s">
        <v>21</v>
      </c>
      <c r="I32" s="111" t="s">
        <v>21</v>
      </c>
      <c r="J32" s="111" t="s">
        <v>21</v>
      </c>
      <c r="K32" s="111" t="s">
        <v>21</v>
      </c>
      <c r="L32" s="111" t="s">
        <v>21</v>
      </c>
      <c r="M32" s="112" t="s">
        <v>21</v>
      </c>
    </row>
    <row r="33" customFormat="false" ht="12.75" hidden="false" customHeight="false" outlineLevel="0" collapsed="false">
      <c r="A33" s="1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7"/>
    </row>
    <row r="34" customFormat="false" ht="13.5" hidden="false" customHeight="false" outlineLevel="0" collapsed="false">
      <c r="A34" s="128" t="s">
        <v>123</v>
      </c>
      <c r="B34" s="40" t="n">
        <v>45368</v>
      </c>
      <c r="C34" s="40" t="n">
        <v>1288</v>
      </c>
      <c r="D34" s="40" t="n">
        <v>46656</v>
      </c>
      <c r="E34" s="40" t="n">
        <v>42852</v>
      </c>
      <c r="F34" s="40" t="n">
        <v>1232</v>
      </c>
      <c r="G34" s="40" t="n">
        <v>66673</v>
      </c>
      <c r="H34" s="40" t="n">
        <v>1092</v>
      </c>
      <c r="I34" s="40" t="n">
        <v>4629</v>
      </c>
      <c r="J34" s="40" t="n">
        <v>11</v>
      </c>
      <c r="K34" s="40" t="n">
        <v>52476</v>
      </c>
      <c r="L34" s="40" t="n">
        <v>726</v>
      </c>
      <c r="M34" s="41" t="n">
        <v>53202</v>
      </c>
    </row>
  </sheetData>
  <mergeCells count="12">
    <mergeCell ref="A1:K1"/>
    <mergeCell ref="A3:N3"/>
    <mergeCell ref="B5:F5"/>
    <mergeCell ref="G5:G8"/>
    <mergeCell ref="K5:M5"/>
    <mergeCell ref="B6:F6"/>
    <mergeCell ref="H6:I6"/>
    <mergeCell ref="K6:K8"/>
    <mergeCell ref="L6:L8"/>
    <mergeCell ref="M6:M8"/>
    <mergeCell ref="E7:F7"/>
    <mergeCell ref="H7:I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6" activeCellId="0" sqref="A6: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6.28"/>
    <col collapsed="false" customWidth="true" hidden="false" outlineLevel="0" max="8" min="2" style="69" width="16.7"/>
    <col collapsed="false" customWidth="true" hidden="false" outlineLevel="0" max="10" min="9" style="69" width="11.7"/>
    <col collapsed="false" customWidth="true" hidden="false" outlineLevel="0" max="11" min="11" style="69" width="18.28"/>
    <col collapsed="false" customWidth="true" hidden="false" outlineLevel="0" max="21" min="12" style="69" width="11.7"/>
    <col collapsed="false" customWidth="false" hidden="false" outlineLevel="0" max="257" min="22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</row>
    <row r="3" s="73" customFormat="true" ht="15" hidden="false" customHeight="false" outlineLevel="0" collapsed="false">
      <c r="A3" s="72" t="s">
        <v>798</v>
      </c>
      <c r="B3" s="72"/>
      <c r="C3" s="72"/>
      <c r="D3" s="72"/>
      <c r="E3" s="72"/>
      <c r="F3" s="72"/>
      <c r="G3" s="72"/>
      <c r="H3" s="72"/>
    </row>
    <row r="4" s="73" customFormat="true" ht="15" hidden="false" customHeight="false" outlineLevel="0" collapsed="false">
      <c r="A4" s="72" t="s">
        <v>799</v>
      </c>
      <c r="B4" s="72"/>
      <c r="C4" s="72"/>
      <c r="D4" s="72"/>
      <c r="E4" s="72"/>
      <c r="F4" s="72"/>
      <c r="G4" s="72"/>
      <c r="H4" s="72"/>
    </row>
    <row r="5" s="73" customFormat="true" ht="13.5" hidden="false" customHeight="true" outlineLevel="0" collapsed="false">
      <c r="A5" s="74"/>
      <c r="B5" s="75"/>
      <c r="C5" s="75"/>
      <c r="D5" s="75"/>
      <c r="E5" s="75"/>
      <c r="F5" s="75"/>
      <c r="G5" s="75"/>
      <c r="H5" s="75"/>
    </row>
    <row r="6" customFormat="false" ht="12.75" hidden="false" customHeight="true" outlineLevel="0" collapsed="false">
      <c r="A6" s="613" t="s">
        <v>61</v>
      </c>
      <c r="B6" s="77" t="s">
        <v>44</v>
      </c>
      <c r="C6" s="77"/>
      <c r="D6" s="78" t="s">
        <v>62</v>
      </c>
      <c r="E6" s="79" t="s">
        <v>41</v>
      </c>
      <c r="F6" s="44"/>
      <c r="G6" s="79" t="s">
        <v>63</v>
      </c>
      <c r="H6" s="295"/>
    </row>
    <row r="7" customFormat="false" ht="12.75" hidden="false" customHeight="false" outlineLevel="0" collapsed="false">
      <c r="A7" s="613"/>
      <c r="B7" s="80" t="s">
        <v>65</v>
      </c>
      <c r="C7" s="80"/>
      <c r="D7" s="78"/>
      <c r="E7" s="48" t="s">
        <v>66</v>
      </c>
      <c r="F7" s="48" t="s">
        <v>67</v>
      </c>
      <c r="G7" s="48" t="s">
        <v>68</v>
      </c>
      <c r="H7" s="53" t="s">
        <v>69</v>
      </c>
    </row>
    <row r="8" customFormat="false" ht="12.75" hidden="false" customHeight="false" outlineLevel="0" collapsed="false">
      <c r="A8" s="613"/>
      <c r="B8" s="50" t="s">
        <v>11</v>
      </c>
      <c r="C8" s="50" t="s">
        <v>12</v>
      </c>
      <c r="D8" s="78"/>
      <c r="E8" s="48" t="s">
        <v>71</v>
      </c>
      <c r="F8" s="48" t="s">
        <v>70</v>
      </c>
      <c r="G8" s="48" t="s">
        <v>73</v>
      </c>
      <c r="H8" s="53" t="s">
        <v>74</v>
      </c>
    </row>
    <row r="9" customFormat="false" ht="13.5" hidden="false" customHeight="false" outlineLevel="0" collapsed="false">
      <c r="A9" s="613"/>
      <c r="B9" s="55" t="s">
        <v>7</v>
      </c>
      <c r="C9" s="55" t="s">
        <v>375</v>
      </c>
      <c r="D9" s="78"/>
      <c r="E9" s="55" t="s">
        <v>78</v>
      </c>
      <c r="F9" s="54"/>
      <c r="G9" s="55" t="s">
        <v>79</v>
      </c>
      <c r="H9" s="296"/>
    </row>
    <row r="10" customFormat="false" ht="12.75" hidden="false" customHeight="false" outlineLevel="0" collapsed="false">
      <c r="A10" s="83" t="n">
        <v>1999</v>
      </c>
      <c r="B10" s="459" t="n">
        <v>4487</v>
      </c>
      <c r="C10" s="459" t="n">
        <v>1056</v>
      </c>
      <c r="D10" s="459" t="n">
        <v>379</v>
      </c>
      <c r="E10" s="457" t="n">
        <f aca="false">+F10/C10*10</f>
        <v>7.24431818181818</v>
      </c>
      <c r="F10" s="459" t="n">
        <v>765</v>
      </c>
      <c r="G10" s="458" t="n">
        <v>200.1370307598</v>
      </c>
      <c r="H10" s="631" t="n">
        <f aca="false">G10*F10/100</f>
        <v>1531.04828531247</v>
      </c>
    </row>
    <row r="11" customFormat="false" ht="12.75" hidden="false" customHeight="false" outlineLevel="0" collapsed="false">
      <c r="A11" s="83" t="n">
        <v>2000</v>
      </c>
      <c r="B11" s="459" t="n">
        <v>4390</v>
      </c>
      <c r="C11" s="459" t="n">
        <v>919</v>
      </c>
      <c r="D11" s="459" t="n">
        <v>358</v>
      </c>
      <c r="E11" s="457" t="n">
        <f aca="false">+F11/C11*10</f>
        <v>7.3993471164309</v>
      </c>
      <c r="F11" s="459" t="n">
        <v>680</v>
      </c>
      <c r="G11" s="458" t="n">
        <v>232.892190448716</v>
      </c>
      <c r="H11" s="632" t="n">
        <f aca="false">G11*F11/100</f>
        <v>1583.66689505127</v>
      </c>
    </row>
    <row r="12" customFormat="false" ht="12.75" hidden="false" customHeight="false" outlineLevel="0" collapsed="false">
      <c r="A12" s="83" t="n">
        <v>2001</v>
      </c>
      <c r="B12" s="463" t="n">
        <v>4220</v>
      </c>
      <c r="C12" s="463" t="n">
        <v>623</v>
      </c>
      <c r="D12" s="463" t="n">
        <v>358.591</v>
      </c>
      <c r="E12" s="461" t="n">
        <f aca="false">+F12/C12*10</f>
        <v>9.21348314606742</v>
      </c>
      <c r="F12" s="463" t="n">
        <v>574</v>
      </c>
      <c r="G12" s="462" t="n">
        <v>115.412354404818</v>
      </c>
      <c r="H12" s="632" t="n">
        <f aca="false">G12*F12/100</f>
        <v>662.466914283654</v>
      </c>
    </row>
    <row r="13" customFormat="false" ht="12.75" hidden="false" customHeight="false" outlineLevel="0" collapsed="false">
      <c r="A13" s="83" t="n">
        <v>2002</v>
      </c>
      <c r="B13" s="463" t="n">
        <v>4153</v>
      </c>
      <c r="C13" s="463" t="n">
        <v>527</v>
      </c>
      <c r="D13" s="463" t="n">
        <v>364.682</v>
      </c>
      <c r="E13" s="461" t="n">
        <f aca="false">+F13/C13*10</f>
        <v>10.7590132827324</v>
      </c>
      <c r="F13" s="463" t="n">
        <v>567</v>
      </c>
      <c r="G13" s="462" t="n">
        <v>126.3</v>
      </c>
      <c r="H13" s="632" t="n">
        <f aca="false">G13*F13/100</f>
        <v>716.121</v>
      </c>
    </row>
    <row r="14" customFormat="false" ht="12.75" hidden="false" customHeight="false" outlineLevel="0" collapsed="false">
      <c r="A14" s="83" t="n">
        <v>2003</v>
      </c>
      <c r="B14" s="463" t="n">
        <v>4141</v>
      </c>
      <c r="C14" s="463" t="n">
        <v>476</v>
      </c>
      <c r="D14" s="463" t="n">
        <v>344.332</v>
      </c>
      <c r="E14" s="461" t="n">
        <f aca="false">+F14/C14*10</f>
        <v>11.0714285714286</v>
      </c>
      <c r="F14" s="463" t="n">
        <v>527</v>
      </c>
      <c r="G14" s="462" t="n">
        <v>189</v>
      </c>
      <c r="H14" s="632" t="n">
        <f aca="false">G14*F14/100</f>
        <v>996.03</v>
      </c>
    </row>
    <row r="15" customFormat="false" ht="12.75" hidden="false" customHeight="false" outlineLevel="0" collapsed="false">
      <c r="A15" s="83" t="n">
        <v>2004</v>
      </c>
      <c r="B15" s="463" t="n">
        <v>727</v>
      </c>
      <c r="C15" s="463" t="n">
        <v>347</v>
      </c>
      <c r="D15" s="463" t="n">
        <v>341.135</v>
      </c>
      <c r="E15" s="461" t="n">
        <f aca="false">+F15/C15*10</f>
        <v>13.9193083573487</v>
      </c>
      <c r="F15" s="463" t="n">
        <v>483</v>
      </c>
      <c r="G15" s="462" t="n">
        <v>228.75</v>
      </c>
      <c r="H15" s="632" t="n">
        <f aca="false">G15*F15/100</f>
        <v>1104.8625</v>
      </c>
    </row>
    <row r="16" customFormat="false" ht="12.75" hidden="false" customHeight="false" outlineLevel="0" collapsed="false">
      <c r="A16" s="83" t="n">
        <v>2005</v>
      </c>
      <c r="B16" s="463" t="n">
        <v>747</v>
      </c>
      <c r="C16" s="463" t="n">
        <v>351</v>
      </c>
      <c r="D16" s="463" t="n">
        <v>45.801</v>
      </c>
      <c r="E16" s="461" t="n">
        <f aca="false">+F16/C16*10</f>
        <v>3.78917378917379</v>
      </c>
      <c r="F16" s="463" t="n">
        <v>133</v>
      </c>
      <c r="G16" s="462" t="n">
        <v>175.93</v>
      </c>
      <c r="H16" s="632" t="n">
        <f aca="false">G16*F16/100</f>
        <v>233.9869</v>
      </c>
    </row>
    <row r="17" customFormat="false" ht="12.75" hidden="false" customHeight="false" outlineLevel="0" collapsed="false">
      <c r="A17" s="83" t="n">
        <v>2006</v>
      </c>
      <c r="B17" s="459" t="n">
        <v>662</v>
      </c>
      <c r="C17" s="459" t="n">
        <v>226</v>
      </c>
      <c r="D17" s="459" t="n">
        <v>49.401</v>
      </c>
      <c r="E17" s="457" t="n">
        <f aca="false">+F17/C17*10</f>
        <v>6.3716814159292</v>
      </c>
      <c r="F17" s="459" t="n">
        <v>144</v>
      </c>
      <c r="G17" s="458" t="n">
        <v>186.25</v>
      </c>
      <c r="H17" s="632" t="n">
        <f aca="false">G17*F17/100</f>
        <v>268.2</v>
      </c>
    </row>
    <row r="18" customFormat="false" ht="12.75" hidden="false" customHeight="false" outlineLevel="0" collapsed="false">
      <c r="A18" s="83" t="n">
        <v>2007</v>
      </c>
      <c r="B18" s="463" t="n">
        <v>588</v>
      </c>
      <c r="C18" s="463" t="n">
        <v>192</v>
      </c>
      <c r="D18" s="463" t="n">
        <f aca="false">38750/1000</f>
        <v>38.75</v>
      </c>
      <c r="E18" s="461" t="n">
        <f aca="false">+F18/C18*10</f>
        <v>6.30208333333333</v>
      </c>
      <c r="F18" s="463" t="n">
        <v>121</v>
      </c>
      <c r="G18" s="462" t="n">
        <v>193.1</v>
      </c>
      <c r="H18" s="632" t="n">
        <f aca="false">G18*F18/100</f>
        <v>233.651</v>
      </c>
    </row>
    <row r="19" customFormat="false" ht="12.75" hidden="false" customHeight="false" outlineLevel="0" collapsed="false">
      <c r="A19" s="83" t="n">
        <v>2008</v>
      </c>
      <c r="B19" s="463" t="n">
        <v>548</v>
      </c>
      <c r="C19" s="463" t="n">
        <v>132</v>
      </c>
      <c r="D19" s="463" t="n">
        <v>24.25</v>
      </c>
      <c r="E19" s="461" t="n">
        <f aca="false">+F19/C19*10</f>
        <v>6.59090909090909</v>
      </c>
      <c r="F19" s="463" t="n">
        <v>87</v>
      </c>
      <c r="G19" s="462" t="n">
        <v>201.77</v>
      </c>
      <c r="H19" s="632" t="n">
        <f aca="false">G19*F19/100</f>
        <v>175.5399</v>
      </c>
    </row>
    <row r="20" customFormat="false" ht="13.5" hidden="false" customHeight="false" outlineLevel="0" collapsed="false">
      <c r="A20" s="92" t="n">
        <v>2009</v>
      </c>
      <c r="B20" s="468" t="n">
        <v>501</v>
      </c>
      <c r="C20" s="468" t="n">
        <v>85</v>
      </c>
      <c r="D20" s="468" t="n">
        <v>24.25</v>
      </c>
      <c r="E20" s="465" t="n">
        <f aca="false">+F20/C20*10</f>
        <v>7.17647058823529</v>
      </c>
      <c r="F20" s="468" t="n">
        <v>61</v>
      </c>
      <c r="G20" s="466" t="n">
        <v>201.77</v>
      </c>
      <c r="H20" s="479" t="n">
        <f aca="false">G20*F20/100</f>
        <v>123.0797</v>
      </c>
    </row>
    <row r="21" customFormat="false" ht="12.75" hidden="false" customHeight="false" outlineLevel="0" collapsed="false">
      <c r="A21" s="411"/>
      <c r="B21" s="633"/>
      <c r="C21" s="264"/>
      <c r="D21" s="634"/>
      <c r="E21" s="264"/>
    </row>
    <row r="23" customFormat="false" ht="12.75" hidden="false" customHeight="false" outlineLevel="0" collapsed="false">
      <c r="E23" s="635"/>
    </row>
    <row r="24" customFormat="false" ht="12.75" hidden="false" customHeight="false" outlineLevel="0" collapsed="false">
      <c r="P24" s="178"/>
      <c r="Q24" s="178"/>
    </row>
    <row r="25" customFormat="false" ht="12.75" hidden="false" customHeight="false" outlineLevel="0" collapsed="false">
      <c r="P25" s="178"/>
      <c r="Q25" s="178"/>
    </row>
    <row r="26" customFormat="false" ht="12.75" hidden="false" customHeight="false" outlineLevel="0" collapsed="false">
      <c r="P26" s="178"/>
      <c r="Q26" s="178"/>
    </row>
    <row r="27" customFormat="false" ht="12.75" hidden="false" customHeight="false" outlineLevel="0" collapsed="false">
      <c r="P27" s="178"/>
      <c r="Q27" s="178"/>
    </row>
    <row r="28" customFormat="false" ht="12.75" hidden="false" customHeight="false" outlineLevel="0" collapsed="false">
      <c r="P28" s="178"/>
      <c r="Q28" s="178"/>
    </row>
    <row r="29" customFormat="false" ht="12.75" hidden="false" customHeight="false" outlineLevel="0" collapsed="false">
      <c r="P29" s="178"/>
      <c r="Q29" s="178"/>
    </row>
    <row r="30" customFormat="false" ht="12.75" hidden="false" customHeight="false" outlineLevel="0" collapsed="false">
      <c r="P30" s="178"/>
      <c r="Q30" s="178"/>
    </row>
    <row r="31" customFormat="false" ht="12.75" hidden="false" customHeight="false" outlineLevel="0" collapsed="false">
      <c r="P31" s="178"/>
      <c r="Q31" s="178"/>
    </row>
    <row r="32" customFormat="false" ht="12.75" hidden="false" customHeight="false" outlineLevel="0" collapsed="false">
      <c r="P32" s="178"/>
      <c r="Q32" s="178"/>
    </row>
    <row r="33" customFormat="false" ht="12.75" hidden="false" customHeight="false" outlineLevel="0" collapsed="false">
      <c r="P33" s="178"/>
      <c r="Q33" s="178"/>
    </row>
    <row r="34" customFormat="false" ht="12.75" hidden="false" customHeight="false" outlineLevel="0" collapsed="false">
      <c r="P34" s="178"/>
      <c r="Q34" s="178"/>
    </row>
    <row r="38" customFormat="false" ht="12.75" hidden="false" customHeight="false" outlineLevel="0" collapsed="false">
      <c r="P38" s="178"/>
      <c r="Q38" s="178"/>
    </row>
    <row r="40" customFormat="false" ht="12.75" hidden="false" customHeight="false" outlineLevel="0" collapsed="false">
      <c r="E40" s="179"/>
    </row>
  </sheetData>
  <mergeCells count="7">
    <mergeCell ref="A1:H1"/>
    <mergeCell ref="A3:H3"/>
    <mergeCell ref="A4:H4"/>
    <mergeCell ref="A6:A9"/>
    <mergeCell ref="B6:C6"/>
    <mergeCell ref="D6:D9"/>
    <mergeCell ref="B7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5" activeCellId="0" sqref="A5: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6" min="2" style="2" width="11.56"/>
    <col collapsed="false" customWidth="true" hidden="false" outlineLevel="0" max="7" min="7" style="2" width="11.99"/>
    <col collapsed="false" customWidth="true" hidden="false" outlineLevel="0" max="11" min="8" style="2" width="11.56"/>
    <col collapsed="false" customWidth="false" hidden="false" outlineLevel="0" max="257" min="12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800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3.5" hidden="false" customHeight="true" outlineLevel="0" collapsed="false">
      <c r="A4" s="5"/>
      <c r="B4" s="266"/>
      <c r="C4" s="266"/>
      <c r="D4" s="266"/>
      <c r="E4" s="266"/>
      <c r="F4" s="266"/>
      <c r="G4" s="266"/>
      <c r="H4" s="266"/>
      <c r="I4" s="266"/>
      <c r="J4" s="266"/>
      <c r="K4" s="266"/>
    </row>
    <row r="5" customFormat="false" ht="12.75" hidden="false" customHeight="true" outlineLevel="0" collapsed="false">
      <c r="A5" s="256"/>
      <c r="B5" s="136" t="s">
        <v>2</v>
      </c>
      <c r="C5" s="136"/>
      <c r="D5" s="136"/>
      <c r="E5" s="136"/>
      <c r="F5" s="136"/>
      <c r="G5" s="288" t="s">
        <v>47</v>
      </c>
      <c r="H5" s="47"/>
      <c r="I5" s="267" t="s">
        <v>41</v>
      </c>
      <c r="J5" s="636"/>
      <c r="K5" s="224" t="s">
        <v>42</v>
      </c>
      <c r="L5" s="224"/>
      <c r="M5" s="224"/>
    </row>
    <row r="6" customFormat="false" ht="12.75" hidden="false" customHeight="true" outlineLevel="0" collapsed="false">
      <c r="A6" s="120" t="s">
        <v>83</v>
      </c>
      <c r="B6" s="381" t="s">
        <v>7</v>
      </c>
      <c r="C6" s="381"/>
      <c r="D6" s="381"/>
      <c r="E6" s="381"/>
      <c r="F6" s="381"/>
      <c r="G6" s="288"/>
      <c r="H6" s="381" t="s">
        <v>286</v>
      </c>
      <c r="I6" s="381"/>
      <c r="J6" s="50" t="s">
        <v>45</v>
      </c>
      <c r="K6" s="243" t="s">
        <v>46</v>
      </c>
      <c r="L6" s="243" t="s">
        <v>47</v>
      </c>
      <c r="M6" s="243" t="s">
        <v>48</v>
      </c>
    </row>
    <row r="7" customFormat="false" ht="12.75" hidden="false" customHeight="false" outlineLevel="0" collapsed="false">
      <c r="A7" s="120" t="s">
        <v>87</v>
      </c>
      <c r="B7" s="382"/>
      <c r="C7" s="226" t="s">
        <v>11</v>
      </c>
      <c r="D7" s="383"/>
      <c r="E7" s="121" t="s">
        <v>12</v>
      </c>
      <c r="F7" s="121"/>
      <c r="G7" s="288"/>
      <c r="H7" s="381" t="s">
        <v>54</v>
      </c>
      <c r="I7" s="381"/>
      <c r="J7" s="48" t="s">
        <v>8</v>
      </c>
      <c r="K7" s="243"/>
      <c r="L7" s="243"/>
      <c r="M7" s="243"/>
    </row>
    <row r="8" customFormat="false" ht="13.5" hidden="false" customHeight="false" outlineLevel="0" collapsed="false">
      <c r="A8" s="120"/>
      <c r="B8" s="50" t="s">
        <v>222</v>
      </c>
      <c r="C8" s="50" t="s">
        <v>223</v>
      </c>
      <c r="D8" s="50" t="s">
        <v>11</v>
      </c>
      <c r="E8" s="381" t="s">
        <v>222</v>
      </c>
      <c r="F8" s="637" t="s">
        <v>223</v>
      </c>
      <c r="G8" s="288"/>
      <c r="H8" s="50" t="s">
        <v>222</v>
      </c>
      <c r="I8" s="614" t="s">
        <v>223</v>
      </c>
      <c r="J8" s="381" t="s">
        <v>55</v>
      </c>
      <c r="K8" s="243"/>
      <c r="L8" s="243"/>
      <c r="M8" s="243"/>
      <c r="P8" s="271"/>
      <c r="Q8" s="271"/>
    </row>
    <row r="9" customFormat="false" ht="12.75" hidden="false" customHeight="false" outlineLevel="0" collapsed="false">
      <c r="A9" s="438" t="s">
        <v>99</v>
      </c>
      <c r="B9" s="301" t="n">
        <v>420</v>
      </c>
      <c r="C9" s="301" t="s">
        <v>21</v>
      </c>
      <c r="D9" s="301" t="n">
        <v>420</v>
      </c>
      <c r="E9" s="301" t="n">
        <v>4</v>
      </c>
      <c r="F9" s="301" t="s">
        <v>21</v>
      </c>
      <c r="G9" s="301" t="s">
        <v>21</v>
      </c>
      <c r="H9" s="301" t="n">
        <v>500</v>
      </c>
      <c r="I9" s="301" t="s">
        <v>21</v>
      </c>
      <c r="J9" s="301" t="s">
        <v>21</v>
      </c>
      <c r="K9" s="301" t="n">
        <v>2</v>
      </c>
      <c r="L9" s="301" t="s">
        <v>21</v>
      </c>
      <c r="M9" s="302" t="n">
        <v>2</v>
      </c>
    </row>
    <row r="10" customFormat="false" ht="12.75" hidden="false" customHeight="false" outlineLevel="0" collapsed="false">
      <c r="A10" s="126"/>
      <c r="B10" s="26"/>
      <c r="C10" s="26"/>
      <c r="D10" s="26"/>
      <c r="E10" s="26"/>
      <c r="F10" s="26"/>
      <c r="G10" s="26"/>
      <c r="H10" s="67"/>
      <c r="I10" s="67"/>
      <c r="J10" s="67"/>
      <c r="K10" s="67"/>
      <c r="L10" s="67"/>
      <c r="M10" s="27"/>
    </row>
    <row r="11" customFormat="false" ht="12.75" hidden="false" customHeight="false" outlineLevel="0" collapsed="false">
      <c r="A11" s="126" t="s">
        <v>103</v>
      </c>
      <c r="B11" s="67" t="s">
        <v>21</v>
      </c>
      <c r="C11" s="67" t="n">
        <v>1</v>
      </c>
      <c r="D11" s="67" t="n">
        <v>1</v>
      </c>
      <c r="E11" s="67" t="s">
        <v>21</v>
      </c>
      <c r="F11" s="67" t="n">
        <v>1</v>
      </c>
      <c r="G11" s="67" t="s">
        <v>21</v>
      </c>
      <c r="H11" s="67" t="s">
        <v>21</v>
      </c>
      <c r="I11" s="67" t="n">
        <v>1000</v>
      </c>
      <c r="J11" s="67" t="s">
        <v>21</v>
      </c>
      <c r="K11" s="67" t="n">
        <v>1</v>
      </c>
      <c r="L11" s="67" t="s">
        <v>21</v>
      </c>
      <c r="M11" s="108" t="n">
        <v>1</v>
      </c>
    </row>
    <row r="12" customFormat="false" ht="12.75" hidden="false" customHeight="false" outlineLevel="0" collapsed="false">
      <c r="A12" s="125" t="s">
        <v>106</v>
      </c>
      <c r="B12" s="110" t="s">
        <v>21</v>
      </c>
      <c r="C12" s="110" t="n">
        <v>1</v>
      </c>
      <c r="D12" s="110" t="n">
        <v>1</v>
      </c>
      <c r="E12" s="110" t="s">
        <v>21</v>
      </c>
      <c r="F12" s="110" t="n">
        <v>1</v>
      </c>
      <c r="G12" s="110" t="s">
        <v>21</v>
      </c>
      <c r="H12" s="111" t="s">
        <v>21</v>
      </c>
      <c r="I12" s="111" t="n">
        <v>1000</v>
      </c>
      <c r="J12" s="111" t="s">
        <v>21</v>
      </c>
      <c r="K12" s="111" t="n">
        <v>1</v>
      </c>
      <c r="L12" s="111" t="s">
        <v>21</v>
      </c>
      <c r="M12" s="112" t="n">
        <v>1</v>
      </c>
    </row>
    <row r="13" customFormat="false" ht="12.75" hidden="false" customHeight="false" outlineLevel="0" collapsed="false">
      <c r="A13" s="126"/>
      <c r="B13" s="26"/>
      <c r="C13" s="26"/>
      <c r="D13" s="26"/>
      <c r="E13" s="26"/>
      <c r="F13" s="26"/>
      <c r="G13" s="26"/>
      <c r="H13" s="67"/>
      <c r="I13" s="67"/>
      <c r="J13" s="67"/>
      <c r="K13" s="67"/>
      <c r="L13" s="67"/>
      <c r="M13" s="27"/>
    </row>
    <row r="14" customFormat="false" ht="12.75" hidden="false" customHeight="false" outlineLevel="0" collapsed="false">
      <c r="A14" s="125" t="s">
        <v>107</v>
      </c>
      <c r="B14" s="111" t="n">
        <v>12</v>
      </c>
      <c r="C14" s="111" t="s">
        <v>21</v>
      </c>
      <c r="D14" s="111" t="n">
        <v>12</v>
      </c>
      <c r="E14" s="111" t="n">
        <v>12</v>
      </c>
      <c r="F14" s="111" t="s">
        <v>21</v>
      </c>
      <c r="G14" s="111" t="s">
        <v>21</v>
      </c>
      <c r="H14" s="111" t="n">
        <v>1000</v>
      </c>
      <c r="I14" s="111" t="s">
        <v>21</v>
      </c>
      <c r="J14" s="111" t="s">
        <v>21</v>
      </c>
      <c r="K14" s="111" t="n">
        <v>12</v>
      </c>
      <c r="L14" s="111" t="s">
        <v>21</v>
      </c>
      <c r="M14" s="116" t="n">
        <v>12</v>
      </c>
    </row>
    <row r="15" customFormat="false" ht="12.75" hidden="false" customHeight="false" outlineLevel="0" collapsed="false">
      <c r="A15" s="126"/>
      <c r="B15" s="26"/>
      <c r="C15" s="26"/>
      <c r="D15" s="26"/>
      <c r="E15" s="26"/>
      <c r="F15" s="26"/>
      <c r="G15" s="26"/>
      <c r="H15" s="67"/>
      <c r="I15" s="67"/>
      <c r="J15" s="67"/>
      <c r="K15" s="67"/>
      <c r="L15" s="67"/>
      <c r="M15" s="27"/>
    </row>
    <row r="16" customFormat="false" ht="12.75" hidden="false" customHeight="false" outlineLevel="0" collapsed="false">
      <c r="A16" s="126" t="s">
        <v>111</v>
      </c>
      <c r="B16" s="26" t="n">
        <v>11</v>
      </c>
      <c r="C16" s="67" t="n">
        <v>7</v>
      </c>
      <c r="D16" s="67" t="n">
        <v>18</v>
      </c>
      <c r="E16" s="26" t="n">
        <v>11</v>
      </c>
      <c r="F16" s="67" t="n">
        <v>7</v>
      </c>
      <c r="G16" s="67" t="s">
        <v>21</v>
      </c>
      <c r="H16" s="26" t="n">
        <v>12</v>
      </c>
      <c r="I16" s="67" t="n">
        <v>25</v>
      </c>
      <c r="J16" s="26" t="s">
        <v>21</v>
      </c>
      <c r="K16" s="26" t="s">
        <v>21</v>
      </c>
      <c r="L16" s="26" t="s">
        <v>21</v>
      </c>
      <c r="M16" s="108" t="s">
        <v>21</v>
      </c>
    </row>
    <row r="17" customFormat="false" ht="12.75" hidden="false" customHeight="false" outlineLevel="0" collapsed="false">
      <c r="A17" s="126" t="s">
        <v>113</v>
      </c>
      <c r="B17" s="67" t="n">
        <v>10</v>
      </c>
      <c r="C17" s="67" t="s">
        <v>21</v>
      </c>
      <c r="D17" s="67" t="n">
        <v>10</v>
      </c>
      <c r="E17" s="67" t="n">
        <v>10</v>
      </c>
      <c r="F17" s="67" t="s">
        <v>21</v>
      </c>
      <c r="G17" s="67" t="n">
        <v>2200</v>
      </c>
      <c r="H17" s="67" t="n">
        <v>500</v>
      </c>
      <c r="I17" s="67" t="s">
        <v>21</v>
      </c>
      <c r="J17" s="67" t="s">
        <v>21</v>
      </c>
      <c r="K17" s="67" t="n">
        <v>5</v>
      </c>
      <c r="L17" s="67" t="s">
        <v>21</v>
      </c>
      <c r="M17" s="108" t="n">
        <v>5</v>
      </c>
    </row>
    <row r="18" customFormat="false" ht="12.75" hidden="false" customHeight="false" outlineLevel="0" collapsed="false">
      <c r="A18" s="126" t="s">
        <v>114</v>
      </c>
      <c r="B18" s="26" t="n">
        <v>19</v>
      </c>
      <c r="C18" s="67" t="s">
        <v>21</v>
      </c>
      <c r="D18" s="67" t="n">
        <v>19</v>
      </c>
      <c r="E18" s="26" t="n">
        <v>19</v>
      </c>
      <c r="F18" s="67" t="s">
        <v>21</v>
      </c>
      <c r="G18" s="67" t="n">
        <v>8000</v>
      </c>
      <c r="H18" s="26" t="n">
        <v>396</v>
      </c>
      <c r="I18" s="67" t="s">
        <v>21</v>
      </c>
      <c r="J18" s="26" t="n">
        <v>1</v>
      </c>
      <c r="K18" s="26" t="n">
        <v>8</v>
      </c>
      <c r="L18" s="26" t="n">
        <v>8</v>
      </c>
      <c r="M18" s="108" t="n">
        <v>16</v>
      </c>
    </row>
    <row r="19" customFormat="false" ht="12.75" hidden="false" customHeight="false" outlineLevel="0" collapsed="false">
      <c r="A19" s="126" t="s">
        <v>116</v>
      </c>
      <c r="B19" s="67" t="n">
        <v>21</v>
      </c>
      <c r="C19" s="67" t="s">
        <v>21</v>
      </c>
      <c r="D19" s="67" t="n">
        <v>21</v>
      </c>
      <c r="E19" s="67" t="n">
        <v>21</v>
      </c>
      <c r="F19" s="67" t="s">
        <v>21</v>
      </c>
      <c r="G19" s="67" t="n">
        <v>14050</v>
      </c>
      <c r="H19" s="67" t="n">
        <v>530</v>
      </c>
      <c r="I19" s="67" t="s">
        <v>21</v>
      </c>
      <c r="J19" s="67" t="n">
        <v>1</v>
      </c>
      <c r="K19" s="67" t="n">
        <v>11</v>
      </c>
      <c r="L19" s="67" t="n">
        <v>14</v>
      </c>
      <c r="M19" s="108" t="n">
        <v>25</v>
      </c>
    </row>
    <row r="20" customFormat="false" ht="12.75" hidden="false" customHeight="false" outlineLevel="0" collapsed="false">
      <c r="A20" s="125" t="s">
        <v>119</v>
      </c>
      <c r="B20" s="110" t="n">
        <v>61</v>
      </c>
      <c r="C20" s="110" t="n">
        <v>7</v>
      </c>
      <c r="D20" s="110" t="n">
        <v>68</v>
      </c>
      <c r="E20" s="110" t="n">
        <v>61</v>
      </c>
      <c r="F20" s="110" t="n">
        <v>7</v>
      </c>
      <c r="G20" s="110" t="n">
        <v>24250</v>
      </c>
      <c r="H20" s="111" t="n">
        <v>390</v>
      </c>
      <c r="I20" s="111" t="n">
        <v>25</v>
      </c>
      <c r="J20" s="111" t="n">
        <v>1</v>
      </c>
      <c r="K20" s="111" t="n">
        <v>24</v>
      </c>
      <c r="L20" s="111" t="n">
        <v>22</v>
      </c>
      <c r="M20" s="112" t="n">
        <v>46</v>
      </c>
    </row>
    <row r="21" customFormat="false" ht="12.75" hidden="false" customHeight="false" outlineLevel="0" collapsed="false">
      <c r="A21" s="126"/>
      <c r="B21" s="26"/>
      <c r="C21" s="26"/>
      <c r="D21" s="26"/>
      <c r="E21" s="26"/>
      <c r="F21" s="26"/>
      <c r="G21" s="26"/>
      <c r="H21" s="67"/>
      <c r="I21" s="67"/>
      <c r="J21" s="67"/>
      <c r="K21" s="67"/>
      <c r="L21" s="67"/>
      <c r="M21" s="27"/>
    </row>
    <row r="22" customFormat="false" ht="13.5" hidden="false" customHeight="false" outlineLevel="0" collapsed="false">
      <c r="A22" s="128" t="s">
        <v>123</v>
      </c>
      <c r="B22" s="40" t="n">
        <v>493</v>
      </c>
      <c r="C22" s="40" t="n">
        <v>8</v>
      </c>
      <c r="D22" s="40" t="n">
        <v>501</v>
      </c>
      <c r="E22" s="40" t="n">
        <v>77</v>
      </c>
      <c r="F22" s="40" t="n">
        <v>8</v>
      </c>
      <c r="G22" s="40" t="n">
        <v>24250</v>
      </c>
      <c r="H22" s="40" t="n">
        <v>491</v>
      </c>
      <c r="I22" s="40" t="n">
        <v>147</v>
      </c>
      <c r="J22" s="40" t="n">
        <v>1</v>
      </c>
      <c r="K22" s="40" t="n">
        <v>39</v>
      </c>
      <c r="L22" s="40" t="n">
        <v>22</v>
      </c>
      <c r="M22" s="41" t="n">
        <v>61</v>
      </c>
    </row>
  </sheetData>
  <mergeCells count="12">
    <mergeCell ref="A1:K1"/>
    <mergeCell ref="A3:K3"/>
    <mergeCell ref="B5:F5"/>
    <mergeCell ref="G5:G8"/>
    <mergeCell ref="K5:M5"/>
    <mergeCell ref="B6:F6"/>
    <mergeCell ref="H6:I6"/>
    <mergeCell ref="K6:K8"/>
    <mergeCell ref="L6:L8"/>
    <mergeCell ref="M6:M8"/>
    <mergeCell ref="E7:F7"/>
    <mergeCell ref="H7:I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5" activeCellId="0" sqref="A5: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6" min="2" style="2" width="11.56"/>
    <col collapsed="false" customWidth="true" hidden="false" outlineLevel="0" max="7" min="7" style="2" width="11.99"/>
    <col collapsed="false" customWidth="true" hidden="false" outlineLevel="0" max="11" min="8" style="2" width="11.56"/>
    <col collapsed="false" customWidth="false" hidden="false" outlineLevel="0" max="257" min="12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80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13.5" hidden="false" customHeight="true" outlineLevel="0" collapsed="false">
      <c r="A4" s="5"/>
      <c r="B4" s="266"/>
      <c r="C4" s="266"/>
      <c r="D4" s="266"/>
      <c r="E4" s="266"/>
      <c r="F4" s="266"/>
      <c r="G4" s="266"/>
      <c r="H4" s="266"/>
      <c r="I4" s="266"/>
      <c r="J4" s="266"/>
      <c r="K4" s="266"/>
    </row>
    <row r="5" customFormat="false" ht="12.75" hidden="false" customHeight="true" outlineLevel="0" collapsed="false">
      <c r="A5" s="256"/>
      <c r="B5" s="136" t="s">
        <v>2</v>
      </c>
      <c r="C5" s="136"/>
      <c r="D5" s="136"/>
      <c r="E5" s="136"/>
      <c r="F5" s="136"/>
      <c r="G5" s="78" t="s">
        <v>47</v>
      </c>
      <c r="H5" s="136"/>
      <c r="I5" s="136" t="s">
        <v>41</v>
      </c>
      <c r="J5" s="638"/>
      <c r="K5" s="45" t="s">
        <v>42</v>
      </c>
      <c r="L5" s="45"/>
      <c r="M5" s="45"/>
    </row>
    <row r="6" customFormat="false" ht="12.75" hidden="false" customHeight="true" outlineLevel="0" collapsed="false">
      <c r="A6" s="120" t="s">
        <v>83</v>
      </c>
      <c r="B6" s="381" t="s">
        <v>7</v>
      </c>
      <c r="C6" s="381"/>
      <c r="D6" s="381"/>
      <c r="E6" s="381"/>
      <c r="F6" s="381"/>
      <c r="G6" s="78"/>
      <c r="H6" s="50" t="s">
        <v>286</v>
      </c>
      <c r="I6" s="50"/>
      <c r="J6" s="50" t="s">
        <v>45</v>
      </c>
      <c r="K6" s="49" t="s">
        <v>46</v>
      </c>
      <c r="L6" s="49" t="s">
        <v>47</v>
      </c>
      <c r="M6" s="639" t="s">
        <v>48</v>
      </c>
    </row>
    <row r="7" customFormat="false" ht="12.75" hidden="false" customHeight="false" outlineLevel="0" collapsed="false">
      <c r="A7" s="120" t="s">
        <v>87</v>
      </c>
      <c r="B7" s="382"/>
      <c r="C7" s="226" t="s">
        <v>11</v>
      </c>
      <c r="D7" s="383"/>
      <c r="E7" s="121" t="s">
        <v>12</v>
      </c>
      <c r="F7" s="121"/>
      <c r="G7" s="78"/>
      <c r="H7" s="381" t="s">
        <v>54</v>
      </c>
      <c r="I7" s="381"/>
      <c r="J7" s="48" t="s">
        <v>8</v>
      </c>
      <c r="K7" s="49"/>
      <c r="L7" s="49"/>
      <c r="M7" s="639"/>
    </row>
    <row r="8" customFormat="false" ht="13.5" hidden="false" customHeight="false" outlineLevel="0" collapsed="false">
      <c r="A8" s="257"/>
      <c r="B8" s="385" t="s">
        <v>222</v>
      </c>
      <c r="C8" s="385" t="s">
        <v>223</v>
      </c>
      <c r="D8" s="381" t="s">
        <v>11</v>
      </c>
      <c r="E8" s="385" t="s">
        <v>222</v>
      </c>
      <c r="F8" s="381" t="s">
        <v>223</v>
      </c>
      <c r="G8" s="78"/>
      <c r="H8" s="385" t="s">
        <v>222</v>
      </c>
      <c r="I8" s="385" t="s">
        <v>223</v>
      </c>
      <c r="J8" s="55" t="s">
        <v>55</v>
      </c>
      <c r="K8" s="49"/>
      <c r="L8" s="49"/>
      <c r="M8" s="639"/>
      <c r="P8" s="271"/>
      <c r="Q8" s="271"/>
    </row>
    <row r="9" customFormat="false" ht="12.75" hidden="false" customHeight="false" outlineLevel="0" collapsed="false">
      <c r="A9" s="189" t="s">
        <v>120</v>
      </c>
      <c r="B9" s="183" t="s">
        <v>21</v>
      </c>
      <c r="C9" s="183" t="n">
        <v>6</v>
      </c>
      <c r="D9" s="183" t="n">
        <v>6</v>
      </c>
      <c r="E9" s="183" t="s">
        <v>21</v>
      </c>
      <c r="F9" s="183" t="n">
        <v>6</v>
      </c>
      <c r="G9" s="183" t="n">
        <v>2000</v>
      </c>
      <c r="H9" s="183" t="s">
        <v>21</v>
      </c>
      <c r="I9" s="183" t="s">
        <v>21</v>
      </c>
      <c r="J9" s="183" t="n">
        <v>6</v>
      </c>
      <c r="K9" s="183" t="s">
        <v>21</v>
      </c>
      <c r="L9" s="183" t="n">
        <v>11</v>
      </c>
      <c r="M9" s="272" t="n">
        <v>11</v>
      </c>
    </row>
    <row r="10" customFormat="false" ht="12.75" hidden="false" customHeight="false" outlineLevel="0" collapsed="false">
      <c r="A10" s="125" t="s">
        <v>122</v>
      </c>
      <c r="B10" s="110" t="s">
        <v>21</v>
      </c>
      <c r="C10" s="110" t="n">
        <v>6</v>
      </c>
      <c r="D10" s="110" t="n">
        <v>6</v>
      </c>
      <c r="E10" s="110" t="s">
        <v>21</v>
      </c>
      <c r="F10" s="110" t="n">
        <v>6</v>
      </c>
      <c r="G10" s="110" t="n">
        <v>2000</v>
      </c>
      <c r="H10" s="111" t="s">
        <v>21</v>
      </c>
      <c r="I10" s="111" t="s">
        <v>21</v>
      </c>
      <c r="J10" s="111" t="n">
        <v>6</v>
      </c>
      <c r="K10" s="111" t="s">
        <v>21</v>
      </c>
      <c r="L10" s="111" t="n">
        <v>11</v>
      </c>
      <c r="M10" s="112" t="n">
        <v>11</v>
      </c>
    </row>
    <row r="11" customFormat="false" ht="12.75" hidden="false" customHeight="false" outlineLevel="0" collapsed="false">
      <c r="A11" s="1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7"/>
    </row>
    <row r="12" customFormat="false" ht="13.5" hidden="false" customHeight="false" outlineLevel="0" collapsed="false">
      <c r="A12" s="128" t="s">
        <v>123</v>
      </c>
      <c r="B12" s="40" t="s">
        <v>21</v>
      </c>
      <c r="C12" s="40" t="n">
        <v>6</v>
      </c>
      <c r="D12" s="40" t="n">
        <v>6</v>
      </c>
      <c r="E12" s="40" t="s">
        <v>21</v>
      </c>
      <c r="F12" s="40" t="n">
        <v>6</v>
      </c>
      <c r="G12" s="40" t="n">
        <v>2000</v>
      </c>
      <c r="H12" s="40" t="s">
        <v>21</v>
      </c>
      <c r="I12" s="40" t="s">
        <v>21</v>
      </c>
      <c r="J12" s="40" t="n">
        <v>6</v>
      </c>
      <c r="K12" s="40" t="s">
        <v>21</v>
      </c>
      <c r="L12" s="40" t="n">
        <v>11</v>
      </c>
      <c r="M12" s="41" t="n">
        <v>11</v>
      </c>
    </row>
  </sheetData>
  <mergeCells count="12">
    <mergeCell ref="A1:K1"/>
    <mergeCell ref="A3:M3"/>
    <mergeCell ref="B5:F5"/>
    <mergeCell ref="G5:G8"/>
    <mergeCell ref="K5:M5"/>
    <mergeCell ref="B6:F6"/>
    <mergeCell ref="H6:I6"/>
    <mergeCell ref="K6:K8"/>
    <mergeCell ref="L6:L8"/>
    <mergeCell ref="M6:M8"/>
    <mergeCell ref="E7:F7"/>
    <mergeCell ref="H7:I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5" activeCellId="0" sqref="A5: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6" min="2" style="2" width="11.7"/>
    <col collapsed="false" customWidth="true" hidden="false" outlineLevel="0" max="7" min="7" style="2" width="12.28"/>
    <col collapsed="false" customWidth="true" hidden="false" outlineLevel="0" max="11" min="8" style="2" width="11.7"/>
    <col collapsed="false" customWidth="false" hidden="false" outlineLevel="0" max="257" min="12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80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3.5" hidden="false" customHeight="true" outlineLevel="0" collapsed="false">
      <c r="A4" s="74"/>
      <c r="B4" s="75"/>
      <c r="C4" s="75"/>
      <c r="D4" s="75"/>
      <c r="E4" s="75"/>
      <c r="F4" s="75"/>
      <c r="G4" s="75"/>
      <c r="H4" s="75"/>
      <c r="I4" s="75"/>
      <c r="J4" s="75"/>
      <c r="K4" s="75"/>
    </row>
    <row r="5" customFormat="false" ht="12.75" hidden="false" customHeight="true" outlineLevel="0" collapsed="false">
      <c r="A5" s="256"/>
      <c r="B5" s="136" t="s">
        <v>2</v>
      </c>
      <c r="C5" s="136"/>
      <c r="D5" s="136"/>
      <c r="E5" s="136"/>
      <c r="F5" s="136"/>
      <c r="G5" s="78" t="s">
        <v>47</v>
      </c>
      <c r="H5" s="136"/>
      <c r="I5" s="136" t="s">
        <v>41</v>
      </c>
      <c r="J5" s="638"/>
      <c r="K5" s="45" t="s">
        <v>42</v>
      </c>
      <c r="L5" s="45"/>
      <c r="M5" s="45"/>
    </row>
    <row r="6" customFormat="false" ht="12.75" hidden="false" customHeight="true" outlineLevel="0" collapsed="false">
      <c r="A6" s="120" t="s">
        <v>83</v>
      </c>
      <c r="B6" s="381" t="s">
        <v>7</v>
      </c>
      <c r="C6" s="381"/>
      <c r="D6" s="381"/>
      <c r="E6" s="381"/>
      <c r="F6" s="381"/>
      <c r="G6" s="78"/>
      <c r="H6" s="50" t="s">
        <v>286</v>
      </c>
      <c r="I6" s="50"/>
      <c r="J6" s="50" t="s">
        <v>45</v>
      </c>
      <c r="K6" s="49" t="s">
        <v>46</v>
      </c>
      <c r="L6" s="49" t="s">
        <v>47</v>
      </c>
      <c r="M6" s="639" t="s">
        <v>48</v>
      </c>
    </row>
    <row r="7" customFormat="false" ht="12.75" hidden="false" customHeight="false" outlineLevel="0" collapsed="false">
      <c r="A7" s="120" t="s">
        <v>87</v>
      </c>
      <c r="B7" s="382"/>
      <c r="C7" s="226" t="s">
        <v>11</v>
      </c>
      <c r="D7" s="383"/>
      <c r="E7" s="121" t="s">
        <v>12</v>
      </c>
      <c r="F7" s="121"/>
      <c r="G7" s="78"/>
      <c r="H7" s="381" t="s">
        <v>54</v>
      </c>
      <c r="I7" s="381"/>
      <c r="J7" s="48" t="s">
        <v>8</v>
      </c>
      <c r="K7" s="49"/>
      <c r="L7" s="49"/>
      <c r="M7" s="639"/>
    </row>
    <row r="8" customFormat="false" ht="13.5" hidden="false" customHeight="false" outlineLevel="0" collapsed="false">
      <c r="A8" s="257"/>
      <c r="B8" s="385" t="s">
        <v>222</v>
      </c>
      <c r="C8" s="385" t="s">
        <v>223</v>
      </c>
      <c r="D8" s="385" t="s">
        <v>11</v>
      </c>
      <c r="E8" s="385" t="s">
        <v>222</v>
      </c>
      <c r="F8" s="385" t="s">
        <v>223</v>
      </c>
      <c r="G8" s="78"/>
      <c r="H8" s="385" t="s">
        <v>222</v>
      </c>
      <c r="I8" s="385" t="s">
        <v>223</v>
      </c>
      <c r="J8" s="55" t="s">
        <v>55</v>
      </c>
      <c r="K8" s="49"/>
      <c r="L8" s="49"/>
      <c r="M8" s="639"/>
      <c r="P8" s="271"/>
      <c r="Q8" s="271"/>
    </row>
    <row r="9" customFormat="false" ht="12.75" hidden="false" customHeight="false" outlineLevel="0" collapsed="false">
      <c r="A9" s="189" t="s">
        <v>96</v>
      </c>
      <c r="B9" s="214" t="n">
        <v>6</v>
      </c>
      <c r="C9" s="214" t="s">
        <v>21</v>
      </c>
      <c r="D9" s="183" t="n">
        <v>6</v>
      </c>
      <c r="E9" s="214" t="n">
        <v>6</v>
      </c>
      <c r="F9" s="214" t="s">
        <v>21</v>
      </c>
      <c r="G9" s="214" t="s">
        <v>21</v>
      </c>
      <c r="H9" s="214" t="n">
        <v>12900</v>
      </c>
      <c r="I9" s="214" t="s">
        <v>21</v>
      </c>
      <c r="J9" s="214" t="s">
        <v>21</v>
      </c>
      <c r="K9" s="214" t="n">
        <v>77</v>
      </c>
      <c r="L9" s="214" t="s">
        <v>21</v>
      </c>
      <c r="M9" s="215" t="n">
        <v>77</v>
      </c>
    </row>
    <row r="10" customFormat="false" ht="12.75" hidden="false" customHeight="false" outlineLevel="0" collapsed="false">
      <c r="A10" s="126" t="s">
        <v>295</v>
      </c>
      <c r="B10" s="114" t="n">
        <v>2</v>
      </c>
      <c r="C10" s="114" t="s">
        <v>21</v>
      </c>
      <c r="D10" s="67" t="n">
        <v>2</v>
      </c>
      <c r="E10" s="114" t="n">
        <v>2</v>
      </c>
      <c r="F10" s="114" t="s">
        <v>21</v>
      </c>
      <c r="G10" s="114" t="s">
        <v>21</v>
      </c>
      <c r="H10" s="114" t="n">
        <v>1500</v>
      </c>
      <c r="I10" s="114" t="s">
        <v>21</v>
      </c>
      <c r="J10" s="114" t="s">
        <v>21</v>
      </c>
      <c r="K10" s="114" t="n">
        <v>3</v>
      </c>
      <c r="L10" s="114" t="s">
        <v>21</v>
      </c>
      <c r="M10" s="108" t="n">
        <v>3</v>
      </c>
    </row>
    <row r="11" customFormat="false" ht="12.75" hidden="false" customHeight="false" outlineLevel="0" collapsed="false">
      <c r="A11" s="125" t="s">
        <v>98</v>
      </c>
      <c r="B11" s="110" t="n">
        <v>8</v>
      </c>
      <c r="C11" s="110" t="s">
        <v>21</v>
      </c>
      <c r="D11" s="110" t="n">
        <v>8</v>
      </c>
      <c r="E11" s="110" t="n">
        <v>8</v>
      </c>
      <c r="F11" s="110" t="s">
        <v>21</v>
      </c>
      <c r="G11" s="110" t="s">
        <v>21</v>
      </c>
      <c r="H11" s="111" t="n">
        <v>10050</v>
      </c>
      <c r="I11" s="111" t="s">
        <v>21</v>
      </c>
      <c r="J11" s="111" t="s">
        <v>21</v>
      </c>
      <c r="K11" s="111" t="n">
        <v>80</v>
      </c>
      <c r="L11" s="111" t="s">
        <v>21</v>
      </c>
      <c r="M11" s="112" t="n">
        <v>80</v>
      </c>
    </row>
    <row r="12" customFormat="false" ht="12.75" hidden="false" customHeight="false" outlineLevel="0" collapsed="false">
      <c r="A12" s="237"/>
      <c r="B12" s="23"/>
      <c r="C12" s="23"/>
      <c r="D12" s="23"/>
      <c r="E12" s="23"/>
      <c r="F12" s="23"/>
      <c r="G12" s="23"/>
      <c r="H12" s="113"/>
      <c r="I12" s="113"/>
      <c r="J12" s="113"/>
      <c r="K12" s="113"/>
      <c r="L12" s="113"/>
      <c r="M12" s="24"/>
    </row>
    <row r="13" customFormat="false" ht="12.75" hidden="false" customHeight="false" outlineLevel="0" collapsed="false">
      <c r="A13" s="126" t="s">
        <v>103</v>
      </c>
      <c r="B13" s="67" t="s">
        <v>21</v>
      </c>
      <c r="C13" s="67" t="n">
        <v>1</v>
      </c>
      <c r="D13" s="67" t="n">
        <v>1</v>
      </c>
      <c r="E13" s="67" t="s">
        <v>21</v>
      </c>
      <c r="F13" s="67" t="n">
        <v>1</v>
      </c>
      <c r="G13" s="67" t="s">
        <v>21</v>
      </c>
      <c r="H13" s="67" t="s">
        <v>21</v>
      </c>
      <c r="I13" s="67" t="n">
        <v>18000</v>
      </c>
      <c r="J13" s="67" t="s">
        <v>21</v>
      </c>
      <c r="K13" s="67" t="n">
        <v>18</v>
      </c>
      <c r="L13" s="67" t="s">
        <v>21</v>
      </c>
      <c r="M13" s="108" t="n">
        <v>18</v>
      </c>
    </row>
    <row r="14" customFormat="false" ht="12.75" hidden="false" customHeight="false" outlineLevel="0" collapsed="false">
      <c r="A14" s="125" t="s">
        <v>106</v>
      </c>
      <c r="B14" s="110" t="s">
        <v>21</v>
      </c>
      <c r="C14" s="110" t="n">
        <v>1</v>
      </c>
      <c r="D14" s="110" t="n">
        <v>1</v>
      </c>
      <c r="E14" s="110" t="s">
        <v>21</v>
      </c>
      <c r="F14" s="110" t="n">
        <v>1</v>
      </c>
      <c r="G14" s="110" t="s">
        <v>21</v>
      </c>
      <c r="H14" s="111" t="s">
        <v>21</v>
      </c>
      <c r="I14" s="111" t="n">
        <v>18000</v>
      </c>
      <c r="J14" s="111" t="s">
        <v>21</v>
      </c>
      <c r="K14" s="111" t="n">
        <v>18</v>
      </c>
      <c r="L14" s="111" t="s">
        <v>21</v>
      </c>
      <c r="M14" s="112" t="n">
        <v>18</v>
      </c>
    </row>
    <row r="15" customFormat="false" ht="12.75" hidden="false" customHeight="false" outlineLevel="0" collapsed="false">
      <c r="A15" s="126"/>
      <c r="B15" s="26"/>
      <c r="C15" s="26"/>
      <c r="D15" s="26"/>
      <c r="E15" s="26"/>
      <c r="F15" s="26"/>
      <c r="G15" s="26"/>
      <c r="H15" s="67"/>
      <c r="I15" s="67"/>
      <c r="J15" s="67"/>
      <c r="K15" s="67"/>
      <c r="L15" s="67"/>
      <c r="M15" s="27"/>
    </row>
    <row r="16" customFormat="false" ht="12.75" hidden="false" customHeight="false" outlineLevel="0" collapsed="false">
      <c r="A16" s="125" t="s">
        <v>107</v>
      </c>
      <c r="B16" s="111" t="n">
        <v>7</v>
      </c>
      <c r="C16" s="111" t="s">
        <v>21</v>
      </c>
      <c r="D16" s="111" t="n">
        <v>7</v>
      </c>
      <c r="E16" s="111" t="n">
        <v>7</v>
      </c>
      <c r="F16" s="111" t="s">
        <v>21</v>
      </c>
      <c r="G16" s="111" t="s">
        <v>21</v>
      </c>
      <c r="H16" s="111" t="n">
        <v>3000</v>
      </c>
      <c r="I16" s="111" t="s">
        <v>21</v>
      </c>
      <c r="J16" s="111" t="s">
        <v>21</v>
      </c>
      <c r="K16" s="111" t="n">
        <v>21</v>
      </c>
      <c r="L16" s="111" t="s">
        <v>21</v>
      </c>
      <c r="M16" s="116" t="n">
        <v>21</v>
      </c>
    </row>
    <row r="17" customFormat="false" ht="12.75" hidden="false" customHeight="false" outlineLevel="0" collapsed="false">
      <c r="A17" s="126"/>
      <c r="B17" s="26"/>
      <c r="C17" s="26"/>
      <c r="D17" s="26"/>
      <c r="E17" s="26"/>
      <c r="F17" s="26"/>
      <c r="G17" s="26"/>
      <c r="H17" s="67"/>
      <c r="I17" s="67"/>
      <c r="J17" s="67"/>
      <c r="K17" s="67"/>
      <c r="L17" s="67"/>
      <c r="M17" s="27"/>
    </row>
    <row r="18" customFormat="false" ht="12.75" hidden="false" customHeight="false" outlineLevel="0" collapsed="false">
      <c r="A18" s="126" t="s">
        <v>111</v>
      </c>
      <c r="B18" s="26" t="n">
        <v>4</v>
      </c>
      <c r="C18" s="67" t="s">
        <v>21</v>
      </c>
      <c r="D18" s="67" t="n">
        <v>4</v>
      </c>
      <c r="E18" s="26" t="n">
        <v>4</v>
      </c>
      <c r="F18" s="67" t="s">
        <v>21</v>
      </c>
      <c r="G18" s="67" t="s">
        <v>21</v>
      </c>
      <c r="H18" s="26" t="n">
        <v>12000</v>
      </c>
      <c r="I18" s="67" t="s">
        <v>21</v>
      </c>
      <c r="J18" s="26" t="s">
        <v>21</v>
      </c>
      <c r="K18" s="26" t="n">
        <v>48</v>
      </c>
      <c r="L18" s="26" t="s">
        <v>21</v>
      </c>
      <c r="M18" s="108" t="n">
        <v>48</v>
      </c>
    </row>
    <row r="19" customFormat="false" ht="12.75" hidden="false" customHeight="false" outlineLevel="0" collapsed="false">
      <c r="A19" s="126" t="s">
        <v>114</v>
      </c>
      <c r="B19" s="26" t="n">
        <v>1</v>
      </c>
      <c r="C19" s="67" t="n">
        <v>10</v>
      </c>
      <c r="D19" s="67" t="n">
        <v>11</v>
      </c>
      <c r="E19" s="26" t="n">
        <v>1</v>
      </c>
      <c r="F19" s="67" t="n">
        <v>5</v>
      </c>
      <c r="G19" s="67" t="n">
        <v>100000</v>
      </c>
      <c r="H19" s="26" t="n">
        <v>20291</v>
      </c>
      <c r="I19" s="67" t="n">
        <v>40000</v>
      </c>
      <c r="J19" s="26" t="n">
        <v>1</v>
      </c>
      <c r="K19" s="26" t="n">
        <v>220</v>
      </c>
      <c r="L19" s="26" t="n">
        <v>100</v>
      </c>
      <c r="M19" s="108" t="n">
        <v>320</v>
      </c>
    </row>
    <row r="20" customFormat="false" ht="12.75" hidden="false" customHeight="false" outlineLevel="0" collapsed="false">
      <c r="A20" s="126" t="s">
        <v>117</v>
      </c>
      <c r="B20" s="26" t="n">
        <v>15</v>
      </c>
      <c r="C20" s="67" t="n">
        <v>26</v>
      </c>
      <c r="D20" s="67" t="n">
        <v>41</v>
      </c>
      <c r="E20" s="26" t="n">
        <v>15</v>
      </c>
      <c r="F20" s="67" t="n">
        <v>26</v>
      </c>
      <c r="G20" s="67" t="s">
        <v>21</v>
      </c>
      <c r="H20" s="26" t="n">
        <v>10000</v>
      </c>
      <c r="I20" s="67" t="n">
        <v>30000</v>
      </c>
      <c r="J20" s="26" t="s">
        <v>21</v>
      </c>
      <c r="K20" s="26" t="n">
        <v>930</v>
      </c>
      <c r="L20" s="26" t="s">
        <v>21</v>
      </c>
      <c r="M20" s="108" t="n">
        <v>930</v>
      </c>
    </row>
    <row r="21" customFormat="false" ht="12.75" hidden="false" customHeight="false" outlineLevel="0" collapsed="false">
      <c r="A21" s="125" t="s">
        <v>119</v>
      </c>
      <c r="B21" s="110" t="n">
        <v>20</v>
      </c>
      <c r="C21" s="110" t="n">
        <v>36</v>
      </c>
      <c r="D21" s="110" t="n">
        <v>56</v>
      </c>
      <c r="E21" s="110" t="n">
        <v>20</v>
      </c>
      <c r="F21" s="110" t="n">
        <v>31</v>
      </c>
      <c r="G21" s="110" t="n">
        <v>100000</v>
      </c>
      <c r="H21" s="111" t="n">
        <v>10915</v>
      </c>
      <c r="I21" s="111" t="n">
        <v>31613</v>
      </c>
      <c r="J21" s="111" t="n">
        <v>1</v>
      </c>
      <c r="K21" s="111" t="n">
        <v>1198</v>
      </c>
      <c r="L21" s="111" t="n">
        <v>100</v>
      </c>
      <c r="M21" s="112" t="n">
        <v>1298</v>
      </c>
    </row>
    <row r="22" customFormat="false" ht="12.75" hidden="false" customHeight="false" outlineLevel="0" collapsed="false">
      <c r="A22" s="126"/>
      <c r="B22" s="26"/>
      <c r="C22" s="26"/>
      <c r="D22" s="26"/>
      <c r="E22" s="26"/>
      <c r="F22" s="26"/>
      <c r="G22" s="26"/>
      <c r="H22" s="67"/>
      <c r="I22" s="67"/>
      <c r="J22" s="67"/>
      <c r="K22" s="67"/>
      <c r="L22" s="67"/>
      <c r="M22" s="27"/>
    </row>
    <row r="23" customFormat="false" ht="13.5" hidden="false" customHeight="false" outlineLevel="0" collapsed="false">
      <c r="A23" s="128" t="s">
        <v>123</v>
      </c>
      <c r="B23" s="40" t="n">
        <v>35</v>
      </c>
      <c r="C23" s="40" t="n">
        <v>37</v>
      </c>
      <c r="D23" s="40" t="n">
        <v>72</v>
      </c>
      <c r="E23" s="40" t="n">
        <v>35</v>
      </c>
      <c r="F23" s="40" t="n">
        <v>32</v>
      </c>
      <c r="G23" s="40" t="n">
        <v>100000</v>
      </c>
      <c r="H23" s="40" t="n">
        <v>9134</v>
      </c>
      <c r="I23" s="40" t="n">
        <v>31188</v>
      </c>
      <c r="J23" s="40" t="n">
        <v>1</v>
      </c>
      <c r="K23" s="40" t="n">
        <v>1317</v>
      </c>
      <c r="L23" s="40" t="n">
        <v>100</v>
      </c>
      <c r="M23" s="41" t="n">
        <v>1417</v>
      </c>
    </row>
  </sheetData>
  <mergeCells count="12">
    <mergeCell ref="A1:K1"/>
    <mergeCell ref="A3:N3"/>
    <mergeCell ref="B5:F5"/>
    <mergeCell ref="G5:G8"/>
    <mergeCell ref="K5:M5"/>
    <mergeCell ref="B6:F6"/>
    <mergeCell ref="H6:I6"/>
    <mergeCell ref="K6:K8"/>
    <mergeCell ref="L6:L8"/>
    <mergeCell ref="M6:M8"/>
    <mergeCell ref="E7:F7"/>
    <mergeCell ref="H7:I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5" activeCellId="0" sqref="A5: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6" min="2" style="2" width="11.7"/>
    <col collapsed="false" customWidth="true" hidden="false" outlineLevel="0" max="7" min="7" style="2" width="12.28"/>
    <col collapsed="false" customWidth="true" hidden="false" outlineLevel="0" max="11" min="8" style="2" width="11.7"/>
    <col collapsed="false" customWidth="false" hidden="false" outlineLevel="0" max="257" min="12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80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3.5" hidden="false" customHeight="true" outlineLevel="0" collapsed="false">
      <c r="A4" s="74"/>
      <c r="B4" s="75"/>
      <c r="C4" s="75"/>
      <c r="D4" s="75"/>
      <c r="E4" s="75"/>
      <c r="F4" s="75"/>
      <c r="G4" s="75"/>
      <c r="H4" s="75"/>
      <c r="I4" s="75"/>
      <c r="J4" s="75"/>
      <c r="K4" s="75"/>
    </row>
    <row r="5" customFormat="false" ht="12.75" hidden="false" customHeight="true" outlineLevel="0" collapsed="false">
      <c r="A5" s="256"/>
      <c r="B5" s="136" t="s">
        <v>2</v>
      </c>
      <c r="C5" s="136"/>
      <c r="D5" s="136"/>
      <c r="E5" s="136"/>
      <c r="F5" s="136"/>
      <c r="G5" s="78" t="s">
        <v>47</v>
      </c>
      <c r="H5" s="136"/>
      <c r="I5" s="136" t="s">
        <v>41</v>
      </c>
      <c r="J5" s="638"/>
      <c r="K5" s="45" t="s">
        <v>42</v>
      </c>
      <c r="L5" s="45"/>
      <c r="M5" s="45"/>
    </row>
    <row r="6" customFormat="false" ht="12.75" hidden="false" customHeight="true" outlineLevel="0" collapsed="false">
      <c r="A6" s="120" t="s">
        <v>83</v>
      </c>
      <c r="B6" s="381" t="s">
        <v>7</v>
      </c>
      <c r="C6" s="381"/>
      <c r="D6" s="381"/>
      <c r="E6" s="381"/>
      <c r="F6" s="381"/>
      <c r="G6" s="78"/>
      <c r="H6" s="50" t="s">
        <v>286</v>
      </c>
      <c r="I6" s="50"/>
      <c r="J6" s="50" t="s">
        <v>45</v>
      </c>
      <c r="K6" s="49" t="s">
        <v>46</v>
      </c>
      <c r="L6" s="49" t="s">
        <v>47</v>
      </c>
      <c r="M6" s="639" t="s">
        <v>48</v>
      </c>
    </row>
    <row r="7" customFormat="false" ht="12.75" hidden="false" customHeight="false" outlineLevel="0" collapsed="false">
      <c r="A7" s="120" t="s">
        <v>87</v>
      </c>
      <c r="B7" s="382"/>
      <c r="C7" s="226" t="s">
        <v>11</v>
      </c>
      <c r="D7" s="383"/>
      <c r="E7" s="121" t="s">
        <v>12</v>
      </c>
      <c r="F7" s="121"/>
      <c r="G7" s="78"/>
      <c r="H7" s="381" t="s">
        <v>54</v>
      </c>
      <c r="I7" s="381"/>
      <c r="J7" s="48" t="s">
        <v>8</v>
      </c>
      <c r="K7" s="49"/>
      <c r="L7" s="49"/>
      <c r="M7" s="639"/>
    </row>
    <row r="8" customFormat="false" ht="13.5" hidden="false" customHeight="false" outlineLevel="0" collapsed="false">
      <c r="A8" s="257"/>
      <c r="B8" s="385" t="s">
        <v>222</v>
      </c>
      <c r="C8" s="385" t="s">
        <v>223</v>
      </c>
      <c r="D8" s="385" t="s">
        <v>11</v>
      </c>
      <c r="E8" s="385" t="s">
        <v>222</v>
      </c>
      <c r="F8" s="385" t="s">
        <v>223</v>
      </c>
      <c r="G8" s="78"/>
      <c r="H8" s="385" t="s">
        <v>222</v>
      </c>
      <c r="I8" s="385" t="s">
        <v>223</v>
      </c>
      <c r="J8" s="55" t="s">
        <v>55</v>
      </c>
      <c r="K8" s="49"/>
      <c r="L8" s="49"/>
      <c r="M8" s="639"/>
      <c r="P8" s="271"/>
      <c r="Q8" s="271"/>
    </row>
    <row r="9" customFormat="false" ht="12.75" hidden="false" customHeight="false" outlineLevel="0" collapsed="false">
      <c r="A9" s="189" t="s">
        <v>101</v>
      </c>
      <c r="B9" s="183" t="s">
        <v>21</v>
      </c>
      <c r="C9" s="183" t="n">
        <v>15</v>
      </c>
      <c r="D9" s="183" t="n">
        <v>15</v>
      </c>
      <c r="E9" s="183" t="s">
        <v>21</v>
      </c>
      <c r="F9" s="183" t="n">
        <v>14</v>
      </c>
      <c r="G9" s="183" t="s">
        <v>21</v>
      </c>
      <c r="H9" s="183" t="s">
        <v>21</v>
      </c>
      <c r="I9" s="183" t="n">
        <v>9500</v>
      </c>
      <c r="J9" s="183" t="s">
        <v>21</v>
      </c>
      <c r="K9" s="183" t="n">
        <v>133</v>
      </c>
      <c r="L9" s="183" t="s">
        <v>21</v>
      </c>
      <c r="M9" s="272" t="n">
        <v>133</v>
      </c>
    </row>
    <row r="10" customFormat="false" ht="12.75" hidden="false" customHeight="false" outlineLevel="0" collapsed="false">
      <c r="A10" s="125" t="s">
        <v>102</v>
      </c>
      <c r="B10" s="110" t="s">
        <v>21</v>
      </c>
      <c r="C10" s="110" t="n">
        <v>15</v>
      </c>
      <c r="D10" s="110" t="n">
        <v>15</v>
      </c>
      <c r="E10" s="110" t="s">
        <v>21</v>
      </c>
      <c r="F10" s="110" t="n">
        <v>14</v>
      </c>
      <c r="G10" s="110" t="s">
        <v>21</v>
      </c>
      <c r="H10" s="111" t="s">
        <v>21</v>
      </c>
      <c r="I10" s="111" t="n">
        <v>9500</v>
      </c>
      <c r="J10" s="111" t="s">
        <v>21</v>
      </c>
      <c r="K10" s="111" t="n">
        <v>133</v>
      </c>
      <c r="L10" s="111" t="s">
        <v>21</v>
      </c>
      <c r="M10" s="112" t="n">
        <v>133</v>
      </c>
    </row>
    <row r="11" customFormat="false" ht="12.75" hidden="false" customHeight="false" outlineLevel="0" collapsed="false">
      <c r="A11" s="237"/>
      <c r="B11" s="23"/>
      <c r="C11" s="23"/>
      <c r="D11" s="23"/>
      <c r="E11" s="23"/>
      <c r="F11" s="23"/>
      <c r="G11" s="23"/>
      <c r="H11" s="113"/>
      <c r="I11" s="113"/>
      <c r="J11" s="113"/>
      <c r="K11" s="113"/>
      <c r="L11" s="113"/>
      <c r="M11" s="24"/>
    </row>
    <row r="12" customFormat="false" ht="12.75" hidden="false" customHeight="false" outlineLevel="0" collapsed="false">
      <c r="A12" s="126" t="s">
        <v>307</v>
      </c>
      <c r="B12" s="67" t="s">
        <v>21</v>
      </c>
      <c r="C12" s="67" t="n">
        <v>663</v>
      </c>
      <c r="D12" s="67" t="n">
        <v>663</v>
      </c>
      <c r="E12" s="67" t="s">
        <v>21</v>
      </c>
      <c r="F12" s="67" t="n">
        <v>663</v>
      </c>
      <c r="G12" s="67" t="s">
        <v>21</v>
      </c>
      <c r="H12" s="67" t="s">
        <v>21</v>
      </c>
      <c r="I12" s="67" t="n">
        <v>17900</v>
      </c>
      <c r="J12" s="67" t="s">
        <v>21</v>
      </c>
      <c r="K12" s="67" t="n">
        <v>11868</v>
      </c>
      <c r="L12" s="67" t="s">
        <v>21</v>
      </c>
      <c r="M12" s="108" t="n">
        <v>11868</v>
      </c>
    </row>
    <row r="13" customFormat="false" ht="12.75" hidden="false" customHeight="false" outlineLevel="0" collapsed="false">
      <c r="A13" s="126" t="s">
        <v>308</v>
      </c>
      <c r="B13" s="67" t="n">
        <v>7</v>
      </c>
      <c r="C13" s="67" t="n">
        <v>36</v>
      </c>
      <c r="D13" s="67" t="n">
        <v>43</v>
      </c>
      <c r="E13" s="67" t="n">
        <v>7</v>
      </c>
      <c r="F13" s="67" t="n">
        <v>36</v>
      </c>
      <c r="G13" s="67" t="s">
        <v>21</v>
      </c>
      <c r="H13" s="67" t="n">
        <v>3000</v>
      </c>
      <c r="I13" s="67" t="n">
        <v>20000</v>
      </c>
      <c r="J13" s="67" t="s">
        <v>21</v>
      </c>
      <c r="K13" s="67" t="n">
        <v>741</v>
      </c>
      <c r="L13" s="67" t="s">
        <v>21</v>
      </c>
      <c r="M13" s="108" t="n">
        <v>741</v>
      </c>
    </row>
    <row r="14" customFormat="false" ht="12.75" hidden="false" customHeight="false" outlineLevel="0" collapsed="false">
      <c r="A14" s="125" t="s">
        <v>310</v>
      </c>
      <c r="B14" s="110" t="n">
        <v>7</v>
      </c>
      <c r="C14" s="110" t="n">
        <v>699</v>
      </c>
      <c r="D14" s="110" t="n">
        <v>706</v>
      </c>
      <c r="E14" s="110" t="n">
        <v>7</v>
      </c>
      <c r="F14" s="110" t="n">
        <v>699</v>
      </c>
      <c r="G14" s="110" t="s">
        <v>21</v>
      </c>
      <c r="H14" s="111" t="n">
        <v>3000</v>
      </c>
      <c r="I14" s="111" t="n">
        <v>18008</v>
      </c>
      <c r="J14" s="111" t="s">
        <v>21</v>
      </c>
      <c r="K14" s="111" t="n">
        <v>12609</v>
      </c>
      <c r="L14" s="111" t="s">
        <v>21</v>
      </c>
      <c r="M14" s="112" t="n">
        <v>12609</v>
      </c>
    </row>
    <row r="15" customFormat="false" ht="12.75" hidden="false" customHeight="false" outlineLevel="0" collapsed="false">
      <c r="A15" s="126"/>
      <c r="B15" s="26"/>
      <c r="C15" s="26"/>
      <c r="D15" s="26"/>
      <c r="E15" s="26"/>
      <c r="F15" s="26"/>
      <c r="G15" s="26"/>
      <c r="H15" s="67"/>
      <c r="I15" s="67"/>
      <c r="J15" s="67"/>
      <c r="K15" s="67"/>
      <c r="L15" s="67"/>
      <c r="M15" s="27"/>
    </row>
    <row r="16" customFormat="false" ht="12.75" hidden="false" customHeight="false" outlineLevel="0" collapsed="false">
      <c r="A16" s="126" t="s">
        <v>114</v>
      </c>
      <c r="B16" s="26" t="s">
        <v>21</v>
      </c>
      <c r="C16" s="67" t="s">
        <v>21</v>
      </c>
      <c r="D16" s="67" t="s">
        <v>21</v>
      </c>
      <c r="E16" s="26" t="s">
        <v>21</v>
      </c>
      <c r="F16" s="67" t="s">
        <v>21</v>
      </c>
      <c r="G16" s="67" t="n">
        <v>1000</v>
      </c>
      <c r="H16" s="26" t="s">
        <v>21</v>
      </c>
      <c r="I16" s="67" t="s">
        <v>21</v>
      </c>
      <c r="J16" s="26" t="n">
        <v>7</v>
      </c>
      <c r="K16" s="26" t="s">
        <v>21</v>
      </c>
      <c r="L16" s="26" t="n">
        <v>7</v>
      </c>
      <c r="M16" s="108" t="n">
        <v>7</v>
      </c>
    </row>
    <row r="17" customFormat="false" ht="12.75" hidden="false" customHeight="false" outlineLevel="0" collapsed="false">
      <c r="A17" s="126" t="s">
        <v>116</v>
      </c>
      <c r="B17" s="67" t="n">
        <v>2</v>
      </c>
      <c r="C17" s="67" t="s">
        <v>21</v>
      </c>
      <c r="D17" s="67" t="n">
        <v>2</v>
      </c>
      <c r="E17" s="67" t="n">
        <v>2</v>
      </c>
      <c r="F17" s="67" t="s">
        <v>21</v>
      </c>
      <c r="G17" s="67" t="s">
        <v>21</v>
      </c>
      <c r="H17" s="67" t="n">
        <v>2150</v>
      </c>
      <c r="I17" s="67" t="s">
        <v>21</v>
      </c>
      <c r="J17" s="67" t="s">
        <v>21</v>
      </c>
      <c r="K17" s="67" t="n">
        <v>4</v>
      </c>
      <c r="L17" s="67" t="s">
        <v>21</v>
      </c>
      <c r="M17" s="108" t="n">
        <v>4</v>
      </c>
    </row>
    <row r="18" customFormat="false" ht="12.75" hidden="false" customHeight="false" outlineLevel="0" collapsed="false">
      <c r="A18" s="125" t="s">
        <v>119</v>
      </c>
      <c r="B18" s="110" t="n">
        <v>2</v>
      </c>
      <c r="C18" s="110" t="s">
        <v>21</v>
      </c>
      <c r="D18" s="110" t="n">
        <v>2</v>
      </c>
      <c r="E18" s="110" t="n">
        <v>2</v>
      </c>
      <c r="F18" s="110" t="s">
        <v>21</v>
      </c>
      <c r="G18" s="110" t="n">
        <v>1000</v>
      </c>
      <c r="H18" s="111" t="n">
        <v>2150</v>
      </c>
      <c r="I18" s="111" t="s">
        <v>21</v>
      </c>
      <c r="J18" s="111" t="n">
        <v>7</v>
      </c>
      <c r="K18" s="111" t="n">
        <v>4</v>
      </c>
      <c r="L18" s="111" t="n">
        <v>7</v>
      </c>
      <c r="M18" s="112" t="n">
        <v>11</v>
      </c>
    </row>
    <row r="19" customFormat="false" ht="12.75" hidden="false" customHeight="false" outlineLevel="0" collapsed="false">
      <c r="A19" s="126"/>
      <c r="B19" s="26"/>
      <c r="C19" s="26"/>
      <c r="D19" s="26"/>
      <c r="E19" s="26"/>
      <c r="F19" s="26"/>
      <c r="G19" s="26"/>
      <c r="H19" s="67"/>
      <c r="I19" s="67"/>
      <c r="J19" s="67"/>
      <c r="K19" s="67"/>
      <c r="L19" s="67"/>
      <c r="M19" s="27"/>
    </row>
    <row r="20" customFormat="false" ht="12.75" hidden="false" customHeight="false" outlineLevel="0" collapsed="false">
      <c r="A20" s="126" t="s">
        <v>120</v>
      </c>
      <c r="B20" s="67" t="s">
        <v>21</v>
      </c>
      <c r="C20" s="67" t="s">
        <v>21</v>
      </c>
      <c r="D20" s="67" t="s">
        <v>21</v>
      </c>
      <c r="E20" s="67" t="s">
        <v>21</v>
      </c>
      <c r="F20" s="67" t="s">
        <v>21</v>
      </c>
      <c r="G20" s="67" t="n">
        <v>375</v>
      </c>
      <c r="H20" s="67" t="s">
        <v>21</v>
      </c>
      <c r="I20" s="67" t="s">
        <v>21</v>
      </c>
      <c r="J20" s="67" t="n">
        <v>11</v>
      </c>
      <c r="K20" s="67" t="s">
        <v>21</v>
      </c>
      <c r="L20" s="67" t="n">
        <v>4</v>
      </c>
      <c r="M20" s="108" t="n">
        <v>4</v>
      </c>
    </row>
    <row r="21" customFormat="false" ht="12.75" hidden="false" customHeight="false" outlineLevel="0" collapsed="false">
      <c r="A21" s="125" t="s">
        <v>122</v>
      </c>
      <c r="B21" s="110" t="s">
        <v>21</v>
      </c>
      <c r="C21" s="110" t="s">
        <v>21</v>
      </c>
      <c r="D21" s="110" t="s">
        <v>21</v>
      </c>
      <c r="E21" s="110" t="s">
        <v>21</v>
      </c>
      <c r="F21" s="110" t="s">
        <v>21</v>
      </c>
      <c r="G21" s="110" t="n">
        <v>375</v>
      </c>
      <c r="H21" s="111" t="s">
        <v>21</v>
      </c>
      <c r="I21" s="111" t="s">
        <v>21</v>
      </c>
      <c r="J21" s="111" t="n">
        <v>11</v>
      </c>
      <c r="K21" s="111" t="s">
        <v>21</v>
      </c>
      <c r="L21" s="111" t="n">
        <v>4</v>
      </c>
      <c r="M21" s="112" t="n">
        <v>4</v>
      </c>
    </row>
    <row r="22" customFormat="false" ht="12.75" hidden="false" customHeight="false" outlineLevel="0" collapsed="false">
      <c r="A22" s="1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7"/>
    </row>
    <row r="23" customFormat="false" ht="13.5" hidden="false" customHeight="false" outlineLevel="0" collapsed="false">
      <c r="A23" s="128" t="s">
        <v>123</v>
      </c>
      <c r="B23" s="40" t="n">
        <v>9</v>
      </c>
      <c r="C23" s="40" t="n">
        <v>714</v>
      </c>
      <c r="D23" s="40" t="n">
        <v>723</v>
      </c>
      <c r="E23" s="40" t="n">
        <v>9</v>
      </c>
      <c r="F23" s="40" t="n">
        <v>713</v>
      </c>
      <c r="G23" s="40" t="n">
        <v>1375</v>
      </c>
      <c r="H23" s="40" t="n">
        <v>2811</v>
      </c>
      <c r="I23" s="40" t="n">
        <v>17841</v>
      </c>
      <c r="J23" s="40" t="n">
        <v>8</v>
      </c>
      <c r="K23" s="40" t="n">
        <v>12746</v>
      </c>
      <c r="L23" s="40" t="n">
        <v>11</v>
      </c>
      <c r="M23" s="41" t="n">
        <v>12757</v>
      </c>
    </row>
  </sheetData>
  <mergeCells count="12">
    <mergeCell ref="A1:K1"/>
    <mergeCell ref="A3:N3"/>
    <mergeCell ref="B5:F5"/>
    <mergeCell ref="G5:G8"/>
    <mergeCell ref="K5:M5"/>
    <mergeCell ref="B6:F6"/>
    <mergeCell ref="H6:I6"/>
    <mergeCell ref="K6:K8"/>
    <mergeCell ref="L6:L8"/>
    <mergeCell ref="M6:M8"/>
    <mergeCell ref="E7:F7"/>
    <mergeCell ref="H7:I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" activeCellId="0" sqref="A3:L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6" min="2" style="2" width="12.7"/>
    <col collapsed="false" customWidth="true" hidden="false" outlineLevel="0" max="7" min="7" style="2" width="21.84"/>
    <col collapsed="false" customWidth="true" hidden="false" outlineLevel="0" max="10" min="8" style="2" width="12.7"/>
    <col collapsed="false" customWidth="false" hidden="false" outlineLevel="0" max="257" min="11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3" s="6" customFormat="true" ht="15" hidden="false" customHeight="true" outlineLevel="0" collapsed="false">
      <c r="A3" s="5" t="s">
        <v>20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6" customFormat="true" ht="13.5" hidden="false" customHeight="true" outlineLevel="0" collapsed="false">
      <c r="A4" s="129"/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A5" s="188"/>
      <c r="B5" s="137" t="s">
        <v>203</v>
      </c>
      <c r="C5" s="137"/>
      <c r="D5" s="137"/>
      <c r="E5" s="137" t="s">
        <v>204</v>
      </c>
      <c r="F5" s="137"/>
      <c r="G5" s="137"/>
      <c r="H5" s="130" t="s">
        <v>205</v>
      </c>
      <c r="I5" s="130"/>
      <c r="J5" s="130"/>
      <c r="K5" s="1"/>
    </row>
    <row r="6" customFormat="false" ht="12.75" hidden="false" customHeight="false" outlineLevel="0" collapsed="false">
      <c r="A6" s="120"/>
      <c r="B6" s="137"/>
      <c r="C6" s="137"/>
      <c r="D6" s="137"/>
      <c r="E6" s="137"/>
      <c r="F6" s="137"/>
      <c r="G6" s="137"/>
      <c r="H6" s="130"/>
      <c r="I6" s="130"/>
      <c r="J6" s="130"/>
      <c r="K6" s="1"/>
    </row>
    <row r="7" customFormat="false" ht="12.75" hidden="false" customHeight="true" outlineLevel="0" collapsed="false">
      <c r="A7" s="120" t="s">
        <v>83</v>
      </c>
      <c r="B7" s="51" t="s">
        <v>129</v>
      </c>
      <c r="C7" s="131" t="s">
        <v>130</v>
      </c>
      <c r="D7" s="131" t="s">
        <v>42</v>
      </c>
      <c r="E7" s="51" t="s">
        <v>129</v>
      </c>
      <c r="F7" s="131" t="s">
        <v>130</v>
      </c>
      <c r="G7" s="131" t="s">
        <v>42</v>
      </c>
      <c r="H7" s="51" t="s">
        <v>129</v>
      </c>
      <c r="I7" s="131" t="s">
        <v>130</v>
      </c>
      <c r="J7" s="132" t="s">
        <v>42</v>
      </c>
      <c r="K7" s="1"/>
    </row>
    <row r="8" customFormat="false" ht="12.75" hidden="false" customHeight="false" outlineLevel="0" collapsed="false">
      <c r="A8" s="120" t="s">
        <v>87</v>
      </c>
      <c r="B8" s="48" t="s">
        <v>131</v>
      </c>
      <c r="C8" s="131"/>
      <c r="D8" s="131"/>
      <c r="E8" s="48" t="s">
        <v>131</v>
      </c>
      <c r="F8" s="131"/>
      <c r="G8" s="131"/>
      <c r="H8" s="48" t="s">
        <v>131</v>
      </c>
      <c r="I8" s="131"/>
      <c r="J8" s="132"/>
      <c r="K8" s="1"/>
    </row>
    <row r="9" customFormat="false" ht="12.75" hidden="false" customHeight="false" outlineLevel="0" collapsed="false">
      <c r="A9" s="123"/>
      <c r="B9" s="48" t="s">
        <v>132</v>
      </c>
      <c r="C9" s="131"/>
      <c r="D9" s="131"/>
      <c r="E9" s="48" t="s">
        <v>132</v>
      </c>
      <c r="F9" s="131"/>
      <c r="G9" s="131"/>
      <c r="H9" s="48" t="s">
        <v>132</v>
      </c>
      <c r="I9" s="131"/>
      <c r="J9" s="132"/>
      <c r="K9" s="1"/>
    </row>
    <row r="10" customFormat="false" ht="13.5" hidden="false" customHeight="false" outlineLevel="0" collapsed="false">
      <c r="A10" s="123"/>
      <c r="B10" s="48" t="s">
        <v>7</v>
      </c>
      <c r="C10" s="131"/>
      <c r="D10" s="131"/>
      <c r="E10" s="48" t="s">
        <v>7</v>
      </c>
      <c r="F10" s="131"/>
      <c r="G10" s="131"/>
      <c r="H10" s="48" t="s">
        <v>7</v>
      </c>
      <c r="I10" s="131"/>
      <c r="J10" s="132"/>
      <c r="K10" s="1"/>
    </row>
    <row r="11" customFormat="false" ht="12.75" hidden="false" customHeight="false" outlineLevel="0" collapsed="false">
      <c r="A11" s="189" t="s">
        <v>88</v>
      </c>
      <c r="B11" s="183" t="s">
        <v>21</v>
      </c>
      <c r="C11" s="183" t="s">
        <v>21</v>
      </c>
      <c r="D11" s="135" t="s">
        <v>21</v>
      </c>
      <c r="E11" s="135" t="s">
        <v>21</v>
      </c>
      <c r="F11" s="135" t="s">
        <v>21</v>
      </c>
      <c r="G11" s="135" t="s">
        <v>21</v>
      </c>
      <c r="H11" s="135" t="n">
        <v>4</v>
      </c>
      <c r="I11" s="135" t="n">
        <v>8455</v>
      </c>
      <c r="J11" s="135" t="n">
        <v>185</v>
      </c>
      <c r="K11" s="1"/>
    </row>
    <row r="12" customFormat="false" ht="12.75" hidden="false" customHeight="false" outlineLevel="0" collapsed="false">
      <c r="A12" s="126" t="s">
        <v>89</v>
      </c>
      <c r="B12" s="67" t="s">
        <v>21</v>
      </c>
      <c r="C12" s="67" t="s">
        <v>21</v>
      </c>
      <c r="D12" s="27" t="s">
        <v>21</v>
      </c>
      <c r="E12" s="27" t="s">
        <v>21</v>
      </c>
      <c r="F12" s="27" t="s">
        <v>21</v>
      </c>
      <c r="G12" s="27" t="s">
        <v>21</v>
      </c>
      <c r="H12" s="27" t="s">
        <v>21</v>
      </c>
      <c r="I12" s="27" t="n">
        <v>195</v>
      </c>
      <c r="J12" s="27" t="n">
        <v>4</v>
      </c>
      <c r="K12" s="1"/>
    </row>
    <row r="13" customFormat="false" ht="12.75" hidden="false" customHeight="false" outlineLevel="0" collapsed="false">
      <c r="A13" s="126" t="s">
        <v>90</v>
      </c>
      <c r="B13" s="26" t="s">
        <v>21</v>
      </c>
      <c r="C13" s="26" t="s">
        <v>21</v>
      </c>
      <c r="D13" s="27" t="s">
        <v>21</v>
      </c>
      <c r="E13" s="27" t="s">
        <v>21</v>
      </c>
      <c r="F13" s="27" t="s">
        <v>21</v>
      </c>
      <c r="G13" s="27" t="s">
        <v>21</v>
      </c>
      <c r="H13" s="27" t="s">
        <v>21</v>
      </c>
      <c r="I13" s="27" t="n">
        <v>624</v>
      </c>
      <c r="J13" s="27" t="n">
        <v>12</v>
      </c>
      <c r="K13" s="1"/>
    </row>
    <row r="14" customFormat="false" ht="12.75" hidden="false" customHeight="false" outlineLevel="0" collapsed="false">
      <c r="A14" s="126" t="s">
        <v>91</v>
      </c>
      <c r="B14" s="67" t="s">
        <v>21</v>
      </c>
      <c r="C14" s="67" t="s">
        <v>21</v>
      </c>
      <c r="D14" s="27" t="s">
        <v>21</v>
      </c>
      <c r="E14" s="27" t="s">
        <v>21</v>
      </c>
      <c r="F14" s="27" t="s">
        <v>21</v>
      </c>
      <c r="G14" s="27" t="s">
        <v>21</v>
      </c>
      <c r="H14" s="27" t="n">
        <v>7</v>
      </c>
      <c r="I14" s="27" t="n">
        <v>2676</v>
      </c>
      <c r="J14" s="27" t="n">
        <v>41</v>
      </c>
    </row>
    <row r="15" customFormat="false" ht="12.75" hidden="false" customHeight="false" outlineLevel="0" collapsed="false">
      <c r="A15" s="125" t="s">
        <v>92</v>
      </c>
      <c r="B15" s="110" t="s">
        <v>21</v>
      </c>
      <c r="C15" s="110" t="s">
        <v>21</v>
      </c>
      <c r="D15" s="112" t="s">
        <v>21</v>
      </c>
      <c r="E15" s="112" t="s">
        <v>21</v>
      </c>
      <c r="F15" s="112" t="s">
        <v>21</v>
      </c>
      <c r="G15" s="112" t="s">
        <v>21</v>
      </c>
      <c r="H15" s="112" t="n">
        <v>11</v>
      </c>
      <c r="I15" s="112" t="n">
        <v>11950</v>
      </c>
      <c r="J15" s="112" t="n">
        <v>242</v>
      </c>
    </row>
    <row r="16" customFormat="false" ht="12.75" hidden="false" customHeight="false" outlineLevel="0" collapsed="false">
      <c r="A16" s="126"/>
      <c r="B16" s="26"/>
      <c r="C16" s="26"/>
      <c r="D16" s="27"/>
      <c r="E16" s="27"/>
      <c r="F16" s="27"/>
      <c r="G16" s="27"/>
      <c r="H16" s="27"/>
      <c r="I16" s="27"/>
      <c r="J16" s="27"/>
    </row>
    <row r="17" customFormat="false" ht="12.75" hidden="false" customHeight="false" outlineLevel="0" collapsed="false">
      <c r="A17" s="126" t="s">
        <v>96</v>
      </c>
      <c r="B17" s="114" t="s">
        <v>21</v>
      </c>
      <c r="C17" s="114" t="s">
        <v>21</v>
      </c>
      <c r="D17" s="27" t="s">
        <v>21</v>
      </c>
      <c r="E17" s="27" t="s">
        <v>21</v>
      </c>
      <c r="F17" s="27" t="s">
        <v>21</v>
      </c>
      <c r="G17" s="27" t="s">
        <v>21</v>
      </c>
      <c r="H17" s="27" t="n">
        <v>2</v>
      </c>
      <c r="I17" s="27" t="n">
        <v>470</v>
      </c>
      <c r="J17" s="27" t="n">
        <v>75</v>
      </c>
    </row>
    <row r="18" customFormat="false" ht="12.75" hidden="false" customHeight="false" outlineLevel="0" collapsed="false">
      <c r="A18" s="126" t="s">
        <v>97</v>
      </c>
      <c r="B18" s="114" t="s">
        <v>21</v>
      </c>
      <c r="C18" s="114" t="s">
        <v>21</v>
      </c>
      <c r="D18" s="27" t="s">
        <v>21</v>
      </c>
      <c r="E18" s="27" t="n">
        <v>7175</v>
      </c>
      <c r="F18" s="27" t="n">
        <v>7353</v>
      </c>
      <c r="G18" s="27" t="n">
        <v>111160</v>
      </c>
      <c r="H18" s="27" t="n">
        <v>524</v>
      </c>
      <c r="I18" s="27" t="n">
        <v>536</v>
      </c>
      <c r="J18" s="27" t="n">
        <v>8114</v>
      </c>
    </row>
    <row r="19" customFormat="false" ht="12.75" hidden="false" customHeight="false" outlineLevel="0" collapsed="false">
      <c r="A19" s="125" t="s">
        <v>98</v>
      </c>
      <c r="B19" s="110" t="s">
        <v>21</v>
      </c>
      <c r="C19" s="110" t="s">
        <v>21</v>
      </c>
      <c r="D19" s="112" t="s">
        <v>21</v>
      </c>
      <c r="E19" s="112" t="n">
        <v>7175</v>
      </c>
      <c r="F19" s="112" t="n">
        <v>7353</v>
      </c>
      <c r="G19" s="112" t="n">
        <v>111160</v>
      </c>
      <c r="H19" s="112" t="n">
        <v>526</v>
      </c>
      <c r="I19" s="112" t="n">
        <v>1006</v>
      </c>
      <c r="J19" s="112" t="n">
        <v>8189</v>
      </c>
    </row>
    <row r="20" customFormat="false" ht="12.75" hidden="false" customHeight="false" outlineLevel="0" collapsed="false">
      <c r="A20" s="126"/>
      <c r="B20" s="26"/>
      <c r="C20" s="26"/>
      <c r="D20" s="27"/>
      <c r="E20" s="27"/>
      <c r="F20" s="27"/>
      <c r="G20" s="27"/>
      <c r="H20" s="27"/>
      <c r="I20" s="27"/>
      <c r="J20" s="27"/>
    </row>
    <row r="21" customFormat="false" ht="12.75" hidden="false" customHeight="false" outlineLevel="0" collapsed="false">
      <c r="A21" s="125" t="s">
        <v>99</v>
      </c>
      <c r="B21" s="111" t="s">
        <v>21</v>
      </c>
      <c r="C21" s="111" t="s">
        <v>21</v>
      </c>
      <c r="D21" s="112" t="s">
        <v>21</v>
      </c>
      <c r="E21" s="112" t="n">
        <v>206</v>
      </c>
      <c r="F21" s="112" t="n">
        <v>3375</v>
      </c>
      <c r="G21" s="112" t="n">
        <v>840</v>
      </c>
      <c r="H21" s="112" t="n">
        <v>55</v>
      </c>
      <c r="I21" s="112" t="n">
        <v>1013</v>
      </c>
      <c r="J21" s="112" t="n">
        <v>241</v>
      </c>
    </row>
    <row r="22" customFormat="false" ht="12.75" hidden="false" customHeight="false" outlineLevel="0" collapsed="false">
      <c r="A22" s="126"/>
      <c r="B22" s="26"/>
      <c r="C22" s="26"/>
      <c r="D22" s="27"/>
      <c r="E22" s="27"/>
      <c r="F22" s="27"/>
      <c r="G22" s="27"/>
      <c r="H22" s="27"/>
      <c r="I22" s="27"/>
      <c r="J22" s="27"/>
    </row>
    <row r="23" customFormat="false" ht="12.75" hidden="false" customHeight="false" outlineLevel="0" collapsed="false">
      <c r="A23" s="126" t="s">
        <v>101</v>
      </c>
      <c r="B23" s="67" t="s">
        <v>21</v>
      </c>
      <c r="C23" s="67" t="s">
        <v>21</v>
      </c>
      <c r="D23" s="27" t="s">
        <v>21</v>
      </c>
      <c r="E23" s="27" t="s">
        <v>21</v>
      </c>
      <c r="F23" s="27" t="s">
        <v>21</v>
      </c>
      <c r="G23" s="27" t="s">
        <v>21</v>
      </c>
      <c r="H23" s="27" t="s">
        <v>21</v>
      </c>
      <c r="I23" s="27" t="n">
        <v>75</v>
      </c>
      <c r="J23" s="27" t="n">
        <v>2</v>
      </c>
      <c r="K23" s="1"/>
    </row>
    <row r="24" customFormat="false" ht="12.75" hidden="false" customHeight="false" outlineLevel="0" collapsed="false">
      <c r="A24" s="125" t="s">
        <v>102</v>
      </c>
      <c r="B24" s="110" t="s">
        <v>21</v>
      </c>
      <c r="C24" s="110" t="s">
        <v>21</v>
      </c>
      <c r="D24" s="112" t="s">
        <v>21</v>
      </c>
      <c r="E24" s="112" t="s">
        <v>21</v>
      </c>
      <c r="F24" s="112" t="s">
        <v>21</v>
      </c>
      <c r="G24" s="112" t="s">
        <v>21</v>
      </c>
      <c r="H24" s="112" t="s">
        <v>21</v>
      </c>
      <c r="I24" s="112" t="n">
        <v>75</v>
      </c>
      <c r="J24" s="112" t="n">
        <v>2</v>
      </c>
    </row>
    <row r="25" customFormat="false" ht="12.75" hidden="false" customHeight="false" outlineLevel="0" collapsed="false">
      <c r="A25" s="126"/>
      <c r="B25" s="26"/>
      <c r="C25" s="26"/>
      <c r="D25" s="27"/>
      <c r="E25" s="27"/>
      <c r="F25" s="27"/>
      <c r="G25" s="27"/>
      <c r="H25" s="27"/>
      <c r="I25" s="27"/>
      <c r="J25" s="27"/>
    </row>
    <row r="26" customFormat="false" ht="12.75" hidden="false" customHeight="false" outlineLevel="0" collapsed="false">
      <c r="A26" s="126" t="s">
        <v>103</v>
      </c>
      <c r="B26" s="26" t="n">
        <v>263</v>
      </c>
      <c r="C26" s="67" t="s">
        <v>21</v>
      </c>
      <c r="D26" s="108" t="n">
        <v>6328</v>
      </c>
      <c r="E26" s="108" t="n">
        <v>3095</v>
      </c>
      <c r="F26" s="108" t="s">
        <v>21</v>
      </c>
      <c r="G26" s="108" t="n">
        <v>64421</v>
      </c>
      <c r="H26" s="108" t="n">
        <v>2941</v>
      </c>
      <c r="I26" s="108" t="s">
        <v>21</v>
      </c>
      <c r="J26" s="108" t="n">
        <v>64812</v>
      </c>
    </row>
    <row r="27" customFormat="false" ht="12.75" hidden="false" customHeight="false" outlineLevel="0" collapsed="false">
      <c r="A27" s="126" t="s">
        <v>104</v>
      </c>
      <c r="B27" s="67" t="n">
        <v>187</v>
      </c>
      <c r="C27" s="67" t="s">
        <v>21</v>
      </c>
      <c r="D27" s="27" t="n">
        <v>2796</v>
      </c>
      <c r="E27" s="27" t="n">
        <v>31263</v>
      </c>
      <c r="F27" s="27" t="s">
        <v>21</v>
      </c>
      <c r="G27" s="27" t="n">
        <v>408230</v>
      </c>
      <c r="H27" s="27" t="n">
        <v>2711</v>
      </c>
      <c r="I27" s="27" t="s">
        <v>21</v>
      </c>
      <c r="J27" s="27" t="n">
        <v>55599</v>
      </c>
    </row>
    <row r="28" customFormat="false" ht="12.75" hidden="false" customHeight="false" outlineLevel="0" collapsed="false">
      <c r="A28" s="126" t="s">
        <v>105</v>
      </c>
      <c r="B28" s="26" t="n">
        <v>5781</v>
      </c>
      <c r="C28" s="67" t="s">
        <v>21</v>
      </c>
      <c r="D28" s="27" t="n">
        <v>138810</v>
      </c>
      <c r="E28" s="27" t="n">
        <v>32198</v>
      </c>
      <c r="F28" s="27" t="s">
        <v>21</v>
      </c>
      <c r="G28" s="27" t="n">
        <v>609968</v>
      </c>
      <c r="H28" s="27" t="n">
        <v>12222</v>
      </c>
      <c r="I28" s="27" t="s">
        <v>21</v>
      </c>
      <c r="J28" s="27" t="n">
        <v>261020</v>
      </c>
    </row>
    <row r="29" customFormat="false" ht="12.75" hidden="false" customHeight="false" outlineLevel="0" collapsed="false">
      <c r="A29" s="125" t="s">
        <v>106</v>
      </c>
      <c r="B29" s="110" t="n">
        <v>6231</v>
      </c>
      <c r="C29" s="110" t="s">
        <v>21</v>
      </c>
      <c r="D29" s="112" t="n">
        <v>147934</v>
      </c>
      <c r="E29" s="112" t="n">
        <v>66556</v>
      </c>
      <c r="F29" s="112" t="s">
        <v>21</v>
      </c>
      <c r="G29" s="112" t="n">
        <v>1082619</v>
      </c>
      <c r="H29" s="112" t="n">
        <v>17874</v>
      </c>
      <c r="I29" s="112" t="s">
        <v>21</v>
      </c>
      <c r="J29" s="112" t="n">
        <v>381431</v>
      </c>
    </row>
    <row r="30" customFormat="false" ht="12.75" hidden="false" customHeight="false" outlineLevel="0" collapsed="false">
      <c r="A30" s="126"/>
      <c r="B30" s="26"/>
      <c r="C30" s="26"/>
      <c r="D30" s="27"/>
      <c r="E30" s="27"/>
      <c r="F30" s="27"/>
      <c r="G30" s="27"/>
      <c r="H30" s="27"/>
      <c r="I30" s="27"/>
      <c r="J30" s="27"/>
    </row>
    <row r="31" customFormat="false" ht="12.75" hidden="false" customHeight="false" outlineLevel="0" collapsed="false">
      <c r="A31" s="125" t="s">
        <v>107</v>
      </c>
      <c r="B31" s="110" t="n">
        <v>162</v>
      </c>
      <c r="C31" s="111" t="s">
        <v>21</v>
      </c>
      <c r="D31" s="112" t="n">
        <v>3032</v>
      </c>
      <c r="E31" s="112" t="n">
        <v>2876</v>
      </c>
      <c r="F31" s="112" t="s">
        <v>21</v>
      </c>
      <c r="G31" s="112" t="n">
        <v>28475</v>
      </c>
      <c r="H31" s="112" t="n">
        <v>1434</v>
      </c>
      <c r="I31" s="112" t="s">
        <v>21</v>
      </c>
      <c r="J31" s="112" t="n">
        <v>20434</v>
      </c>
    </row>
    <row r="32" customFormat="false" ht="12.75" hidden="false" customHeight="false" outlineLevel="0" collapsed="false">
      <c r="A32" s="126"/>
      <c r="B32" s="26"/>
      <c r="C32" s="26"/>
      <c r="D32" s="27"/>
      <c r="E32" s="27"/>
      <c r="F32" s="27"/>
      <c r="G32" s="27"/>
      <c r="H32" s="27"/>
      <c r="I32" s="27"/>
      <c r="J32" s="27"/>
    </row>
    <row r="33" customFormat="false" ht="12.75" hidden="false" customHeight="false" outlineLevel="0" collapsed="false">
      <c r="A33" s="126" t="s">
        <v>108</v>
      </c>
      <c r="B33" s="26" t="s">
        <v>21</v>
      </c>
      <c r="C33" s="67" t="s">
        <v>21</v>
      </c>
      <c r="D33" s="27" t="s">
        <v>21</v>
      </c>
      <c r="E33" s="27" t="s">
        <v>21</v>
      </c>
      <c r="F33" s="27" t="s">
        <v>21</v>
      </c>
      <c r="G33" s="27" t="s">
        <v>21</v>
      </c>
      <c r="H33" s="27" t="n">
        <v>11</v>
      </c>
      <c r="I33" s="27" t="n">
        <v>200</v>
      </c>
      <c r="J33" s="27" t="n">
        <v>130</v>
      </c>
    </row>
    <row r="34" customFormat="false" ht="12.75" hidden="false" customHeight="false" outlineLevel="0" collapsed="false">
      <c r="A34" s="125" t="s">
        <v>110</v>
      </c>
      <c r="B34" s="110" t="s">
        <v>21</v>
      </c>
      <c r="C34" s="110" t="s">
        <v>21</v>
      </c>
      <c r="D34" s="112" t="s">
        <v>21</v>
      </c>
      <c r="E34" s="112" t="s">
        <v>21</v>
      </c>
      <c r="F34" s="112" t="s">
        <v>21</v>
      </c>
      <c r="G34" s="112" t="s">
        <v>21</v>
      </c>
      <c r="H34" s="112" t="n">
        <v>11</v>
      </c>
      <c r="I34" s="112" t="n">
        <v>200</v>
      </c>
      <c r="J34" s="112" t="n">
        <v>130</v>
      </c>
    </row>
    <row r="35" customFormat="false" ht="12.75" hidden="false" customHeight="false" outlineLevel="0" collapsed="false">
      <c r="A35" s="126"/>
      <c r="B35" s="26"/>
      <c r="C35" s="26"/>
      <c r="D35" s="27"/>
      <c r="E35" s="27"/>
      <c r="F35" s="27"/>
      <c r="G35" s="27"/>
      <c r="H35" s="27"/>
      <c r="I35" s="27"/>
      <c r="J35" s="27"/>
    </row>
    <row r="36" customFormat="false" ht="12.75" hidden="false" customHeight="false" outlineLevel="0" collapsed="false">
      <c r="A36" s="126" t="s">
        <v>111</v>
      </c>
      <c r="B36" s="26" t="n">
        <v>50</v>
      </c>
      <c r="C36" s="67" t="s">
        <v>21</v>
      </c>
      <c r="D36" s="108" t="n">
        <v>1550</v>
      </c>
      <c r="E36" s="108" t="n">
        <v>1610</v>
      </c>
      <c r="F36" s="108" t="s">
        <v>21</v>
      </c>
      <c r="G36" s="108" t="n">
        <v>14359</v>
      </c>
      <c r="H36" s="108" t="n">
        <v>750</v>
      </c>
      <c r="I36" s="108" t="s">
        <v>21</v>
      </c>
      <c r="J36" s="108" t="n">
        <v>8601</v>
      </c>
    </row>
    <row r="37" customFormat="false" ht="12.75" hidden="false" customHeight="false" outlineLevel="0" collapsed="false">
      <c r="A37" s="126" t="s">
        <v>112</v>
      </c>
      <c r="B37" s="26" t="n">
        <v>155</v>
      </c>
      <c r="C37" s="67" t="s">
        <v>21</v>
      </c>
      <c r="D37" s="27" t="n">
        <v>2704</v>
      </c>
      <c r="E37" s="27" t="n">
        <v>235</v>
      </c>
      <c r="F37" s="27" t="s">
        <v>21</v>
      </c>
      <c r="G37" s="27" t="n">
        <v>4180</v>
      </c>
      <c r="H37" s="27" t="n">
        <v>186</v>
      </c>
      <c r="I37" s="27" t="s">
        <v>21</v>
      </c>
      <c r="J37" s="27" t="n">
        <v>3481</v>
      </c>
    </row>
    <row r="38" customFormat="false" ht="12.75" hidden="false" customHeight="false" outlineLevel="0" collapsed="false">
      <c r="A38" s="126" t="s">
        <v>113</v>
      </c>
      <c r="B38" s="67" t="n">
        <v>3</v>
      </c>
      <c r="C38" s="67" t="n">
        <v>74</v>
      </c>
      <c r="D38" s="27" t="n">
        <v>26</v>
      </c>
      <c r="E38" s="27" t="n">
        <v>378</v>
      </c>
      <c r="F38" s="27" t="n">
        <v>2000</v>
      </c>
      <c r="G38" s="27" t="n">
        <v>3640</v>
      </c>
      <c r="H38" s="27" t="n">
        <v>102</v>
      </c>
      <c r="I38" s="27" t="n">
        <v>600</v>
      </c>
      <c r="J38" s="27" t="n">
        <v>824</v>
      </c>
    </row>
    <row r="39" customFormat="false" ht="12.75" hidden="false" customHeight="false" outlineLevel="0" collapsed="false">
      <c r="A39" s="126" t="s">
        <v>114</v>
      </c>
      <c r="B39" s="26" t="s">
        <v>21</v>
      </c>
      <c r="C39" s="67" t="s">
        <v>21</v>
      </c>
      <c r="D39" s="27" t="s">
        <v>21</v>
      </c>
      <c r="E39" s="27" t="s">
        <v>21</v>
      </c>
      <c r="F39" s="27" t="s">
        <v>21</v>
      </c>
      <c r="G39" s="27" t="s">
        <v>21</v>
      </c>
      <c r="H39" s="27" t="n">
        <v>13</v>
      </c>
      <c r="I39" s="27" t="s">
        <v>21</v>
      </c>
      <c r="J39" s="27" t="n">
        <v>111</v>
      </c>
    </row>
    <row r="40" customFormat="false" ht="12.75" hidden="false" customHeight="false" outlineLevel="0" collapsed="false">
      <c r="A40" s="126" t="s">
        <v>133</v>
      </c>
      <c r="B40" s="67" t="n">
        <v>95</v>
      </c>
      <c r="C40" s="67" t="n">
        <v>68</v>
      </c>
      <c r="D40" s="27" t="n">
        <v>1491</v>
      </c>
      <c r="E40" s="27" t="n">
        <v>3556</v>
      </c>
      <c r="F40" s="27" t="s">
        <v>21</v>
      </c>
      <c r="G40" s="27" t="n">
        <v>63000</v>
      </c>
      <c r="H40" s="27" t="n">
        <v>3365</v>
      </c>
      <c r="I40" s="27" t="s">
        <v>21</v>
      </c>
      <c r="J40" s="27" t="n">
        <v>58650</v>
      </c>
    </row>
    <row r="41" customFormat="false" ht="12.75" hidden="false" customHeight="false" outlineLevel="0" collapsed="false">
      <c r="A41" s="126" t="s">
        <v>116</v>
      </c>
      <c r="B41" s="67" t="s">
        <v>21</v>
      </c>
      <c r="C41" s="67" t="s">
        <v>21</v>
      </c>
      <c r="D41" s="27" t="s">
        <v>21</v>
      </c>
      <c r="E41" s="27" t="s">
        <v>21</v>
      </c>
      <c r="F41" s="27" t="s">
        <v>21</v>
      </c>
      <c r="G41" s="27" t="s">
        <v>21</v>
      </c>
      <c r="H41" s="27" t="s">
        <v>21</v>
      </c>
      <c r="I41" s="27" t="n">
        <v>97</v>
      </c>
      <c r="J41" s="27" t="s">
        <v>21</v>
      </c>
    </row>
    <row r="42" customFormat="false" ht="12.75" hidden="false" customHeight="false" outlineLevel="0" collapsed="false">
      <c r="A42" s="126" t="s">
        <v>117</v>
      </c>
      <c r="B42" s="26" t="n">
        <v>17</v>
      </c>
      <c r="C42" s="67" t="s">
        <v>21</v>
      </c>
      <c r="D42" s="27" t="n">
        <v>213</v>
      </c>
      <c r="E42" s="27" t="n">
        <v>679</v>
      </c>
      <c r="F42" s="27" t="s">
        <v>21</v>
      </c>
      <c r="G42" s="27" t="n">
        <v>10185</v>
      </c>
      <c r="H42" s="27" t="n">
        <v>1043</v>
      </c>
      <c r="I42" s="27" t="s">
        <v>21</v>
      </c>
      <c r="J42" s="27" t="n">
        <v>10430</v>
      </c>
    </row>
    <row r="43" customFormat="false" ht="12.75" hidden="false" customHeight="false" outlineLevel="0" collapsed="false">
      <c r="A43" s="126" t="s">
        <v>118</v>
      </c>
      <c r="B43" s="26" t="n">
        <v>335</v>
      </c>
      <c r="C43" s="67" t="s">
        <v>21</v>
      </c>
      <c r="D43" s="27" t="n">
        <v>4410</v>
      </c>
      <c r="E43" s="27" t="n">
        <v>1235</v>
      </c>
      <c r="F43" s="27" t="s">
        <v>21</v>
      </c>
      <c r="G43" s="27" t="n">
        <v>11873</v>
      </c>
      <c r="H43" s="27" t="n">
        <v>2157</v>
      </c>
      <c r="I43" s="27" t="s">
        <v>21</v>
      </c>
      <c r="J43" s="27" t="n">
        <v>14784</v>
      </c>
    </row>
    <row r="44" customFormat="false" ht="12.75" hidden="false" customHeight="false" outlineLevel="0" collapsed="false">
      <c r="A44" s="125" t="s">
        <v>119</v>
      </c>
      <c r="B44" s="110" t="n">
        <v>655</v>
      </c>
      <c r="C44" s="110" t="n">
        <v>142</v>
      </c>
      <c r="D44" s="112" t="n">
        <v>10394</v>
      </c>
      <c r="E44" s="112" t="n">
        <v>7693</v>
      </c>
      <c r="F44" s="112" t="n">
        <v>2000</v>
      </c>
      <c r="G44" s="112" t="n">
        <v>107237</v>
      </c>
      <c r="H44" s="112" t="n">
        <v>7616</v>
      </c>
      <c r="I44" s="112" t="n">
        <v>697</v>
      </c>
      <c r="J44" s="112" t="n">
        <v>96881</v>
      </c>
    </row>
    <row r="45" customFormat="false" ht="12.75" hidden="false" customHeight="false" outlineLevel="0" collapsed="false">
      <c r="A45" s="126"/>
      <c r="B45" s="26"/>
      <c r="C45" s="26"/>
      <c r="D45" s="27"/>
      <c r="E45" s="27"/>
      <c r="F45" s="27"/>
      <c r="G45" s="27"/>
      <c r="H45" s="27"/>
      <c r="I45" s="27"/>
      <c r="J45" s="27"/>
    </row>
    <row r="46" customFormat="false" ht="12.75" hidden="false" customHeight="false" outlineLevel="0" collapsed="false">
      <c r="A46" s="126" t="s">
        <v>120</v>
      </c>
      <c r="B46" s="26" t="n">
        <v>14</v>
      </c>
      <c r="C46" s="67" t="n">
        <v>3465</v>
      </c>
      <c r="D46" s="27" t="n">
        <v>168</v>
      </c>
      <c r="E46" s="27" t="n">
        <v>12</v>
      </c>
      <c r="F46" s="27" t="n">
        <v>2271</v>
      </c>
      <c r="G46" s="27" t="n">
        <v>142</v>
      </c>
      <c r="H46" s="27" t="n">
        <v>17</v>
      </c>
      <c r="I46" s="27" t="s">
        <v>21</v>
      </c>
      <c r="J46" s="27" t="n">
        <v>187</v>
      </c>
    </row>
    <row r="47" customFormat="false" ht="12.75" hidden="false" customHeight="false" outlineLevel="0" collapsed="false">
      <c r="A47" s="126" t="s">
        <v>121</v>
      </c>
      <c r="B47" s="67" t="n">
        <v>13</v>
      </c>
      <c r="C47" s="67" t="n">
        <v>3991</v>
      </c>
      <c r="D47" s="27" t="n">
        <v>174</v>
      </c>
      <c r="E47" s="27" t="n">
        <v>7</v>
      </c>
      <c r="F47" s="27" t="n">
        <v>2124</v>
      </c>
      <c r="G47" s="27" t="n">
        <v>95</v>
      </c>
      <c r="H47" s="27" t="n">
        <v>10</v>
      </c>
      <c r="I47" s="27" t="n">
        <v>3995</v>
      </c>
      <c r="J47" s="27" t="n">
        <v>142</v>
      </c>
    </row>
    <row r="48" customFormat="false" ht="12.75" hidden="false" customHeight="false" outlineLevel="0" collapsed="false">
      <c r="A48" s="125" t="s">
        <v>122</v>
      </c>
      <c r="B48" s="111" t="n">
        <v>27</v>
      </c>
      <c r="C48" s="111" t="n">
        <v>7456</v>
      </c>
      <c r="D48" s="112" t="n">
        <v>342</v>
      </c>
      <c r="E48" s="112" t="n">
        <v>19</v>
      </c>
      <c r="F48" s="112" t="n">
        <v>4395</v>
      </c>
      <c r="G48" s="112" t="n">
        <v>237</v>
      </c>
      <c r="H48" s="112" t="n">
        <v>27</v>
      </c>
      <c r="I48" s="112" t="n">
        <v>3995</v>
      </c>
      <c r="J48" s="112" t="n">
        <v>329</v>
      </c>
    </row>
    <row r="49" customFormat="false" ht="12.75" hidden="false" customHeight="false" outlineLevel="0" collapsed="false">
      <c r="A49" s="126"/>
      <c r="B49" s="26"/>
      <c r="C49" s="26"/>
      <c r="D49" s="27"/>
      <c r="E49" s="27"/>
      <c r="F49" s="27"/>
      <c r="G49" s="27"/>
      <c r="H49" s="27"/>
      <c r="I49" s="27"/>
      <c r="J49" s="27"/>
    </row>
    <row r="50" customFormat="false" ht="13.5" hidden="false" customHeight="false" outlineLevel="0" collapsed="false">
      <c r="A50" s="128" t="s">
        <v>123</v>
      </c>
      <c r="B50" s="40" t="n">
        <v>7075</v>
      </c>
      <c r="C50" s="40" t="n">
        <v>7598</v>
      </c>
      <c r="D50" s="41" t="n">
        <v>161702</v>
      </c>
      <c r="E50" s="41" t="n">
        <v>84525</v>
      </c>
      <c r="F50" s="41" t="n">
        <v>17123</v>
      </c>
      <c r="G50" s="41" t="n">
        <v>1330568</v>
      </c>
      <c r="H50" s="41" t="n">
        <v>27554</v>
      </c>
      <c r="I50" s="41" t="n">
        <v>18936</v>
      </c>
      <c r="J50" s="41" t="n">
        <v>507879</v>
      </c>
    </row>
  </sheetData>
  <mergeCells count="11">
    <mergeCell ref="A1:J1"/>
    <mergeCell ref="A3:L3"/>
    <mergeCell ref="B5:D6"/>
    <mergeCell ref="E5:G6"/>
    <mergeCell ref="H5:J6"/>
    <mergeCell ref="C7:C10"/>
    <mergeCell ref="D7:D10"/>
    <mergeCell ref="F7:F10"/>
    <mergeCell ref="G7:G10"/>
    <mergeCell ref="I7:I10"/>
    <mergeCell ref="J7:J10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5" activeCellId="0" sqref="A5: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6" min="2" style="2" width="11.7"/>
    <col collapsed="false" customWidth="true" hidden="false" outlineLevel="0" max="7" min="7" style="2" width="12.28"/>
    <col collapsed="false" customWidth="true" hidden="false" outlineLevel="0" max="11" min="8" style="2" width="11.7"/>
    <col collapsed="false" customWidth="false" hidden="false" outlineLevel="0" max="257" min="12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80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13.5" hidden="false" customHeight="true" outlineLevel="0" collapsed="false">
      <c r="A4" s="74"/>
      <c r="B4" s="75"/>
      <c r="C4" s="75"/>
      <c r="D4" s="75"/>
      <c r="E4" s="75"/>
      <c r="F4" s="75"/>
      <c r="G4" s="75"/>
      <c r="H4" s="75"/>
      <c r="I4" s="75"/>
      <c r="J4" s="75"/>
      <c r="K4" s="75"/>
    </row>
    <row r="5" customFormat="false" ht="12.75" hidden="false" customHeight="true" outlineLevel="0" collapsed="false">
      <c r="A5" s="256"/>
      <c r="B5" s="136" t="s">
        <v>2</v>
      </c>
      <c r="C5" s="136"/>
      <c r="D5" s="136"/>
      <c r="E5" s="136"/>
      <c r="F5" s="136"/>
      <c r="G5" s="78" t="s">
        <v>47</v>
      </c>
      <c r="H5" s="136"/>
      <c r="I5" s="136" t="s">
        <v>41</v>
      </c>
      <c r="J5" s="638"/>
      <c r="K5" s="45" t="s">
        <v>42</v>
      </c>
      <c r="L5" s="45"/>
      <c r="M5" s="45"/>
    </row>
    <row r="6" customFormat="false" ht="12.75" hidden="false" customHeight="true" outlineLevel="0" collapsed="false">
      <c r="A6" s="120" t="s">
        <v>83</v>
      </c>
      <c r="B6" s="381" t="s">
        <v>7</v>
      </c>
      <c r="C6" s="381"/>
      <c r="D6" s="381"/>
      <c r="E6" s="381"/>
      <c r="F6" s="381"/>
      <c r="G6" s="78"/>
      <c r="H6" s="50" t="s">
        <v>286</v>
      </c>
      <c r="I6" s="50"/>
      <c r="J6" s="50" t="s">
        <v>45</v>
      </c>
      <c r="K6" s="49" t="s">
        <v>46</v>
      </c>
      <c r="L6" s="49" t="s">
        <v>47</v>
      </c>
      <c r="M6" s="639" t="s">
        <v>48</v>
      </c>
    </row>
    <row r="7" customFormat="false" ht="12.75" hidden="false" customHeight="false" outlineLevel="0" collapsed="false">
      <c r="A7" s="120" t="s">
        <v>87</v>
      </c>
      <c r="B7" s="382"/>
      <c r="C7" s="226" t="s">
        <v>11</v>
      </c>
      <c r="D7" s="383"/>
      <c r="E7" s="121" t="s">
        <v>12</v>
      </c>
      <c r="F7" s="121"/>
      <c r="G7" s="78"/>
      <c r="H7" s="381" t="s">
        <v>54</v>
      </c>
      <c r="I7" s="381"/>
      <c r="J7" s="48" t="s">
        <v>8</v>
      </c>
      <c r="K7" s="49"/>
      <c r="L7" s="49"/>
      <c r="M7" s="639"/>
    </row>
    <row r="8" customFormat="false" ht="13.5" hidden="false" customHeight="false" outlineLevel="0" collapsed="false">
      <c r="A8" s="257"/>
      <c r="B8" s="385" t="s">
        <v>222</v>
      </c>
      <c r="C8" s="385" t="s">
        <v>223</v>
      </c>
      <c r="D8" s="385" t="s">
        <v>11</v>
      </c>
      <c r="E8" s="385" t="s">
        <v>222</v>
      </c>
      <c r="F8" s="385" t="s">
        <v>223</v>
      </c>
      <c r="G8" s="78"/>
      <c r="H8" s="385" t="s">
        <v>222</v>
      </c>
      <c r="I8" s="385" t="s">
        <v>223</v>
      </c>
      <c r="J8" s="55" t="s">
        <v>55</v>
      </c>
      <c r="K8" s="49"/>
      <c r="L8" s="49"/>
      <c r="M8" s="639"/>
      <c r="P8" s="271"/>
      <c r="Q8" s="271"/>
    </row>
    <row r="9" customFormat="false" ht="12.75" hidden="false" customHeight="false" outlineLevel="0" collapsed="false">
      <c r="A9" s="438" t="s">
        <v>304</v>
      </c>
      <c r="B9" s="301" t="s">
        <v>21</v>
      </c>
      <c r="C9" s="301" t="s">
        <v>21</v>
      </c>
      <c r="D9" s="301" t="s">
        <v>21</v>
      </c>
      <c r="E9" s="301" t="s">
        <v>21</v>
      </c>
      <c r="F9" s="301" t="s">
        <v>21</v>
      </c>
      <c r="G9" s="301" t="n">
        <v>2600</v>
      </c>
      <c r="H9" s="377" t="s">
        <v>21</v>
      </c>
      <c r="I9" s="301" t="s">
        <v>21</v>
      </c>
      <c r="J9" s="377" t="s">
        <v>21</v>
      </c>
      <c r="K9" s="377" t="s">
        <v>21</v>
      </c>
      <c r="L9" s="377" t="s">
        <v>21</v>
      </c>
      <c r="M9" s="302" t="s">
        <v>21</v>
      </c>
    </row>
    <row r="10" customFormat="false" ht="12.75" hidden="false" customHeight="false" outlineLevel="0" collapsed="false">
      <c r="A10" s="126"/>
      <c r="B10" s="26"/>
      <c r="C10" s="26"/>
      <c r="D10" s="26"/>
      <c r="E10" s="26"/>
      <c r="F10" s="26"/>
      <c r="G10" s="26"/>
      <c r="H10" s="67"/>
      <c r="I10" s="67"/>
      <c r="J10" s="67"/>
      <c r="K10" s="67"/>
      <c r="L10" s="67"/>
      <c r="M10" s="27"/>
    </row>
    <row r="11" customFormat="false" ht="13.5" hidden="false" customHeight="false" outlineLevel="0" collapsed="false">
      <c r="A11" s="128" t="s">
        <v>123</v>
      </c>
      <c r="B11" s="40" t="s">
        <v>21</v>
      </c>
      <c r="C11" s="40" t="s">
        <v>21</v>
      </c>
      <c r="D11" s="40" t="s">
        <v>21</v>
      </c>
      <c r="E11" s="40" t="s">
        <v>21</v>
      </c>
      <c r="F11" s="40" t="s">
        <v>21</v>
      </c>
      <c r="G11" s="40" t="n">
        <v>2600</v>
      </c>
      <c r="H11" s="40" t="s">
        <v>21</v>
      </c>
      <c r="I11" s="40" t="s">
        <v>21</v>
      </c>
      <c r="J11" s="40" t="s">
        <v>21</v>
      </c>
      <c r="K11" s="40" t="s">
        <v>21</v>
      </c>
      <c r="L11" s="40" t="s">
        <v>21</v>
      </c>
      <c r="M11" s="41" t="s">
        <v>21</v>
      </c>
    </row>
  </sheetData>
  <mergeCells count="12">
    <mergeCell ref="A1:K1"/>
    <mergeCell ref="A3:M3"/>
    <mergeCell ref="B5:F5"/>
    <mergeCell ref="G5:G8"/>
    <mergeCell ref="K5:M5"/>
    <mergeCell ref="B6:F6"/>
    <mergeCell ref="H6:I6"/>
    <mergeCell ref="K6:K8"/>
    <mergeCell ref="L6:L8"/>
    <mergeCell ref="M6:M8"/>
    <mergeCell ref="E7:F7"/>
    <mergeCell ref="H7:I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N54" activeCellId="0" sqref="N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6" min="2" style="2" width="11.85"/>
    <col collapsed="false" customWidth="true" hidden="false" outlineLevel="0" max="7" min="7" style="2" width="14.14"/>
    <col collapsed="false" customWidth="true" hidden="false" outlineLevel="0" max="11" min="8" style="2" width="11.85"/>
    <col collapsed="false" customWidth="false" hidden="false" outlineLevel="0" max="257" min="12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80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3.5" hidden="false" customHeight="true" outlineLevel="0" collapsed="false">
      <c r="A4" s="74"/>
      <c r="B4" s="75"/>
      <c r="C4" s="75"/>
      <c r="D4" s="75"/>
      <c r="E4" s="75"/>
      <c r="F4" s="75"/>
      <c r="G4" s="75"/>
      <c r="H4" s="75"/>
      <c r="I4" s="75"/>
      <c r="J4" s="75"/>
      <c r="K4" s="75"/>
    </row>
    <row r="5" customFormat="false" ht="12.75" hidden="false" customHeight="true" outlineLevel="0" collapsed="false">
      <c r="A5" s="256"/>
      <c r="B5" s="136" t="s">
        <v>2</v>
      </c>
      <c r="C5" s="136"/>
      <c r="D5" s="136"/>
      <c r="E5" s="136"/>
      <c r="F5" s="136"/>
      <c r="G5" s="78" t="s">
        <v>47</v>
      </c>
      <c r="H5" s="136"/>
      <c r="I5" s="136" t="s">
        <v>41</v>
      </c>
      <c r="J5" s="638"/>
      <c r="K5" s="45" t="s">
        <v>42</v>
      </c>
      <c r="L5" s="45"/>
      <c r="M5" s="45"/>
    </row>
    <row r="6" customFormat="false" ht="12.75" hidden="false" customHeight="true" outlineLevel="0" collapsed="false">
      <c r="A6" s="120" t="s">
        <v>83</v>
      </c>
      <c r="B6" s="381" t="s">
        <v>7</v>
      </c>
      <c r="C6" s="381"/>
      <c r="D6" s="381"/>
      <c r="E6" s="381"/>
      <c r="F6" s="381"/>
      <c r="G6" s="78"/>
      <c r="H6" s="50" t="s">
        <v>286</v>
      </c>
      <c r="I6" s="50"/>
      <c r="J6" s="50" t="s">
        <v>45</v>
      </c>
      <c r="K6" s="49" t="s">
        <v>46</v>
      </c>
      <c r="L6" s="49" t="s">
        <v>47</v>
      </c>
      <c r="M6" s="639" t="s">
        <v>48</v>
      </c>
    </row>
    <row r="7" customFormat="false" ht="12.75" hidden="false" customHeight="false" outlineLevel="0" collapsed="false">
      <c r="A7" s="120" t="s">
        <v>87</v>
      </c>
      <c r="B7" s="382"/>
      <c r="C7" s="226" t="s">
        <v>11</v>
      </c>
      <c r="D7" s="383"/>
      <c r="E7" s="121" t="s">
        <v>12</v>
      </c>
      <c r="F7" s="121"/>
      <c r="G7" s="78"/>
      <c r="H7" s="381" t="s">
        <v>54</v>
      </c>
      <c r="I7" s="381"/>
      <c r="J7" s="48" t="s">
        <v>8</v>
      </c>
      <c r="K7" s="49"/>
      <c r="L7" s="49"/>
      <c r="M7" s="639"/>
    </row>
    <row r="8" customFormat="false" ht="13.5" hidden="false" customHeight="false" outlineLevel="0" collapsed="false">
      <c r="A8" s="257"/>
      <c r="B8" s="385" t="s">
        <v>222</v>
      </c>
      <c r="C8" s="385" t="s">
        <v>223</v>
      </c>
      <c r="D8" s="385" t="s">
        <v>11</v>
      </c>
      <c r="E8" s="385" t="s">
        <v>222</v>
      </c>
      <c r="F8" s="385" t="s">
        <v>223</v>
      </c>
      <c r="G8" s="78"/>
      <c r="H8" s="385" t="s">
        <v>222</v>
      </c>
      <c r="I8" s="385" t="s">
        <v>223</v>
      </c>
      <c r="J8" s="55" t="s">
        <v>55</v>
      </c>
      <c r="K8" s="49"/>
      <c r="L8" s="49"/>
      <c r="M8" s="639"/>
      <c r="P8" s="271"/>
      <c r="Q8" s="271"/>
    </row>
    <row r="9" customFormat="false" ht="12.75" hidden="false" customHeight="false" outlineLevel="0" collapsed="false">
      <c r="A9" s="189" t="s">
        <v>96</v>
      </c>
      <c r="B9" s="214" t="n">
        <v>2</v>
      </c>
      <c r="C9" s="214" t="s">
        <v>21</v>
      </c>
      <c r="D9" s="183" t="n">
        <v>2</v>
      </c>
      <c r="E9" s="214" t="n">
        <v>2</v>
      </c>
      <c r="F9" s="214" t="s">
        <v>21</v>
      </c>
      <c r="G9" s="214" t="n">
        <v>250</v>
      </c>
      <c r="H9" s="214" t="n">
        <v>400</v>
      </c>
      <c r="I9" s="214" t="s">
        <v>21</v>
      </c>
      <c r="J9" s="214" t="n">
        <v>20</v>
      </c>
      <c r="K9" s="214" t="n">
        <v>1</v>
      </c>
      <c r="L9" s="214" t="n">
        <v>5</v>
      </c>
      <c r="M9" s="215" t="n">
        <v>6</v>
      </c>
    </row>
    <row r="10" customFormat="false" ht="12.75" hidden="false" customHeight="false" outlineLevel="0" collapsed="false">
      <c r="A10" s="126" t="s">
        <v>296</v>
      </c>
      <c r="B10" s="114" t="n">
        <v>219</v>
      </c>
      <c r="C10" s="114" t="n">
        <v>152</v>
      </c>
      <c r="D10" s="67" t="n">
        <v>371</v>
      </c>
      <c r="E10" s="114" t="n">
        <v>211</v>
      </c>
      <c r="F10" s="114" t="n">
        <v>150</v>
      </c>
      <c r="G10" s="114" t="s">
        <v>21</v>
      </c>
      <c r="H10" s="114" t="n">
        <v>450</v>
      </c>
      <c r="I10" s="114" t="n">
        <v>1200</v>
      </c>
      <c r="J10" s="114" t="s">
        <v>21</v>
      </c>
      <c r="K10" s="114" t="n">
        <v>275</v>
      </c>
      <c r="L10" s="114" t="s">
        <v>21</v>
      </c>
      <c r="M10" s="108" t="n">
        <v>275</v>
      </c>
    </row>
    <row r="11" customFormat="false" ht="12.75" hidden="false" customHeight="false" outlineLevel="0" collapsed="false">
      <c r="A11" s="126" t="s">
        <v>97</v>
      </c>
      <c r="B11" s="114" t="n">
        <v>17</v>
      </c>
      <c r="C11" s="114" t="n">
        <v>5</v>
      </c>
      <c r="D11" s="67" t="n">
        <v>22</v>
      </c>
      <c r="E11" s="114" t="n">
        <v>17</v>
      </c>
      <c r="F11" s="114" t="n">
        <v>5</v>
      </c>
      <c r="G11" s="114" t="s">
        <v>21</v>
      </c>
      <c r="H11" s="114" t="n">
        <v>1000</v>
      </c>
      <c r="I11" s="114" t="n">
        <v>2500</v>
      </c>
      <c r="J11" s="114" t="s">
        <v>21</v>
      </c>
      <c r="K11" s="114" t="n">
        <v>30</v>
      </c>
      <c r="L11" s="114" t="s">
        <v>21</v>
      </c>
      <c r="M11" s="108" t="n">
        <v>30</v>
      </c>
    </row>
    <row r="12" customFormat="false" ht="12.75" hidden="false" customHeight="false" outlineLevel="0" collapsed="false">
      <c r="A12" s="125" t="s">
        <v>98</v>
      </c>
      <c r="B12" s="110" t="n">
        <v>238</v>
      </c>
      <c r="C12" s="110" t="n">
        <v>157</v>
      </c>
      <c r="D12" s="110" t="n">
        <v>395</v>
      </c>
      <c r="E12" s="110" t="n">
        <v>230</v>
      </c>
      <c r="F12" s="110" t="n">
        <v>155</v>
      </c>
      <c r="G12" s="110" t="n">
        <v>250</v>
      </c>
      <c r="H12" s="111" t="n">
        <v>490</v>
      </c>
      <c r="I12" s="111" t="n">
        <v>1242</v>
      </c>
      <c r="J12" s="111" t="n">
        <v>20</v>
      </c>
      <c r="K12" s="111" t="n">
        <v>306</v>
      </c>
      <c r="L12" s="111" t="n">
        <v>5</v>
      </c>
      <c r="M12" s="112" t="n">
        <v>311</v>
      </c>
    </row>
    <row r="13" customFormat="false" ht="12.75" hidden="false" customHeight="false" outlineLevel="0" collapsed="false">
      <c r="A13" s="237"/>
      <c r="B13" s="23"/>
      <c r="C13" s="23"/>
      <c r="D13" s="23"/>
      <c r="E13" s="23"/>
      <c r="F13" s="23"/>
      <c r="G13" s="23"/>
      <c r="H13" s="113"/>
      <c r="I13" s="113"/>
      <c r="J13" s="113"/>
      <c r="K13" s="113"/>
      <c r="L13" s="113"/>
      <c r="M13" s="24"/>
    </row>
    <row r="14" customFormat="false" ht="12.75" hidden="false" customHeight="false" outlineLevel="0" collapsed="false">
      <c r="A14" s="126" t="s">
        <v>100</v>
      </c>
      <c r="B14" s="26" t="n">
        <v>17</v>
      </c>
      <c r="C14" s="67" t="s">
        <v>21</v>
      </c>
      <c r="D14" s="67" t="n">
        <v>17</v>
      </c>
      <c r="E14" s="26" t="n">
        <v>16</v>
      </c>
      <c r="F14" s="67" t="s">
        <v>21</v>
      </c>
      <c r="G14" s="67" t="s">
        <v>21</v>
      </c>
      <c r="H14" s="26" t="s">
        <v>21</v>
      </c>
      <c r="I14" s="67" t="s">
        <v>21</v>
      </c>
      <c r="J14" s="67" t="s">
        <v>21</v>
      </c>
      <c r="K14" s="67" t="s">
        <v>21</v>
      </c>
      <c r="L14" s="67" t="s">
        <v>21</v>
      </c>
      <c r="M14" s="108" t="s">
        <v>21</v>
      </c>
    </row>
    <row r="15" customFormat="false" ht="12.75" hidden="false" customHeight="false" outlineLevel="0" collapsed="false">
      <c r="A15" s="126" t="s">
        <v>299</v>
      </c>
      <c r="B15" s="26" t="n">
        <v>30</v>
      </c>
      <c r="C15" s="67" t="n">
        <v>7</v>
      </c>
      <c r="D15" s="67" t="n">
        <v>37</v>
      </c>
      <c r="E15" s="26" t="n">
        <v>30</v>
      </c>
      <c r="F15" s="67" t="n">
        <v>2</v>
      </c>
      <c r="G15" s="67" t="n">
        <v>46</v>
      </c>
      <c r="H15" s="26" t="n">
        <v>1000</v>
      </c>
      <c r="I15" s="67" t="n">
        <v>1000</v>
      </c>
      <c r="J15" s="67" t="n">
        <v>15</v>
      </c>
      <c r="K15" s="67" t="n">
        <v>32</v>
      </c>
      <c r="L15" s="67" t="n">
        <v>1</v>
      </c>
      <c r="M15" s="108" t="n">
        <v>33</v>
      </c>
    </row>
    <row r="16" customFormat="false" ht="12.75" hidden="false" customHeight="false" outlineLevel="0" collapsed="false">
      <c r="A16" s="126" t="s">
        <v>300</v>
      </c>
      <c r="B16" s="67" t="n">
        <v>2</v>
      </c>
      <c r="C16" s="67" t="s">
        <v>21</v>
      </c>
      <c r="D16" s="67" t="n">
        <v>2</v>
      </c>
      <c r="E16" s="67" t="n">
        <v>2</v>
      </c>
      <c r="F16" s="67" t="s">
        <v>21</v>
      </c>
      <c r="G16" s="67" t="n">
        <v>58</v>
      </c>
      <c r="H16" s="67" t="n">
        <v>1500</v>
      </c>
      <c r="I16" s="67" t="s">
        <v>21</v>
      </c>
      <c r="J16" s="67" t="n">
        <v>15</v>
      </c>
      <c r="K16" s="67" t="n">
        <v>3</v>
      </c>
      <c r="L16" s="67" t="n">
        <v>1</v>
      </c>
      <c r="M16" s="108" t="n">
        <v>4</v>
      </c>
    </row>
    <row r="17" customFormat="false" ht="12.75" hidden="false" customHeight="false" outlineLevel="0" collapsed="false">
      <c r="A17" s="125" t="s">
        <v>102</v>
      </c>
      <c r="B17" s="110" t="n">
        <v>49</v>
      </c>
      <c r="C17" s="110" t="n">
        <v>7</v>
      </c>
      <c r="D17" s="110" t="n">
        <v>56</v>
      </c>
      <c r="E17" s="110" t="n">
        <v>48</v>
      </c>
      <c r="F17" s="110" t="n">
        <v>2</v>
      </c>
      <c r="G17" s="110" t="n">
        <v>104</v>
      </c>
      <c r="H17" s="111" t="n">
        <v>688</v>
      </c>
      <c r="I17" s="111" t="n">
        <v>1000</v>
      </c>
      <c r="J17" s="111" t="n">
        <v>15</v>
      </c>
      <c r="K17" s="111" t="n">
        <v>35</v>
      </c>
      <c r="L17" s="111" t="n">
        <v>2</v>
      </c>
      <c r="M17" s="112" t="n">
        <v>37</v>
      </c>
    </row>
    <row r="18" customFormat="false" ht="12.75" hidden="false" customHeight="false" outlineLevel="0" collapsed="false">
      <c r="A18" s="237"/>
      <c r="B18" s="23"/>
      <c r="C18" s="23"/>
      <c r="D18" s="23"/>
      <c r="E18" s="23"/>
      <c r="F18" s="23"/>
      <c r="G18" s="23"/>
      <c r="H18" s="113"/>
      <c r="I18" s="113"/>
      <c r="J18" s="113"/>
      <c r="K18" s="113"/>
      <c r="L18" s="113"/>
      <c r="M18" s="24"/>
    </row>
    <row r="19" customFormat="false" ht="12.75" hidden="false" customHeight="false" outlineLevel="0" collapsed="false">
      <c r="A19" s="125" t="s">
        <v>304</v>
      </c>
      <c r="B19" s="111" t="n">
        <v>2</v>
      </c>
      <c r="C19" s="111" t="n">
        <v>2</v>
      </c>
      <c r="D19" s="111" t="n">
        <v>4</v>
      </c>
      <c r="E19" s="111" t="n">
        <v>2</v>
      </c>
      <c r="F19" s="111" t="n">
        <v>2</v>
      </c>
      <c r="G19" s="111" t="s">
        <v>21</v>
      </c>
      <c r="H19" s="110" t="s">
        <v>21</v>
      </c>
      <c r="I19" s="111" t="s">
        <v>21</v>
      </c>
      <c r="J19" s="110" t="s">
        <v>21</v>
      </c>
      <c r="K19" s="110" t="s">
        <v>21</v>
      </c>
      <c r="L19" s="110" t="s">
        <v>21</v>
      </c>
      <c r="M19" s="116" t="s">
        <v>21</v>
      </c>
    </row>
    <row r="20" customFormat="false" ht="12.75" hidden="false" customHeight="false" outlineLevel="0" collapsed="false">
      <c r="A20" s="126"/>
      <c r="B20" s="26"/>
      <c r="C20" s="26"/>
      <c r="D20" s="26"/>
      <c r="E20" s="26"/>
      <c r="F20" s="26"/>
      <c r="G20" s="26"/>
      <c r="H20" s="67"/>
      <c r="I20" s="67"/>
      <c r="J20" s="67"/>
      <c r="K20" s="67"/>
      <c r="L20" s="67"/>
      <c r="M20" s="27"/>
    </row>
    <row r="21" customFormat="false" ht="12.75" hidden="false" customHeight="false" outlineLevel="0" collapsed="false">
      <c r="A21" s="125" t="s">
        <v>107</v>
      </c>
      <c r="B21" s="111" t="s">
        <v>21</v>
      </c>
      <c r="C21" s="111" t="n">
        <v>1</v>
      </c>
      <c r="D21" s="111" t="n">
        <v>1</v>
      </c>
      <c r="E21" s="111" t="s">
        <v>21</v>
      </c>
      <c r="F21" s="111" t="s">
        <v>21</v>
      </c>
      <c r="G21" s="111" t="s">
        <v>21</v>
      </c>
      <c r="H21" s="111" t="s">
        <v>21</v>
      </c>
      <c r="I21" s="111" t="s">
        <v>21</v>
      </c>
      <c r="J21" s="111" t="s">
        <v>21</v>
      </c>
      <c r="K21" s="111" t="s">
        <v>21</v>
      </c>
      <c r="L21" s="111" t="s">
        <v>21</v>
      </c>
      <c r="M21" s="116" t="s">
        <v>21</v>
      </c>
    </row>
    <row r="22" customFormat="false" ht="12.75" hidden="false" customHeight="false" outlineLevel="0" collapsed="false">
      <c r="A22" s="126"/>
      <c r="B22" s="26"/>
      <c r="C22" s="26"/>
      <c r="D22" s="26"/>
      <c r="E22" s="26"/>
      <c r="F22" s="26"/>
      <c r="G22" s="26"/>
      <c r="H22" s="67"/>
      <c r="I22" s="67"/>
      <c r="J22" s="67"/>
      <c r="K22" s="67"/>
      <c r="L22" s="67"/>
      <c r="M22" s="27"/>
    </row>
    <row r="23" customFormat="false" ht="12.75" hidden="false" customHeight="false" outlineLevel="0" collapsed="false">
      <c r="A23" s="126" t="s">
        <v>112</v>
      </c>
      <c r="B23" s="26" t="n">
        <v>32</v>
      </c>
      <c r="C23" s="67" t="n">
        <v>160</v>
      </c>
      <c r="D23" s="67" t="n">
        <v>192</v>
      </c>
      <c r="E23" s="26" t="n">
        <v>32</v>
      </c>
      <c r="F23" s="67" t="n">
        <v>160</v>
      </c>
      <c r="G23" s="67" t="s">
        <v>21</v>
      </c>
      <c r="H23" s="26" t="n">
        <v>500</v>
      </c>
      <c r="I23" s="67" t="n">
        <v>900</v>
      </c>
      <c r="J23" s="26" t="s">
        <v>21</v>
      </c>
      <c r="K23" s="26" t="n">
        <v>160</v>
      </c>
      <c r="L23" s="26" t="s">
        <v>21</v>
      </c>
      <c r="M23" s="108" t="n">
        <v>160</v>
      </c>
    </row>
    <row r="24" customFormat="false" ht="12.75" hidden="false" customHeight="false" outlineLevel="0" collapsed="false">
      <c r="A24" s="126" t="s">
        <v>113</v>
      </c>
      <c r="B24" s="67" t="s">
        <v>21</v>
      </c>
      <c r="C24" s="67" t="s">
        <v>21</v>
      </c>
      <c r="D24" s="67" t="s">
        <v>21</v>
      </c>
      <c r="E24" s="67" t="s">
        <v>21</v>
      </c>
      <c r="F24" s="67" t="s">
        <v>21</v>
      </c>
      <c r="G24" s="67" t="n">
        <v>65</v>
      </c>
      <c r="H24" s="67" t="s">
        <v>21</v>
      </c>
      <c r="I24" s="67" t="s">
        <v>21</v>
      </c>
      <c r="J24" s="67" t="s">
        <v>21</v>
      </c>
      <c r="K24" s="67" t="s">
        <v>21</v>
      </c>
      <c r="L24" s="67" t="s">
        <v>21</v>
      </c>
      <c r="M24" s="108" t="s">
        <v>21</v>
      </c>
    </row>
    <row r="25" customFormat="false" ht="12.75" hidden="false" customHeight="false" outlineLevel="0" collapsed="false">
      <c r="A25" s="126" t="s">
        <v>114</v>
      </c>
      <c r="B25" s="26" t="s">
        <v>21</v>
      </c>
      <c r="C25" s="67" t="s">
        <v>21</v>
      </c>
      <c r="D25" s="67" t="s">
        <v>21</v>
      </c>
      <c r="E25" s="26" t="s">
        <v>21</v>
      </c>
      <c r="F25" s="67" t="s">
        <v>21</v>
      </c>
      <c r="G25" s="67" t="n">
        <v>8000</v>
      </c>
      <c r="H25" s="26" t="s">
        <v>21</v>
      </c>
      <c r="I25" s="67" t="s">
        <v>21</v>
      </c>
      <c r="J25" s="26" t="n">
        <v>11</v>
      </c>
      <c r="K25" s="26" t="s">
        <v>21</v>
      </c>
      <c r="L25" s="26" t="n">
        <v>88</v>
      </c>
      <c r="M25" s="108" t="n">
        <v>88</v>
      </c>
    </row>
    <row r="26" customFormat="false" ht="12.75" hidden="false" customHeight="false" outlineLevel="0" collapsed="false">
      <c r="A26" s="126" t="s">
        <v>117</v>
      </c>
      <c r="B26" s="26" t="n">
        <v>45</v>
      </c>
      <c r="C26" s="67" t="n">
        <v>7</v>
      </c>
      <c r="D26" s="67" t="n">
        <v>52</v>
      </c>
      <c r="E26" s="26" t="n">
        <v>45</v>
      </c>
      <c r="F26" s="67" t="n">
        <v>7</v>
      </c>
      <c r="G26" s="67" t="s">
        <v>21</v>
      </c>
      <c r="H26" s="26" t="n">
        <v>1000</v>
      </c>
      <c r="I26" s="67" t="s">
        <v>21</v>
      </c>
      <c r="J26" s="26" t="s">
        <v>21</v>
      </c>
      <c r="K26" s="26" t="n">
        <v>45</v>
      </c>
      <c r="L26" s="26" t="s">
        <v>21</v>
      </c>
      <c r="M26" s="108" t="n">
        <v>45</v>
      </c>
    </row>
    <row r="27" customFormat="false" ht="12.75" hidden="false" customHeight="false" outlineLevel="0" collapsed="false">
      <c r="A27" s="126" t="s">
        <v>118</v>
      </c>
      <c r="B27" s="26" t="n">
        <v>49</v>
      </c>
      <c r="C27" s="67" t="n">
        <v>6</v>
      </c>
      <c r="D27" s="67" t="n">
        <v>55</v>
      </c>
      <c r="E27" s="26" t="n">
        <v>49</v>
      </c>
      <c r="F27" s="67" t="n">
        <v>6</v>
      </c>
      <c r="G27" s="67" t="s">
        <v>21</v>
      </c>
      <c r="H27" s="26" t="n">
        <v>3150</v>
      </c>
      <c r="I27" s="67" t="n">
        <v>6431</v>
      </c>
      <c r="J27" s="26" t="s">
        <v>21</v>
      </c>
      <c r="K27" s="26" t="n">
        <v>193</v>
      </c>
      <c r="L27" s="26" t="s">
        <v>21</v>
      </c>
      <c r="M27" s="108" t="n">
        <v>193</v>
      </c>
    </row>
    <row r="28" customFormat="false" ht="12.75" hidden="false" customHeight="false" outlineLevel="0" collapsed="false">
      <c r="A28" s="125" t="s">
        <v>119</v>
      </c>
      <c r="B28" s="110" t="n">
        <v>126</v>
      </c>
      <c r="C28" s="110" t="n">
        <v>173</v>
      </c>
      <c r="D28" s="110" t="n">
        <v>299</v>
      </c>
      <c r="E28" s="110" t="n">
        <v>126</v>
      </c>
      <c r="F28" s="110" t="n">
        <v>173</v>
      </c>
      <c r="G28" s="110" t="n">
        <v>8065</v>
      </c>
      <c r="H28" s="111" t="n">
        <v>1709</v>
      </c>
      <c r="I28" s="111" t="n">
        <v>1055</v>
      </c>
      <c r="J28" s="111" t="n">
        <v>11</v>
      </c>
      <c r="K28" s="111" t="n">
        <v>398</v>
      </c>
      <c r="L28" s="111" t="n">
        <v>88</v>
      </c>
      <c r="M28" s="112" t="n">
        <v>486</v>
      </c>
    </row>
    <row r="29" customFormat="false" ht="12.75" hidden="false" customHeight="false" outlineLevel="0" collapsed="false">
      <c r="A29" s="126"/>
      <c r="B29" s="26"/>
      <c r="C29" s="26"/>
      <c r="D29" s="26"/>
      <c r="E29" s="26"/>
      <c r="F29" s="26"/>
      <c r="G29" s="26"/>
      <c r="H29" s="67"/>
      <c r="I29" s="67"/>
      <c r="J29" s="67"/>
      <c r="K29" s="67"/>
      <c r="L29" s="67"/>
      <c r="M29" s="27"/>
    </row>
    <row r="30" customFormat="false" ht="13.5" hidden="false" customHeight="false" outlineLevel="0" collapsed="false">
      <c r="A30" s="128" t="s">
        <v>123</v>
      </c>
      <c r="B30" s="40" t="n">
        <v>415</v>
      </c>
      <c r="C30" s="40" t="n">
        <v>340</v>
      </c>
      <c r="D30" s="40" t="n">
        <v>755</v>
      </c>
      <c r="E30" s="40" t="n">
        <v>406</v>
      </c>
      <c r="F30" s="40" t="n">
        <v>332</v>
      </c>
      <c r="G30" s="40" t="n">
        <v>8419</v>
      </c>
      <c r="H30" s="40" t="n">
        <v>889</v>
      </c>
      <c r="I30" s="40" t="n">
        <v>1136</v>
      </c>
      <c r="J30" s="40" t="n">
        <v>11</v>
      </c>
      <c r="K30" s="40" t="n">
        <v>739</v>
      </c>
      <c r="L30" s="40" t="n">
        <v>95</v>
      </c>
      <c r="M30" s="41" t="n">
        <v>834</v>
      </c>
    </row>
  </sheetData>
  <mergeCells count="12">
    <mergeCell ref="A1:K1"/>
    <mergeCell ref="A3:N3"/>
    <mergeCell ref="B5:F5"/>
    <mergeCell ref="G5:G8"/>
    <mergeCell ref="K5:M5"/>
    <mergeCell ref="B6:F6"/>
    <mergeCell ref="H6:I6"/>
    <mergeCell ref="K6:K8"/>
    <mergeCell ref="L6:L8"/>
    <mergeCell ref="M6:M8"/>
    <mergeCell ref="E7:F7"/>
    <mergeCell ref="H7:I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5" activeCellId="0" sqref="A5: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6" min="2" style="2" width="11.56"/>
    <col collapsed="false" customWidth="true" hidden="false" outlineLevel="0" max="7" min="7" style="2" width="11.99"/>
    <col collapsed="false" customWidth="true" hidden="false" outlineLevel="0" max="11" min="8" style="2" width="11.56"/>
    <col collapsed="false" customWidth="false" hidden="false" outlineLevel="0" max="257" min="12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418" t="s">
        <v>806</v>
      </c>
      <c r="B3" s="418"/>
      <c r="C3" s="418"/>
      <c r="D3" s="418"/>
      <c r="E3" s="418"/>
      <c r="F3" s="418"/>
      <c r="G3" s="418"/>
      <c r="H3" s="418"/>
      <c r="I3" s="418"/>
      <c r="J3" s="418"/>
      <c r="K3" s="418"/>
    </row>
    <row r="4" s="6" customFormat="true" ht="13.5" hidden="false" customHeight="true" outlineLevel="0" collapsed="false">
      <c r="A4" s="74"/>
      <c r="B4" s="75"/>
      <c r="C4" s="75"/>
      <c r="D4" s="75"/>
      <c r="E4" s="75"/>
      <c r="F4" s="75"/>
      <c r="G4" s="75"/>
      <c r="H4" s="75"/>
      <c r="I4" s="75"/>
      <c r="J4" s="75"/>
      <c r="K4" s="75"/>
    </row>
    <row r="5" customFormat="false" ht="12.75" hidden="false" customHeight="true" outlineLevel="0" collapsed="false">
      <c r="A5" s="256"/>
      <c r="B5" s="136" t="s">
        <v>2</v>
      </c>
      <c r="C5" s="136"/>
      <c r="D5" s="136"/>
      <c r="E5" s="136"/>
      <c r="F5" s="136"/>
      <c r="G5" s="78" t="s">
        <v>47</v>
      </c>
      <c r="H5" s="136"/>
      <c r="I5" s="136" t="s">
        <v>41</v>
      </c>
      <c r="J5" s="638"/>
      <c r="K5" s="45" t="s">
        <v>42</v>
      </c>
      <c r="L5" s="45"/>
      <c r="M5" s="45"/>
    </row>
    <row r="6" customFormat="false" ht="12.75" hidden="false" customHeight="true" outlineLevel="0" collapsed="false">
      <c r="A6" s="120" t="s">
        <v>83</v>
      </c>
      <c r="B6" s="381" t="s">
        <v>7</v>
      </c>
      <c r="C6" s="381"/>
      <c r="D6" s="381"/>
      <c r="E6" s="381"/>
      <c r="F6" s="381"/>
      <c r="G6" s="78"/>
      <c r="H6" s="50" t="s">
        <v>286</v>
      </c>
      <c r="I6" s="50"/>
      <c r="J6" s="50" t="s">
        <v>45</v>
      </c>
      <c r="K6" s="49" t="s">
        <v>46</v>
      </c>
      <c r="L6" s="49" t="s">
        <v>47</v>
      </c>
      <c r="M6" s="639" t="s">
        <v>48</v>
      </c>
    </row>
    <row r="7" customFormat="false" ht="12.75" hidden="false" customHeight="false" outlineLevel="0" collapsed="false">
      <c r="A7" s="120" t="s">
        <v>87</v>
      </c>
      <c r="B7" s="382"/>
      <c r="C7" s="226" t="s">
        <v>11</v>
      </c>
      <c r="D7" s="383"/>
      <c r="E7" s="121" t="s">
        <v>12</v>
      </c>
      <c r="F7" s="121"/>
      <c r="G7" s="78"/>
      <c r="H7" s="381" t="s">
        <v>54</v>
      </c>
      <c r="I7" s="381"/>
      <c r="J7" s="48" t="s">
        <v>8</v>
      </c>
      <c r="K7" s="49"/>
      <c r="L7" s="49"/>
      <c r="M7" s="639"/>
    </row>
    <row r="8" customFormat="false" ht="13.5" hidden="false" customHeight="false" outlineLevel="0" collapsed="false">
      <c r="A8" s="257"/>
      <c r="B8" s="385" t="s">
        <v>222</v>
      </c>
      <c r="C8" s="385" t="s">
        <v>223</v>
      </c>
      <c r="D8" s="385" t="s">
        <v>11</v>
      </c>
      <c r="E8" s="385" t="s">
        <v>222</v>
      </c>
      <c r="F8" s="385" t="s">
        <v>223</v>
      </c>
      <c r="G8" s="78"/>
      <c r="H8" s="385" t="s">
        <v>222</v>
      </c>
      <c r="I8" s="385" t="s">
        <v>223</v>
      </c>
      <c r="J8" s="55" t="s">
        <v>55</v>
      </c>
      <c r="K8" s="49"/>
      <c r="L8" s="49"/>
      <c r="M8" s="639"/>
      <c r="P8" s="271"/>
      <c r="Q8" s="271"/>
    </row>
    <row r="9" customFormat="false" ht="12.75" hidden="false" customHeight="false" outlineLevel="0" collapsed="false">
      <c r="A9" s="189" t="s">
        <v>113</v>
      </c>
      <c r="B9" s="183" t="s">
        <v>21</v>
      </c>
      <c r="C9" s="183" t="s">
        <v>21</v>
      </c>
      <c r="D9" s="183" t="s">
        <v>21</v>
      </c>
      <c r="E9" s="183" t="s">
        <v>21</v>
      </c>
      <c r="F9" s="183" t="s">
        <v>21</v>
      </c>
      <c r="G9" s="183" t="n">
        <v>5</v>
      </c>
      <c r="H9" s="183" t="s">
        <v>21</v>
      </c>
      <c r="I9" s="183" t="s">
        <v>21</v>
      </c>
      <c r="J9" s="183" t="s">
        <v>21</v>
      </c>
      <c r="K9" s="183" t="s">
        <v>21</v>
      </c>
      <c r="L9" s="183" t="s">
        <v>21</v>
      </c>
      <c r="M9" s="272" t="s">
        <v>21</v>
      </c>
    </row>
    <row r="10" customFormat="false" ht="12.75" hidden="false" customHeight="false" outlineLevel="0" collapsed="false">
      <c r="A10" s="125" t="s">
        <v>119</v>
      </c>
      <c r="B10" s="110" t="s">
        <v>21</v>
      </c>
      <c r="C10" s="110" t="s">
        <v>21</v>
      </c>
      <c r="D10" s="110" t="s">
        <v>21</v>
      </c>
      <c r="E10" s="110" t="s">
        <v>21</v>
      </c>
      <c r="F10" s="110" t="s">
        <v>21</v>
      </c>
      <c r="G10" s="110" t="n">
        <v>5</v>
      </c>
      <c r="H10" s="111" t="s">
        <v>21</v>
      </c>
      <c r="I10" s="111" t="s">
        <v>21</v>
      </c>
      <c r="J10" s="111" t="s">
        <v>21</v>
      </c>
      <c r="K10" s="111" t="s">
        <v>21</v>
      </c>
      <c r="L10" s="111" t="s">
        <v>21</v>
      </c>
      <c r="M10" s="112" t="s">
        <v>21</v>
      </c>
    </row>
    <row r="11" customFormat="false" ht="12.75" hidden="false" customHeight="false" outlineLevel="0" collapsed="false">
      <c r="A11" s="126"/>
      <c r="B11" s="26"/>
      <c r="C11" s="26"/>
      <c r="D11" s="26"/>
      <c r="E11" s="26"/>
      <c r="F11" s="26"/>
      <c r="G11" s="26"/>
      <c r="H11" s="67"/>
      <c r="I11" s="67"/>
      <c r="J11" s="67"/>
      <c r="K11" s="67"/>
      <c r="L11" s="67"/>
      <c r="M11" s="27"/>
    </row>
    <row r="12" customFormat="false" ht="12.75" hidden="false" customHeight="false" outlineLevel="0" collapsed="false">
      <c r="A12" s="126" t="s">
        <v>120</v>
      </c>
      <c r="B12" s="67" t="n">
        <v>1</v>
      </c>
      <c r="C12" s="67" t="s">
        <v>21</v>
      </c>
      <c r="D12" s="67" t="n">
        <v>1</v>
      </c>
      <c r="E12" s="67" t="s">
        <v>21</v>
      </c>
      <c r="F12" s="67" t="s">
        <v>21</v>
      </c>
      <c r="G12" s="67" t="n">
        <v>2500</v>
      </c>
      <c r="H12" s="67" t="n">
        <v>5000</v>
      </c>
      <c r="I12" s="67" t="s">
        <v>21</v>
      </c>
      <c r="J12" s="67" t="n">
        <v>3</v>
      </c>
      <c r="K12" s="67" t="s">
        <v>21</v>
      </c>
      <c r="L12" s="67" t="n">
        <v>8</v>
      </c>
      <c r="M12" s="108" t="n">
        <v>8</v>
      </c>
    </row>
    <row r="13" customFormat="false" ht="12.75" hidden="false" customHeight="false" outlineLevel="0" collapsed="false">
      <c r="A13" s="125" t="s">
        <v>122</v>
      </c>
      <c r="B13" s="110" t="n">
        <v>1</v>
      </c>
      <c r="C13" s="110" t="s">
        <v>21</v>
      </c>
      <c r="D13" s="110" t="n">
        <v>1</v>
      </c>
      <c r="E13" s="110" t="s">
        <v>21</v>
      </c>
      <c r="F13" s="110" t="s">
        <v>21</v>
      </c>
      <c r="G13" s="110" t="n">
        <v>2500</v>
      </c>
      <c r="H13" s="111" t="s">
        <v>21</v>
      </c>
      <c r="I13" s="111" t="s">
        <v>21</v>
      </c>
      <c r="J13" s="111" t="n">
        <v>3</v>
      </c>
      <c r="K13" s="111" t="s">
        <v>21</v>
      </c>
      <c r="L13" s="111" t="n">
        <v>8</v>
      </c>
      <c r="M13" s="112" t="n">
        <v>8</v>
      </c>
    </row>
    <row r="14" customFormat="false" ht="12.75" hidden="false" customHeight="false" outlineLevel="0" collapsed="false">
      <c r="A14" s="1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7"/>
    </row>
    <row r="15" customFormat="false" ht="13.5" hidden="false" customHeight="false" outlineLevel="0" collapsed="false">
      <c r="A15" s="128" t="s">
        <v>123</v>
      </c>
      <c r="B15" s="40" t="n">
        <v>1</v>
      </c>
      <c r="C15" s="40" t="s">
        <v>21</v>
      </c>
      <c r="D15" s="40" t="n">
        <v>1</v>
      </c>
      <c r="E15" s="40" t="s">
        <v>21</v>
      </c>
      <c r="F15" s="40" t="s">
        <v>21</v>
      </c>
      <c r="G15" s="40" t="n">
        <v>2505</v>
      </c>
      <c r="H15" s="40" t="s">
        <v>21</v>
      </c>
      <c r="I15" s="40" t="s">
        <v>21</v>
      </c>
      <c r="J15" s="40" t="n">
        <v>3</v>
      </c>
      <c r="K15" s="40" t="s">
        <v>21</v>
      </c>
      <c r="L15" s="40" t="n">
        <v>8</v>
      </c>
      <c r="M15" s="41" t="n">
        <v>8</v>
      </c>
    </row>
  </sheetData>
  <mergeCells count="11">
    <mergeCell ref="A1:K1"/>
    <mergeCell ref="B5:F5"/>
    <mergeCell ref="G5:G8"/>
    <mergeCell ref="K5:M5"/>
    <mergeCell ref="B6:F6"/>
    <mergeCell ref="H6:I6"/>
    <mergeCell ref="K6:K8"/>
    <mergeCell ref="L6:L8"/>
    <mergeCell ref="M6:M8"/>
    <mergeCell ref="E7:F7"/>
    <mergeCell ref="H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" activeCellId="0" sqref="A3:E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37.85"/>
    <col collapsed="false" customWidth="true" hidden="false" outlineLevel="0" max="2" min="2" style="139" width="22.56"/>
    <col collapsed="false" customWidth="true" hidden="false" outlineLevel="0" max="3" min="3" style="139" width="22.7"/>
    <col collapsed="false" customWidth="false" hidden="false" outlineLevel="0" max="257" min="4" style="139" width="11.42"/>
  </cols>
  <sheetData>
    <row r="1" s="141" customFormat="true" ht="18" hidden="false" customHeight="false" outlineLevel="0" collapsed="false">
      <c r="A1" s="140" t="s">
        <v>0</v>
      </c>
      <c r="B1" s="140"/>
      <c r="C1" s="140"/>
    </row>
    <row r="3" s="143" customFormat="true" ht="15" hidden="false" customHeight="true" outlineLevel="0" collapsed="false">
      <c r="A3" s="142" t="s">
        <v>206</v>
      </c>
      <c r="B3" s="142"/>
      <c r="C3" s="142"/>
      <c r="D3" s="142"/>
      <c r="E3" s="142"/>
    </row>
    <row r="4" s="143" customFormat="true" ht="14.25" hidden="false" customHeight="true" outlineLevel="0" collapsed="false">
      <c r="A4" s="144"/>
      <c r="B4" s="144"/>
      <c r="C4" s="144"/>
    </row>
    <row r="5" customFormat="false" ht="13.5" hidden="false" customHeight="false" outlineLevel="0" collapsed="false">
      <c r="A5" s="145" t="s">
        <v>145</v>
      </c>
      <c r="B5" s="146" t="s">
        <v>75</v>
      </c>
      <c r="C5" s="147" t="s">
        <v>76</v>
      </c>
    </row>
    <row r="6" customFormat="false" ht="12.75" hidden="false" customHeight="false" outlineLevel="0" collapsed="false">
      <c r="A6" s="148" t="s">
        <v>146</v>
      </c>
      <c r="B6" s="149" t="n">
        <v>11709</v>
      </c>
      <c r="C6" s="150" t="n">
        <v>1422862</v>
      </c>
    </row>
    <row r="7" customFormat="false" ht="12.75" hidden="false" customHeight="false" outlineLevel="0" collapsed="false">
      <c r="A7" s="151"/>
      <c r="B7" s="67"/>
      <c r="C7" s="108"/>
    </row>
    <row r="8" s="153" customFormat="true" ht="12.75" hidden="false" customHeight="false" outlineLevel="0" collapsed="false">
      <c r="A8" s="152" t="s">
        <v>147</v>
      </c>
      <c r="B8" s="67"/>
      <c r="C8" s="108"/>
      <c r="E8" s="154"/>
      <c r="F8" s="155"/>
      <c r="G8" s="156"/>
      <c r="H8" s="156"/>
    </row>
    <row r="9" s="153" customFormat="true" ht="12.75" hidden="false" customHeight="false" outlineLevel="0" collapsed="false">
      <c r="A9" s="157" t="s">
        <v>148</v>
      </c>
      <c r="B9" s="113" t="n">
        <f aca="false">SUM(B10:B35)</f>
        <v>8410</v>
      </c>
      <c r="C9" s="158" t="n">
        <f aca="false">SUM(C10:C35)</f>
        <v>1296795</v>
      </c>
      <c r="E9" s="154"/>
      <c r="F9" s="155"/>
      <c r="G9" s="156"/>
      <c r="H9" s="156"/>
    </row>
    <row r="10" s="153" customFormat="true" ht="12.75" hidden="false" customHeight="false" outlineLevel="0" collapsed="false">
      <c r="A10" s="159" t="s">
        <v>149</v>
      </c>
      <c r="B10" s="67" t="n">
        <v>1164</v>
      </c>
      <c r="C10" s="108" t="n">
        <v>325849</v>
      </c>
      <c r="E10" s="154"/>
      <c r="F10" s="155"/>
      <c r="G10" s="156"/>
      <c r="H10" s="156"/>
    </row>
    <row r="11" s="153" customFormat="true" ht="12.75" hidden="false" customHeight="false" outlineLevel="0" collapsed="false">
      <c r="A11" s="159" t="s">
        <v>150</v>
      </c>
      <c r="B11" s="67" t="n">
        <v>59</v>
      </c>
      <c r="C11" s="108" t="n">
        <v>23573</v>
      </c>
      <c r="E11" s="154"/>
      <c r="F11" s="155"/>
      <c r="G11" s="156"/>
      <c r="H11" s="156"/>
    </row>
    <row r="12" s="153" customFormat="true" ht="12.75" hidden="false" customHeight="false" outlineLevel="0" collapsed="false">
      <c r="A12" s="159" t="s">
        <v>151</v>
      </c>
      <c r="B12" s="67" t="n">
        <v>91</v>
      </c>
      <c r="C12" s="108" t="n">
        <v>42654</v>
      </c>
      <c r="E12" s="154"/>
      <c r="F12" s="155"/>
      <c r="G12" s="156"/>
      <c r="H12" s="156"/>
    </row>
    <row r="13" s="153" customFormat="true" ht="12.75" hidden="false" customHeight="false" outlineLevel="0" collapsed="false">
      <c r="A13" s="159" t="s">
        <v>152</v>
      </c>
      <c r="B13" s="67" t="s">
        <v>153</v>
      </c>
      <c r="C13" s="108" t="n">
        <v>57</v>
      </c>
      <c r="E13" s="154"/>
      <c r="F13" s="155"/>
      <c r="G13" s="156"/>
      <c r="H13" s="156"/>
    </row>
    <row r="14" s="153" customFormat="true" ht="12.75" hidden="false" customHeight="false" outlineLevel="0" collapsed="false">
      <c r="A14" s="159" t="s">
        <v>154</v>
      </c>
      <c r="B14" s="67" t="s">
        <v>153</v>
      </c>
      <c r="C14" s="108" t="n">
        <v>4</v>
      </c>
      <c r="E14" s="154"/>
      <c r="F14" s="155"/>
      <c r="G14" s="156"/>
      <c r="H14" s="156"/>
    </row>
    <row r="15" s="153" customFormat="true" ht="12.75" hidden="false" customHeight="false" outlineLevel="0" collapsed="false">
      <c r="A15" s="159" t="s">
        <v>155</v>
      </c>
      <c r="B15" s="67" t="n">
        <v>278</v>
      </c>
      <c r="C15" s="108" t="n">
        <v>23608</v>
      </c>
      <c r="D15" s="160"/>
      <c r="E15" s="154"/>
      <c r="F15" s="155"/>
      <c r="G15" s="156"/>
      <c r="H15" s="156"/>
    </row>
    <row r="16" s="153" customFormat="true" ht="12.75" hidden="false" customHeight="false" outlineLevel="0" collapsed="false">
      <c r="A16" s="159" t="s">
        <v>156</v>
      </c>
      <c r="B16" s="67" t="s">
        <v>153</v>
      </c>
      <c r="C16" s="108" t="n">
        <v>7533</v>
      </c>
      <c r="E16" s="154"/>
      <c r="F16" s="155"/>
      <c r="G16" s="156"/>
      <c r="H16" s="156"/>
    </row>
    <row r="17" s="153" customFormat="true" ht="12.75" hidden="false" customHeight="false" outlineLevel="0" collapsed="false">
      <c r="A17" s="159" t="s">
        <v>157</v>
      </c>
      <c r="B17" s="67" t="n">
        <v>9</v>
      </c>
      <c r="C17" s="108" t="n">
        <v>2508</v>
      </c>
      <c r="E17" s="154"/>
      <c r="F17" s="155"/>
      <c r="G17" s="156"/>
      <c r="H17" s="156"/>
    </row>
    <row r="18" s="153" customFormat="true" ht="12.75" hidden="false" customHeight="false" outlineLevel="0" collapsed="false">
      <c r="A18" s="159" t="s">
        <v>158</v>
      </c>
      <c r="B18" s="67" t="s">
        <v>153</v>
      </c>
      <c r="C18" s="108" t="n">
        <v>3621</v>
      </c>
      <c r="E18" s="154"/>
      <c r="F18" s="155"/>
      <c r="G18" s="156"/>
      <c r="H18" s="156"/>
    </row>
    <row r="19" s="153" customFormat="true" ht="12.75" hidden="false" customHeight="false" outlineLevel="0" collapsed="false">
      <c r="A19" s="159" t="s">
        <v>159</v>
      </c>
      <c r="B19" s="67" t="s">
        <v>153</v>
      </c>
      <c r="C19" s="108" t="n">
        <v>19577</v>
      </c>
      <c r="E19" s="154"/>
      <c r="F19" s="155"/>
      <c r="G19" s="156"/>
      <c r="H19" s="156"/>
    </row>
    <row r="20" s="153" customFormat="true" ht="12.75" hidden="false" customHeight="false" outlineLevel="0" collapsed="false">
      <c r="A20" s="159" t="s">
        <v>160</v>
      </c>
      <c r="B20" s="67" t="n">
        <v>1566</v>
      </c>
      <c r="C20" s="108" t="n">
        <v>412204</v>
      </c>
      <c r="E20" s="154"/>
      <c r="F20" s="155"/>
      <c r="G20" s="156"/>
      <c r="H20" s="156"/>
    </row>
    <row r="21" s="153" customFormat="true" ht="12.75" hidden="false" customHeight="false" outlineLevel="0" collapsed="false">
      <c r="A21" s="159" t="s">
        <v>161</v>
      </c>
      <c r="B21" s="67" t="s">
        <v>153</v>
      </c>
      <c r="C21" s="108" t="n">
        <v>116</v>
      </c>
      <c r="E21" s="154"/>
      <c r="F21" s="155"/>
      <c r="G21" s="156"/>
      <c r="H21" s="156"/>
    </row>
    <row r="22" s="153" customFormat="true" ht="12.75" hidden="false" customHeight="false" outlineLevel="0" collapsed="false">
      <c r="A22" s="159" t="s">
        <v>162</v>
      </c>
      <c r="B22" s="67" t="n">
        <v>501</v>
      </c>
      <c r="C22" s="108" t="n">
        <v>71350</v>
      </c>
      <c r="E22" s="154"/>
      <c r="F22" s="155"/>
      <c r="G22" s="156"/>
      <c r="H22" s="156"/>
    </row>
    <row r="23" s="153" customFormat="true" ht="12.75" hidden="false" customHeight="false" outlineLevel="0" collapsed="false">
      <c r="A23" s="159" t="s">
        <v>163</v>
      </c>
      <c r="B23" s="67" t="s">
        <v>153</v>
      </c>
      <c r="C23" s="108" t="n">
        <v>10473</v>
      </c>
      <c r="E23" s="154"/>
      <c r="F23" s="155"/>
      <c r="G23" s="156"/>
      <c r="H23" s="156"/>
    </row>
    <row r="24" s="153" customFormat="true" ht="12.75" hidden="false" customHeight="false" outlineLevel="0" collapsed="false">
      <c r="A24" s="159" t="s">
        <v>164</v>
      </c>
      <c r="B24" s="67" t="n">
        <v>168</v>
      </c>
      <c r="C24" s="108" t="n">
        <v>5670</v>
      </c>
      <c r="E24" s="154"/>
      <c r="F24" s="155"/>
      <c r="G24" s="156"/>
      <c r="H24" s="156"/>
    </row>
    <row r="25" s="153" customFormat="true" ht="12.75" hidden="false" customHeight="false" outlineLevel="0" collapsed="false">
      <c r="A25" s="159" t="s">
        <v>165</v>
      </c>
      <c r="B25" s="67" t="n">
        <v>282</v>
      </c>
      <c r="C25" s="108" t="n">
        <v>60536</v>
      </c>
      <c r="E25" s="154"/>
      <c r="F25" s="155"/>
      <c r="G25" s="156"/>
      <c r="H25" s="156"/>
    </row>
    <row r="26" s="153" customFormat="true" ht="12.75" hidden="false" customHeight="false" outlineLevel="0" collapsed="false">
      <c r="A26" s="159" t="s">
        <v>166</v>
      </c>
      <c r="B26" s="67" t="s">
        <v>153</v>
      </c>
      <c r="C26" s="108" t="n">
        <v>6067</v>
      </c>
      <c r="E26" s="154"/>
      <c r="F26" s="155"/>
      <c r="G26" s="156"/>
      <c r="H26" s="156"/>
    </row>
    <row r="27" s="153" customFormat="true" ht="12.75" hidden="false" customHeight="false" outlineLevel="0" collapsed="false">
      <c r="A27" s="159" t="s">
        <v>167</v>
      </c>
      <c r="B27" s="67" t="s">
        <v>153</v>
      </c>
      <c r="C27" s="108" t="n">
        <v>5356</v>
      </c>
      <c r="E27" s="154"/>
      <c r="F27" s="155"/>
      <c r="G27" s="156"/>
      <c r="H27" s="156"/>
    </row>
    <row r="28" s="153" customFormat="true" ht="12.75" hidden="false" customHeight="false" outlineLevel="0" collapsed="false">
      <c r="A28" s="159" t="s">
        <v>168</v>
      </c>
      <c r="B28" s="67" t="n">
        <v>3</v>
      </c>
      <c r="C28" s="108" t="n">
        <v>231</v>
      </c>
      <c r="E28" s="154"/>
      <c r="F28" s="155"/>
      <c r="G28" s="156"/>
      <c r="H28" s="156"/>
    </row>
    <row r="29" s="153" customFormat="true" ht="12.75" hidden="false" customHeight="false" outlineLevel="0" collapsed="false">
      <c r="A29" s="159" t="s">
        <v>169</v>
      </c>
      <c r="B29" s="67" t="s">
        <v>153</v>
      </c>
      <c r="C29" s="108" t="n">
        <v>17</v>
      </c>
      <c r="E29" s="154"/>
      <c r="F29" s="155"/>
      <c r="G29" s="156"/>
      <c r="H29" s="156"/>
    </row>
    <row r="30" s="153" customFormat="true" ht="12.75" hidden="false" customHeight="false" outlineLevel="0" collapsed="false">
      <c r="A30" s="159" t="s">
        <v>170</v>
      </c>
      <c r="B30" s="67" t="n">
        <v>409</v>
      </c>
      <c r="C30" s="108" t="n">
        <v>97605</v>
      </c>
      <c r="E30" s="154"/>
      <c r="F30" s="155"/>
      <c r="G30" s="156"/>
      <c r="H30" s="156"/>
    </row>
    <row r="31" s="153" customFormat="true" ht="12.75" hidden="false" customHeight="false" outlineLevel="0" collapsed="false">
      <c r="A31" s="159" t="s">
        <v>171</v>
      </c>
      <c r="B31" s="67" t="n">
        <v>1105</v>
      </c>
      <c r="C31" s="108" t="n">
        <v>6038</v>
      </c>
      <c r="E31" s="154"/>
      <c r="F31" s="155"/>
      <c r="G31" s="156"/>
      <c r="H31" s="156"/>
    </row>
    <row r="32" s="153" customFormat="true" ht="12.75" hidden="false" customHeight="false" outlineLevel="0" collapsed="false">
      <c r="A32" s="159" t="s">
        <v>172</v>
      </c>
      <c r="B32" s="67" t="n">
        <v>72</v>
      </c>
      <c r="C32" s="108" t="n">
        <v>100899</v>
      </c>
      <c r="E32" s="154"/>
      <c r="F32" s="155"/>
      <c r="G32" s="156"/>
      <c r="H32" s="156"/>
    </row>
    <row r="33" s="153" customFormat="true" ht="12.75" hidden="false" customHeight="false" outlineLevel="0" collapsed="false">
      <c r="A33" s="159" t="s">
        <v>173</v>
      </c>
      <c r="B33" s="67" t="n">
        <v>50</v>
      </c>
      <c r="C33" s="108" t="n">
        <v>37821</v>
      </c>
      <c r="E33" s="154"/>
      <c r="F33" s="155"/>
      <c r="G33" s="156"/>
      <c r="H33" s="156"/>
    </row>
    <row r="34" s="153" customFormat="true" ht="12.75" hidden="false" customHeight="false" outlineLevel="0" collapsed="false">
      <c r="A34" s="159" t="s">
        <v>174</v>
      </c>
      <c r="B34" s="67" t="s">
        <v>153</v>
      </c>
      <c r="C34" s="108" t="n">
        <v>1458</v>
      </c>
      <c r="E34" s="154"/>
      <c r="F34" s="155"/>
      <c r="G34" s="156"/>
      <c r="H34" s="156"/>
    </row>
    <row r="35" s="153" customFormat="true" ht="12.75" hidden="false" customHeight="false" outlineLevel="0" collapsed="false">
      <c r="A35" s="159" t="s">
        <v>175</v>
      </c>
      <c r="B35" s="67" t="n">
        <v>2653</v>
      </c>
      <c r="C35" s="108" t="n">
        <v>31970</v>
      </c>
      <c r="E35" s="154"/>
      <c r="F35" s="155"/>
      <c r="G35" s="156"/>
      <c r="H35" s="156"/>
    </row>
    <row r="36" s="153" customFormat="true" ht="12.75" hidden="false" customHeight="false" outlineLevel="0" collapsed="false">
      <c r="A36" s="161"/>
      <c r="B36" s="67"/>
      <c r="C36" s="108"/>
      <c r="E36" s="154"/>
      <c r="F36" s="155"/>
      <c r="G36" s="156"/>
      <c r="H36" s="156"/>
    </row>
    <row r="37" s="153" customFormat="true" ht="12.75" hidden="false" customHeight="false" outlineLevel="0" collapsed="false">
      <c r="A37" s="162" t="s">
        <v>176</v>
      </c>
      <c r="B37" s="67"/>
      <c r="C37" s="108"/>
      <c r="E37" s="154"/>
      <c r="F37" s="155"/>
      <c r="G37" s="156"/>
      <c r="H37" s="156"/>
    </row>
    <row r="38" s="153" customFormat="true" ht="12.75" hidden="false" customHeight="false" outlineLevel="0" collapsed="false">
      <c r="A38" s="159" t="s">
        <v>177</v>
      </c>
      <c r="B38" s="67" t="s">
        <v>153</v>
      </c>
      <c r="C38" s="108" t="s">
        <v>153</v>
      </c>
      <c r="E38" s="154"/>
      <c r="F38" s="155"/>
      <c r="G38" s="156"/>
      <c r="H38" s="156"/>
    </row>
    <row r="39" s="153" customFormat="true" ht="12.75" hidden="false" customHeight="false" outlineLevel="0" collapsed="false">
      <c r="A39" s="163" t="s">
        <v>178</v>
      </c>
      <c r="B39" s="67" t="s">
        <v>153</v>
      </c>
      <c r="C39" s="108" t="n">
        <v>728</v>
      </c>
      <c r="E39" s="154"/>
      <c r="F39" s="155"/>
      <c r="G39" s="156"/>
      <c r="H39" s="156"/>
    </row>
    <row r="40" s="153" customFormat="true" ht="12.75" hidden="false" customHeight="false" outlineLevel="0" collapsed="false">
      <c r="A40" s="163" t="s">
        <v>179</v>
      </c>
      <c r="B40" s="67" t="s">
        <v>153</v>
      </c>
      <c r="C40" s="108" t="s">
        <v>153</v>
      </c>
      <c r="E40" s="154"/>
      <c r="F40" s="155"/>
      <c r="G40" s="156"/>
      <c r="H40" s="156"/>
    </row>
    <row r="41" customFormat="false" ht="12.75" hidden="false" customHeight="false" outlineLevel="0" collapsed="false">
      <c r="A41" s="164"/>
      <c r="B41" s="67"/>
      <c r="C41" s="108"/>
    </row>
    <row r="42" customFormat="false" ht="12.75" hidden="false" customHeight="false" outlineLevel="0" collapsed="false">
      <c r="A42" s="165" t="s">
        <v>180</v>
      </c>
      <c r="B42" s="67"/>
      <c r="C42" s="108"/>
    </row>
    <row r="43" customFormat="false" ht="12.75" hidden="false" customHeight="false" outlineLevel="0" collapsed="false">
      <c r="A43" s="163" t="s">
        <v>181</v>
      </c>
      <c r="B43" s="67" t="n">
        <v>953</v>
      </c>
      <c r="C43" s="108" t="s">
        <v>153</v>
      </c>
    </row>
    <row r="44" customFormat="false" ht="12.75" hidden="false" customHeight="false" outlineLevel="0" collapsed="false">
      <c r="A44" s="163" t="s">
        <v>182</v>
      </c>
      <c r="B44" s="67" t="n">
        <v>18</v>
      </c>
      <c r="C44" s="108" t="s">
        <v>153</v>
      </c>
    </row>
    <row r="45" customFormat="false" ht="12.75" hidden="false" customHeight="false" outlineLevel="0" collapsed="false">
      <c r="A45" s="163" t="s">
        <v>183</v>
      </c>
      <c r="B45" s="67" t="n">
        <v>10</v>
      </c>
      <c r="C45" s="108" t="n">
        <v>570</v>
      </c>
    </row>
    <row r="46" customFormat="false" ht="12.75" hidden="false" customHeight="false" outlineLevel="0" collapsed="false">
      <c r="A46" s="163" t="s">
        <v>184</v>
      </c>
      <c r="B46" s="67" t="s">
        <v>153</v>
      </c>
      <c r="C46" s="108" t="n">
        <v>1546</v>
      </c>
    </row>
    <row r="47" customFormat="false" ht="12.75" hidden="false" customHeight="false" outlineLevel="0" collapsed="false">
      <c r="A47" s="163" t="s">
        <v>185</v>
      </c>
      <c r="B47" s="67" t="s">
        <v>153</v>
      </c>
      <c r="C47" s="108" t="n">
        <v>46735</v>
      </c>
    </row>
    <row r="48" customFormat="false" ht="12.75" hidden="false" customHeight="false" outlineLevel="0" collapsed="false">
      <c r="A48" s="163" t="s">
        <v>186</v>
      </c>
      <c r="B48" s="67" t="s">
        <v>153</v>
      </c>
      <c r="C48" s="108" t="n">
        <v>642</v>
      </c>
    </row>
    <row r="49" customFormat="false" ht="12.75" hidden="false" customHeight="false" outlineLevel="0" collapsed="false">
      <c r="A49" s="163" t="s">
        <v>187</v>
      </c>
      <c r="B49" s="67" t="s">
        <v>153</v>
      </c>
      <c r="C49" s="108" t="s">
        <v>153</v>
      </c>
    </row>
    <row r="50" customFormat="false" ht="12.75" hidden="false" customHeight="false" outlineLevel="0" collapsed="false">
      <c r="A50" s="163" t="s">
        <v>188</v>
      </c>
      <c r="B50" s="67" t="s">
        <v>153</v>
      </c>
      <c r="C50" s="108" t="n">
        <v>19315</v>
      </c>
    </row>
    <row r="51" customFormat="false" ht="12.75" hidden="false" customHeight="false" outlineLevel="0" collapsed="false">
      <c r="A51" s="163" t="s">
        <v>189</v>
      </c>
      <c r="B51" s="67" t="s">
        <v>153</v>
      </c>
      <c r="C51" s="108" t="s">
        <v>153</v>
      </c>
    </row>
    <row r="52" customFormat="false" ht="13.5" hidden="false" customHeight="false" outlineLevel="0" collapsed="false">
      <c r="A52" s="166" t="s">
        <v>190</v>
      </c>
      <c r="B52" s="167" t="n">
        <v>8</v>
      </c>
      <c r="C52" s="168" t="n">
        <v>30377</v>
      </c>
    </row>
    <row r="53" s="153" customFormat="true" ht="12.75" hidden="false" customHeight="false" outlineLevel="0" collapsed="false">
      <c r="A53" s="190" t="s">
        <v>191</v>
      </c>
      <c r="B53" s="191"/>
      <c r="C53" s="191"/>
      <c r="E53" s="154"/>
      <c r="F53" s="155"/>
      <c r="G53" s="156"/>
      <c r="H53" s="156"/>
    </row>
    <row r="54" customFormat="false" ht="12.75" hidden="false" customHeight="false" outlineLevel="0" collapsed="false">
      <c r="B54" s="138"/>
      <c r="C54" s="138"/>
    </row>
    <row r="55" customFormat="false" ht="12.75" hidden="false" customHeight="false" outlineLevel="0" collapsed="false">
      <c r="B55" s="138"/>
      <c r="C55" s="138"/>
    </row>
    <row r="56" customFormat="false" ht="12.75" hidden="false" customHeight="false" outlineLevel="0" collapsed="false">
      <c r="B56" s="138"/>
      <c r="C56" s="138"/>
    </row>
    <row r="57" customFormat="false" ht="12.75" hidden="false" customHeight="false" outlineLevel="0" collapsed="false">
      <c r="B57" s="138"/>
      <c r="C57" s="138"/>
    </row>
  </sheetData>
  <mergeCells count="2">
    <mergeCell ref="A1:C1"/>
    <mergeCell ref="A3:E3"/>
  </mergeCells>
  <printOptions headings="false" gridLines="false" gridLinesSet="true" horizontalCentered="true" verticalCentered="false"/>
  <pageMargins left="0.747916666666667" right="0.747916666666667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9.85"/>
    <col collapsed="false" customWidth="true" hidden="false" outlineLevel="0" max="2" min="2" style="69" width="17.28"/>
    <col collapsed="false" customWidth="true" hidden="false" outlineLevel="0" max="3" min="3" style="69" width="16.84"/>
    <col collapsed="false" customWidth="true" hidden="false" outlineLevel="0" max="4" min="4" style="69" width="15.13"/>
    <col collapsed="false" customWidth="true" hidden="false" outlineLevel="0" max="5" min="5" style="69" width="12.56"/>
    <col collapsed="false" customWidth="true" hidden="false" outlineLevel="0" max="6" min="6" style="69" width="15.7"/>
    <col collapsed="false" customWidth="true" hidden="false" outlineLevel="0" max="7" min="7" style="69" width="14.99"/>
    <col collapsed="false" customWidth="true" hidden="false" outlineLevel="0" max="8" min="8" style="69" width="14.41"/>
    <col collapsed="false" customWidth="true" hidden="false" outlineLevel="0" max="10" min="9" style="69" width="12.56"/>
    <col collapsed="false" customWidth="false" hidden="false" outlineLevel="0" max="257" min="11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</row>
    <row r="3" s="73" customFormat="true" ht="15" hidden="false" customHeight="true" outlineLevel="0" collapsed="false">
      <c r="A3" s="5" t="s">
        <v>207</v>
      </c>
      <c r="B3" s="5"/>
      <c r="C3" s="5"/>
      <c r="D3" s="5"/>
      <c r="E3" s="5"/>
      <c r="F3" s="5"/>
      <c r="G3" s="5"/>
      <c r="H3" s="5"/>
      <c r="I3" s="5"/>
      <c r="J3" s="5"/>
    </row>
    <row r="4" s="73" customFormat="true" ht="15" hidden="false" customHeight="true" outlineLevel="0" collapsed="false">
      <c r="A4" s="5" t="s">
        <v>199</v>
      </c>
      <c r="B4" s="5"/>
      <c r="C4" s="5"/>
      <c r="D4" s="5"/>
      <c r="E4" s="5"/>
      <c r="F4" s="5"/>
      <c r="G4" s="5"/>
      <c r="H4" s="5"/>
      <c r="I4" s="5"/>
      <c r="J4" s="5"/>
    </row>
    <row r="5" s="73" customFormat="true" ht="13.5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</row>
    <row r="6" customFormat="false" ht="12.75" hidden="false" customHeight="true" outlineLevel="0" collapsed="false">
      <c r="A6" s="76" t="s">
        <v>61</v>
      </c>
      <c r="B6" s="77" t="s">
        <v>44</v>
      </c>
      <c r="C6" s="77"/>
      <c r="D6" s="192" t="s">
        <v>62</v>
      </c>
      <c r="E6" s="77" t="s">
        <v>41</v>
      </c>
      <c r="F6" s="78" t="s">
        <v>194</v>
      </c>
      <c r="G6" s="77" t="s">
        <v>63</v>
      </c>
      <c r="H6" s="78" t="s">
        <v>200</v>
      </c>
      <c r="I6" s="77" t="s">
        <v>64</v>
      </c>
      <c r="J6" s="77"/>
    </row>
    <row r="7" customFormat="false" ht="12.75" hidden="false" customHeight="false" outlineLevel="0" collapsed="false">
      <c r="A7" s="76"/>
      <c r="B7" s="80" t="s">
        <v>65</v>
      </c>
      <c r="C7" s="80"/>
      <c r="D7" s="192"/>
      <c r="E7" s="48" t="s">
        <v>66</v>
      </c>
      <c r="F7" s="78"/>
      <c r="G7" s="48" t="s">
        <v>68</v>
      </c>
      <c r="H7" s="78"/>
      <c r="I7" s="81" t="s">
        <v>70</v>
      </c>
      <c r="J7" s="81"/>
    </row>
    <row r="8" customFormat="false" ht="12.75" hidden="false" customHeight="true" outlineLevel="0" collapsed="false">
      <c r="A8" s="76"/>
      <c r="B8" s="50" t="s">
        <v>11</v>
      </c>
      <c r="C8" s="50" t="s">
        <v>12</v>
      </c>
      <c r="D8" s="192"/>
      <c r="E8" s="48" t="s">
        <v>71</v>
      </c>
      <c r="F8" s="78"/>
      <c r="G8" s="48" t="s">
        <v>73</v>
      </c>
      <c r="H8" s="78"/>
      <c r="I8" s="49" t="s">
        <v>75</v>
      </c>
      <c r="J8" s="82" t="s">
        <v>76</v>
      </c>
    </row>
    <row r="9" customFormat="false" ht="13.5" hidden="false" customHeight="false" outlineLevel="0" collapsed="false">
      <c r="A9" s="76"/>
      <c r="B9" s="55" t="s">
        <v>77</v>
      </c>
      <c r="C9" s="55" t="s">
        <v>77</v>
      </c>
      <c r="D9" s="192"/>
      <c r="E9" s="55" t="s">
        <v>78</v>
      </c>
      <c r="F9" s="78"/>
      <c r="G9" s="55" t="s">
        <v>79</v>
      </c>
      <c r="H9" s="78"/>
      <c r="I9" s="78"/>
      <c r="J9" s="82"/>
    </row>
    <row r="10" customFormat="false" ht="12.75" hidden="false" customHeight="false" outlineLevel="0" collapsed="false">
      <c r="A10" s="83" t="n">
        <v>1999</v>
      </c>
      <c r="B10" s="172" t="n">
        <v>45.2</v>
      </c>
      <c r="C10" s="172" t="n">
        <v>42</v>
      </c>
      <c r="D10" s="67" t="n">
        <v>248</v>
      </c>
      <c r="E10" s="67" t="n">
        <f aca="false">+F10/C10*10</f>
        <v>207.761904761905</v>
      </c>
      <c r="F10" s="84" t="n">
        <v>872.6</v>
      </c>
      <c r="G10" s="185" t="n">
        <v>29.1731275467888</v>
      </c>
      <c r="H10" s="85" t="n">
        <v>254564.710973279</v>
      </c>
      <c r="I10" s="85" t="n">
        <v>32528</v>
      </c>
      <c r="J10" s="88" t="n">
        <v>461191</v>
      </c>
    </row>
    <row r="11" customFormat="false" ht="12.75" hidden="false" customHeight="false" outlineLevel="0" collapsed="false">
      <c r="A11" s="83" t="n">
        <v>2000</v>
      </c>
      <c r="B11" s="172" t="n">
        <v>45.8</v>
      </c>
      <c r="C11" s="172" t="n">
        <v>44</v>
      </c>
      <c r="D11" s="67" t="n">
        <v>221</v>
      </c>
      <c r="E11" s="67" t="n">
        <f aca="false">+F11/C11*10</f>
        <v>207.954545454545</v>
      </c>
      <c r="F11" s="84" t="n">
        <v>915</v>
      </c>
      <c r="G11" s="185" t="n">
        <v>23.163006502951</v>
      </c>
      <c r="H11" s="85" t="n">
        <v>211941.509502001</v>
      </c>
      <c r="I11" s="85" t="n">
        <v>25581.256</v>
      </c>
      <c r="J11" s="88" t="n">
        <v>512212.592</v>
      </c>
    </row>
    <row r="12" customFormat="false" ht="12.75" hidden="false" customHeight="false" outlineLevel="0" collapsed="false">
      <c r="A12" s="83" t="n">
        <v>2001</v>
      </c>
      <c r="B12" s="172" t="n">
        <v>47.45</v>
      </c>
      <c r="C12" s="172" t="n">
        <v>45.084</v>
      </c>
      <c r="D12" s="67" t="n">
        <v>214.942</v>
      </c>
      <c r="E12" s="67" t="n">
        <f aca="false">+F12/C12*10</f>
        <v>227.154866471475</v>
      </c>
      <c r="F12" s="84" t="n">
        <v>1024.105</v>
      </c>
      <c r="G12" s="185" t="n">
        <v>23.67</v>
      </c>
      <c r="H12" s="85" t="n">
        <v>242405.6535</v>
      </c>
      <c r="I12" s="85" t="n">
        <v>39129.935</v>
      </c>
      <c r="J12" s="88" t="n">
        <v>518027.412</v>
      </c>
    </row>
    <row r="13" customFormat="false" ht="12.75" hidden="false" customHeight="false" outlineLevel="0" collapsed="false">
      <c r="A13" s="83" t="n">
        <v>2002</v>
      </c>
      <c r="B13" s="172" t="n">
        <v>47.141</v>
      </c>
      <c r="C13" s="172" t="n">
        <v>44.892</v>
      </c>
      <c r="D13" s="67" t="n">
        <v>193.954</v>
      </c>
      <c r="E13" s="67" t="n">
        <f aca="false">+F13/C13*10</f>
        <v>221.360376013544</v>
      </c>
      <c r="F13" s="84" t="n">
        <v>993.731</v>
      </c>
      <c r="G13" s="185" t="n">
        <v>23.39</v>
      </c>
      <c r="H13" s="85" t="n">
        <v>232433.6809</v>
      </c>
      <c r="I13" s="85" t="n">
        <v>40322.043</v>
      </c>
      <c r="J13" s="88" t="n">
        <v>557167.216</v>
      </c>
    </row>
    <row r="14" customFormat="false" ht="12.75" hidden="false" customHeight="false" outlineLevel="0" collapsed="false">
      <c r="A14" s="83" t="n">
        <v>2003</v>
      </c>
      <c r="B14" s="172" t="n">
        <v>47.368</v>
      </c>
      <c r="C14" s="172" t="n">
        <v>45.768</v>
      </c>
      <c r="D14" s="67" t="n">
        <v>197.654</v>
      </c>
      <c r="E14" s="67" t="n">
        <f aca="false">+F14/C14*10</f>
        <v>246.808687292431</v>
      </c>
      <c r="F14" s="84" t="n">
        <v>1129.594</v>
      </c>
      <c r="G14" s="185" t="n">
        <v>25.24</v>
      </c>
      <c r="H14" s="85" t="n">
        <v>285109.5256</v>
      </c>
      <c r="I14" s="85" t="n">
        <v>61357</v>
      </c>
      <c r="J14" s="88" t="n">
        <v>518142</v>
      </c>
    </row>
    <row r="15" customFormat="false" ht="12.75" hidden="false" customHeight="false" outlineLevel="0" collapsed="false">
      <c r="A15" s="83" t="n">
        <v>2004</v>
      </c>
      <c r="B15" s="172" t="n">
        <v>47.313</v>
      </c>
      <c r="C15" s="172" t="n">
        <v>45.678</v>
      </c>
      <c r="D15" s="67" t="n">
        <v>195.359</v>
      </c>
      <c r="E15" s="67" t="n">
        <f aca="false">+F15/C15*10</f>
        <v>177.385831253558</v>
      </c>
      <c r="F15" s="84" t="n">
        <v>810.263</v>
      </c>
      <c r="G15" s="185" t="n">
        <v>21.29</v>
      </c>
      <c r="H15" s="85" t="n">
        <v>172504.9927</v>
      </c>
      <c r="I15" s="85" t="n">
        <v>37467</v>
      </c>
      <c r="J15" s="88" t="n">
        <v>538327</v>
      </c>
    </row>
    <row r="16" customFormat="false" ht="12.75" hidden="false" customHeight="false" outlineLevel="0" collapsed="false">
      <c r="A16" s="83" t="n">
        <v>2005</v>
      </c>
      <c r="B16" s="172" t="n">
        <v>45.171</v>
      </c>
      <c r="C16" s="172" t="n">
        <v>42.814</v>
      </c>
      <c r="D16" s="67" t="n">
        <v>178.447</v>
      </c>
      <c r="E16" s="67" t="n">
        <f aca="false">+F16/C16*10</f>
        <v>220.683888447704</v>
      </c>
      <c r="F16" s="84" t="n">
        <v>944.836</v>
      </c>
      <c r="G16" s="185" t="n">
        <v>25.89</v>
      </c>
      <c r="H16" s="85" t="n">
        <v>244618.0404</v>
      </c>
      <c r="I16" s="85" t="n">
        <v>87018</v>
      </c>
      <c r="J16" s="88" t="n">
        <v>369834</v>
      </c>
    </row>
    <row r="17" customFormat="false" ht="12.75" hidden="false" customHeight="false" outlineLevel="0" collapsed="false">
      <c r="A17" s="83" t="n">
        <v>2006</v>
      </c>
      <c r="B17" s="172" t="n">
        <v>43.247</v>
      </c>
      <c r="C17" s="172" t="n">
        <v>41.732</v>
      </c>
      <c r="D17" s="67" t="n">
        <v>185.331</v>
      </c>
      <c r="E17" s="67" t="n">
        <f aca="false">+F17/C17*10</f>
        <v>210.182593693089</v>
      </c>
      <c r="F17" s="84" t="n">
        <v>877.134</v>
      </c>
      <c r="G17" s="185" t="n">
        <v>13.81</v>
      </c>
      <c r="H17" s="85" t="n">
        <v>121132.2054</v>
      </c>
      <c r="I17" s="85" t="n">
        <v>33602</v>
      </c>
      <c r="J17" s="88" t="n">
        <v>499394</v>
      </c>
    </row>
    <row r="18" customFormat="false" ht="12.75" hidden="false" customHeight="false" outlineLevel="0" collapsed="false">
      <c r="A18" s="83" t="n">
        <v>2007</v>
      </c>
      <c r="B18" s="172" t="n">
        <f aca="false">41996/1000</f>
        <v>41.996</v>
      </c>
      <c r="C18" s="172" t="n">
        <f aca="false">40213/1000</f>
        <v>40.213</v>
      </c>
      <c r="D18" s="67" t="n">
        <f aca="false">177662/1000</f>
        <v>177.662</v>
      </c>
      <c r="E18" s="67" t="n">
        <f aca="false">+F18/C18*10</f>
        <v>126.003779872181</v>
      </c>
      <c r="F18" s="84" t="n">
        <f aca="false">506699/1000</f>
        <v>506.699</v>
      </c>
      <c r="G18" s="185" t="n">
        <v>27.67</v>
      </c>
      <c r="H18" s="85" t="n">
        <f aca="false">G18*F18*10</f>
        <v>140203.6133</v>
      </c>
      <c r="I18" s="85" t="n">
        <v>41386</v>
      </c>
      <c r="J18" s="88" t="n">
        <v>463784</v>
      </c>
    </row>
    <row r="19" customFormat="false" ht="12.75" hidden="false" customHeight="false" outlineLevel="0" collapsed="false">
      <c r="A19" s="83" t="n">
        <v>2008</v>
      </c>
      <c r="B19" s="172" t="n">
        <f aca="false">40689/1000</f>
        <v>40.689</v>
      </c>
      <c r="C19" s="172" t="n">
        <f aca="false">39034/1000</f>
        <v>39.034</v>
      </c>
      <c r="D19" s="67" t="n">
        <f aca="false">172278/1000</f>
        <v>172.278</v>
      </c>
      <c r="E19" s="67" t="n">
        <f aca="false">+F19/C19*10</f>
        <v>176.240200850541</v>
      </c>
      <c r="F19" s="84" t="n">
        <f aca="false">687936/1000</f>
        <v>687.936</v>
      </c>
      <c r="G19" s="185" t="n">
        <v>48.09</v>
      </c>
      <c r="H19" s="85" t="n">
        <f aca="false">G19*F19*10</f>
        <v>330828.4224</v>
      </c>
      <c r="I19" s="90" t="n">
        <v>71484</v>
      </c>
      <c r="J19" s="91" t="n">
        <v>329815</v>
      </c>
    </row>
    <row r="20" customFormat="false" ht="13.5" hidden="false" customHeight="false" outlineLevel="0" collapsed="false">
      <c r="A20" s="92" t="n">
        <v>2009</v>
      </c>
      <c r="B20" s="172" t="n">
        <v>39.371</v>
      </c>
      <c r="C20" s="172" t="n">
        <v>37.6</v>
      </c>
      <c r="D20" s="67" t="n">
        <v>173.727</v>
      </c>
      <c r="E20" s="67" t="n">
        <f aca="false">+F20/C20*10</f>
        <v>148.452127659574</v>
      </c>
      <c r="F20" s="84" t="n">
        <v>558.18</v>
      </c>
      <c r="G20" s="185" t="n">
        <v>19.87</v>
      </c>
      <c r="H20" s="85" t="n">
        <f aca="false">G20*F20*10</f>
        <v>110910.366</v>
      </c>
      <c r="I20" s="97" t="n">
        <v>32117</v>
      </c>
      <c r="J20" s="98" t="n">
        <v>423332</v>
      </c>
    </row>
    <row r="21" customFormat="false" ht="12.75" hidden="false" customHeight="false" outlineLevel="0" collapsed="false">
      <c r="A21" s="99" t="s">
        <v>195</v>
      </c>
      <c r="B21" s="99"/>
      <c r="C21" s="99"/>
      <c r="D21" s="99"/>
      <c r="E21" s="99"/>
      <c r="F21" s="99"/>
      <c r="G21" s="99"/>
      <c r="H21" s="99"/>
      <c r="I21" s="99"/>
      <c r="J21" s="99"/>
    </row>
    <row r="22" customFormat="false" ht="12.75" hidden="false" customHeight="false" outlineLevel="0" collapsed="false">
      <c r="A22" s="2" t="s">
        <v>208</v>
      </c>
      <c r="B22" s="2"/>
      <c r="C22" s="2"/>
      <c r="D22" s="2"/>
      <c r="E22" s="2"/>
      <c r="F22" s="2"/>
      <c r="G22" s="2"/>
      <c r="H22" s="2"/>
    </row>
    <row r="34" customFormat="false" ht="12.75" hidden="false" customHeight="false" outlineLevel="0" collapsed="false">
      <c r="H34" s="179"/>
    </row>
    <row r="86" customFormat="false" ht="12.75" hidden="false" customHeight="false" outlineLevel="0" collapsed="false">
      <c r="E86" s="179"/>
    </row>
  </sheetData>
  <mergeCells count="13">
    <mergeCell ref="A1:J1"/>
    <mergeCell ref="A3:J3"/>
    <mergeCell ref="A4:J4"/>
    <mergeCell ref="A6:A9"/>
    <mergeCell ref="B6:C6"/>
    <mergeCell ref="D6:D9"/>
    <mergeCell ref="F6:F9"/>
    <mergeCell ref="H6:H9"/>
    <mergeCell ref="I6:J6"/>
    <mergeCell ref="B7:C7"/>
    <mergeCell ref="I7:J7"/>
    <mergeCell ref="I8:I9"/>
    <mergeCell ref="J8:J9"/>
  </mergeCells>
  <printOptions headings="false" gridLines="false" gridLinesSet="true" horizontalCentered="true" verticalCentered="false"/>
  <pageMargins left="0.747916666666667" right="0.511805555555556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7" min="2" style="1" width="14.7"/>
    <col collapsed="false" customWidth="true" hidden="false" outlineLevel="0" max="8" min="8" style="2" width="11.56"/>
    <col collapsed="false" customWidth="true" hidden="false" outlineLevel="0" max="9" min="9" style="2" width="11.99"/>
    <col collapsed="false" customWidth="false" hidden="false" outlineLevel="0" max="257" min="10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3" s="6" customFormat="true" ht="15" hidden="false" customHeight="true" outlineLevel="0" collapsed="false">
      <c r="A3" s="5" t="s">
        <v>209</v>
      </c>
      <c r="B3" s="5"/>
      <c r="C3" s="5"/>
      <c r="D3" s="5"/>
      <c r="E3" s="5"/>
      <c r="F3" s="5"/>
      <c r="G3" s="5"/>
    </row>
    <row r="4" s="6" customFormat="true" ht="15" hidden="false" customHeight="true" outlineLevel="0" collapsed="false">
      <c r="A4" s="5" t="s">
        <v>82</v>
      </c>
      <c r="B4" s="5"/>
      <c r="C4" s="5"/>
      <c r="D4" s="5"/>
      <c r="E4" s="5"/>
      <c r="F4" s="5"/>
      <c r="G4" s="5"/>
    </row>
    <row r="5" s="6" customFormat="true" ht="14.2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12.75" hidden="false" customHeight="true" outlineLevel="0" collapsed="false">
      <c r="A6" s="9"/>
      <c r="B6" s="9" t="s">
        <v>2</v>
      </c>
      <c r="C6" s="9"/>
      <c r="D6" s="9" t="s">
        <v>45</v>
      </c>
      <c r="E6" s="9" t="s">
        <v>41</v>
      </c>
      <c r="F6" s="9"/>
      <c r="G6" s="103" t="s">
        <v>42</v>
      </c>
      <c r="H6" s="103"/>
      <c r="I6" s="103"/>
    </row>
    <row r="7" customFormat="false" ht="12.75" hidden="false" customHeight="true" outlineLevel="0" collapsed="false">
      <c r="A7" s="13" t="s">
        <v>83</v>
      </c>
      <c r="B7" s="13" t="s">
        <v>84</v>
      </c>
      <c r="C7" s="13"/>
      <c r="D7" s="13" t="s">
        <v>8</v>
      </c>
      <c r="E7" s="104" t="s">
        <v>85</v>
      </c>
      <c r="F7" s="104" t="s">
        <v>86</v>
      </c>
      <c r="G7" s="131" t="s">
        <v>46</v>
      </c>
      <c r="H7" s="131" t="s">
        <v>47</v>
      </c>
      <c r="I7" s="131" t="s">
        <v>48</v>
      </c>
    </row>
    <row r="8" customFormat="false" ht="12.75" hidden="false" customHeight="false" outlineLevel="0" collapsed="false">
      <c r="A8" s="13" t="s">
        <v>87</v>
      </c>
      <c r="B8" s="180" t="s">
        <v>11</v>
      </c>
      <c r="C8" s="180" t="s">
        <v>12</v>
      </c>
      <c r="D8" s="181" t="s">
        <v>13</v>
      </c>
      <c r="E8" s="13" t="s">
        <v>71</v>
      </c>
      <c r="F8" s="13" t="s">
        <v>8</v>
      </c>
      <c r="G8" s="131"/>
      <c r="H8" s="131"/>
      <c r="I8" s="131"/>
    </row>
    <row r="9" customFormat="false" ht="13.5" hidden="false" customHeight="false" outlineLevel="0" collapsed="false">
      <c r="A9" s="182"/>
      <c r="B9" s="180"/>
      <c r="C9" s="180"/>
      <c r="D9" s="180"/>
      <c r="E9" s="13" t="s">
        <v>54</v>
      </c>
      <c r="F9" s="13" t="s">
        <v>55</v>
      </c>
      <c r="G9" s="131"/>
      <c r="H9" s="131"/>
      <c r="I9" s="131"/>
    </row>
    <row r="10" customFormat="false" ht="12.75" hidden="false" customHeight="false" outlineLevel="0" collapsed="false">
      <c r="A10" s="133" t="s">
        <v>88</v>
      </c>
      <c r="B10" s="134" t="n">
        <v>147</v>
      </c>
      <c r="C10" s="134" t="n">
        <v>147</v>
      </c>
      <c r="D10" s="134" t="n">
        <v>59184</v>
      </c>
      <c r="E10" s="183" t="n">
        <v>6000</v>
      </c>
      <c r="F10" s="183" t="n">
        <v>75</v>
      </c>
      <c r="G10" s="183" t="n">
        <v>882</v>
      </c>
      <c r="H10" s="183" t="n">
        <v>4439</v>
      </c>
      <c r="I10" s="135" t="n">
        <v>5321</v>
      </c>
    </row>
    <row r="11" customFormat="false" ht="12.75" hidden="false" customHeight="false" outlineLevel="0" collapsed="false">
      <c r="A11" s="25" t="s">
        <v>89</v>
      </c>
      <c r="B11" s="67" t="n">
        <v>4</v>
      </c>
      <c r="C11" s="67" t="n">
        <v>4</v>
      </c>
      <c r="D11" s="26" t="n">
        <v>1363</v>
      </c>
      <c r="E11" s="67" t="n">
        <v>6000</v>
      </c>
      <c r="F11" s="67" t="n">
        <v>75</v>
      </c>
      <c r="G11" s="67" t="n">
        <v>24</v>
      </c>
      <c r="H11" s="67" t="n">
        <v>102</v>
      </c>
      <c r="I11" s="108" t="n">
        <v>126</v>
      </c>
    </row>
    <row r="12" customFormat="false" ht="12.75" hidden="false" customHeight="false" outlineLevel="0" collapsed="false">
      <c r="A12" s="25" t="s">
        <v>90</v>
      </c>
      <c r="B12" s="26" t="n">
        <v>1</v>
      </c>
      <c r="C12" s="26" t="n">
        <v>1</v>
      </c>
      <c r="D12" s="26" t="n">
        <v>4371</v>
      </c>
      <c r="E12" s="67" t="n">
        <v>6000</v>
      </c>
      <c r="F12" s="67" t="n">
        <v>75</v>
      </c>
      <c r="G12" s="67" t="n">
        <v>6</v>
      </c>
      <c r="H12" s="67" t="n">
        <v>328</v>
      </c>
      <c r="I12" s="27" t="n">
        <v>334</v>
      </c>
    </row>
    <row r="13" customFormat="false" ht="12.75" hidden="false" customHeight="false" outlineLevel="0" collapsed="false">
      <c r="A13" s="25" t="s">
        <v>91</v>
      </c>
      <c r="B13" s="67" t="n">
        <v>72</v>
      </c>
      <c r="C13" s="67" t="n">
        <v>72</v>
      </c>
      <c r="D13" s="26" t="n">
        <v>18733</v>
      </c>
      <c r="E13" s="67" t="n">
        <v>6000</v>
      </c>
      <c r="F13" s="67" t="n">
        <v>11</v>
      </c>
      <c r="G13" s="67" t="n">
        <v>432</v>
      </c>
      <c r="H13" s="67" t="n">
        <v>206</v>
      </c>
      <c r="I13" s="108" t="n">
        <v>638</v>
      </c>
    </row>
    <row r="14" customFormat="false" ht="12.75" hidden="false" customHeight="false" outlineLevel="0" collapsed="false">
      <c r="A14" s="109" t="s">
        <v>92</v>
      </c>
      <c r="B14" s="110" t="n">
        <v>224</v>
      </c>
      <c r="C14" s="110" t="n">
        <v>224</v>
      </c>
      <c r="D14" s="110" t="n">
        <v>83651</v>
      </c>
      <c r="E14" s="111" t="n">
        <v>6000</v>
      </c>
      <c r="F14" s="111" t="n">
        <v>61</v>
      </c>
      <c r="G14" s="111" t="n">
        <v>1344</v>
      </c>
      <c r="H14" s="111" t="n">
        <v>5075</v>
      </c>
      <c r="I14" s="112" t="n">
        <v>6419</v>
      </c>
    </row>
    <row r="15" customFormat="false" ht="12.75" hidden="false" customHeight="false" outlineLevel="0" collapsed="false">
      <c r="A15" s="22"/>
      <c r="B15" s="23"/>
      <c r="C15" s="23"/>
      <c r="D15" s="23"/>
      <c r="E15" s="113"/>
      <c r="F15" s="113"/>
      <c r="G15" s="113"/>
      <c r="H15" s="113"/>
      <c r="I15" s="24"/>
    </row>
    <row r="16" customFormat="false" ht="12.75" hidden="false" customHeight="false" outlineLevel="0" collapsed="false">
      <c r="A16" s="109" t="s">
        <v>197</v>
      </c>
      <c r="B16" s="110" t="s">
        <v>21</v>
      </c>
      <c r="C16" s="110" t="s">
        <v>21</v>
      </c>
      <c r="D16" s="110" t="n">
        <v>15000</v>
      </c>
      <c r="E16" s="111" t="s">
        <v>21</v>
      </c>
      <c r="F16" s="111" t="n">
        <v>4</v>
      </c>
      <c r="G16" s="111" t="s">
        <v>21</v>
      </c>
      <c r="H16" s="111" t="n">
        <v>60</v>
      </c>
      <c r="I16" s="112" t="n">
        <v>60</v>
      </c>
    </row>
    <row r="17" customFormat="false" ht="12.75" hidden="false" customHeight="false" outlineLevel="0" collapsed="false">
      <c r="A17" s="22"/>
      <c r="B17" s="23"/>
      <c r="C17" s="23"/>
      <c r="D17" s="23"/>
      <c r="E17" s="113"/>
      <c r="F17" s="113"/>
      <c r="G17" s="113"/>
      <c r="H17" s="113"/>
      <c r="I17" s="24"/>
    </row>
    <row r="18" s="127" customFormat="true" ht="12.75" hidden="false" customHeight="false" outlineLevel="0" collapsed="false">
      <c r="A18" s="109" t="s">
        <v>93</v>
      </c>
      <c r="B18" s="110" t="n">
        <v>19</v>
      </c>
      <c r="C18" s="110" t="n">
        <v>19</v>
      </c>
      <c r="D18" s="110" t="n">
        <v>3380</v>
      </c>
      <c r="E18" s="111" t="n">
        <v>7200</v>
      </c>
      <c r="F18" s="111" t="n">
        <v>45</v>
      </c>
      <c r="G18" s="111" t="n">
        <v>137</v>
      </c>
      <c r="H18" s="111" t="n">
        <v>152</v>
      </c>
      <c r="I18" s="112" t="n">
        <v>289</v>
      </c>
    </row>
    <row r="19" customFormat="false" ht="12.75" hidden="false" customHeight="false" outlineLevel="0" collapsed="false">
      <c r="A19" s="25"/>
      <c r="B19" s="26"/>
      <c r="C19" s="26"/>
      <c r="D19" s="26"/>
      <c r="E19" s="67"/>
      <c r="F19" s="67"/>
      <c r="G19" s="67"/>
      <c r="H19" s="67"/>
      <c r="I19" s="27"/>
    </row>
    <row r="20" customFormat="false" ht="12.75" hidden="false" customHeight="false" outlineLevel="0" collapsed="false">
      <c r="A20" s="193" t="s">
        <v>94</v>
      </c>
      <c r="B20" s="194" t="n">
        <v>1</v>
      </c>
      <c r="C20" s="194" t="n">
        <v>1</v>
      </c>
      <c r="D20" s="194" t="n">
        <v>510</v>
      </c>
      <c r="E20" s="174" t="s">
        <v>21</v>
      </c>
      <c r="F20" s="174" t="s">
        <v>21</v>
      </c>
      <c r="G20" s="174" t="n">
        <v>2</v>
      </c>
      <c r="H20" s="174" t="n">
        <v>15</v>
      </c>
      <c r="I20" s="195" t="n">
        <v>17</v>
      </c>
    </row>
    <row r="21" customFormat="false" ht="12.75" hidden="false" customHeight="false" outlineLevel="0" collapsed="false">
      <c r="A21" s="109" t="s">
        <v>95</v>
      </c>
      <c r="B21" s="110" t="n">
        <v>1</v>
      </c>
      <c r="C21" s="110" t="n">
        <v>1</v>
      </c>
      <c r="D21" s="110" t="n">
        <v>510</v>
      </c>
      <c r="E21" s="111" t="s">
        <v>21</v>
      </c>
      <c r="F21" s="111" t="s">
        <v>21</v>
      </c>
      <c r="G21" s="111" t="n">
        <v>2</v>
      </c>
      <c r="H21" s="111" t="n">
        <v>15</v>
      </c>
      <c r="I21" s="112" t="n">
        <v>17</v>
      </c>
    </row>
    <row r="22" customFormat="false" ht="12.75" hidden="false" customHeight="false" outlineLevel="0" collapsed="false">
      <c r="A22" s="22"/>
      <c r="B22" s="23"/>
      <c r="C22" s="23"/>
      <c r="D22" s="23"/>
      <c r="E22" s="113"/>
      <c r="F22" s="113"/>
      <c r="G22" s="113"/>
      <c r="H22" s="113"/>
      <c r="I22" s="24"/>
    </row>
    <row r="23" customFormat="false" ht="12.75" hidden="false" customHeight="false" outlineLevel="0" collapsed="false">
      <c r="A23" s="25" t="s">
        <v>96</v>
      </c>
      <c r="B23" s="114" t="n">
        <v>3</v>
      </c>
      <c r="C23" s="114" t="n">
        <v>3</v>
      </c>
      <c r="D23" s="26" t="n">
        <v>2049</v>
      </c>
      <c r="E23" s="114" t="n">
        <v>26000</v>
      </c>
      <c r="F23" s="114" t="n">
        <v>31</v>
      </c>
      <c r="G23" s="114" t="n">
        <v>78</v>
      </c>
      <c r="H23" s="114" t="n">
        <v>64</v>
      </c>
      <c r="I23" s="115" t="n">
        <v>142</v>
      </c>
    </row>
    <row r="24" customFormat="false" ht="12.75" hidden="false" customHeight="false" outlineLevel="0" collapsed="false">
      <c r="A24" s="25" t="s">
        <v>97</v>
      </c>
      <c r="B24" s="114" t="n">
        <v>10</v>
      </c>
      <c r="C24" s="114" t="n">
        <v>9</v>
      </c>
      <c r="D24" s="26" t="n">
        <v>2381</v>
      </c>
      <c r="E24" s="114" t="n">
        <v>29356</v>
      </c>
      <c r="F24" s="114" t="n">
        <v>30</v>
      </c>
      <c r="G24" s="114" t="n">
        <v>256</v>
      </c>
      <c r="H24" s="114" t="n">
        <v>71</v>
      </c>
      <c r="I24" s="108" t="n">
        <v>327</v>
      </c>
    </row>
    <row r="25" customFormat="false" ht="12.75" hidden="false" customHeight="false" outlineLevel="0" collapsed="false">
      <c r="A25" s="109" t="s">
        <v>98</v>
      </c>
      <c r="B25" s="110" t="n">
        <v>13</v>
      </c>
      <c r="C25" s="110" t="n">
        <v>12</v>
      </c>
      <c r="D25" s="110" t="n">
        <v>4430</v>
      </c>
      <c r="E25" s="111" t="n">
        <v>28517</v>
      </c>
      <c r="F25" s="111" t="n">
        <v>30</v>
      </c>
      <c r="G25" s="111" t="n">
        <v>334</v>
      </c>
      <c r="H25" s="111" t="n">
        <v>135</v>
      </c>
      <c r="I25" s="112" t="n">
        <v>469</v>
      </c>
    </row>
    <row r="26" customFormat="false" ht="12.75" hidden="false" customHeight="false" outlineLevel="0" collapsed="false">
      <c r="A26" s="22"/>
      <c r="B26" s="23"/>
      <c r="C26" s="23"/>
      <c r="D26" s="23"/>
      <c r="E26" s="113"/>
      <c r="F26" s="113"/>
      <c r="G26" s="113"/>
      <c r="H26" s="113"/>
      <c r="I26" s="24"/>
    </row>
    <row r="27" customFormat="false" ht="12.75" hidden="false" customHeight="false" outlineLevel="0" collapsed="false">
      <c r="A27" s="109" t="s">
        <v>99</v>
      </c>
      <c r="B27" s="110" t="n">
        <v>185</v>
      </c>
      <c r="C27" s="110" t="n">
        <v>93</v>
      </c>
      <c r="D27" s="110" t="n">
        <v>9615</v>
      </c>
      <c r="E27" s="111" t="n">
        <v>7245</v>
      </c>
      <c r="F27" s="111" t="n">
        <v>6</v>
      </c>
      <c r="G27" s="111" t="n">
        <v>675</v>
      </c>
      <c r="H27" s="111" t="n">
        <v>57</v>
      </c>
      <c r="I27" s="112" t="n">
        <v>732</v>
      </c>
    </row>
    <row r="28" customFormat="false" ht="12.75" hidden="false" customHeight="false" outlineLevel="0" collapsed="false">
      <c r="A28" s="25"/>
      <c r="B28" s="26"/>
      <c r="C28" s="26"/>
      <c r="D28" s="26"/>
      <c r="E28" s="67"/>
      <c r="F28" s="67"/>
      <c r="G28" s="67"/>
      <c r="H28" s="67"/>
      <c r="I28" s="27"/>
    </row>
    <row r="29" customFormat="false" ht="12.75" hidden="false" customHeight="false" outlineLevel="0" collapsed="false">
      <c r="A29" s="25" t="s">
        <v>101</v>
      </c>
      <c r="B29" s="67" t="s">
        <v>21</v>
      </c>
      <c r="C29" s="67" t="s">
        <v>21</v>
      </c>
      <c r="D29" s="26" t="n">
        <v>110</v>
      </c>
      <c r="E29" s="67" t="s">
        <v>21</v>
      </c>
      <c r="F29" s="67" t="n">
        <v>20</v>
      </c>
      <c r="G29" s="67" t="s">
        <v>21</v>
      </c>
      <c r="H29" s="67" t="n">
        <v>2</v>
      </c>
      <c r="I29" s="108" t="n">
        <v>2</v>
      </c>
    </row>
    <row r="30" customFormat="false" ht="12.75" hidden="false" customHeight="false" outlineLevel="0" collapsed="false">
      <c r="A30" s="109" t="s">
        <v>102</v>
      </c>
      <c r="B30" s="110" t="s">
        <v>21</v>
      </c>
      <c r="C30" s="110" t="s">
        <v>21</v>
      </c>
      <c r="D30" s="110" t="n">
        <v>110</v>
      </c>
      <c r="E30" s="111" t="s">
        <v>21</v>
      </c>
      <c r="F30" s="111" t="n">
        <v>20</v>
      </c>
      <c r="G30" s="111" t="s">
        <v>21</v>
      </c>
      <c r="H30" s="111" t="n">
        <v>2</v>
      </c>
      <c r="I30" s="112" t="n">
        <v>2</v>
      </c>
    </row>
    <row r="31" customFormat="false" ht="12.75" hidden="false" customHeight="false" outlineLevel="0" collapsed="false">
      <c r="A31" s="22"/>
      <c r="B31" s="23"/>
      <c r="C31" s="23"/>
      <c r="D31" s="23"/>
      <c r="E31" s="113"/>
      <c r="F31" s="113"/>
      <c r="G31" s="113"/>
      <c r="H31" s="113"/>
      <c r="I31" s="24"/>
    </row>
    <row r="32" customFormat="false" ht="12.75" hidden="false" customHeight="false" outlineLevel="0" collapsed="false">
      <c r="A32" s="25" t="s">
        <v>103</v>
      </c>
      <c r="B32" s="114" t="n">
        <v>10362</v>
      </c>
      <c r="C32" s="114" t="n">
        <v>9134</v>
      </c>
      <c r="D32" s="26" t="s">
        <v>21</v>
      </c>
      <c r="E32" s="114" t="n">
        <v>17272</v>
      </c>
      <c r="F32" s="114" t="s">
        <v>21</v>
      </c>
      <c r="G32" s="114" t="n">
        <v>157761</v>
      </c>
      <c r="H32" s="114" t="s">
        <v>21</v>
      </c>
      <c r="I32" s="108" t="n">
        <v>157761</v>
      </c>
    </row>
    <row r="33" customFormat="false" ht="12.75" hidden="false" customHeight="false" outlineLevel="0" collapsed="false">
      <c r="A33" s="25" t="s">
        <v>104</v>
      </c>
      <c r="B33" s="114" t="n">
        <v>41</v>
      </c>
      <c r="C33" s="114" t="n">
        <v>39</v>
      </c>
      <c r="D33" s="26" t="s">
        <v>21</v>
      </c>
      <c r="E33" s="114" t="n">
        <v>16026</v>
      </c>
      <c r="F33" s="114" t="s">
        <v>21</v>
      </c>
      <c r="G33" s="114" t="n">
        <v>625</v>
      </c>
      <c r="H33" s="114" t="s">
        <v>21</v>
      </c>
      <c r="I33" s="108" t="n">
        <v>625</v>
      </c>
    </row>
    <row r="34" customFormat="false" ht="12.75" hidden="false" customHeight="false" outlineLevel="0" collapsed="false">
      <c r="A34" s="25" t="s">
        <v>105</v>
      </c>
      <c r="B34" s="26" t="n">
        <v>43</v>
      </c>
      <c r="C34" s="26" t="n">
        <v>43</v>
      </c>
      <c r="D34" s="26" t="s">
        <v>21</v>
      </c>
      <c r="E34" s="26" t="n">
        <v>12698</v>
      </c>
      <c r="F34" s="26" t="s">
        <v>21</v>
      </c>
      <c r="G34" s="26" t="n">
        <v>546</v>
      </c>
      <c r="H34" s="26" t="s">
        <v>21</v>
      </c>
      <c r="I34" s="27" t="n">
        <v>546</v>
      </c>
    </row>
    <row r="35" customFormat="false" ht="12.75" hidden="false" customHeight="false" outlineLevel="0" collapsed="false">
      <c r="A35" s="109" t="s">
        <v>106</v>
      </c>
      <c r="B35" s="110" t="n">
        <v>10446</v>
      </c>
      <c r="C35" s="110" t="n">
        <v>9216</v>
      </c>
      <c r="D35" s="110" t="s">
        <v>21</v>
      </c>
      <c r="E35" s="111" t="n">
        <v>17245</v>
      </c>
      <c r="F35" s="111" t="s">
        <v>21</v>
      </c>
      <c r="G35" s="111" t="n">
        <v>158932</v>
      </c>
      <c r="H35" s="111" t="s">
        <v>21</v>
      </c>
      <c r="I35" s="112" t="n">
        <v>158932</v>
      </c>
    </row>
    <row r="36" customFormat="false" ht="12.75" hidden="false" customHeight="false" outlineLevel="0" collapsed="false">
      <c r="A36" s="22"/>
      <c r="B36" s="23"/>
      <c r="C36" s="23"/>
      <c r="D36" s="23"/>
      <c r="E36" s="113"/>
      <c r="F36" s="113"/>
      <c r="G36" s="113"/>
      <c r="H36" s="113"/>
      <c r="I36" s="24"/>
    </row>
    <row r="37" customFormat="false" ht="12.75" hidden="false" customHeight="false" outlineLevel="0" collapsed="false">
      <c r="A37" s="109" t="s">
        <v>107</v>
      </c>
      <c r="B37" s="110" t="n">
        <v>22484</v>
      </c>
      <c r="C37" s="110" t="n">
        <v>22104</v>
      </c>
      <c r="D37" s="110" t="s">
        <v>21</v>
      </c>
      <c r="E37" s="111" t="n">
        <v>12927</v>
      </c>
      <c r="F37" s="111" t="s">
        <v>21</v>
      </c>
      <c r="G37" s="111" t="n">
        <v>285747</v>
      </c>
      <c r="H37" s="111" t="s">
        <v>21</v>
      </c>
      <c r="I37" s="112" t="n">
        <v>285747</v>
      </c>
    </row>
    <row r="38" customFormat="false" ht="12.75" hidden="false" customHeight="false" outlineLevel="0" collapsed="false">
      <c r="A38" s="25"/>
      <c r="B38" s="26"/>
      <c r="C38" s="26"/>
      <c r="D38" s="26"/>
      <c r="E38" s="67"/>
      <c r="F38" s="67"/>
      <c r="G38" s="67"/>
      <c r="H38" s="67"/>
      <c r="I38" s="27"/>
    </row>
    <row r="39" customFormat="false" ht="12.75" hidden="false" customHeight="false" outlineLevel="0" collapsed="false">
      <c r="A39" s="25" t="s">
        <v>108</v>
      </c>
      <c r="B39" s="26" t="s">
        <v>21</v>
      </c>
      <c r="C39" s="67" t="s">
        <v>21</v>
      </c>
      <c r="D39" s="26" t="n">
        <v>1700</v>
      </c>
      <c r="E39" s="26" t="s">
        <v>21</v>
      </c>
      <c r="F39" s="67" t="n">
        <v>19</v>
      </c>
      <c r="G39" s="67" t="s">
        <v>21</v>
      </c>
      <c r="H39" s="67" t="n">
        <v>32</v>
      </c>
      <c r="I39" s="108" t="n">
        <v>32</v>
      </c>
    </row>
    <row r="40" customFormat="false" ht="12.75" hidden="false" customHeight="false" outlineLevel="0" collapsed="false">
      <c r="A40" s="25" t="s">
        <v>109</v>
      </c>
      <c r="B40" s="26" t="s">
        <v>21</v>
      </c>
      <c r="C40" s="67" t="s">
        <v>21</v>
      </c>
      <c r="D40" s="26" t="n">
        <v>900</v>
      </c>
      <c r="E40" s="26" t="s">
        <v>21</v>
      </c>
      <c r="F40" s="67" t="n">
        <v>19</v>
      </c>
      <c r="G40" s="67" t="s">
        <v>21</v>
      </c>
      <c r="H40" s="67" t="n">
        <v>17</v>
      </c>
      <c r="I40" s="108" t="n">
        <v>17</v>
      </c>
    </row>
    <row r="41" customFormat="false" ht="12.75" hidden="false" customHeight="false" outlineLevel="0" collapsed="false">
      <c r="A41" s="109" t="s">
        <v>110</v>
      </c>
      <c r="B41" s="110" t="s">
        <v>21</v>
      </c>
      <c r="C41" s="110" t="s">
        <v>21</v>
      </c>
      <c r="D41" s="110" t="n">
        <v>2600</v>
      </c>
      <c r="E41" s="111" t="s">
        <v>21</v>
      </c>
      <c r="F41" s="111" t="n">
        <v>19</v>
      </c>
      <c r="G41" s="111" t="s">
        <v>21</v>
      </c>
      <c r="H41" s="111" t="n">
        <v>49</v>
      </c>
      <c r="I41" s="112" t="n">
        <v>49</v>
      </c>
    </row>
    <row r="42" customFormat="false" ht="12.75" hidden="false" customHeight="false" outlineLevel="0" collapsed="false">
      <c r="A42" s="25"/>
      <c r="B42" s="26"/>
      <c r="C42" s="26"/>
      <c r="D42" s="26"/>
      <c r="E42" s="67"/>
      <c r="F42" s="67"/>
      <c r="G42" s="67"/>
      <c r="H42" s="67"/>
      <c r="I42" s="27"/>
    </row>
    <row r="43" customFormat="false" ht="12.75" hidden="false" customHeight="false" outlineLevel="0" collapsed="false">
      <c r="A43" s="25" t="s">
        <v>111</v>
      </c>
      <c r="B43" s="26" t="n">
        <v>1334</v>
      </c>
      <c r="C43" s="26" t="n">
        <v>1301</v>
      </c>
      <c r="D43" s="26" t="s">
        <v>21</v>
      </c>
      <c r="E43" s="26" t="n">
        <v>21341</v>
      </c>
      <c r="F43" s="67" t="s">
        <v>21</v>
      </c>
      <c r="G43" s="67" t="n">
        <v>27765</v>
      </c>
      <c r="H43" s="67" t="s">
        <v>21</v>
      </c>
      <c r="I43" s="27" t="n">
        <v>27765</v>
      </c>
    </row>
    <row r="44" customFormat="false" ht="12.75" hidden="false" customHeight="false" outlineLevel="0" collapsed="false">
      <c r="A44" s="25" t="s">
        <v>112</v>
      </c>
      <c r="B44" s="26" t="n">
        <v>9</v>
      </c>
      <c r="C44" s="26" t="n">
        <v>7</v>
      </c>
      <c r="D44" s="26" t="s">
        <v>21</v>
      </c>
      <c r="E44" s="26" t="n">
        <v>20000</v>
      </c>
      <c r="F44" s="67" t="s">
        <v>21</v>
      </c>
      <c r="G44" s="67" t="n">
        <v>140</v>
      </c>
      <c r="H44" s="67" t="s">
        <v>21</v>
      </c>
      <c r="I44" s="27" t="n">
        <v>140</v>
      </c>
    </row>
    <row r="45" customFormat="false" ht="12.75" hidden="false" customHeight="false" outlineLevel="0" collapsed="false">
      <c r="A45" s="25" t="s">
        <v>113</v>
      </c>
      <c r="B45" s="67" t="n">
        <v>13</v>
      </c>
      <c r="C45" s="67" t="n">
        <v>12</v>
      </c>
      <c r="D45" s="26" t="n">
        <v>3750</v>
      </c>
      <c r="E45" s="67" t="n">
        <v>24417</v>
      </c>
      <c r="F45" s="67" t="s">
        <v>21</v>
      </c>
      <c r="G45" s="67" t="n">
        <v>293</v>
      </c>
      <c r="H45" s="67" t="s">
        <v>21</v>
      </c>
      <c r="I45" s="108" t="n">
        <v>293</v>
      </c>
    </row>
    <row r="46" customFormat="false" ht="12.75" hidden="false" customHeight="false" outlineLevel="0" collapsed="false">
      <c r="A46" s="25" t="s">
        <v>114</v>
      </c>
      <c r="B46" s="26" t="n">
        <v>95</v>
      </c>
      <c r="C46" s="26" t="n">
        <v>94</v>
      </c>
      <c r="D46" s="26" t="s">
        <v>21</v>
      </c>
      <c r="E46" s="26" t="n">
        <v>30084</v>
      </c>
      <c r="F46" s="67" t="s">
        <v>21</v>
      </c>
      <c r="G46" s="67" t="n">
        <v>2828</v>
      </c>
      <c r="H46" s="67" t="s">
        <v>21</v>
      </c>
      <c r="I46" s="27" t="n">
        <v>2828</v>
      </c>
    </row>
    <row r="47" customFormat="false" ht="12.75" hidden="false" customHeight="false" outlineLevel="0" collapsed="false">
      <c r="A47" s="25" t="s">
        <v>115</v>
      </c>
      <c r="B47" s="26" t="n">
        <v>12</v>
      </c>
      <c r="C47" s="26" t="n">
        <v>12</v>
      </c>
      <c r="D47" s="26" t="n">
        <v>30</v>
      </c>
      <c r="E47" s="67" t="n">
        <v>20000</v>
      </c>
      <c r="F47" s="67" t="s">
        <v>21</v>
      </c>
      <c r="G47" s="67" t="n">
        <v>240</v>
      </c>
      <c r="H47" s="67" t="s">
        <v>21</v>
      </c>
      <c r="I47" s="27" t="n">
        <v>240</v>
      </c>
    </row>
    <row r="48" customFormat="false" ht="12.75" hidden="false" customHeight="false" outlineLevel="0" collapsed="false">
      <c r="A48" s="25" t="s">
        <v>116</v>
      </c>
      <c r="B48" s="26" t="s">
        <v>21</v>
      </c>
      <c r="C48" s="26" t="s">
        <v>21</v>
      </c>
      <c r="D48" s="26" t="n">
        <v>611</v>
      </c>
      <c r="E48" s="67" t="s">
        <v>21</v>
      </c>
      <c r="F48" s="67" t="s">
        <v>21</v>
      </c>
      <c r="G48" s="67" t="s">
        <v>21</v>
      </c>
      <c r="H48" s="67" t="n">
        <v>2</v>
      </c>
      <c r="I48" s="27" t="n">
        <v>2</v>
      </c>
    </row>
    <row r="49" customFormat="false" ht="12.75" hidden="false" customHeight="false" outlineLevel="0" collapsed="false">
      <c r="A49" s="25" t="s">
        <v>117</v>
      </c>
      <c r="B49" s="26" t="n">
        <v>4255</v>
      </c>
      <c r="C49" s="26" t="n">
        <v>4230</v>
      </c>
      <c r="D49" s="26" t="s">
        <v>21</v>
      </c>
      <c r="E49" s="26" t="n">
        <v>16650</v>
      </c>
      <c r="F49" s="67" t="s">
        <v>21</v>
      </c>
      <c r="G49" s="67" t="n">
        <v>70430</v>
      </c>
      <c r="H49" s="67" t="s">
        <v>21</v>
      </c>
      <c r="I49" s="27" t="n">
        <v>70430</v>
      </c>
    </row>
    <row r="50" customFormat="false" ht="12.75" hidden="false" customHeight="false" outlineLevel="0" collapsed="false">
      <c r="A50" s="25" t="s">
        <v>118</v>
      </c>
      <c r="B50" s="26" t="n">
        <v>60</v>
      </c>
      <c r="C50" s="67" t="n">
        <v>60</v>
      </c>
      <c r="D50" s="26" t="s">
        <v>21</v>
      </c>
      <c r="E50" s="26" t="n">
        <v>10800</v>
      </c>
      <c r="F50" s="67" t="s">
        <v>21</v>
      </c>
      <c r="G50" s="67" t="n">
        <v>648</v>
      </c>
      <c r="H50" s="67" t="s">
        <v>21</v>
      </c>
      <c r="I50" s="108" t="n">
        <v>648</v>
      </c>
    </row>
    <row r="51" customFormat="false" ht="12.75" hidden="false" customHeight="false" outlineLevel="0" collapsed="false">
      <c r="A51" s="109" t="s">
        <v>119</v>
      </c>
      <c r="B51" s="110" t="n">
        <v>5778</v>
      </c>
      <c r="C51" s="110" t="n">
        <v>5716</v>
      </c>
      <c r="D51" s="110" t="n">
        <v>4391</v>
      </c>
      <c r="E51" s="111" t="n">
        <v>17905</v>
      </c>
      <c r="F51" s="111" t="s">
        <v>21</v>
      </c>
      <c r="G51" s="111" t="n">
        <v>102344</v>
      </c>
      <c r="H51" s="111" t="n">
        <v>2</v>
      </c>
      <c r="I51" s="112" t="n">
        <v>102346</v>
      </c>
    </row>
    <row r="52" customFormat="false" ht="12.75" hidden="false" customHeight="false" outlineLevel="0" collapsed="false">
      <c r="A52" s="25"/>
      <c r="B52" s="26"/>
      <c r="C52" s="26"/>
      <c r="D52" s="26"/>
      <c r="E52" s="67"/>
      <c r="F52" s="67"/>
      <c r="G52" s="67"/>
      <c r="H52" s="67"/>
      <c r="I52" s="27"/>
    </row>
    <row r="53" customFormat="false" ht="12.75" hidden="false" customHeight="false" outlineLevel="0" collapsed="false">
      <c r="A53" s="25" t="s">
        <v>120</v>
      </c>
      <c r="B53" s="26" t="n">
        <v>167</v>
      </c>
      <c r="C53" s="26" t="n">
        <v>163</v>
      </c>
      <c r="D53" s="26" t="n">
        <v>23300</v>
      </c>
      <c r="E53" s="67" t="n">
        <v>13000</v>
      </c>
      <c r="F53" s="67" t="n">
        <v>10</v>
      </c>
      <c r="G53" s="67" t="n">
        <v>2119</v>
      </c>
      <c r="H53" s="67" t="n">
        <v>233</v>
      </c>
      <c r="I53" s="27" t="n">
        <v>2352</v>
      </c>
    </row>
    <row r="54" customFormat="false" ht="12.75" hidden="false" customHeight="false" outlineLevel="0" collapsed="false">
      <c r="A54" s="25" t="s">
        <v>121</v>
      </c>
      <c r="B54" s="67" t="n">
        <v>54</v>
      </c>
      <c r="C54" s="67" t="n">
        <v>52</v>
      </c>
      <c r="D54" s="26" t="n">
        <v>26740</v>
      </c>
      <c r="E54" s="67" t="n">
        <v>12165</v>
      </c>
      <c r="F54" s="67" t="n">
        <v>5</v>
      </c>
      <c r="G54" s="67" t="n">
        <v>633</v>
      </c>
      <c r="H54" s="67" t="n">
        <v>133</v>
      </c>
      <c r="I54" s="108" t="n">
        <v>766</v>
      </c>
    </row>
    <row r="55" customFormat="false" ht="12.75" hidden="false" customHeight="false" outlineLevel="0" collapsed="false">
      <c r="A55" s="109" t="s">
        <v>122</v>
      </c>
      <c r="B55" s="110" t="n">
        <v>221</v>
      </c>
      <c r="C55" s="110" t="n">
        <v>215</v>
      </c>
      <c r="D55" s="110" t="n">
        <v>50040</v>
      </c>
      <c r="E55" s="111" t="n">
        <v>12798</v>
      </c>
      <c r="F55" s="111" t="n">
        <v>7</v>
      </c>
      <c r="G55" s="111" t="n">
        <v>2752</v>
      </c>
      <c r="H55" s="111" t="n">
        <v>366</v>
      </c>
      <c r="I55" s="112" t="n">
        <v>3118</v>
      </c>
    </row>
    <row r="56" customFormat="false" ht="12.75" hidden="false" customHeight="false" outlineLevel="0" collapsed="false">
      <c r="A56" s="22"/>
      <c r="B56" s="23"/>
      <c r="C56" s="23"/>
      <c r="D56" s="23"/>
      <c r="E56" s="113"/>
      <c r="F56" s="113"/>
      <c r="G56" s="113"/>
      <c r="H56" s="113"/>
      <c r="I56" s="24"/>
    </row>
    <row r="57" customFormat="false" ht="13.5" hidden="false" customHeight="false" outlineLevel="0" collapsed="false">
      <c r="A57" s="39" t="s">
        <v>123</v>
      </c>
      <c r="B57" s="40" t="n">
        <v>39371</v>
      </c>
      <c r="C57" s="40" t="n">
        <v>37600</v>
      </c>
      <c r="D57" s="40" t="n">
        <v>173727</v>
      </c>
      <c r="E57" s="117" t="n">
        <v>14688</v>
      </c>
      <c r="F57" s="117" t="n">
        <v>34</v>
      </c>
      <c r="G57" s="117" t="n">
        <v>552267</v>
      </c>
      <c r="H57" s="117" t="n">
        <v>5913</v>
      </c>
      <c r="I57" s="41" t="n">
        <v>558180</v>
      </c>
    </row>
  </sheetData>
  <mergeCells count="15">
    <mergeCell ref="A1:G1"/>
    <mergeCell ref="A2:G2"/>
    <mergeCell ref="A3:G3"/>
    <mergeCell ref="A4:G4"/>
    <mergeCell ref="A5:G5"/>
    <mergeCell ref="B6:C6"/>
    <mergeCell ref="E6:F6"/>
    <mergeCell ref="G6:I6"/>
    <mergeCell ref="B7:C7"/>
    <mergeCell ref="G7:G9"/>
    <mergeCell ref="H7:H9"/>
    <mergeCell ref="I7:I9"/>
    <mergeCell ref="B8:B9"/>
    <mergeCell ref="C8:C9"/>
    <mergeCell ref="D8:D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A3" activeCellId="0" sqref="A3:L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2.99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3.14"/>
    <col collapsed="false" customWidth="true" hidden="false" outlineLevel="0" max="10" min="6" style="1" width="12.7"/>
    <col collapsed="false" customWidth="false" hidden="false" outlineLevel="0" max="257" min="11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3" s="6" customFormat="true" ht="15" hidden="false" customHeight="true" outlineLevel="0" collapsed="false">
      <c r="A3" s="5" t="s">
        <v>21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6" customFormat="true" ht="13.5" hidden="false" customHeight="true" outlineLevel="0" collapsed="false">
      <c r="A4" s="129"/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A5" s="188"/>
      <c r="B5" s="137" t="s">
        <v>142</v>
      </c>
      <c r="C5" s="137"/>
      <c r="D5" s="137"/>
      <c r="E5" s="137" t="s">
        <v>211</v>
      </c>
      <c r="F5" s="137"/>
      <c r="G5" s="137"/>
      <c r="H5" s="130" t="s">
        <v>212</v>
      </c>
      <c r="I5" s="130"/>
      <c r="J5" s="130"/>
      <c r="K5" s="1"/>
    </row>
    <row r="6" customFormat="false" ht="12.75" hidden="false" customHeight="false" outlineLevel="0" collapsed="false">
      <c r="A6" s="120"/>
      <c r="B6" s="137"/>
      <c r="C6" s="137"/>
      <c r="D6" s="137"/>
      <c r="E6" s="137"/>
      <c r="F6" s="137"/>
      <c r="G6" s="137"/>
      <c r="H6" s="130"/>
      <c r="I6" s="130"/>
      <c r="J6" s="130"/>
      <c r="K6" s="1"/>
    </row>
    <row r="7" customFormat="false" ht="12.75" hidden="false" customHeight="true" outlineLevel="0" collapsed="false">
      <c r="A7" s="120" t="s">
        <v>83</v>
      </c>
      <c r="B7" s="51" t="s">
        <v>129</v>
      </c>
      <c r="C7" s="131" t="s">
        <v>130</v>
      </c>
      <c r="D7" s="131" t="s">
        <v>42</v>
      </c>
      <c r="E7" s="51" t="s">
        <v>129</v>
      </c>
      <c r="F7" s="131" t="s">
        <v>130</v>
      </c>
      <c r="G7" s="131" t="s">
        <v>42</v>
      </c>
      <c r="H7" s="51" t="s">
        <v>129</v>
      </c>
      <c r="I7" s="131" t="s">
        <v>130</v>
      </c>
      <c r="J7" s="132" t="s">
        <v>42</v>
      </c>
      <c r="K7" s="1"/>
    </row>
    <row r="8" customFormat="false" ht="12.75" hidden="false" customHeight="false" outlineLevel="0" collapsed="false">
      <c r="A8" s="120" t="s">
        <v>87</v>
      </c>
      <c r="B8" s="48" t="s">
        <v>131</v>
      </c>
      <c r="C8" s="131"/>
      <c r="D8" s="131"/>
      <c r="E8" s="48" t="s">
        <v>131</v>
      </c>
      <c r="F8" s="131"/>
      <c r="G8" s="131"/>
      <c r="H8" s="48" t="s">
        <v>131</v>
      </c>
      <c r="I8" s="131"/>
      <c r="J8" s="132"/>
      <c r="K8" s="1"/>
    </row>
    <row r="9" customFormat="false" ht="12.75" hidden="false" customHeight="false" outlineLevel="0" collapsed="false">
      <c r="A9" s="123"/>
      <c r="B9" s="48" t="s">
        <v>132</v>
      </c>
      <c r="C9" s="131"/>
      <c r="D9" s="131"/>
      <c r="E9" s="48" t="s">
        <v>132</v>
      </c>
      <c r="F9" s="131"/>
      <c r="G9" s="131"/>
      <c r="H9" s="48" t="s">
        <v>132</v>
      </c>
      <c r="I9" s="131"/>
      <c r="J9" s="132"/>
      <c r="K9" s="1"/>
    </row>
    <row r="10" customFormat="false" ht="13.5" hidden="false" customHeight="false" outlineLevel="0" collapsed="false">
      <c r="A10" s="123"/>
      <c r="B10" s="48" t="s">
        <v>7</v>
      </c>
      <c r="C10" s="131"/>
      <c r="D10" s="131"/>
      <c r="E10" s="48" t="s">
        <v>7</v>
      </c>
      <c r="F10" s="131"/>
      <c r="G10" s="131"/>
      <c r="H10" s="48" t="s">
        <v>7</v>
      </c>
      <c r="I10" s="131"/>
      <c r="J10" s="132"/>
      <c r="K10" s="1"/>
    </row>
    <row r="11" customFormat="false" ht="12.75" hidden="false" customHeight="false" outlineLevel="0" collapsed="false">
      <c r="A11" s="189" t="s">
        <v>88</v>
      </c>
      <c r="B11" s="183" t="s">
        <v>21</v>
      </c>
      <c r="C11" s="183" t="s">
        <v>21</v>
      </c>
      <c r="D11" s="135" t="s">
        <v>21</v>
      </c>
      <c r="E11" s="135" t="s">
        <v>21</v>
      </c>
      <c r="F11" s="135" t="s">
        <v>21</v>
      </c>
      <c r="G11" s="135" t="s">
        <v>21</v>
      </c>
      <c r="H11" s="135" t="n">
        <v>147</v>
      </c>
      <c r="I11" s="135" t="n">
        <v>59184</v>
      </c>
      <c r="J11" s="135" t="n">
        <v>5321</v>
      </c>
      <c r="K11" s="1"/>
    </row>
    <row r="12" customFormat="false" ht="12.75" hidden="false" customHeight="false" outlineLevel="0" collapsed="false">
      <c r="A12" s="126" t="s">
        <v>89</v>
      </c>
      <c r="B12" s="67" t="s">
        <v>21</v>
      </c>
      <c r="C12" s="67" t="s">
        <v>21</v>
      </c>
      <c r="D12" s="27" t="s">
        <v>21</v>
      </c>
      <c r="E12" s="27" t="s">
        <v>21</v>
      </c>
      <c r="F12" s="27" t="s">
        <v>21</v>
      </c>
      <c r="G12" s="27" t="s">
        <v>21</v>
      </c>
      <c r="H12" s="27" t="n">
        <v>4</v>
      </c>
      <c r="I12" s="27" t="n">
        <v>1363</v>
      </c>
      <c r="J12" s="27" t="n">
        <v>126</v>
      </c>
      <c r="K12" s="1"/>
    </row>
    <row r="13" customFormat="false" ht="12.75" hidden="false" customHeight="false" outlineLevel="0" collapsed="false">
      <c r="A13" s="126" t="s">
        <v>90</v>
      </c>
      <c r="B13" s="26" t="s">
        <v>21</v>
      </c>
      <c r="C13" s="26" t="s">
        <v>21</v>
      </c>
      <c r="D13" s="27" t="s">
        <v>21</v>
      </c>
      <c r="E13" s="27" t="s">
        <v>21</v>
      </c>
      <c r="F13" s="27" t="s">
        <v>21</v>
      </c>
      <c r="G13" s="27" t="s">
        <v>21</v>
      </c>
      <c r="H13" s="27" t="n">
        <v>1</v>
      </c>
      <c r="I13" s="27" t="n">
        <v>4371</v>
      </c>
      <c r="J13" s="27" t="n">
        <v>334</v>
      </c>
      <c r="K13" s="1"/>
    </row>
    <row r="14" customFormat="false" ht="12.75" hidden="false" customHeight="false" outlineLevel="0" collapsed="false">
      <c r="A14" s="126" t="s">
        <v>91</v>
      </c>
      <c r="B14" s="67" t="s">
        <v>21</v>
      </c>
      <c r="C14" s="67" t="s">
        <v>21</v>
      </c>
      <c r="D14" s="27" t="s">
        <v>21</v>
      </c>
      <c r="E14" s="27" t="s">
        <v>21</v>
      </c>
      <c r="F14" s="27" t="s">
        <v>21</v>
      </c>
      <c r="G14" s="27" t="s">
        <v>21</v>
      </c>
      <c r="H14" s="27" t="n">
        <v>72</v>
      </c>
      <c r="I14" s="27" t="n">
        <v>18733</v>
      </c>
      <c r="J14" s="27" t="n">
        <v>638</v>
      </c>
    </row>
    <row r="15" customFormat="false" ht="12.75" hidden="false" customHeight="false" outlineLevel="0" collapsed="false">
      <c r="A15" s="125" t="s">
        <v>92</v>
      </c>
      <c r="B15" s="110" t="s">
        <v>21</v>
      </c>
      <c r="C15" s="110" t="s">
        <v>21</v>
      </c>
      <c r="D15" s="112" t="s">
        <v>21</v>
      </c>
      <c r="E15" s="112" t="s">
        <v>21</v>
      </c>
      <c r="F15" s="112" t="s">
        <v>21</v>
      </c>
      <c r="G15" s="112" t="s">
        <v>21</v>
      </c>
      <c r="H15" s="112" t="n">
        <v>224</v>
      </c>
      <c r="I15" s="112" t="n">
        <v>83651</v>
      </c>
      <c r="J15" s="112" t="n">
        <v>6419</v>
      </c>
    </row>
    <row r="16" customFormat="false" ht="12.75" hidden="false" customHeight="false" outlineLevel="0" collapsed="false">
      <c r="A16" s="126"/>
      <c r="B16" s="26"/>
      <c r="C16" s="26"/>
      <c r="D16" s="27"/>
      <c r="E16" s="27"/>
      <c r="F16" s="27"/>
      <c r="G16" s="27"/>
      <c r="H16" s="27"/>
      <c r="I16" s="27"/>
      <c r="J16" s="27"/>
    </row>
    <row r="17" customFormat="false" ht="12.75" hidden="false" customHeight="false" outlineLevel="0" collapsed="false">
      <c r="A17" s="125" t="s">
        <v>197</v>
      </c>
      <c r="B17" s="111" t="s">
        <v>21</v>
      </c>
      <c r="C17" s="110" t="s">
        <v>21</v>
      </c>
      <c r="D17" s="112" t="s">
        <v>21</v>
      </c>
      <c r="E17" s="112" t="s">
        <v>21</v>
      </c>
      <c r="F17" s="112" t="s">
        <v>21</v>
      </c>
      <c r="G17" s="112" t="s">
        <v>21</v>
      </c>
      <c r="H17" s="112" t="s">
        <v>21</v>
      </c>
      <c r="I17" s="112" t="n">
        <v>15000</v>
      </c>
      <c r="J17" s="112" t="n">
        <v>60</v>
      </c>
    </row>
    <row r="18" customFormat="false" ht="12.75" hidden="false" customHeight="false" outlineLevel="0" collapsed="false">
      <c r="A18" s="126"/>
      <c r="B18" s="26"/>
      <c r="C18" s="26"/>
      <c r="D18" s="27"/>
      <c r="E18" s="27"/>
      <c r="F18" s="27"/>
      <c r="G18" s="27"/>
      <c r="H18" s="27"/>
      <c r="I18" s="27"/>
      <c r="J18" s="27"/>
    </row>
    <row r="19" customFormat="false" ht="12.75" hidden="false" customHeight="false" outlineLevel="0" collapsed="false">
      <c r="A19" s="125" t="s">
        <v>93</v>
      </c>
      <c r="B19" s="110" t="s">
        <v>21</v>
      </c>
      <c r="C19" s="110" t="s">
        <v>21</v>
      </c>
      <c r="D19" s="112" t="s">
        <v>21</v>
      </c>
      <c r="E19" s="112" t="n">
        <v>19</v>
      </c>
      <c r="F19" s="112" t="n">
        <v>3380</v>
      </c>
      <c r="G19" s="112" t="n">
        <v>289</v>
      </c>
      <c r="H19" s="112" t="s">
        <v>21</v>
      </c>
      <c r="I19" s="112" t="s">
        <v>21</v>
      </c>
      <c r="J19" s="112" t="s">
        <v>21</v>
      </c>
    </row>
    <row r="20" customFormat="false" ht="12.75" hidden="false" customHeight="false" outlineLevel="0" collapsed="false">
      <c r="A20" s="126"/>
      <c r="B20" s="26"/>
      <c r="C20" s="26"/>
      <c r="D20" s="27"/>
      <c r="E20" s="27"/>
      <c r="F20" s="27"/>
      <c r="G20" s="27"/>
      <c r="H20" s="27"/>
      <c r="I20" s="27"/>
      <c r="J20" s="27"/>
    </row>
    <row r="21" customFormat="false" ht="12.75" hidden="false" customHeight="false" outlineLevel="0" collapsed="false">
      <c r="A21" s="126" t="s">
        <v>94</v>
      </c>
      <c r="B21" s="67" t="s">
        <v>21</v>
      </c>
      <c r="C21" s="67" t="s">
        <v>21</v>
      </c>
      <c r="D21" s="27" t="s">
        <v>21</v>
      </c>
      <c r="E21" s="27" t="s">
        <v>21</v>
      </c>
      <c r="F21" s="27" t="s">
        <v>21</v>
      </c>
      <c r="G21" s="27" t="s">
        <v>21</v>
      </c>
      <c r="H21" s="27" t="n">
        <v>1</v>
      </c>
      <c r="I21" s="27" t="n">
        <v>510</v>
      </c>
      <c r="J21" s="27" t="n">
        <v>17</v>
      </c>
    </row>
    <row r="22" customFormat="false" ht="12.75" hidden="false" customHeight="false" outlineLevel="0" collapsed="false">
      <c r="A22" s="125" t="s">
        <v>95</v>
      </c>
      <c r="B22" s="110" t="s">
        <v>21</v>
      </c>
      <c r="C22" s="110" t="s">
        <v>21</v>
      </c>
      <c r="D22" s="112" t="s">
        <v>21</v>
      </c>
      <c r="E22" s="112" t="s">
        <v>21</v>
      </c>
      <c r="F22" s="112" t="s">
        <v>21</v>
      </c>
      <c r="G22" s="112" t="s">
        <v>21</v>
      </c>
      <c r="H22" s="112" t="n">
        <v>1</v>
      </c>
      <c r="I22" s="112" t="n">
        <v>510</v>
      </c>
      <c r="J22" s="112" t="n">
        <v>17</v>
      </c>
    </row>
    <row r="23" customFormat="false" ht="12.75" hidden="false" customHeight="false" outlineLevel="0" collapsed="false">
      <c r="A23" s="126"/>
      <c r="B23" s="26"/>
      <c r="C23" s="26"/>
      <c r="D23" s="27"/>
      <c r="E23" s="27"/>
      <c r="F23" s="27"/>
      <c r="G23" s="27"/>
      <c r="H23" s="27"/>
      <c r="I23" s="27"/>
      <c r="J23" s="27"/>
    </row>
    <row r="24" customFormat="false" ht="12.75" hidden="false" customHeight="false" outlineLevel="0" collapsed="false">
      <c r="A24" s="126" t="s">
        <v>96</v>
      </c>
      <c r="B24" s="114" t="s">
        <v>21</v>
      </c>
      <c r="C24" s="114" t="s">
        <v>21</v>
      </c>
      <c r="D24" s="27" t="s">
        <v>21</v>
      </c>
      <c r="E24" s="27" t="s">
        <v>21</v>
      </c>
      <c r="F24" s="27" t="s">
        <v>21</v>
      </c>
      <c r="G24" s="27" t="s">
        <v>21</v>
      </c>
      <c r="H24" s="27" t="n">
        <v>3</v>
      </c>
      <c r="I24" s="27" t="n">
        <v>2049</v>
      </c>
      <c r="J24" s="27" t="n">
        <v>142</v>
      </c>
    </row>
    <row r="25" customFormat="false" ht="12.75" hidden="false" customHeight="false" outlineLevel="0" collapsed="false">
      <c r="A25" s="126" t="s">
        <v>97</v>
      </c>
      <c r="B25" s="114" t="n">
        <v>2</v>
      </c>
      <c r="C25" s="114" t="n">
        <v>476</v>
      </c>
      <c r="D25" s="27" t="n">
        <v>66</v>
      </c>
      <c r="E25" s="27" t="s">
        <v>21</v>
      </c>
      <c r="F25" s="27" t="s">
        <v>21</v>
      </c>
      <c r="G25" s="27" t="s">
        <v>21</v>
      </c>
      <c r="H25" s="27" t="n">
        <v>8</v>
      </c>
      <c r="I25" s="27" t="n">
        <v>1905</v>
      </c>
      <c r="J25" s="27" t="n">
        <v>261</v>
      </c>
    </row>
    <row r="26" customFormat="false" ht="12.75" hidden="false" customHeight="false" outlineLevel="0" collapsed="false">
      <c r="A26" s="125" t="s">
        <v>98</v>
      </c>
      <c r="B26" s="110" t="n">
        <v>2</v>
      </c>
      <c r="C26" s="110" t="n">
        <v>476</v>
      </c>
      <c r="D26" s="112" t="n">
        <v>66</v>
      </c>
      <c r="E26" s="112" t="s">
        <v>21</v>
      </c>
      <c r="F26" s="112" t="s">
        <v>21</v>
      </c>
      <c r="G26" s="112" t="s">
        <v>21</v>
      </c>
      <c r="H26" s="112" t="n">
        <v>11</v>
      </c>
      <c r="I26" s="112" t="n">
        <v>3954</v>
      </c>
      <c r="J26" s="112" t="n">
        <v>403</v>
      </c>
    </row>
    <row r="27" customFormat="false" ht="12.75" hidden="false" customHeight="false" outlineLevel="0" collapsed="false">
      <c r="A27" s="126"/>
      <c r="B27" s="26"/>
      <c r="C27" s="26"/>
      <c r="D27" s="27"/>
      <c r="E27" s="27"/>
      <c r="F27" s="27"/>
      <c r="G27" s="27"/>
      <c r="H27" s="27"/>
      <c r="I27" s="27"/>
      <c r="J27" s="27"/>
    </row>
    <row r="28" customFormat="false" ht="12.75" hidden="false" customHeight="false" outlineLevel="0" collapsed="false">
      <c r="A28" s="125" t="s">
        <v>99</v>
      </c>
      <c r="B28" s="111" t="n">
        <v>111</v>
      </c>
      <c r="C28" s="111" t="n">
        <v>3743</v>
      </c>
      <c r="D28" s="112" t="n">
        <v>493</v>
      </c>
      <c r="E28" s="112" t="n">
        <v>18</v>
      </c>
      <c r="F28" s="112" t="n">
        <v>2407</v>
      </c>
      <c r="G28" s="112" t="n">
        <v>67</v>
      </c>
      <c r="H28" s="112" t="n">
        <v>56</v>
      </c>
      <c r="I28" s="112" t="n">
        <v>3465</v>
      </c>
      <c r="J28" s="112" t="n">
        <v>172</v>
      </c>
    </row>
    <row r="29" customFormat="false" ht="12.75" hidden="false" customHeight="false" outlineLevel="0" collapsed="false">
      <c r="A29" s="126"/>
      <c r="B29" s="26"/>
      <c r="C29" s="26"/>
      <c r="D29" s="27"/>
      <c r="E29" s="27"/>
      <c r="F29" s="27"/>
      <c r="G29" s="27"/>
      <c r="H29" s="27"/>
      <c r="I29" s="27"/>
      <c r="J29" s="27"/>
    </row>
    <row r="30" customFormat="false" ht="12.75" hidden="false" customHeight="false" outlineLevel="0" collapsed="false">
      <c r="A30" s="126" t="s">
        <v>101</v>
      </c>
      <c r="B30" s="67" t="s">
        <v>21</v>
      </c>
      <c r="C30" s="67" t="s">
        <v>21</v>
      </c>
      <c r="D30" s="27" t="s">
        <v>21</v>
      </c>
      <c r="E30" s="27" t="s">
        <v>21</v>
      </c>
      <c r="F30" s="27" t="s">
        <v>21</v>
      </c>
      <c r="G30" s="27" t="s">
        <v>21</v>
      </c>
      <c r="H30" s="27" t="s">
        <v>21</v>
      </c>
      <c r="I30" s="27" t="n">
        <v>110</v>
      </c>
      <c r="J30" s="27" t="n">
        <v>2</v>
      </c>
    </row>
    <row r="31" customFormat="false" ht="12.75" hidden="false" customHeight="false" outlineLevel="0" collapsed="false">
      <c r="A31" s="125" t="s">
        <v>102</v>
      </c>
      <c r="B31" s="110" t="s">
        <v>21</v>
      </c>
      <c r="C31" s="110" t="s">
        <v>21</v>
      </c>
      <c r="D31" s="112" t="s">
        <v>21</v>
      </c>
      <c r="E31" s="112" t="s">
        <v>21</v>
      </c>
      <c r="F31" s="112" t="s">
        <v>21</v>
      </c>
      <c r="G31" s="112" t="s">
        <v>21</v>
      </c>
      <c r="H31" s="112" t="s">
        <v>21</v>
      </c>
      <c r="I31" s="112" t="n">
        <v>110</v>
      </c>
      <c r="J31" s="112" t="n">
        <v>2</v>
      </c>
    </row>
    <row r="32" customFormat="false" ht="12.75" hidden="false" customHeight="false" outlineLevel="0" collapsed="false">
      <c r="A32" s="126"/>
      <c r="B32" s="26"/>
      <c r="C32" s="26"/>
      <c r="D32" s="27"/>
      <c r="E32" s="27"/>
      <c r="F32" s="27"/>
      <c r="G32" s="27"/>
      <c r="H32" s="27"/>
      <c r="I32" s="27"/>
      <c r="J32" s="27"/>
    </row>
    <row r="33" customFormat="false" ht="12.75" hidden="false" customHeight="false" outlineLevel="0" collapsed="false">
      <c r="A33" s="126" t="s">
        <v>103</v>
      </c>
      <c r="B33" s="26" t="n">
        <v>4301</v>
      </c>
      <c r="C33" s="67" t="s">
        <v>21</v>
      </c>
      <c r="D33" s="108" t="n">
        <v>53345</v>
      </c>
      <c r="E33" s="108" t="n">
        <v>6061</v>
      </c>
      <c r="F33" s="108" t="s">
        <v>21</v>
      </c>
      <c r="G33" s="108" t="n">
        <v>104416</v>
      </c>
      <c r="H33" s="108" t="s">
        <v>21</v>
      </c>
      <c r="I33" s="108" t="s">
        <v>21</v>
      </c>
      <c r="J33" s="108" t="s">
        <v>21</v>
      </c>
    </row>
    <row r="34" customFormat="false" ht="12.75" hidden="false" customHeight="false" outlineLevel="0" collapsed="false">
      <c r="A34" s="126" t="s">
        <v>104</v>
      </c>
      <c r="B34" s="67" t="n">
        <v>6</v>
      </c>
      <c r="C34" s="67" t="s">
        <v>21</v>
      </c>
      <c r="D34" s="27" t="n">
        <v>150</v>
      </c>
      <c r="E34" s="27" t="n">
        <v>35</v>
      </c>
      <c r="F34" s="27" t="s">
        <v>21</v>
      </c>
      <c r="G34" s="27" t="n">
        <v>475</v>
      </c>
      <c r="H34" s="27" t="s">
        <v>21</v>
      </c>
      <c r="I34" s="27" t="s">
        <v>21</v>
      </c>
      <c r="J34" s="27" t="s">
        <v>21</v>
      </c>
    </row>
    <row r="35" customFormat="false" ht="12.75" hidden="false" customHeight="false" outlineLevel="0" collapsed="false">
      <c r="A35" s="126" t="s">
        <v>105</v>
      </c>
      <c r="B35" s="26" t="n">
        <v>20</v>
      </c>
      <c r="C35" s="67" t="s">
        <v>21</v>
      </c>
      <c r="D35" s="27" t="n">
        <v>86</v>
      </c>
      <c r="E35" s="27" t="n">
        <v>23</v>
      </c>
      <c r="F35" s="27" t="s">
        <v>21</v>
      </c>
      <c r="G35" s="27" t="n">
        <v>460</v>
      </c>
      <c r="H35" s="27" t="s">
        <v>21</v>
      </c>
      <c r="I35" s="27" t="s">
        <v>21</v>
      </c>
      <c r="J35" s="27" t="s">
        <v>21</v>
      </c>
    </row>
    <row r="36" customFormat="false" ht="12.75" hidden="false" customHeight="false" outlineLevel="0" collapsed="false">
      <c r="A36" s="125" t="s">
        <v>106</v>
      </c>
      <c r="B36" s="110" t="n">
        <v>4327</v>
      </c>
      <c r="C36" s="110" t="s">
        <v>21</v>
      </c>
      <c r="D36" s="112" t="n">
        <v>53581</v>
      </c>
      <c r="E36" s="112" t="n">
        <v>6119</v>
      </c>
      <c r="F36" s="112" t="s">
        <v>21</v>
      </c>
      <c r="G36" s="112" t="n">
        <v>105351</v>
      </c>
      <c r="H36" s="112" t="s">
        <v>21</v>
      </c>
      <c r="I36" s="112" t="s">
        <v>21</v>
      </c>
      <c r="J36" s="112" t="s">
        <v>21</v>
      </c>
    </row>
    <row r="37" customFormat="false" ht="12.75" hidden="false" customHeight="false" outlineLevel="0" collapsed="false">
      <c r="A37" s="126"/>
      <c r="B37" s="26"/>
      <c r="C37" s="26"/>
      <c r="D37" s="27"/>
      <c r="E37" s="27"/>
      <c r="F37" s="27"/>
      <c r="G37" s="27"/>
      <c r="H37" s="27"/>
      <c r="I37" s="27"/>
      <c r="J37" s="27"/>
    </row>
    <row r="38" customFormat="false" ht="12.75" hidden="false" customHeight="false" outlineLevel="0" collapsed="false">
      <c r="A38" s="125" t="s">
        <v>107</v>
      </c>
      <c r="B38" s="110" t="n">
        <v>8965</v>
      </c>
      <c r="C38" s="111" t="s">
        <v>21</v>
      </c>
      <c r="D38" s="112" t="n">
        <v>23882</v>
      </c>
      <c r="E38" s="112" t="n">
        <v>13519</v>
      </c>
      <c r="F38" s="112" t="s">
        <v>21</v>
      </c>
      <c r="G38" s="112" t="n">
        <v>261865</v>
      </c>
      <c r="H38" s="112" t="s">
        <v>21</v>
      </c>
      <c r="I38" s="112" t="s">
        <v>21</v>
      </c>
      <c r="J38" s="112" t="s">
        <v>21</v>
      </c>
    </row>
    <row r="39" customFormat="false" ht="12.75" hidden="false" customHeight="false" outlineLevel="0" collapsed="false">
      <c r="A39" s="126"/>
      <c r="B39" s="26"/>
      <c r="C39" s="26"/>
      <c r="D39" s="27"/>
      <c r="E39" s="27"/>
      <c r="F39" s="27"/>
      <c r="G39" s="27"/>
      <c r="H39" s="27"/>
      <c r="I39" s="27"/>
      <c r="J39" s="27"/>
    </row>
    <row r="40" customFormat="false" ht="12.75" hidden="false" customHeight="false" outlineLevel="0" collapsed="false">
      <c r="A40" s="126" t="s">
        <v>108</v>
      </c>
      <c r="B40" s="26" t="s">
        <v>21</v>
      </c>
      <c r="C40" s="67" t="s">
        <v>21</v>
      </c>
      <c r="D40" s="27" t="s">
        <v>21</v>
      </c>
      <c r="E40" s="27" t="s">
        <v>21</v>
      </c>
      <c r="F40" s="27" t="s">
        <v>21</v>
      </c>
      <c r="G40" s="27" t="s">
        <v>21</v>
      </c>
      <c r="H40" s="27" t="s">
        <v>21</v>
      </c>
      <c r="I40" s="27" t="n">
        <v>1700</v>
      </c>
      <c r="J40" s="27" t="n">
        <v>32</v>
      </c>
    </row>
    <row r="41" customFormat="false" ht="12.75" hidden="false" customHeight="false" outlineLevel="0" collapsed="false">
      <c r="A41" s="126" t="s">
        <v>109</v>
      </c>
      <c r="B41" s="26" t="s">
        <v>21</v>
      </c>
      <c r="C41" s="67" t="s">
        <v>21</v>
      </c>
      <c r="D41" s="27" t="s">
        <v>21</v>
      </c>
      <c r="E41" s="27" t="s">
        <v>21</v>
      </c>
      <c r="F41" s="27" t="s">
        <v>21</v>
      </c>
      <c r="G41" s="27" t="s">
        <v>21</v>
      </c>
      <c r="H41" s="27" t="s">
        <v>21</v>
      </c>
      <c r="I41" s="27" t="n">
        <v>900</v>
      </c>
      <c r="J41" s="27" t="n">
        <v>17</v>
      </c>
    </row>
    <row r="42" customFormat="false" ht="12.75" hidden="false" customHeight="false" outlineLevel="0" collapsed="false">
      <c r="A42" s="125" t="s">
        <v>110</v>
      </c>
      <c r="B42" s="110" t="s">
        <v>21</v>
      </c>
      <c r="C42" s="110" t="s">
        <v>21</v>
      </c>
      <c r="D42" s="112" t="s">
        <v>21</v>
      </c>
      <c r="E42" s="112" t="s">
        <v>21</v>
      </c>
      <c r="F42" s="112" t="s">
        <v>21</v>
      </c>
      <c r="G42" s="112" t="s">
        <v>21</v>
      </c>
      <c r="H42" s="112" t="s">
        <v>21</v>
      </c>
      <c r="I42" s="112" t="n">
        <v>2600</v>
      </c>
      <c r="J42" s="112" t="n">
        <v>49</v>
      </c>
    </row>
    <row r="43" customFormat="false" ht="12.75" hidden="false" customHeight="false" outlineLevel="0" collapsed="false">
      <c r="A43" s="126"/>
      <c r="B43" s="26"/>
      <c r="C43" s="26"/>
      <c r="D43" s="27"/>
      <c r="E43" s="27"/>
      <c r="F43" s="27"/>
      <c r="G43" s="27"/>
      <c r="H43" s="27"/>
      <c r="I43" s="27"/>
      <c r="J43" s="27"/>
    </row>
    <row r="44" customFormat="false" ht="12.75" hidden="false" customHeight="false" outlineLevel="0" collapsed="false">
      <c r="A44" s="126" t="s">
        <v>111</v>
      </c>
      <c r="B44" s="26" t="n">
        <v>703</v>
      </c>
      <c r="C44" s="67" t="s">
        <v>21</v>
      </c>
      <c r="D44" s="108" t="n">
        <v>9994</v>
      </c>
      <c r="E44" s="108" t="n">
        <v>586</v>
      </c>
      <c r="F44" s="108" t="s">
        <v>21</v>
      </c>
      <c r="G44" s="108" t="n">
        <v>16916</v>
      </c>
      <c r="H44" s="108" t="n">
        <v>45</v>
      </c>
      <c r="I44" s="108" t="s">
        <v>21</v>
      </c>
      <c r="J44" s="108" t="n">
        <v>855</v>
      </c>
    </row>
    <row r="45" customFormat="false" ht="12.75" hidden="false" customHeight="false" outlineLevel="0" collapsed="false">
      <c r="A45" s="126" t="s">
        <v>112</v>
      </c>
      <c r="B45" s="26" t="s">
        <v>21</v>
      </c>
      <c r="C45" s="67" t="s">
        <v>21</v>
      </c>
      <c r="D45" s="27" t="s">
        <v>21</v>
      </c>
      <c r="E45" s="27" t="s">
        <v>21</v>
      </c>
      <c r="F45" s="27" t="s">
        <v>21</v>
      </c>
      <c r="G45" s="27" t="s">
        <v>21</v>
      </c>
      <c r="H45" s="27" t="n">
        <v>9</v>
      </c>
      <c r="I45" s="27" t="s">
        <v>21</v>
      </c>
      <c r="J45" s="27" t="n">
        <v>140</v>
      </c>
    </row>
    <row r="46" customFormat="false" ht="12.75" hidden="false" customHeight="false" outlineLevel="0" collapsed="false">
      <c r="A46" s="126" t="s">
        <v>113</v>
      </c>
      <c r="B46" s="67" t="n">
        <v>4</v>
      </c>
      <c r="C46" s="67" t="n">
        <v>700</v>
      </c>
      <c r="D46" s="27" t="n">
        <v>98</v>
      </c>
      <c r="E46" s="27" t="n">
        <v>8</v>
      </c>
      <c r="F46" s="27" t="n">
        <v>3000</v>
      </c>
      <c r="G46" s="27" t="n">
        <v>171</v>
      </c>
      <c r="H46" s="27" t="n">
        <v>1</v>
      </c>
      <c r="I46" s="27" t="n">
        <v>50</v>
      </c>
      <c r="J46" s="27" t="n">
        <v>24</v>
      </c>
    </row>
    <row r="47" customFormat="false" ht="12.75" hidden="false" customHeight="false" outlineLevel="0" collapsed="false">
      <c r="A47" s="126" t="s">
        <v>114</v>
      </c>
      <c r="B47" s="26" t="s">
        <v>21</v>
      </c>
      <c r="C47" s="67" t="s">
        <v>21</v>
      </c>
      <c r="D47" s="27" t="s">
        <v>21</v>
      </c>
      <c r="E47" s="27" t="n">
        <v>95</v>
      </c>
      <c r="F47" s="27" t="s">
        <v>21</v>
      </c>
      <c r="G47" s="27" t="n">
        <v>2828</v>
      </c>
      <c r="H47" s="27" t="s">
        <v>21</v>
      </c>
      <c r="I47" s="27" t="s">
        <v>21</v>
      </c>
      <c r="J47" s="27" t="s">
        <v>21</v>
      </c>
    </row>
    <row r="48" customFormat="false" ht="12.75" hidden="false" customHeight="false" outlineLevel="0" collapsed="false">
      <c r="A48" s="126" t="s">
        <v>133</v>
      </c>
      <c r="B48" s="67" t="n">
        <v>5</v>
      </c>
      <c r="C48" s="67" t="n">
        <v>30</v>
      </c>
      <c r="D48" s="27" t="n">
        <v>100</v>
      </c>
      <c r="E48" s="27" t="n">
        <v>2</v>
      </c>
      <c r="F48" s="27" t="s">
        <v>21</v>
      </c>
      <c r="G48" s="27" t="n">
        <v>40</v>
      </c>
      <c r="H48" s="27" t="n">
        <v>5</v>
      </c>
      <c r="I48" s="27" t="s">
        <v>21</v>
      </c>
      <c r="J48" s="27" t="n">
        <v>100</v>
      </c>
    </row>
    <row r="49" customFormat="false" ht="12.75" hidden="false" customHeight="false" outlineLevel="0" collapsed="false">
      <c r="A49" s="126" t="s">
        <v>116</v>
      </c>
      <c r="B49" s="67" t="s">
        <v>21</v>
      </c>
      <c r="C49" s="67" t="s">
        <v>21</v>
      </c>
      <c r="D49" s="27" t="s">
        <v>21</v>
      </c>
      <c r="E49" s="27" t="s">
        <v>21</v>
      </c>
      <c r="F49" s="27" t="s">
        <v>21</v>
      </c>
      <c r="G49" s="27" t="s">
        <v>21</v>
      </c>
      <c r="H49" s="27" t="s">
        <v>21</v>
      </c>
      <c r="I49" s="27" t="n">
        <v>611</v>
      </c>
      <c r="J49" s="27" t="n">
        <v>2</v>
      </c>
    </row>
    <row r="50" customFormat="false" ht="12.75" hidden="false" customHeight="false" outlineLevel="0" collapsed="false">
      <c r="A50" s="126" t="s">
        <v>117</v>
      </c>
      <c r="B50" s="26" t="n">
        <v>2596</v>
      </c>
      <c r="C50" s="67" t="s">
        <v>21</v>
      </c>
      <c r="D50" s="27" t="n">
        <v>38700</v>
      </c>
      <c r="E50" s="27" t="n">
        <v>1532</v>
      </c>
      <c r="F50" s="27" t="s">
        <v>21</v>
      </c>
      <c r="G50" s="27" t="n">
        <v>30460</v>
      </c>
      <c r="H50" s="27" t="n">
        <v>127</v>
      </c>
      <c r="I50" s="27" t="s">
        <v>21</v>
      </c>
      <c r="J50" s="27" t="n">
        <v>1270</v>
      </c>
    </row>
    <row r="51" customFormat="false" ht="12.75" hidden="false" customHeight="false" outlineLevel="0" collapsed="false">
      <c r="A51" s="126" t="s">
        <v>118</v>
      </c>
      <c r="B51" s="26" t="s">
        <v>21</v>
      </c>
      <c r="C51" s="67" t="s">
        <v>21</v>
      </c>
      <c r="D51" s="27" t="s">
        <v>21</v>
      </c>
      <c r="E51" s="27" t="s">
        <v>21</v>
      </c>
      <c r="F51" s="27" t="s">
        <v>21</v>
      </c>
      <c r="G51" s="27" t="s">
        <v>21</v>
      </c>
      <c r="H51" s="27" t="n">
        <v>60</v>
      </c>
      <c r="I51" s="27" t="s">
        <v>21</v>
      </c>
      <c r="J51" s="27" t="n">
        <v>648</v>
      </c>
    </row>
    <row r="52" customFormat="false" ht="12.75" hidden="false" customHeight="false" outlineLevel="0" collapsed="false">
      <c r="A52" s="125" t="s">
        <v>119</v>
      </c>
      <c r="B52" s="110" t="n">
        <v>3308</v>
      </c>
      <c r="C52" s="110" t="n">
        <v>730</v>
      </c>
      <c r="D52" s="112" t="n">
        <v>48892</v>
      </c>
      <c r="E52" s="112" t="n">
        <v>2223</v>
      </c>
      <c r="F52" s="112" t="n">
        <v>3000</v>
      </c>
      <c r="G52" s="112" t="n">
        <v>50415</v>
      </c>
      <c r="H52" s="112" t="n">
        <v>247</v>
      </c>
      <c r="I52" s="112" t="n">
        <v>661</v>
      </c>
      <c r="J52" s="112" t="n">
        <v>3039</v>
      </c>
    </row>
    <row r="53" customFormat="false" ht="12.75" hidden="false" customHeight="false" outlineLevel="0" collapsed="false">
      <c r="A53" s="126"/>
      <c r="B53" s="26"/>
      <c r="C53" s="26"/>
      <c r="D53" s="27"/>
      <c r="E53" s="27"/>
      <c r="F53" s="27"/>
      <c r="G53" s="27"/>
      <c r="H53" s="27"/>
      <c r="I53" s="27"/>
      <c r="J53" s="27"/>
    </row>
    <row r="54" customFormat="false" ht="12.75" hidden="false" customHeight="false" outlineLevel="0" collapsed="false">
      <c r="A54" s="126" t="s">
        <v>120</v>
      </c>
      <c r="B54" s="26" t="n">
        <v>7</v>
      </c>
      <c r="C54" s="67" t="n">
        <v>5324</v>
      </c>
      <c r="D54" s="27" t="n">
        <v>144</v>
      </c>
      <c r="E54" s="27" t="n">
        <v>13</v>
      </c>
      <c r="F54" s="27" t="n">
        <v>11320</v>
      </c>
      <c r="G54" s="27" t="n">
        <v>282</v>
      </c>
      <c r="H54" s="27" t="n">
        <v>147</v>
      </c>
      <c r="I54" s="27" t="n">
        <v>6656</v>
      </c>
      <c r="J54" s="27" t="n">
        <v>1926</v>
      </c>
    </row>
    <row r="55" customFormat="false" ht="12.75" hidden="false" customHeight="false" outlineLevel="0" collapsed="false">
      <c r="A55" s="126" t="s">
        <v>121</v>
      </c>
      <c r="B55" s="67" t="n">
        <v>26</v>
      </c>
      <c r="C55" s="67" t="n">
        <v>12085</v>
      </c>
      <c r="D55" s="27" t="n">
        <v>374</v>
      </c>
      <c r="E55" s="27" t="n">
        <v>5</v>
      </c>
      <c r="F55" s="27" t="n">
        <v>5365</v>
      </c>
      <c r="G55" s="27" t="n">
        <v>89</v>
      </c>
      <c r="H55" s="27" t="n">
        <v>23</v>
      </c>
      <c r="I55" s="27" t="n">
        <v>9290</v>
      </c>
      <c r="J55" s="27" t="n">
        <v>303</v>
      </c>
    </row>
    <row r="56" customFormat="false" ht="12.75" hidden="false" customHeight="false" outlineLevel="0" collapsed="false">
      <c r="A56" s="125" t="s">
        <v>122</v>
      </c>
      <c r="B56" s="111" t="n">
        <v>33</v>
      </c>
      <c r="C56" s="111" t="n">
        <v>17409</v>
      </c>
      <c r="D56" s="112" t="n">
        <v>518</v>
      </c>
      <c r="E56" s="112" t="n">
        <v>18</v>
      </c>
      <c r="F56" s="112" t="n">
        <v>16685</v>
      </c>
      <c r="G56" s="112" t="n">
        <v>371</v>
      </c>
      <c r="H56" s="112" t="n">
        <v>170</v>
      </c>
      <c r="I56" s="112" t="n">
        <v>15946</v>
      </c>
      <c r="J56" s="112" t="n">
        <v>2229</v>
      </c>
    </row>
    <row r="57" customFormat="false" ht="12.75" hidden="false" customHeight="false" outlineLevel="0" collapsed="false">
      <c r="A57" s="126"/>
      <c r="B57" s="26"/>
      <c r="C57" s="26"/>
      <c r="D57" s="27"/>
      <c r="E57" s="27"/>
      <c r="F57" s="27"/>
      <c r="G57" s="27"/>
      <c r="H57" s="27"/>
      <c r="I57" s="27"/>
      <c r="J57" s="27"/>
    </row>
    <row r="58" customFormat="false" ht="13.5" hidden="false" customHeight="false" outlineLevel="0" collapsed="false">
      <c r="A58" s="128" t="s">
        <v>123</v>
      </c>
      <c r="B58" s="40" t="n">
        <v>16746</v>
      </c>
      <c r="C58" s="40" t="n">
        <v>22358</v>
      </c>
      <c r="D58" s="41" t="n">
        <v>127432</v>
      </c>
      <c r="E58" s="41" t="n">
        <v>21916</v>
      </c>
      <c r="F58" s="41" t="n">
        <v>25472</v>
      </c>
      <c r="G58" s="41" t="n">
        <v>418358</v>
      </c>
      <c r="H58" s="41" t="n">
        <v>709</v>
      </c>
      <c r="I58" s="41" t="n">
        <v>125897</v>
      </c>
      <c r="J58" s="41" t="n">
        <v>12390</v>
      </c>
    </row>
  </sheetData>
  <mergeCells count="11">
    <mergeCell ref="A1:J1"/>
    <mergeCell ref="A3:L3"/>
    <mergeCell ref="B5:D6"/>
    <mergeCell ref="E5:G6"/>
    <mergeCell ref="H5:J6"/>
    <mergeCell ref="C7:C10"/>
    <mergeCell ref="D7:D10"/>
    <mergeCell ref="F7:F10"/>
    <mergeCell ref="G7:G10"/>
    <mergeCell ref="I7:I10"/>
    <mergeCell ref="J7:J10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A3" activeCellId="0" sqref="A3:E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37.41"/>
    <col collapsed="false" customWidth="true" hidden="false" outlineLevel="0" max="3" min="2" style="179" width="22.7"/>
    <col collapsed="false" customWidth="false" hidden="false" outlineLevel="0" max="257" min="4" style="179" width="11.42"/>
  </cols>
  <sheetData>
    <row r="1" s="198" customFormat="true" ht="18" hidden="false" customHeight="false" outlineLevel="0" collapsed="false">
      <c r="A1" s="196" t="s">
        <v>0</v>
      </c>
      <c r="B1" s="196"/>
      <c r="C1" s="196"/>
      <c r="D1" s="197"/>
      <c r="E1" s="197"/>
    </row>
    <row r="2" customFormat="false" ht="12.75" hidden="false" customHeight="false" outlineLevel="0" collapsed="false">
      <c r="A2" s="138"/>
    </row>
    <row r="3" s="200" customFormat="true" ht="15" hidden="false" customHeight="true" outlineLevel="0" collapsed="false">
      <c r="A3" s="199" t="s">
        <v>213</v>
      </c>
      <c r="B3" s="199"/>
      <c r="C3" s="199"/>
      <c r="D3" s="199"/>
      <c r="E3" s="199"/>
    </row>
    <row r="4" s="143" customFormat="true" ht="14.25" hidden="false" customHeight="true" outlineLevel="0" collapsed="false">
      <c r="A4" s="144"/>
      <c r="B4" s="144"/>
      <c r="C4" s="144"/>
    </row>
    <row r="5" s="139" customFormat="true" ht="13.5" hidden="false" customHeight="false" outlineLevel="0" collapsed="false">
      <c r="A5" s="145" t="s">
        <v>145</v>
      </c>
      <c r="B5" s="146" t="s">
        <v>75</v>
      </c>
      <c r="C5" s="147" t="s">
        <v>76</v>
      </c>
    </row>
    <row r="6" s="139" customFormat="true" ht="12.75" hidden="false" customHeight="false" outlineLevel="0" collapsed="false">
      <c r="A6" s="148" t="s">
        <v>146</v>
      </c>
      <c r="B6" s="149" t="n">
        <v>32117</v>
      </c>
      <c r="C6" s="150" t="n">
        <v>423332</v>
      </c>
    </row>
    <row r="7" s="139" customFormat="true" ht="12.75" hidden="false" customHeight="false" outlineLevel="0" collapsed="false">
      <c r="A7" s="151"/>
      <c r="B7" s="67"/>
      <c r="C7" s="108"/>
    </row>
    <row r="8" s="153" customFormat="true" ht="12.75" hidden="false" customHeight="false" outlineLevel="0" collapsed="false">
      <c r="A8" s="152" t="s">
        <v>147</v>
      </c>
      <c r="B8" s="67"/>
      <c r="C8" s="108"/>
      <c r="E8" s="154"/>
      <c r="F8" s="155"/>
      <c r="G8" s="156"/>
      <c r="H8" s="156"/>
    </row>
    <row r="9" s="153" customFormat="true" ht="12.75" hidden="false" customHeight="false" outlineLevel="0" collapsed="false">
      <c r="A9" s="157" t="s">
        <v>148</v>
      </c>
      <c r="B9" s="113" t="n">
        <f aca="false">SUM(B10:B35)</f>
        <v>2531</v>
      </c>
      <c r="C9" s="158" t="n">
        <f aca="false">SUM(C10:C35)</f>
        <v>382371</v>
      </c>
      <c r="E9" s="154"/>
      <c r="F9" s="155"/>
      <c r="G9" s="156"/>
      <c r="H9" s="156"/>
    </row>
    <row r="10" s="153" customFormat="true" ht="12.75" hidden="false" customHeight="false" outlineLevel="0" collapsed="false">
      <c r="A10" s="159" t="s">
        <v>149</v>
      </c>
      <c r="B10" s="67" t="n">
        <v>198</v>
      </c>
      <c r="C10" s="108" t="n">
        <v>87984</v>
      </c>
      <c r="E10" s="154"/>
      <c r="F10" s="155"/>
      <c r="G10" s="156"/>
      <c r="H10" s="156"/>
    </row>
    <row r="11" s="153" customFormat="true" ht="12.75" hidden="false" customHeight="false" outlineLevel="0" collapsed="false">
      <c r="A11" s="159" t="s">
        <v>150</v>
      </c>
      <c r="B11" s="67" t="s">
        <v>153</v>
      </c>
      <c r="C11" s="108" t="n">
        <v>7435</v>
      </c>
      <c r="E11" s="154"/>
      <c r="F11" s="155"/>
      <c r="G11" s="156"/>
      <c r="H11" s="156"/>
    </row>
    <row r="12" s="153" customFormat="true" ht="12.75" hidden="false" customHeight="false" outlineLevel="0" collapsed="false">
      <c r="A12" s="159" t="s">
        <v>151</v>
      </c>
      <c r="B12" s="67" t="s">
        <v>153</v>
      </c>
      <c r="C12" s="108" t="n">
        <v>8264</v>
      </c>
      <c r="E12" s="154"/>
      <c r="F12" s="155"/>
      <c r="G12" s="156"/>
      <c r="H12" s="156"/>
    </row>
    <row r="13" s="153" customFormat="true" ht="12.75" hidden="false" customHeight="false" outlineLevel="0" collapsed="false">
      <c r="A13" s="159" t="s">
        <v>152</v>
      </c>
      <c r="B13" s="67" t="s">
        <v>153</v>
      </c>
      <c r="C13" s="108" t="n">
        <v>879</v>
      </c>
      <c r="E13" s="154"/>
      <c r="F13" s="155"/>
      <c r="G13" s="156"/>
      <c r="H13" s="156"/>
    </row>
    <row r="14" s="153" customFormat="true" ht="12.75" hidden="false" customHeight="false" outlineLevel="0" collapsed="false">
      <c r="A14" s="159" t="s">
        <v>154</v>
      </c>
      <c r="B14" s="67" t="s">
        <v>153</v>
      </c>
      <c r="C14" s="108" t="s">
        <v>153</v>
      </c>
      <c r="E14" s="154"/>
      <c r="F14" s="155"/>
      <c r="G14" s="156"/>
      <c r="H14" s="156"/>
    </row>
    <row r="15" s="153" customFormat="true" ht="12.75" hidden="false" customHeight="false" outlineLevel="0" collapsed="false">
      <c r="A15" s="159" t="s">
        <v>155</v>
      </c>
      <c r="B15" s="67" t="n">
        <v>72</v>
      </c>
      <c r="C15" s="108" t="n">
        <v>3448</v>
      </c>
      <c r="D15" s="160"/>
      <c r="E15" s="154"/>
      <c r="F15" s="155"/>
      <c r="G15" s="156"/>
      <c r="H15" s="156"/>
    </row>
    <row r="16" s="153" customFormat="true" ht="12.75" hidden="false" customHeight="false" outlineLevel="0" collapsed="false">
      <c r="A16" s="159" t="s">
        <v>156</v>
      </c>
      <c r="B16" s="67" t="s">
        <v>153</v>
      </c>
      <c r="C16" s="108" t="n">
        <v>2662</v>
      </c>
      <c r="E16" s="154"/>
      <c r="F16" s="155"/>
      <c r="G16" s="156"/>
      <c r="H16" s="156"/>
    </row>
    <row r="17" s="153" customFormat="true" ht="12.75" hidden="false" customHeight="false" outlineLevel="0" collapsed="false">
      <c r="A17" s="159" t="s">
        <v>157</v>
      </c>
      <c r="B17" s="67" t="s">
        <v>153</v>
      </c>
      <c r="C17" s="108" t="n">
        <v>1947</v>
      </c>
      <c r="E17" s="154"/>
      <c r="F17" s="155"/>
      <c r="G17" s="156"/>
      <c r="H17" s="156"/>
    </row>
    <row r="18" s="153" customFormat="true" ht="12.75" hidden="false" customHeight="false" outlineLevel="0" collapsed="false">
      <c r="A18" s="159" t="s">
        <v>158</v>
      </c>
      <c r="B18" s="67" t="s">
        <v>153</v>
      </c>
      <c r="C18" s="108" t="n">
        <v>721</v>
      </c>
      <c r="E18" s="154"/>
      <c r="F18" s="155"/>
      <c r="G18" s="156"/>
      <c r="H18" s="156"/>
    </row>
    <row r="19" s="153" customFormat="true" ht="12.75" hidden="false" customHeight="false" outlineLevel="0" collapsed="false">
      <c r="A19" s="159" t="s">
        <v>159</v>
      </c>
      <c r="B19" s="67" t="s">
        <v>153</v>
      </c>
      <c r="C19" s="108" t="n">
        <v>1267</v>
      </c>
      <c r="E19" s="154"/>
      <c r="F19" s="155"/>
      <c r="G19" s="156"/>
      <c r="H19" s="156"/>
    </row>
    <row r="20" s="153" customFormat="true" ht="12.75" hidden="false" customHeight="false" outlineLevel="0" collapsed="false">
      <c r="A20" s="159" t="s">
        <v>160</v>
      </c>
      <c r="B20" s="67" t="n">
        <v>210</v>
      </c>
      <c r="C20" s="108" t="n">
        <v>71787</v>
      </c>
      <c r="E20" s="154"/>
      <c r="F20" s="155"/>
      <c r="G20" s="156"/>
      <c r="H20" s="156"/>
    </row>
    <row r="21" s="153" customFormat="true" ht="12.75" hidden="false" customHeight="false" outlineLevel="0" collapsed="false">
      <c r="A21" s="159" t="s">
        <v>161</v>
      </c>
      <c r="B21" s="67" t="n">
        <v>4</v>
      </c>
      <c r="C21" s="108" t="n">
        <v>1606</v>
      </c>
      <c r="E21" s="154"/>
      <c r="F21" s="155"/>
      <c r="G21" s="156"/>
      <c r="H21" s="156"/>
    </row>
    <row r="22" s="153" customFormat="true" ht="12.75" hidden="false" customHeight="false" outlineLevel="0" collapsed="false">
      <c r="A22" s="159" t="s">
        <v>162</v>
      </c>
      <c r="B22" s="67" t="n">
        <v>1113</v>
      </c>
      <c r="C22" s="108" t="n">
        <v>18687</v>
      </c>
      <c r="E22" s="154"/>
      <c r="F22" s="155"/>
      <c r="G22" s="156"/>
      <c r="H22" s="156"/>
    </row>
    <row r="23" s="153" customFormat="true" ht="12.75" hidden="false" customHeight="false" outlineLevel="0" collapsed="false">
      <c r="A23" s="159" t="s">
        <v>163</v>
      </c>
      <c r="B23" s="67" t="s">
        <v>153</v>
      </c>
      <c r="C23" s="108" t="n">
        <v>4845</v>
      </c>
      <c r="E23" s="154"/>
      <c r="F23" s="155"/>
      <c r="G23" s="156"/>
      <c r="H23" s="156"/>
    </row>
    <row r="24" s="153" customFormat="true" ht="12.75" hidden="false" customHeight="false" outlineLevel="0" collapsed="false">
      <c r="A24" s="159" t="s">
        <v>164</v>
      </c>
      <c r="B24" s="67" t="n">
        <v>29</v>
      </c>
      <c r="C24" s="108" t="n">
        <v>1755</v>
      </c>
      <c r="E24" s="154"/>
      <c r="F24" s="155"/>
      <c r="G24" s="156"/>
      <c r="H24" s="156"/>
    </row>
    <row r="25" s="153" customFormat="true" ht="12.75" hidden="false" customHeight="false" outlineLevel="0" collapsed="false">
      <c r="A25" s="159" t="s">
        <v>165</v>
      </c>
      <c r="B25" s="67" t="n">
        <v>41</v>
      </c>
      <c r="C25" s="108" t="n">
        <v>47706</v>
      </c>
      <c r="E25" s="154"/>
      <c r="F25" s="155"/>
      <c r="G25" s="156"/>
      <c r="H25" s="156"/>
    </row>
    <row r="26" s="153" customFormat="true" ht="12.75" hidden="false" customHeight="false" outlineLevel="0" collapsed="false">
      <c r="A26" s="159" t="s">
        <v>166</v>
      </c>
      <c r="B26" s="67" t="s">
        <v>153</v>
      </c>
      <c r="C26" s="108" t="n">
        <v>1114</v>
      </c>
      <c r="E26" s="154"/>
      <c r="F26" s="155"/>
      <c r="G26" s="156"/>
      <c r="H26" s="156"/>
    </row>
    <row r="27" s="153" customFormat="true" ht="12.75" hidden="false" customHeight="false" outlineLevel="0" collapsed="false">
      <c r="A27" s="159" t="s">
        <v>167</v>
      </c>
      <c r="B27" s="67" t="n">
        <v>44</v>
      </c>
      <c r="C27" s="108" t="n">
        <v>2146</v>
      </c>
      <c r="E27" s="154"/>
      <c r="F27" s="155"/>
      <c r="G27" s="156"/>
      <c r="H27" s="156"/>
    </row>
    <row r="28" s="153" customFormat="true" ht="12.75" hidden="false" customHeight="false" outlineLevel="0" collapsed="false">
      <c r="A28" s="159" t="s">
        <v>168</v>
      </c>
      <c r="B28" s="67" t="s">
        <v>153</v>
      </c>
      <c r="C28" s="108" t="n">
        <v>169</v>
      </c>
      <c r="E28" s="154"/>
      <c r="F28" s="155"/>
      <c r="G28" s="156"/>
      <c r="H28" s="156"/>
    </row>
    <row r="29" s="153" customFormat="true" ht="12.75" hidden="false" customHeight="false" outlineLevel="0" collapsed="false">
      <c r="A29" s="159" t="s">
        <v>169</v>
      </c>
      <c r="B29" s="67" t="s">
        <v>153</v>
      </c>
      <c r="C29" s="108" t="n">
        <v>24</v>
      </c>
      <c r="E29" s="154"/>
      <c r="F29" s="155"/>
      <c r="G29" s="156"/>
      <c r="H29" s="156"/>
    </row>
    <row r="30" s="153" customFormat="true" ht="12.75" hidden="false" customHeight="false" outlineLevel="0" collapsed="false">
      <c r="A30" s="159" t="s">
        <v>170</v>
      </c>
      <c r="B30" s="67" t="n">
        <v>477</v>
      </c>
      <c r="C30" s="108" t="n">
        <v>51085</v>
      </c>
      <c r="E30" s="154"/>
      <c r="F30" s="155"/>
      <c r="G30" s="156"/>
      <c r="H30" s="156"/>
    </row>
    <row r="31" s="153" customFormat="true" ht="12.75" hidden="false" customHeight="false" outlineLevel="0" collapsed="false">
      <c r="A31" s="159" t="s">
        <v>171</v>
      </c>
      <c r="B31" s="67" t="n">
        <v>298</v>
      </c>
      <c r="C31" s="108" t="n">
        <v>6686</v>
      </c>
      <c r="E31" s="154"/>
      <c r="F31" s="155"/>
      <c r="G31" s="156"/>
      <c r="H31" s="156"/>
    </row>
    <row r="32" s="153" customFormat="true" ht="12.75" hidden="false" customHeight="false" outlineLevel="0" collapsed="false">
      <c r="A32" s="159" t="s">
        <v>172</v>
      </c>
      <c r="B32" s="67" t="n">
        <v>34</v>
      </c>
      <c r="C32" s="108" t="n">
        <v>42528</v>
      </c>
      <c r="E32" s="154"/>
      <c r="F32" s="155"/>
      <c r="G32" s="156"/>
      <c r="H32" s="156"/>
    </row>
    <row r="33" s="153" customFormat="true" ht="12.75" hidden="false" customHeight="false" outlineLevel="0" collapsed="false">
      <c r="A33" s="159" t="s">
        <v>173</v>
      </c>
      <c r="B33" s="67" t="n">
        <v>1</v>
      </c>
      <c r="C33" s="108" t="n">
        <v>9143</v>
      </c>
      <c r="E33" s="154"/>
      <c r="F33" s="155"/>
      <c r="G33" s="156"/>
      <c r="H33" s="156"/>
    </row>
    <row r="34" s="153" customFormat="true" ht="12.75" hidden="false" customHeight="false" outlineLevel="0" collapsed="false">
      <c r="A34" s="159" t="s">
        <v>174</v>
      </c>
      <c r="B34" s="67" t="s">
        <v>153</v>
      </c>
      <c r="C34" s="108" t="n">
        <v>660</v>
      </c>
      <c r="E34" s="154"/>
      <c r="F34" s="155"/>
      <c r="G34" s="156"/>
      <c r="H34" s="156"/>
    </row>
    <row r="35" s="153" customFormat="true" ht="12.75" hidden="false" customHeight="false" outlineLevel="0" collapsed="false">
      <c r="A35" s="159" t="s">
        <v>175</v>
      </c>
      <c r="B35" s="67" t="n">
        <v>10</v>
      </c>
      <c r="C35" s="108" t="n">
        <v>7823</v>
      </c>
      <c r="E35" s="154"/>
      <c r="F35" s="155"/>
      <c r="G35" s="156"/>
      <c r="H35" s="156"/>
    </row>
    <row r="36" s="153" customFormat="true" ht="12.75" hidden="false" customHeight="false" outlineLevel="0" collapsed="false">
      <c r="A36" s="161"/>
      <c r="B36" s="67"/>
      <c r="C36" s="108"/>
      <c r="E36" s="154"/>
      <c r="F36" s="155"/>
      <c r="G36" s="156"/>
      <c r="H36" s="156"/>
    </row>
    <row r="37" s="153" customFormat="true" ht="12.75" hidden="false" customHeight="false" outlineLevel="0" collapsed="false">
      <c r="A37" s="162" t="s">
        <v>176</v>
      </c>
      <c r="B37" s="67"/>
      <c r="C37" s="108"/>
      <c r="E37" s="154"/>
      <c r="F37" s="155"/>
      <c r="G37" s="156"/>
      <c r="H37" s="156"/>
    </row>
    <row r="38" s="153" customFormat="true" ht="12.75" hidden="false" customHeight="false" outlineLevel="0" collapsed="false">
      <c r="A38" s="159" t="s">
        <v>177</v>
      </c>
      <c r="B38" s="67" t="s">
        <v>153</v>
      </c>
      <c r="C38" s="108" t="n">
        <v>312</v>
      </c>
      <c r="E38" s="154"/>
      <c r="F38" s="155"/>
      <c r="G38" s="156"/>
      <c r="H38" s="156"/>
    </row>
    <row r="39" s="153" customFormat="true" ht="12.75" hidden="false" customHeight="false" outlineLevel="0" collapsed="false">
      <c r="A39" s="163" t="s">
        <v>178</v>
      </c>
      <c r="B39" s="67" t="s">
        <v>153</v>
      </c>
      <c r="C39" s="108" t="n">
        <v>3666</v>
      </c>
      <c r="E39" s="154"/>
      <c r="F39" s="155"/>
      <c r="G39" s="156"/>
      <c r="H39" s="156"/>
    </row>
    <row r="40" s="153" customFormat="true" ht="12.75" hidden="false" customHeight="false" outlineLevel="0" collapsed="false">
      <c r="A40" s="163" t="s">
        <v>179</v>
      </c>
      <c r="B40" s="67" t="n">
        <v>181</v>
      </c>
      <c r="C40" s="108" t="s">
        <v>153</v>
      </c>
      <c r="E40" s="154"/>
      <c r="F40" s="155"/>
      <c r="G40" s="156"/>
      <c r="H40" s="156"/>
    </row>
    <row r="41" s="139" customFormat="true" ht="12.75" hidden="false" customHeight="false" outlineLevel="0" collapsed="false">
      <c r="A41" s="164"/>
      <c r="B41" s="67"/>
      <c r="C41" s="108"/>
    </row>
    <row r="42" s="139" customFormat="true" ht="12.75" hidden="false" customHeight="false" outlineLevel="0" collapsed="false">
      <c r="A42" s="165" t="s">
        <v>180</v>
      </c>
      <c r="B42" s="67"/>
      <c r="C42" s="108"/>
    </row>
    <row r="43" s="139" customFormat="true" ht="12.75" hidden="false" customHeight="false" outlineLevel="0" collapsed="false">
      <c r="A43" s="163" t="s">
        <v>181</v>
      </c>
      <c r="B43" s="67" t="n">
        <v>27886</v>
      </c>
      <c r="C43" s="108" t="n">
        <v>67</v>
      </c>
    </row>
    <row r="44" s="139" customFormat="true" ht="12.75" hidden="false" customHeight="false" outlineLevel="0" collapsed="false">
      <c r="A44" s="163" t="s">
        <v>182</v>
      </c>
      <c r="B44" s="67" t="s">
        <v>153</v>
      </c>
      <c r="C44" s="108" t="s">
        <v>153</v>
      </c>
    </row>
    <row r="45" s="139" customFormat="true" ht="12.75" hidden="false" customHeight="false" outlineLevel="0" collapsed="false">
      <c r="A45" s="163" t="s">
        <v>183</v>
      </c>
      <c r="B45" s="67" t="n">
        <v>8</v>
      </c>
      <c r="C45" s="108" t="n">
        <v>191</v>
      </c>
    </row>
    <row r="46" s="139" customFormat="true" ht="12.75" hidden="false" customHeight="false" outlineLevel="0" collapsed="false">
      <c r="A46" s="163" t="s">
        <v>184</v>
      </c>
      <c r="B46" s="67" t="s">
        <v>153</v>
      </c>
      <c r="C46" s="108" t="n">
        <v>88</v>
      </c>
    </row>
    <row r="47" s="139" customFormat="true" ht="12.75" hidden="false" customHeight="false" outlineLevel="0" collapsed="false">
      <c r="A47" s="163" t="s">
        <v>185</v>
      </c>
      <c r="B47" s="67" t="s">
        <v>153</v>
      </c>
      <c r="C47" s="108" t="n">
        <v>2375</v>
      </c>
    </row>
    <row r="48" s="139" customFormat="true" ht="12.75" hidden="false" customHeight="false" outlineLevel="0" collapsed="false">
      <c r="A48" s="163" t="s">
        <v>186</v>
      </c>
      <c r="B48" s="67" t="s">
        <v>153</v>
      </c>
      <c r="C48" s="108" t="s">
        <v>153</v>
      </c>
    </row>
    <row r="49" s="139" customFormat="true" ht="12.75" hidden="false" customHeight="false" outlineLevel="0" collapsed="false">
      <c r="A49" s="163" t="s">
        <v>187</v>
      </c>
      <c r="B49" s="67" t="s">
        <v>153</v>
      </c>
      <c r="C49" s="108" t="s">
        <v>153</v>
      </c>
    </row>
    <row r="50" s="139" customFormat="true" ht="12.75" hidden="false" customHeight="false" outlineLevel="0" collapsed="false">
      <c r="A50" s="163" t="s">
        <v>188</v>
      </c>
      <c r="B50" s="67" t="s">
        <v>153</v>
      </c>
      <c r="C50" s="108" t="n">
        <v>1284</v>
      </c>
    </row>
    <row r="51" s="139" customFormat="true" ht="12.75" hidden="false" customHeight="false" outlineLevel="0" collapsed="false">
      <c r="A51" s="163" t="s">
        <v>189</v>
      </c>
      <c r="B51" s="67" t="s">
        <v>153</v>
      </c>
      <c r="C51" s="108" t="s">
        <v>153</v>
      </c>
    </row>
    <row r="52" s="139" customFormat="true" ht="13.5" hidden="false" customHeight="false" outlineLevel="0" collapsed="false">
      <c r="A52" s="166" t="s">
        <v>190</v>
      </c>
      <c r="B52" s="167" t="s">
        <v>153</v>
      </c>
      <c r="C52" s="168" t="n">
        <v>6599</v>
      </c>
    </row>
    <row r="53" s="153" customFormat="true" ht="12.75" hidden="false" customHeight="false" outlineLevel="0" collapsed="false">
      <c r="A53" s="190" t="s">
        <v>191</v>
      </c>
      <c r="B53" s="191"/>
      <c r="C53" s="191"/>
      <c r="E53" s="154"/>
      <c r="F53" s="155"/>
      <c r="G53" s="156"/>
      <c r="H53" s="156"/>
    </row>
    <row r="54" s="139" customFormat="true" ht="12.75" hidden="false" customHeight="false" outlineLevel="0" collapsed="false">
      <c r="A54" s="138"/>
      <c r="B54" s="138"/>
      <c r="C54" s="138"/>
    </row>
    <row r="55" s="139" customFormat="true" ht="12.75" hidden="false" customHeight="false" outlineLevel="0" collapsed="false">
      <c r="A55" s="138"/>
      <c r="B55" s="138"/>
      <c r="C55" s="138"/>
    </row>
  </sheetData>
  <mergeCells count="2">
    <mergeCell ref="A1:C1"/>
    <mergeCell ref="A3:E3"/>
  </mergeCells>
  <printOptions headings="false" gridLines="false" gridLinesSet="true" horizontalCentered="true" verticalCentered="false"/>
  <pageMargins left="0.747916666666667" right="0.747916666666667" top="0.5902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3.7"/>
    <col collapsed="false" customWidth="true" hidden="false" outlineLevel="0" max="6" min="2" style="69" width="13.28"/>
    <col collapsed="false" customWidth="true" hidden="false" outlineLevel="0" max="7" min="7" style="201" width="13.28"/>
    <col collapsed="false" customWidth="true" hidden="false" outlineLevel="0" max="9" min="8" style="69" width="13.28"/>
    <col collapsed="false" customWidth="true" hidden="false" outlineLevel="0" max="10" min="10" style="69" width="14.41"/>
    <col collapsed="false" customWidth="true" hidden="false" outlineLevel="0" max="11" min="11" style="69" width="29.13"/>
    <col collapsed="false" customWidth="false" hidden="false" outlineLevel="0" max="257" min="12" style="69" width="11.42"/>
  </cols>
  <sheetData>
    <row r="1" s="71" customFormat="true" ht="18" hidden="false" customHeight="false" outlineLevel="0" collapsed="false">
      <c r="A1" s="202" t="s">
        <v>0</v>
      </c>
      <c r="B1" s="202"/>
      <c r="C1" s="202"/>
      <c r="D1" s="202"/>
      <c r="E1" s="202"/>
      <c r="F1" s="202"/>
      <c r="G1" s="202"/>
      <c r="H1" s="202"/>
      <c r="I1" s="202"/>
      <c r="J1" s="202"/>
    </row>
    <row r="3" s="73" customFormat="true" ht="15" hidden="false" customHeight="true" outlineLevel="0" collapsed="false">
      <c r="A3" s="203" t="s">
        <v>214</v>
      </c>
      <c r="B3" s="203"/>
      <c r="C3" s="203"/>
      <c r="D3" s="203"/>
      <c r="E3" s="203"/>
      <c r="F3" s="203"/>
      <c r="G3" s="203"/>
      <c r="H3" s="203"/>
      <c r="I3" s="203"/>
      <c r="J3" s="203"/>
    </row>
    <row r="4" s="73" customFormat="true" ht="15" hidden="false" customHeight="true" outlineLevel="0" collapsed="false">
      <c r="A4" s="203" t="s">
        <v>215</v>
      </c>
      <c r="B4" s="203"/>
      <c r="C4" s="203"/>
      <c r="D4" s="203"/>
      <c r="E4" s="203"/>
      <c r="F4" s="203"/>
      <c r="G4" s="203"/>
      <c r="H4" s="203"/>
      <c r="I4" s="203"/>
      <c r="J4" s="203"/>
    </row>
    <row r="5" s="73" customFormat="true" ht="13.5" hidden="false" customHeight="true" outlineLevel="0" collapsed="false">
      <c r="A5" s="74"/>
      <c r="B5" s="75"/>
      <c r="C5" s="75"/>
      <c r="D5" s="75"/>
      <c r="E5" s="75"/>
      <c r="F5" s="75"/>
      <c r="G5" s="204"/>
      <c r="H5" s="75"/>
      <c r="I5" s="205"/>
      <c r="J5" s="205"/>
    </row>
    <row r="6" customFormat="false" ht="12.75" hidden="false" customHeight="true" outlineLevel="0" collapsed="false">
      <c r="A6" s="76" t="s">
        <v>61</v>
      </c>
      <c r="B6" s="77" t="s">
        <v>44</v>
      </c>
      <c r="C6" s="77"/>
      <c r="D6" s="78" t="s">
        <v>130</v>
      </c>
      <c r="E6" s="77" t="s">
        <v>41</v>
      </c>
      <c r="F6" s="78" t="s">
        <v>42</v>
      </c>
      <c r="G6" s="206" t="s">
        <v>63</v>
      </c>
      <c r="H6" s="78" t="s">
        <v>200</v>
      </c>
      <c r="I6" s="77" t="s">
        <v>64</v>
      </c>
      <c r="J6" s="77"/>
    </row>
    <row r="7" customFormat="false" ht="12.75" hidden="false" customHeight="false" outlineLevel="0" collapsed="false">
      <c r="A7" s="76"/>
      <c r="B7" s="80" t="s">
        <v>65</v>
      </c>
      <c r="C7" s="80"/>
      <c r="D7" s="78"/>
      <c r="E7" s="48" t="s">
        <v>66</v>
      </c>
      <c r="F7" s="78"/>
      <c r="G7" s="207" t="s">
        <v>68</v>
      </c>
      <c r="H7" s="78"/>
      <c r="I7" s="81" t="s">
        <v>70</v>
      </c>
      <c r="J7" s="81"/>
    </row>
    <row r="8" customFormat="false" ht="12.75" hidden="false" customHeight="true" outlineLevel="0" collapsed="false">
      <c r="A8" s="76"/>
      <c r="B8" s="50" t="s">
        <v>11</v>
      </c>
      <c r="C8" s="50" t="s">
        <v>12</v>
      </c>
      <c r="D8" s="78"/>
      <c r="E8" s="48" t="s">
        <v>71</v>
      </c>
      <c r="F8" s="78"/>
      <c r="G8" s="207" t="s">
        <v>73</v>
      </c>
      <c r="H8" s="78"/>
      <c r="I8" s="49" t="s">
        <v>75</v>
      </c>
      <c r="J8" s="82" t="s">
        <v>76</v>
      </c>
    </row>
    <row r="9" customFormat="false" ht="13.5" hidden="false" customHeight="false" outlineLevel="0" collapsed="false">
      <c r="A9" s="76"/>
      <c r="B9" s="55" t="s">
        <v>7</v>
      </c>
      <c r="C9" s="55" t="s">
        <v>7</v>
      </c>
      <c r="D9" s="78"/>
      <c r="E9" s="55" t="s">
        <v>78</v>
      </c>
      <c r="F9" s="78"/>
      <c r="G9" s="208" t="s">
        <v>79</v>
      </c>
      <c r="H9" s="78"/>
      <c r="I9" s="78"/>
      <c r="J9" s="82"/>
    </row>
    <row r="10" customFormat="false" ht="12.75" hidden="false" customHeight="false" outlineLevel="0" collapsed="false">
      <c r="A10" s="209" t="n">
        <v>1999</v>
      </c>
      <c r="B10" s="67" t="n">
        <v>880</v>
      </c>
      <c r="C10" s="67" t="n">
        <v>867</v>
      </c>
      <c r="D10" s="67" t="n">
        <v>10730</v>
      </c>
      <c r="E10" s="67" t="n">
        <v>258</v>
      </c>
      <c r="F10" s="67" t="n">
        <v>22623</v>
      </c>
      <c r="G10" s="185" t="n">
        <v>20.4764823963555</v>
      </c>
      <c r="H10" s="174" t="n">
        <f aca="false">G10*F10/100</f>
        <v>4632.3946125275</v>
      </c>
      <c r="I10" s="67" t="n">
        <v>3715</v>
      </c>
      <c r="J10" s="108" t="n">
        <v>26722</v>
      </c>
    </row>
    <row r="11" customFormat="false" ht="12.75" hidden="false" customHeight="false" outlineLevel="0" collapsed="false">
      <c r="A11" s="209" t="n">
        <v>2000</v>
      </c>
      <c r="B11" s="67" t="n">
        <v>923</v>
      </c>
      <c r="C11" s="67" t="n">
        <v>875</v>
      </c>
      <c r="D11" s="67" t="n">
        <v>9212</v>
      </c>
      <c r="E11" s="67" t="n">
        <v>260</v>
      </c>
      <c r="F11" s="67" t="n">
        <v>22965</v>
      </c>
      <c r="G11" s="185" t="n">
        <v>21.29</v>
      </c>
      <c r="H11" s="174" t="n">
        <f aca="false">G11*F11/100</f>
        <v>4889.2485</v>
      </c>
      <c r="I11" s="67" t="n">
        <v>4789.307</v>
      </c>
      <c r="J11" s="108" t="n">
        <v>26437.919</v>
      </c>
    </row>
    <row r="12" customFormat="false" ht="12.75" hidden="false" customHeight="false" outlineLevel="0" collapsed="false">
      <c r="A12" s="209" t="n">
        <v>2001</v>
      </c>
      <c r="B12" s="67" t="n">
        <v>911</v>
      </c>
      <c r="C12" s="67" t="n">
        <v>854</v>
      </c>
      <c r="D12" s="67" t="n">
        <v>4375</v>
      </c>
      <c r="E12" s="67" t="n">
        <v>309.01</v>
      </c>
      <c r="F12" s="67" t="n">
        <v>26472</v>
      </c>
      <c r="G12" s="185" t="n">
        <v>19.9175411392785</v>
      </c>
      <c r="H12" s="174" t="n">
        <f aca="false">G12*F12/100</f>
        <v>5272.57149038982</v>
      </c>
      <c r="I12" s="67" t="n">
        <v>6779.694</v>
      </c>
      <c r="J12" s="108" t="n">
        <v>25252.871</v>
      </c>
    </row>
    <row r="13" customFormat="false" ht="12.75" hidden="false" customHeight="false" outlineLevel="0" collapsed="false">
      <c r="A13" s="209" t="n">
        <v>2002</v>
      </c>
      <c r="B13" s="67" t="n">
        <v>1037</v>
      </c>
      <c r="C13" s="67" t="n">
        <v>955</v>
      </c>
      <c r="D13" s="67" t="n">
        <v>4368</v>
      </c>
      <c r="E13" s="67" t="n">
        <v>322.22</v>
      </c>
      <c r="F13" s="67" t="n">
        <v>30855</v>
      </c>
      <c r="G13" s="185" t="n">
        <v>21.37</v>
      </c>
      <c r="H13" s="174" t="n">
        <f aca="false">G13*F13/100</f>
        <v>6593.7135</v>
      </c>
      <c r="I13" s="67" t="n">
        <v>9523.427</v>
      </c>
      <c r="J13" s="108" t="n">
        <v>29788.1</v>
      </c>
    </row>
    <row r="14" customFormat="false" ht="12.75" hidden="false" customHeight="false" outlineLevel="0" collapsed="false">
      <c r="A14" s="209" t="n">
        <v>2003</v>
      </c>
      <c r="B14" s="67" t="n">
        <v>951</v>
      </c>
      <c r="C14" s="67" t="n">
        <v>798</v>
      </c>
      <c r="D14" s="67" t="n">
        <v>4494</v>
      </c>
      <c r="E14" s="67" t="n">
        <v>308.95</v>
      </c>
      <c r="F14" s="67" t="n">
        <v>24738</v>
      </c>
      <c r="G14" s="185" t="n">
        <v>17.94</v>
      </c>
      <c r="H14" s="174" t="n">
        <f aca="false">G14*F14/100</f>
        <v>4437.9972</v>
      </c>
      <c r="I14" s="67" t="n">
        <v>8355</v>
      </c>
      <c r="J14" s="108" t="n">
        <v>33722</v>
      </c>
    </row>
    <row r="15" customFormat="false" ht="12.75" hidden="false" customHeight="false" outlineLevel="0" collapsed="false">
      <c r="A15" s="209" t="n">
        <v>2004</v>
      </c>
      <c r="B15" s="67" t="n">
        <v>1117</v>
      </c>
      <c r="C15" s="67" t="n">
        <v>880</v>
      </c>
      <c r="D15" s="67" t="n">
        <v>4492</v>
      </c>
      <c r="E15" s="67" t="n">
        <v>338.306818181818</v>
      </c>
      <c r="F15" s="67" t="n">
        <v>29771</v>
      </c>
      <c r="G15" s="185" t="n">
        <v>22.7</v>
      </c>
      <c r="H15" s="174" t="n">
        <f aca="false">G15*F15/100</f>
        <v>6758.017</v>
      </c>
      <c r="I15" s="67" t="n">
        <v>8448</v>
      </c>
      <c r="J15" s="108" t="n">
        <v>35315</v>
      </c>
    </row>
    <row r="16" customFormat="false" ht="12.75" hidden="false" customHeight="false" outlineLevel="0" collapsed="false">
      <c r="A16" s="209" t="n">
        <v>2005</v>
      </c>
      <c r="B16" s="67" t="n">
        <v>1168</v>
      </c>
      <c r="C16" s="67" t="n">
        <v>826</v>
      </c>
      <c r="D16" s="67" t="n">
        <v>5120</v>
      </c>
      <c r="E16" s="67" t="n">
        <v>396.210653753027</v>
      </c>
      <c r="F16" s="67" t="n">
        <v>32727</v>
      </c>
      <c r="G16" s="185" t="n">
        <v>19.78</v>
      </c>
      <c r="H16" s="174" t="n">
        <f aca="false">G16*F16/100</f>
        <v>6473.4006</v>
      </c>
      <c r="I16" s="67" t="n">
        <v>10243</v>
      </c>
      <c r="J16" s="108" t="n">
        <v>31130</v>
      </c>
    </row>
    <row r="17" customFormat="false" ht="12.75" hidden="false" customHeight="false" outlineLevel="0" collapsed="false">
      <c r="A17" s="209" t="n">
        <v>2006</v>
      </c>
      <c r="B17" s="67" t="n">
        <v>1235</v>
      </c>
      <c r="C17" s="67" t="n">
        <v>993</v>
      </c>
      <c r="D17" s="67" t="n">
        <v>5700</v>
      </c>
      <c r="E17" s="67" t="n">
        <v>427.66364551863</v>
      </c>
      <c r="F17" s="67" t="n">
        <v>42467</v>
      </c>
      <c r="G17" s="185" t="n">
        <v>17.9</v>
      </c>
      <c r="H17" s="174" t="n">
        <f aca="false">G17*F17/100</f>
        <v>7601.593</v>
      </c>
      <c r="I17" s="67" t="n">
        <v>7965</v>
      </c>
      <c r="J17" s="108" t="n">
        <v>31946</v>
      </c>
    </row>
    <row r="18" customFormat="false" ht="12.75" hidden="false" customHeight="false" outlineLevel="0" collapsed="false">
      <c r="A18" s="209" t="n">
        <v>2007</v>
      </c>
      <c r="B18" s="67" t="n">
        <v>1232</v>
      </c>
      <c r="C18" s="67" t="n">
        <v>928</v>
      </c>
      <c r="D18" s="67" t="n">
        <v>5593</v>
      </c>
      <c r="E18" s="67" t="n">
        <f aca="false">F18/C18*10</f>
        <v>443.103448275862</v>
      </c>
      <c r="F18" s="67" t="n">
        <v>41120</v>
      </c>
      <c r="G18" s="185" t="n">
        <v>21.4</v>
      </c>
      <c r="H18" s="174" t="n">
        <f aca="false">G18*F18/100</f>
        <v>8799.68</v>
      </c>
      <c r="I18" s="67" t="n">
        <v>13059</v>
      </c>
      <c r="J18" s="108" t="n">
        <v>46416</v>
      </c>
    </row>
    <row r="19" customFormat="false" ht="12.75" hidden="false" customHeight="false" outlineLevel="0" collapsed="false">
      <c r="A19" s="209" t="n">
        <v>2008</v>
      </c>
      <c r="B19" s="67" t="n">
        <v>1640</v>
      </c>
      <c r="C19" s="67" t="n">
        <v>1156</v>
      </c>
      <c r="D19" s="67" t="n">
        <v>5235</v>
      </c>
      <c r="E19" s="67" t="n">
        <f aca="false">F19/C19*10</f>
        <v>377.5</v>
      </c>
      <c r="F19" s="67" t="n">
        <v>43639</v>
      </c>
      <c r="G19" s="210" t="n">
        <v>15.89</v>
      </c>
      <c r="H19" s="174" t="n">
        <f aca="false">G19*F19/100</f>
        <v>6934.2371</v>
      </c>
      <c r="I19" s="174" t="n">
        <v>12527</v>
      </c>
      <c r="J19" s="175" t="n">
        <v>34381</v>
      </c>
    </row>
    <row r="20" customFormat="false" ht="13.5" hidden="false" customHeight="false" outlineLevel="0" collapsed="false">
      <c r="A20" s="211" t="n">
        <v>2009</v>
      </c>
      <c r="B20" s="67" t="n">
        <v>1699</v>
      </c>
      <c r="C20" s="67" t="n">
        <v>1240</v>
      </c>
      <c r="D20" s="67" t="n">
        <v>5488</v>
      </c>
      <c r="E20" s="67" t="n">
        <f aca="false">F20/C20*10</f>
        <v>325.314516129032</v>
      </c>
      <c r="F20" s="67" t="n">
        <v>40339</v>
      </c>
      <c r="G20" s="212" t="n">
        <v>17.84</v>
      </c>
      <c r="H20" s="174" t="n">
        <f aca="false">G20*F20/100</f>
        <v>7196.4776</v>
      </c>
      <c r="I20" s="176" t="n">
        <v>8736</v>
      </c>
      <c r="J20" s="177" t="n">
        <v>35602</v>
      </c>
    </row>
    <row r="21" customFormat="false" ht="12.75" hidden="false" customHeight="false" outlineLevel="0" collapsed="false">
      <c r="A21" s="99" t="s">
        <v>195</v>
      </c>
      <c r="B21" s="99"/>
      <c r="C21" s="99"/>
      <c r="D21" s="99"/>
      <c r="E21" s="99"/>
      <c r="F21" s="99"/>
      <c r="G21" s="213"/>
      <c r="H21" s="99"/>
      <c r="I21" s="99"/>
      <c r="J21" s="99"/>
    </row>
    <row r="84" customFormat="false" ht="12.75" hidden="false" customHeight="false" outlineLevel="0" collapsed="false">
      <c r="E84" s="179"/>
    </row>
  </sheetData>
  <mergeCells count="13">
    <mergeCell ref="A1:J1"/>
    <mergeCell ref="A3:J3"/>
    <mergeCell ref="A4:J4"/>
    <mergeCell ref="A6:A9"/>
    <mergeCell ref="B6:C6"/>
    <mergeCell ref="D6:D9"/>
    <mergeCell ref="F6:F9"/>
    <mergeCell ref="H6:H9"/>
    <mergeCell ref="I6:J6"/>
    <mergeCell ref="B7:C7"/>
    <mergeCell ref="I7:J7"/>
    <mergeCell ref="I8:I9"/>
    <mergeCell ref="J8:J9"/>
  </mergeCells>
  <printOptions headings="false" gridLines="false" gridLinesSet="true" horizontalCentered="true" verticalCentered="false"/>
  <pageMargins left="0.7875" right="0.511805555555556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" activeCellId="0" sqref="A3:G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13.41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7" min="6" style="1" width="13.41"/>
    <col collapsed="false" customWidth="true" hidden="false" outlineLevel="0" max="8" min="8" style="2" width="13.28"/>
    <col collapsed="false" customWidth="true" hidden="false" outlineLevel="0" max="9" min="9" style="2" width="14.14"/>
    <col collapsed="false" customWidth="false" hidden="false" outlineLevel="0" max="257" min="10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3" s="6" customFormat="true" ht="15" hidden="false" customHeight="true" outlineLevel="0" collapsed="false">
      <c r="A3" s="5" t="s">
        <v>40</v>
      </c>
      <c r="B3" s="5"/>
      <c r="C3" s="5"/>
      <c r="D3" s="5"/>
      <c r="E3" s="5"/>
      <c r="F3" s="5"/>
      <c r="G3" s="5"/>
    </row>
    <row r="4" s="6" customFormat="true" ht="13.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44"/>
      <c r="B5" s="45" t="s">
        <v>41</v>
      </c>
      <c r="C5" s="45"/>
      <c r="D5" s="46" t="s">
        <v>42</v>
      </c>
      <c r="E5" s="46"/>
      <c r="F5" s="46"/>
      <c r="G5" s="47" t="s">
        <v>43</v>
      </c>
      <c r="H5" s="47"/>
      <c r="I5" s="47"/>
    </row>
    <row r="6" customFormat="false" ht="12.75" hidden="false" customHeight="true" outlineLevel="0" collapsed="false">
      <c r="A6" s="48" t="s">
        <v>6</v>
      </c>
      <c r="B6" s="48" t="s">
        <v>44</v>
      </c>
      <c r="C6" s="48" t="s">
        <v>45</v>
      </c>
      <c r="D6" s="49" t="s">
        <v>46</v>
      </c>
      <c r="E6" s="49" t="s">
        <v>47</v>
      </c>
      <c r="F6" s="49" t="s">
        <v>48</v>
      </c>
      <c r="G6" s="50"/>
      <c r="H6" s="50" t="s">
        <v>49</v>
      </c>
      <c r="I6" s="51"/>
    </row>
    <row r="7" customFormat="false" ht="12.75" hidden="false" customHeight="false" outlineLevel="0" collapsed="false">
      <c r="A7" s="52"/>
      <c r="B7" s="48" t="s">
        <v>50</v>
      </c>
      <c r="C7" s="48" t="s">
        <v>8</v>
      </c>
      <c r="D7" s="49"/>
      <c r="E7" s="49"/>
      <c r="F7" s="49"/>
      <c r="G7" s="48" t="s">
        <v>51</v>
      </c>
      <c r="H7" s="48" t="s">
        <v>52</v>
      </c>
      <c r="I7" s="53" t="s">
        <v>53</v>
      </c>
    </row>
    <row r="8" customFormat="false" ht="13.5" hidden="false" customHeight="false" outlineLevel="0" collapsed="false">
      <c r="A8" s="54"/>
      <c r="B8" s="55" t="s">
        <v>54</v>
      </c>
      <c r="C8" s="55" t="s">
        <v>55</v>
      </c>
      <c r="D8" s="49"/>
      <c r="E8" s="49"/>
      <c r="F8" s="49"/>
      <c r="G8" s="55"/>
      <c r="H8" s="55" t="s">
        <v>56</v>
      </c>
      <c r="I8" s="56"/>
    </row>
    <row r="9" customFormat="false" ht="12.75" hidden="false" customHeight="false" outlineLevel="0" collapsed="false">
      <c r="A9" s="57"/>
      <c r="B9" s="58"/>
      <c r="C9" s="58"/>
      <c r="D9" s="59"/>
      <c r="E9" s="59"/>
      <c r="F9" s="59"/>
      <c r="G9" s="58"/>
      <c r="H9" s="58"/>
      <c r="I9" s="60"/>
    </row>
    <row r="10" customFormat="false" ht="12.75" hidden="false" customHeight="false" outlineLevel="0" collapsed="false">
      <c r="A10" s="25" t="s">
        <v>14</v>
      </c>
      <c r="B10" s="61"/>
      <c r="C10" s="61"/>
      <c r="D10" s="61"/>
      <c r="E10" s="61"/>
      <c r="F10" s="61"/>
      <c r="G10" s="61"/>
      <c r="H10" s="61"/>
      <c r="I10" s="62"/>
    </row>
    <row r="11" customFormat="false" ht="12.75" hidden="false" customHeight="false" outlineLevel="0" collapsed="false">
      <c r="A11" s="25" t="s">
        <v>15</v>
      </c>
      <c r="B11" s="26" t="n">
        <v>20251</v>
      </c>
      <c r="C11" s="26" t="n">
        <v>9</v>
      </c>
      <c r="D11" s="26" t="n">
        <v>886532</v>
      </c>
      <c r="E11" s="26" t="n">
        <v>367</v>
      </c>
      <c r="F11" s="26" t="n">
        <v>886899</v>
      </c>
      <c r="G11" s="26" t="n">
        <v>446378</v>
      </c>
      <c r="H11" s="26" t="n">
        <v>311438</v>
      </c>
      <c r="I11" s="27" t="n">
        <v>129083</v>
      </c>
    </row>
    <row r="12" customFormat="false" ht="12.75" hidden="false" customHeight="false" outlineLevel="0" collapsed="false">
      <c r="A12" s="25" t="s">
        <v>16</v>
      </c>
      <c r="B12" s="26" t="n">
        <v>21778</v>
      </c>
      <c r="C12" s="26" t="n">
        <v>8</v>
      </c>
      <c r="D12" s="26" t="n">
        <v>306201</v>
      </c>
      <c r="E12" s="26" t="n">
        <v>529</v>
      </c>
      <c r="F12" s="26" t="n">
        <v>306730</v>
      </c>
      <c r="G12" s="26" t="n">
        <v>155477</v>
      </c>
      <c r="H12" s="26" t="n">
        <v>93416</v>
      </c>
      <c r="I12" s="27" t="n">
        <v>57837</v>
      </c>
    </row>
    <row r="13" customFormat="false" ht="12.75" hidden="false" customHeight="false" outlineLevel="0" collapsed="false">
      <c r="A13" s="25" t="s">
        <v>17</v>
      </c>
      <c r="B13" s="26" t="n">
        <v>23101</v>
      </c>
      <c r="C13" s="26" t="n">
        <v>11</v>
      </c>
      <c r="D13" s="26" t="n">
        <v>701397</v>
      </c>
      <c r="E13" s="26" t="n">
        <v>239</v>
      </c>
      <c r="F13" s="26" t="n">
        <v>701636</v>
      </c>
      <c r="G13" s="26" t="n">
        <v>312734</v>
      </c>
      <c r="H13" s="26" t="n">
        <v>250730</v>
      </c>
      <c r="I13" s="27" t="n">
        <v>138172</v>
      </c>
    </row>
    <row r="14" customFormat="false" ht="12.75" hidden="false" customHeight="false" outlineLevel="0" collapsed="false">
      <c r="A14" s="25"/>
      <c r="B14" s="26"/>
      <c r="C14" s="26"/>
      <c r="D14" s="26"/>
      <c r="E14" s="26"/>
      <c r="F14" s="26"/>
      <c r="G14" s="26"/>
      <c r="H14" s="26"/>
      <c r="I14" s="27"/>
    </row>
    <row r="15" customFormat="false" ht="12.75" hidden="false" customHeight="false" outlineLevel="0" collapsed="false">
      <c r="A15" s="25" t="s">
        <v>18</v>
      </c>
      <c r="B15" s="26"/>
      <c r="C15" s="26"/>
      <c r="D15" s="26"/>
      <c r="E15" s="26"/>
      <c r="F15" s="26"/>
      <c r="G15" s="26"/>
      <c r="H15" s="26"/>
      <c r="I15" s="27"/>
    </row>
    <row r="16" customFormat="false" ht="12.75" hidden="false" customHeight="false" outlineLevel="0" collapsed="false">
      <c r="A16" s="25" t="s">
        <v>19</v>
      </c>
      <c r="B16" s="26" t="n">
        <v>19776</v>
      </c>
      <c r="C16" s="26" t="n">
        <v>12</v>
      </c>
      <c r="D16" s="26" t="n">
        <v>225569</v>
      </c>
      <c r="E16" s="26" t="n">
        <v>107</v>
      </c>
      <c r="F16" s="26" t="n">
        <v>225676</v>
      </c>
      <c r="G16" s="26" t="n">
        <v>56166</v>
      </c>
      <c r="H16" s="26" t="n">
        <v>114792</v>
      </c>
      <c r="I16" s="27" t="n">
        <v>54718</v>
      </c>
    </row>
    <row r="17" customFormat="false" ht="12.75" hidden="false" customHeight="false" outlineLevel="0" collapsed="false">
      <c r="A17" s="25" t="s">
        <v>20</v>
      </c>
      <c r="B17" s="26" t="n">
        <v>18356</v>
      </c>
      <c r="C17" s="26" t="n">
        <v>9</v>
      </c>
      <c r="D17" s="26" t="n">
        <v>16429</v>
      </c>
      <c r="E17" s="26" t="n">
        <v>23</v>
      </c>
      <c r="F17" s="26" t="n">
        <v>16452</v>
      </c>
      <c r="G17" s="26" t="n">
        <v>1299</v>
      </c>
      <c r="H17" s="26" t="n">
        <v>4418</v>
      </c>
      <c r="I17" s="27" t="n">
        <v>10735</v>
      </c>
    </row>
    <row r="18" customFormat="false" ht="12.75" hidden="false" customHeight="false" outlineLevel="0" collapsed="false">
      <c r="A18" s="25"/>
      <c r="B18" s="26"/>
      <c r="C18" s="26"/>
      <c r="D18" s="26"/>
      <c r="E18" s="26"/>
      <c r="F18" s="26"/>
      <c r="G18" s="26"/>
      <c r="H18" s="26"/>
      <c r="I18" s="27"/>
    </row>
    <row r="19" customFormat="false" ht="12.75" hidden="false" customHeight="false" outlineLevel="0" collapsed="false">
      <c r="A19" s="25" t="s">
        <v>22</v>
      </c>
      <c r="B19" s="26" t="n">
        <v>18015</v>
      </c>
      <c r="C19" s="26" t="n">
        <v>27</v>
      </c>
      <c r="D19" s="26" t="n">
        <v>35579</v>
      </c>
      <c r="E19" s="26" t="n">
        <v>830</v>
      </c>
      <c r="F19" s="26" t="n">
        <v>36409</v>
      </c>
      <c r="G19" s="26" t="n">
        <v>7302</v>
      </c>
      <c r="H19" s="26" t="n">
        <v>13680</v>
      </c>
      <c r="I19" s="27" t="n">
        <v>15427</v>
      </c>
    </row>
    <row r="20" customFormat="false" ht="12.75" hidden="false" customHeight="false" outlineLevel="0" collapsed="false">
      <c r="A20" s="25"/>
      <c r="B20" s="26"/>
      <c r="C20" s="26"/>
      <c r="D20" s="26"/>
      <c r="E20" s="26"/>
      <c r="F20" s="26"/>
      <c r="G20" s="26"/>
      <c r="H20" s="26"/>
      <c r="I20" s="27"/>
    </row>
    <row r="21" customFormat="false" ht="12.75" hidden="false" customHeight="false" outlineLevel="0" collapsed="false">
      <c r="A21" s="25" t="s">
        <v>23</v>
      </c>
      <c r="B21" s="26" t="n">
        <v>21759</v>
      </c>
      <c r="C21" s="26" t="s">
        <v>21</v>
      </c>
      <c r="D21" s="26" t="n">
        <v>10292</v>
      </c>
      <c r="E21" s="26" t="s">
        <v>21</v>
      </c>
      <c r="F21" s="26" t="n">
        <v>10292</v>
      </c>
      <c r="G21" s="26" t="n">
        <v>1241</v>
      </c>
      <c r="H21" s="26" t="n">
        <v>3526</v>
      </c>
      <c r="I21" s="27" t="n">
        <v>5525</v>
      </c>
    </row>
    <row r="22" customFormat="false" ht="12.75" hidden="false" customHeight="false" outlineLevel="0" collapsed="false">
      <c r="A22" s="25"/>
      <c r="B22" s="26"/>
      <c r="C22" s="26"/>
      <c r="D22" s="26"/>
      <c r="E22" s="26"/>
      <c r="F22" s="26"/>
      <c r="G22" s="26"/>
      <c r="H22" s="26"/>
      <c r="I22" s="27"/>
    </row>
    <row r="23" customFormat="false" ht="12.75" hidden="false" customHeight="false" outlineLevel="0" collapsed="false">
      <c r="A23" s="25" t="s">
        <v>24</v>
      </c>
      <c r="B23" s="26"/>
      <c r="C23" s="26"/>
      <c r="D23" s="26"/>
      <c r="E23" s="26"/>
      <c r="F23" s="26"/>
      <c r="G23" s="26"/>
      <c r="H23" s="26"/>
      <c r="I23" s="27"/>
    </row>
    <row r="24" customFormat="false" ht="12.75" hidden="false" customHeight="false" outlineLevel="0" collapsed="false">
      <c r="A24" s="25" t="s">
        <v>25</v>
      </c>
      <c r="B24" s="26" t="n">
        <v>12887</v>
      </c>
      <c r="C24" s="26" t="n">
        <v>12</v>
      </c>
      <c r="D24" s="26" t="n">
        <v>9897</v>
      </c>
      <c r="E24" s="26" t="n">
        <v>5</v>
      </c>
      <c r="F24" s="26" t="n">
        <v>9902</v>
      </c>
      <c r="G24" s="26" t="s">
        <v>21</v>
      </c>
      <c r="H24" s="26" t="n">
        <v>8593</v>
      </c>
      <c r="I24" s="27" t="n">
        <v>1309</v>
      </c>
    </row>
    <row r="25" customFormat="false" ht="12.75" hidden="false" customHeight="false" outlineLevel="0" collapsed="false">
      <c r="A25" s="25" t="s">
        <v>26</v>
      </c>
      <c r="B25" s="26" t="n">
        <v>16022</v>
      </c>
      <c r="C25" s="26" t="n">
        <v>8</v>
      </c>
      <c r="D25" s="26" t="n">
        <v>475010</v>
      </c>
      <c r="E25" s="26" t="n">
        <v>349</v>
      </c>
      <c r="F25" s="26" t="n">
        <v>475359</v>
      </c>
      <c r="G25" s="26" t="n">
        <v>159120</v>
      </c>
      <c r="H25" s="26" t="n">
        <v>228703</v>
      </c>
      <c r="I25" s="27" t="n">
        <v>87536</v>
      </c>
    </row>
    <row r="26" customFormat="false" ht="12.75" hidden="false" customHeight="false" outlineLevel="0" collapsed="false">
      <c r="A26" s="25"/>
      <c r="B26" s="26"/>
      <c r="C26" s="26"/>
      <c r="D26" s="26"/>
      <c r="E26" s="26"/>
      <c r="F26" s="26"/>
      <c r="G26" s="26"/>
      <c r="H26" s="26"/>
      <c r="I26" s="27"/>
    </row>
    <row r="27" customFormat="false" ht="12.75" hidden="false" customHeight="false" outlineLevel="0" collapsed="false">
      <c r="A27" s="63" t="s">
        <v>27</v>
      </c>
      <c r="B27" s="64" t="n">
        <v>19997</v>
      </c>
      <c r="C27" s="64" t="n">
        <v>12</v>
      </c>
      <c r="D27" s="64" t="n">
        <v>2666906</v>
      </c>
      <c r="E27" s="64" t="n">
        <v>2449</v>
      </c>
      <c r="F27" s="64" t="n">
        <v>2669355</v>
      </c>
      <c r="G27" s="64" t="n">
        <v>1139717</v>
      </c>
      <c r="H27" s="64" t="n">
        <v>1029296</v>
      </c>
      <c r="I27" s="65" t="n">
        <v>500342</v>
      </c>
    </row>
    <row r="28" customFormat="false" ht="12.75" hidden="false" customHeight="false" outlineLevel="0" collapsed="false">
      <c r="A28" s="32"/>
      <c r="B28" s="66"/>
      <c r="C28" s="66"/>
      <c r="D28" s="66"/>
      <c r="E28" s="66"/>
      <c r="F28" s="66"/>
      <c r="G28" s="66"/>
      <c r="H28" s="66"/>
      <c r="I28" s="66"/>
    </row>
    <row r="29" customFormat="false" ht="12.75" hidden="false" customHeight="false" outlineLevel="0" collapsed="false">
      <c r="A29" s="22" t="s">
        <v>28</v>
      </c>
      <c r="B29" s="64" t="n">
        <v>9607</v>
      </c>
      <c r="C29" s="64" t="n">
        <v>29</v>
      </c>
      <c r="D29" s="64" t="n">
        <v>6091</v>
      </c>
      <c r="E29" s="64" t="n">
        <v>454</v>
      </c>
      <c r="F29" s="64" t="n">
        <v>6545</v>
      </c>
      <c r="G29" s="64" t="n">
        <v>573</v>
      </c>
      <c r="H29" s="64" t="n">
        <v>388</v>
      </c>
      <c r="I29" s="65" t="n">
        <v>5584</v>
      </c>
    </row>
    <row r="30" customFormat="false" ht="12.75" hidden="false" customHeight="false" outlineLevel="0" collapsed="false">
      <c r="A30" s="22"/>
      <c r="B30" s="26"/>
      <c r="C30" s="26"/>
      <c r="D30" s="26"/>
      <c r="E30" s="26"/>
      <c r="F30" s="26"/>
      <c r="G30" s="26"/>
      <c r="H30" s="26"/>
      <c r="I30" s="27"/>
    </row>
    <row r="31" customFormat="false" ht="12.75" hidden="false" customHeight="false" outlineLevel="0" collapsed="false">
      <c r="A31" s="25" t="s">
        <v>29</v>
      </c>
      <c r="B31" s="67" t="n">
        <v>23133</v>
      </c>
      <c r="C31" s="67" t="n">
        <v>4</v>
      </c>
      <c r="D31" s="67" t="n">
        <v>161674</v>
      </c>
      <c r="E31" s="67" t="n">
        <v>28</v>
      </c>
      <c r="F31" s="26" t="n">
        <v>161702</v>
      </c>
      <c r="G31" s="26" t="n">
        <v>99139</v>
      </c>
      <c r="H31" s="26" t="n">
        <v>54214</v>
      </c>
      <c r="I31" s="27" t="n">
        <v>8349</v>
      </c>
    </row>
    <row r="32" customFormat="false" ht="12.75" hidden="false" customHeight="false" outlineLevel="0" collapsed="false">
      <c r="A32" s="25" t="s">
        <v>30</v>
      </c>
      <c r="B32" s="67" t="n">
        <v>17330</v>
      </c>
      <c r="C32" s="67" t="n">
        <v>8</v>
      </c>
      <c r="D32" s="67" t="n">
        <v>1330439</v>
      </c>
      <c r="E32" s="67" t="n">
        <v>129</v>
      </c>
      <c r="F32" s="26" t="n">
        <v>1330568</v>
      </c>
      <c r="G32" s="26" t="n">
        <v>866561</v>
      </c>
      <c r="H32" s="26" t="n">
        <v>303073</v>
      </c>
      <c r="I32" s="27" t="n">
        <v>160934</v>
      </c>
    </row>
    <row r="33" customFormat="false" ht="12.75" hidden="false" customHeight="false" outlineLevel="0" collapsed="false">
      <c r="A33" s="25" t="s">
        <v>31</v>
      </c>
      <c r="B33" s="67" t="n">
        <v>23855</v>
      </c>
      <c r="C33" s="67" t="n">
        <v>14</v>
      </c>
      <c r="D33" s="67" t="n">
        <v>507623</v>
      </c>
      <c r="E33" s="67" t="n">
        <v>256</v>
      </c>
      <c r="F33" s="26" t="n">
        <v>507879</v>
      </c>
      <c r="G33" s="26" t="n">
        <v>283296</v>
      </c>
      <c r="H33" s="26" t="n">
        <v>190459</v>
      </c>
      <c r="I33" s="27" t="n">
        <v>34124</v>
      </c>
    </row>
    <row r="34" customFormat="false" ht="12.75" hidden="false" customHeight="false" outlineLevel="0" collapsed="false">
      <c r="A34" s="25"/>
      <c r="B34" s="67"/>
      <c r="C34" s="67"/>
      <c r="D34" s="67"/>
      <c r="E34" s="67"/>
      <c r="F34" s="26"/>
      <c r="G34" s="26"/>
      <c r="H34" s="26"/>
      <c r="I34" s="27"/>
    </row>
    <row r="35" customFormat="false" ht="12.75" hidden="false" customHeight="false" outlineLevel="0" collapsed="false">
      <c r="A35" s="63" t="s">
        <v>32</v>
      </c>
      <c r="B35" s="68" t="n">
        <v>19038</v>
      </c>
      <c r="C35" s="64" t="n">
        <v>9</v>
      </c>
      <c r="D35" s="64" t="n">
        <v>1999736</v>
      </c>
      <c r="E35" s="64" t="n">
        <v>413</v>
      </c>
      <c r="F35" s="64" t="n">
        <v>2000149</v>
      </c>
      <c r="G35" s="64" t="n">
        <v>1248996</v>
      </c>
      <c r="H35" s="64" t="n">
        <v>547746</v>
      </c>
      <c r="I35" s="65" t="n">
        <v>203407</v>
      </c>
    </row>
    <row r="36" customFormat="false" ht="12.75" hidden="false" customHeight="false" outlineLevel="0" collapsed="false">
      <c r="A36" s="32"/>
      <c r="B36" s="35"/>
      <c r="C36" s="66"/>
      <c r="D36" s="66"/>
      <c r="E36" s="66"/>
      <c r="F36" s="66"/>
      <c r="G36" s="66"/>
      <c r="H36" s="66"/>
      <c r="I36" s="66"/>
    </row>
    <row r="37" customFormat="false" ht="12.75" hidden="false" customHeight="false" outlineLevel="0" collapsed="false">
      <c r="A37" s="25" t="s">
        <v>33</v>
      </c>
      <c r="B37" s="67" t="n">
        <v>7937</v>
      </c>
      <c r="C37" s="67" t="n">
        <v>7</v>
      </c>
      <c r="D37" s="67" t="n">
        <v>127279</v>
      </c>
      <c r="E37" s="67" t="n">
        <v>153</v>
      </c>
      <c r="F37" s="26" t="n">
        <v>127432</v>
      </c>
      <c r="G37" s="26" t="n">
        <v>59183</v>
      </c>
      <c r="H37" s="26" t="n">
        <v>53691</v>
      </c>
      <c r="I37" s="27" t="n">
        <v>14558</v>
      </c>
    </row>
    <row r="38" customFormat="false" ht="12.75" hidden="false" customHeight="false" outlineLevel="0" collapsed="false">
      <c r="A38" s="25" t="s">
        <v>34</v>
      </c>
      <c r="B38" s="67" t="n">
        <v>20010</v>
      </c>
      <c r="C38" s="67" t="n">
        <v>12</v>
      </c>
      <c r="D38" s="67" t="n">
        <v>418052</v>
      </c>
      <c r="E38" s="67" t="n">
        <v>306</v>
      </c>
      <c r="F38" s="26" t="n">
        <v>418358</v>
      </c>
      <c r="G38" s="26" t="n">
        <v>251705</v>
      </c>
      <c r="H38" s="26" t="n">
        <v>113941</v>
      </c>
      <c r="I38" s="27" t="n">
        <v>52712</v>
      </c>
    </row>
    <row r="39" customFormat="false" ht="12.75" hidden="false" customHeight="false" outlineLevel="0" collapsed="false">
      <c r="A39" s="25" t="s">
        <v>35</v>
      </c>
      <c r="B39" s="67" t="n">
        <v>10321</v>
      </c>
      <c r="C39" s="67" t="n">
        <v>43</v>
      </c>
      <c r="D39" s="67" t="n">
        <v>6936</v>
      </c>
      <c r="E39" s="67" t="n">
        <v>5454</v>
      </c>
      <c r="F39" s="26" t="n">
        <v>12390</v>
      </c>
      <c r="G39" s="26" t="n">
        <v>894</v>
      </c>
      <c r="H39" s="26" t="n">
        <v>10465</v>
      </c>
      <c r="I39" s="27" t="n">
        <v>1031</v>
      </c>
    </row>
    <row r="40" customFormat="false" ht="12.75" hidden="false" customHeight="false" outlineLevel="0" collapsed="false">
      <c r="A40" s="25"/>
      <c r="B40" s="67"/>
      <c r="C40" s="67"/>
      <c r="D40" s="67"/>
      <c r="E40" s="67"/>
      <c r="F40" s="26"/>
      <c r="G40" s="26"/>
      <c r="H40" s="26"/>
      <c r="I40" s="27"/>
    </row>
    <row r="41" customFormat="false" ht="12.75" hidden="false" customHeight="false" outlineLevel="0" collapsed="false">
      <c r="A41" s="63" t="s">
        <v>36</v>
      </c>
      <c r="B41" s="64" t="n">
        <v>14688</v>
      </c>
      <c r="C41" s="64" t="n">
        <v>34</v>
      </c>
      <c r="D41" s="64" t="n">
        <v>552267</v>
      </c>
      <c r="E41" s="64" t="n">
        <v>5913</v>
      </c>
      <c r="F41" s="64" t="n">
        <v>558180</v>
      </c>
      <c r="G41" s="64" t="n">
        <v>311782</v>
      </c>
      <c r="H41" s="64" t="n">
        <v>178097</v>
      </c>
      <c r="I41" s="65" t="n">
        <v>68301</v>
      </c>
    </row>
    <row r="42" customFormat="false" ht="12.75" hidden="false" customHeight="false" outlineLevel="0" collapsed="false">
      <c r="A42" s="32"/>
      <c r="B42" s="66"/>
      <c r="C42" s="66"/>
      <c r="D42" s="66"/>
      <c r="E42" s="66"/>
      <c r="F42" s="66"/>
      <c r="G42" s="66"/>
      <c r="H42" s="66"/>
      <c r="I42" s="66"/>
    </row>
    <row r="43" customFormat="false" ht="12.75" hidden="false" customHeight="false" outlineLevel="0" collapsed="false">
      <c r="A43" s="63" t="s">
        <v>37</v>
      </c>
      <c r="B43" s="64" t="n">
        <v>32488</v>
      </c>
      <c r="C43" s="64" t="n">
        <v>10</v>
      </c>
      <c r="D43" s="64" t="n">
        <v>40287</v>
      </c>
      <c r="E43" s="64" t="n">
        <v>52</v>
      </c>
      <c r="F43" s="64" t="n">
        <v>40339</v>
      </c>
      <c r="G43" s="64" t="n">
        <v>23206</v>
      </c>
      <c r="H43" s="64" t="n">
        <v>6266</v>
      </c>
      <c r="I43" s="65" t="n">
        <v>10867</v>
      </c>
    </row>
    <row r="44" customFormat="false" ht="12.75" hidden="false" customHeight="false" outlineLevel="0" collapsed="false">
      <c r="A44" s="32"/>
      <c r="B44" s="66"/>
      <c r="C44" s="66"/>
      <c r="D44" s="66"/>
      <c r="E44" s="66"/>
      <c r="F44" s="66"/>
      <c r="G44" s="66"/>
      <c r="H44" s="66"/>
      <c r="I44" s="66"/>
    </row>
    <row r="45" customFormat="false" ht="12.75" hidden="false" customHeight="false" outlineLevel="0" collapsed="false">
      <c r="A45" s="63" t="s">
        <v>57</v>
      </c>
      <c r="B45" s="64" t="n">
        <v>8697</v>
      </c>
      <c r="C45" s="64" t="n">
        <v>18</v>
      </c>
      <c r="D45" s="64" t="n">
        <v>17116</v>
      </c>
      <c r="E45" s="64" t="n">
        <v>135</v>
      </c>
      <c r="F45" s="64" t="n">
        <v>17251</v>
      </c>
      <c r="G45" s="64" t="n">
        <v>862</v>
      </c>
      <c r="H45" s="64" t="n">
        <v>5925</v>
      </c>
      <c r="I45" s="65" t="n">
        <v>10464</v>
      </c>
    </row>
    <row r="46" customFormat="false" ht="12.75" hidden="false" customHeight="false" outlineLevel="0" collapsed="false">
      <c r="A46" s="32"/>
      <c r="B46" s="66"/>
      <c r="C46" s="66"/>
      <c r="D46" s="66"/>
      <c r="E46" s="66"/>
      <c r="F46" s="66"/>
      <c r="G46" s="66"/>
      <c r="H46" s="66"/>
      <c r="I46" s="66"/>
    </row>
    <row r="47" customFormat="false" ht="13.5" hidden="false" customHeight="false" outlineLevel="0" collapsed="false">
      <c r="A47" s="39" t="s">
        <v>58</v>
      </c>
      <c r="B47" s="40" t="n">
        <v>13315</v>
      </c>
      <c r="C47" s="40" t="s">
        <v>21</v>
      </c>
      <c r="D47" s="40" t="n">
        <v>5282403</v>
      </c>
      <c r="E47" s="40" t="n">
        <v>9416</v>
      </c>
      <c r="F47" s="40" t="n">
        <v>5291819</v>
      </c>
      <c r="G47" s="40" t="n">
        <v>2725136</v>
      </c>
      <c r="H47" s="40" t="n">
        <v>1767718</v>
      </c>
      <c r="I47" s="41" t="n">
        <v>798965</v>
      </c>
    </row>
    <row r="48" customFormat="false" ht="12.75" hidden="false" customHeight="false" outlineLevel="0" collapsed="false">
      <c r="A48" s="1" t="s">
        <v>59</v>
      </c>
    </row>
    <row r="49" customFormat="false" ht="12.75" hidden="false" customHeight="false" outlineLevel="0" collapsed="false">
      <c r="F49" s="42"/>
    </row>
  </sheetData>
  <mergeCells count="10">
    <mergeCell ref="A1:G1"/>
    <mergeCell ref="A2:G2"/>
    <mergeCell ref="A3:G3"/>
    <mergeCell ref="A4:G4"/>
    <mergeCell ref="B5:C5"/>
    <mergeCell ref="D5:F5"/>
    <mergeCell ref="G5:I5"/>
    <mergeCell ref="D6:D8"/>
    <mergeCell ref="E6:E8"/>
    <mergeCell ref="F6:F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5.28"/>
    <col collapsed="false" customWidth="true" hidden="false" outlineLevel="0" max="3" min="3" style="1" width="14.7"/>
    <col collapsed="false" customWidth="true" hidden="false" outlineLevel="0" max="4" min="4" style="1" width="15.28"/>
    <col collapsed="false" customWidth="true" hidden="false" outlineLevel="0" max="5" min="5" style="1" width="14.7"/>
    <col collapsed="false" customWidth="true" hidden="false" outlineLevel="0" max="6" min="6" style="1" width="15.13"/>
    <col collapsed="false" customWidth="true" hidden="false" outlineLevel="0" max="7" min="7" style="1" width="14.7"/>
    <col collapsed="false" customWidth="false" hidden="false" outlineLevel="0" max="257" min="8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3" s="6" customFormat="true" ht="15" hidden="false" customHeight="true" outlineLevel="0" collapsed="false">
      <c r="A3" s="5" t="s">
        <v>216</v>
      </c>
      <c r="B3" s="5"/>
      <c r="C3" s="5"/>
      <c r="D3" s="5"/>
      <c r="E3" s="5"/>
      <c r="F3" s="5"/>
      <c r="G3" s="5"/>
    </row>
    <row r="4" s="6" customFormat="true" ht="15" hidden="false" customHeight="true" outlineLevel="0" collapsed="false">
      <c r="A4" s="5" t="s">
        <v>217</v>
      </c>
      <c r="B4" s="5"/>
      <c r="C4" s="5"/>
      <c r="D4" s="5"/>
      <c r="E4" s="5"/>
      <c r="F4" s="5"/>
      <c r="G4" s="5"/>
    </row>
    <row r="5" s="6" customFormat="true" ht="14.2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12.75" hidden="false" customHeight="true" outlineLevel="0" collapsed="false">
      <c r="A6" s="9"/>
      <c r="B6" s="9" t="s">
        <v>2</v>
      </c>
      <c r="C6" s="9"/>
      <c r="D6" s="9" t="s">
        <v>45</v>
      </c>
      <c r="E6" s="9" t="s">
        <v>41</v>
      </c>
      <c r="F6" s="9"/>
      <c r="G6" s="103" t="s">
        <v>42</v>
      </c>
      <c r="H6" s="103"/>
      <c r="I6" s="103"/>
    </row>
    <row r="7" customFormat="false" ht="12.75" hidden="false" customHeight="true" outlineLevel="0" collapsed="false">
      <c r="A7" s="13" t="s">
        <v>83</v>
      </c>
      <c r="B7" s="13" t="s">
        <v>84</v>
      </c>
      <c r="C7" s="13"/>
      <c r="D7" s="13" t="s">
        <v>8</v>
      </c>
      <c r="E7" s="104" t="s">
        <v>85</v>
      </c>
      <c r="F7" s="104" t="s">
        <v>86</v>
      </c>
      <c r="G7" s="131" t="s">
        <v>46</v>
      </c>
      <c r="H7" s="131" t="s">
        <v>47</v>
      </c>
      <c r="I7" s="131" t="s">
        <v>48</v>
      </c>
    </row>
    <row r="8" customFormat="false" ht="12.75" hidden="false" customHeight="false" outlineLevel="0" collapsed="false">
      <c r="A8" s="13" t="s">
        <v>87</v>
      </c>
      <c r="B8" s="180" t="s">
        <v>11</v>
      </c>
      <c r="C8" s="180" t="s">
        <v>12</v>
      </c>
      <c r="D8" s="181" t="s">
        <v>13</v>
      </c>
      <c r="E8" s="13" t="s">
        <v>71</v>
      </c>
      <c r="F8" s="13" t="s">
        <v>8</v>
      </c>
      <c r="G8" s="131"/>
      <c r="H8" s="131"/>
      <c r="I8" s="131"/>
    </row>
    <row r="9" customFormat="false" ht="13.5" hidden="false" customHeight="false" outlineLevel="0" collapsed="false">
      <c r="A9" s="182"/>
      <c r="B9" s="180"/>
      <c r="C9" s="180"/>
      <c r="D9" s="180"/>
      <c r="E9" s="13" t="s">
        <v>54</v>
      </c>
      <c r="F9" s="13" t="s">
        <v>55</v>
      </c>
      <c r="G9" s="131"/>
      <c r="H9" s="131"/>
      <c r="I9" s="131"/>
    </row>
    <row r="10" customFormat="false" ht="12.75" hidden="false" customHeight="false" outlineLevel="0" collapsed="false">
      <c r="A10" s="133" t="s">
        <v>96</v>
      </c>
      <c r="B10" s="214" t="s">
        <v>21</v>
      </c>
      <c r="C10" s="214" t="s">
        <v>21</v>
      </c>
      <c r="D10" s="134" t="n">
        <v>65</v>
      </c>
      <c r="E10" s="214" t="s">
        <v>21</v>
      </c>
      <c r="F10" s="214" t="n">
        <v>29</v>
      </c>
      <c r="G10" s="214" t="s">
        <v>21</v>
      </c>
      <c r="H10" s="214" t="n">
        <v>2</v>
      </c>
      <c r="I10" s="215" t="n">
        <v>2</v>
      </c>
    </row>
    <row r="11" customFormat="false" ht="12.75" hidden="false" customHeight="false" outlineLevel="0" collapsed="false">
      <c r="A11" s="25" t="s">
        <v>97</v>
      </c>
      <c r="B11" s="114" t="n">
        <v>1</v>
      </c>
      <c r="C11" s="114" t="n">
        <v>1</v>
      </c>
      <c r="D11" s="26" t="n">
        <v>10</v>
      </c>
      <c r="E11" s="114" t="n">
        <v>30000</v>
      </c>
      <c r="F11" s="114" t="n">
        <v>30</v>
      </c>
      <c r="G11" s="114" t="n">
        <v>30</v>
      </c>
      <c r="H11" s="114" t="s">
        <v>21</v>
      </c>
      <c r="I11" s="108" t="n">
        <v>30</v>
      </c>
    </row>
    <row r="12" customFormat="false" ht="12.75" hidden="false" customHeight="false" outlineLevel="0" collapsed="false">
      <c r="A12" s="109" t="s">
        <v>98</v>
      </c>
      <c r="B12" s="110" t="n">
        <v>1</v>
      </c>
      <c r="C12" s="110" t="n">
        <v>1</v>
      </c>
      <c r="D12" s="110" t="n">
        <v>75</v>
      </c>
      <c r="E12" s="111" t="n">
        <v>30000</v>
      </c>
      <c r="F12" s="111" t="n">
        <v>29</v>
      </c>
      <c r="G12" s="111" t="n">
        <v>30</v>
      </c>
      <c r="H12" s="111" t="n">
        <v>2</v>
      </c>
      <c r="I12" s="112" t="n">
        <v>32</v>
      </c>
    </row>
    <row r="13" customFormat="false" ht="12.75" hidden="false" customHeight="false" outlineLevel="0" collapsed="false">
      <c r="A13" s="22"/>
      <c r="B13" s="23"/>
      <c r="C13" s="23"/>
      <c r="D13" s="23"/>
      <c r="E13" s="113"/>
      <c r="F13" s="113"/>
      <c r="G13" s="113"/>
      <c r="H13" s="113"/>
      <c r="I13" s="24"/>
    </row>
    <row r="14" customFormat="false" ht="12.75" hidden="false" customHeight="false" outlineLevel="0" collapsed="false">
      <c r="A14" s="109" t="s">
        <v>99</v>
      </c>
      <c r="B14" s="110" t="n">
        <v>7</v>
      </c>
      <c r="C14" s="110" t="n">
        <v>7</v>
      </c>
      <c r="D14" s="110" t="n">
        <v>2000</v>
      </c>
      <c r="E14" s="111" t="n">
        <v>6500</v>
      </c>
      <c r="F14" s="111" t="n">
        <v>14</v>
      </c>
      <c r="G14" s="111" t="n">
        <v>46</v>
      </c>
      <c r="H14" s="111" t="n">
        <v>28</v>
      </c>
      <c r="I14" s="112" t="n">
        <v>74</v>
      </c>
    </row>
    <row r="15" customFormat="false" ht="12.75" hidden="false" customHeight="false" outlineLevel="0" collapsed="false">
      <c r="A15" s="25"/>
      <c r="B15" s="26"/>
      <c r="C15" s="26"/>
      <c r="D15" s="26"/>
      <c r="E15" s="67"/>
      <c r="F15" s="67"/>
      <c r="G15" s="67"/>
      <c r="H15" s="67"/>
      <c r="I15" s="27"/>
    </row>
    <row r="16" customFormat="false" ht="12.75" hidden="false" customHeight="false" outlineLevel="0" collapsed="false">
      <c r="A16" s="25" t="s">
        <v>103</v>
      </c>
      <c r="B16" s="114" t="n">
        <v>193</v>
      </c>
      <c r="C16" s="114" t="n">
        <v>183</v>
      </c>
      <c r="D16" s="26" t="s">
        <v>21</v>
      </c>
      <c r="E16" s="114" t="n">
        <v>10863</v>
      </c>
      <c r="F16" s="114" t="s">
        <v>21</v>
      </c>
      <c r="G16" s="114" t="n">
        <v>1988</v>
      </c>
      <c r="H16" s="114" t="s">
        <v>21</v>
      </c>
      <c r="I16" s="108" t="n">
        <v>1988</v>
      </c>
    </row>
    <row r="17" customFormat="false" ht="12.75" hidden="false" customHeight="false" outlineLevel="0" collapsed="false">
      <c r="A17" s="25" t="s">
        <v>104</v>
      </c>
      <c r="B17" s="114" t="n">
        <v>5</v>
      </c>
      <c r="C17" s="114" t="n">
        <v>5</v>
      </c>
      <c r="D17" s="26" t="s">
        <v>21</v>
      </c>
      <c r="E17" s="114" t="n">
        <v>17600</v>
      </c>
      <c r="F17" s="114" t="s">
        <v>21</v>
      </c>
      <c r="G17" s="114" t="n">
        <v>88</v>
      </c>
      <c r="H17" s="114" t="s">
        <v>21</v>
      </c>
      <c r="I17" s="108" t="n">
        <v>88</v>
      </c>
    </row>
    <row r="18" customFormat="false" ht="12.75" hidden="false" customHeight="false" outlineLevel="0" collapsed="false">
      <c r="A18" s="25" t="s">
        <v>105</v>
      </c>
      <c r="B18" s="26" t="n">
        <v>391</v>
      </c>
      <c r="C18" s="26" t="n">
        <v>197</v>
      </c>
      <c r="D18" s="26" t="s">
        <v>21</v>
      </c>
      <c r="E18" s="26" t="n">
        <v>15005</v>
      </c>
      <c r="F18" s="26" t="s">
        <v>21</v>
      </c>
      <c r="G18" s="26" t="n">
        <v>2956</v>
      </c>
      <c r="H18" s="26" t="s">
        <v>21</v>
      </c>
      <c r="I18" s="27" t="n">
        <v>2956</v>
      </c>
    </row>
    <row r="19" customFormat="false" ht="12.75" hidden="false" customHeight="false" outlineLevel="0" collapsed="false">
      <c r="A19" s="109" t="s">
        <v>106</v>
      </c>
      <c r="B19" s="110" t="n">
        <v>589</v>
      </c>
      <c r="C19" s="110" t="n">
        <v>385</v>
      </c>
      <c r="D19" s="110" t="s">
        <v>21</v>
      </c>
      <c r="E19" s="111" t="n">
        <v>13070</v>
      </c>
      <c r="F19" s="111" t="s">
        <v>21</v>
      </c>
      <c r="G19" s="111" t="n">
        <v>5032</v>
      </c>
      <c r="H19" s="111" t="s">
        <v>21</v>
      </c>
      <c r="I19" s="112" t="n">
        <v>5032</v>
      </c>
    </row>
    <row r="20" customFormat="false" ht="12.75" hidden="false" customHeight="false" outlineLevel="0" collapsed="false">
      <c r="A20" s="22"/>
      <c r="B20" s="23"/>
      <c r="C20" s="23"/>
      <c r="D20" s="23"/>
      <c r="E20" s="113"/>
      <c r="F20" s="113"/>
      <c r="G20" s="113"/>
      <c r="H20" s="113"/>
      <c r="I20" s="24"/>
    </row>
    <row r="21" customFormat="false" ht="12.75" hidden="false" customHeight="false" outlineLevel="0" collapsed="false">
      <c r="A21" s="109" t="s">
        <v>107</v>
      </c>
      <c r="B21" s="110" t="n">
        <v>508</v>
      </c>
      <c r="C21" s="110" t="n">
        <v>309</v>
      </c>
      <c r="D21" s="110" t="s">
        <v>21</v>
      </c>
      <c r="E21" s="111" t="n">
        <v>72500</v>
      </c>
      <c r="F21" s="111" t="s">
        <v>21</v>
      </c>
      <c r="G21" s="111" t="n">
        <v>22403</v>
      </c>
      <c r="H21" s="111" t="s">
        <v>21</v>
      </c>
      <c r="I21" s="112" t="n">
        <v>22403</v>
      </c>
    </row>
    <row r="22" customFormat="false" ht="12.75" hidden="false" customHeight="false" outlineLevel="0" collapsed="false">
      <c r="A22" s="25"/>
      <c r="B22" s="26"/>
      <c r="C22" s="26"/>
      <c r="D22" s="26"/>
      <c r="E22" s="67"/>
      <c r="F22" s="67"/>
      <c r="G22" s="67"/>
      <c r="H22" s="67"/>
      <c r="I22" s="27"/>
    </row>
    <row r="23" customFormat="false" ht="12.75" hidden="false" customHeight="false" outlineLevel="0" collapsed="false">
      <c r="A23" s="25" t="s">
        <v>111</v>
      </c>
      <c r="B23" s="26" t="n">
        <v>31</v>
      </c>
      <c r="C23" s="26" t="n">
        <v>25</v>
      </c>
      <c r="D23" s="26" t="s">
        <v>21</v>
      </c>
      <c r="E23" s="26" t="n">
        <v>25520</v>
      </c>
      <c r="F23" s="67" t="s">
        <v>21</v>
      </c>
      <c r="G23" s="67" t="n">
        <v>638</v>
      </c>
      <c r="H23" s="67" t="s">
        <v>21</v>
      </c>
      <c r="I23" s="27" t="n">
        <v>638</v>
      </c>
    </row>
    <row r="24" customFormat="false" ht="12.75" hidden="false" customHeight="false" outlineLevel="0" collapsed="false">
      <c r="A24" s="25" t="s">
        <v>112</v>
      </c>
      <c r="B24" s="26" t="n">
        <v>111</v>
      </c>
      <c r="C24" s="26" t="n">
        <v>86</v>
      </c>
      <c r="D24" s="26" t="s">
        <v>21</v>
      </c>
      <c r="E24" s="26" t="n">
        <v>25000</v>
      </c>
      <c r="F24" s="67" t="s">
        <v>21</v>
      </c>
      <c r="G24" s="67" t="n">
        <v>2150</v>
      </c>
      <c r="H24" s="67" t="s">
        <v>21</v>
      </c>
      <c r="I24" s="27" t="n">
        <v>2150</v>
      </c>
    </row>
    <row r="25" customFormat="false" ht="12.75" hidden="false" customHeight="false" outlineLevel="0" collapsed="false">
      <c r="A25" s="25" t="s">
        <v>113</v>
      </c>
      <c r="B25" s="67" t="n">
        <v>49</v>
      </c>
      <c r="C25" s="67" t="n">
        <v>34</v>
      </c>
      <c r="D25" s="26" t="n">
        <v>272</v>
      </c>
      <c r="E25" s="67" t="n">
        <v>30000</v>
      </c>
      <c r="F25" s="67" t="s">
        <v>21</v>
      </c>
      <c r="G25" s="67" t="n">
        <v>1020</v>
      </c>
      <c r="H25" s="67" t="s">
        <v>21</v>
      </c>
      <c r="I25" s="108" t="n">
        <v>1020</v>
      </c>
    </row>
    <row r="26" customFormat="false" ht="12.75" hidden="false" customHeight="false" outlineLevel="0" collapsed="false">
      <c r="A26" s="25" t="s">
        <v>115</v>
      </c>
      <c r="B26" s="26" t="n">
        <v>72</v>
      </c>
      <c r="C26" s="26" t="n">
        <v>63</v>
      </c>
      <c r="D26" s="26" t="s">
        <v>21</v>
      </c>
      <c r="E26" s="67" t="n">
        <v>29000</v>
      </c>
      <c r="F26" s="67" t="s">
        <v>21</v>
      </c>
      <c r="G26" s="67" t="n">
        <v>1827</v>
      </c>
      <c r="H26" s="67" t="s">
        <v>21</v>
      </c>
      <c r="I26" s="27" t="n">
        <v>1827</v>
      </c>
    </row>
    <row r="27" customFormat="false" ht="12.75" hidden="false" customHeight="false" outlineLevel="0" collapsed="false">
      <c r="A27" s="25" t="s">
        <v>116</v>
      </c>
      <c r="B27" s="26" t="s">
        <v>21</v>
      </c>
      <c r="C27" s="26" t="s">
        <v>21</v>
      </c>
      <c r="D27" s="26" t="n">
        <v>1</v>
      </c>
      <c r="E27" s="67" t="s">
        <v>21</v>
      </c>
      <c r="F27" s="67" t="s">
        <v>21</v>
      </c>
      <c r="G27" s="67" t="s">
        <v>21</v>
      </c>
      <c r="H27" s="67" t="s">
        <v>21</v>
      </c>
      <c r="I27" s="27" t="s">
        <v>21</v>
      </c>
    </row>
    <row r="28" customFormat="false" ht="12.75" hidden="false" customHeight="false" outlineLevel="0" collapsed="false">
      <c r="A28" s="25" t="s">
        <v>117</v>
      </c>
      <c r="B28" s="26" t="n">
        <v>48</v>
      </c>
      <c r="C28" s="26" t="n">
        <v>48</v>
      </c>
      <c r="D28" s="26" t="s">
        <v>21</v>
      </c>
      <c r="E28" s="26" t="n">
        <v>22000</v>
      </c>
      <c r="F28" s="67" t="s">
        <v>21</v>
      </c>
      <c r="G28" s="67" t="n">
        <v>1056</v>
      </c>
      <c r="H28" s="67" t="s">
        <v>21</v>
      </c>
      <c r="I28" s="27" t="n">
        <v>1056</v>
      </c>
    </row>
    <row r="29" customFormat="false" ht="12.75" hidden="false" customHeight="false" outlineLevel="0" collapsed="false">
      <c r="A29" s="25" t="s">
        <v>118</v>
      </c>
      <c r="B29" s="26" t="n">
        <v>281</v>
      </c>
      <c r="C29" s="67" t="n">
        <v>281</v>
      </c>
      <c r="D29" s="26" t="s">
        <v>21</v>
      </c>
      <c r="E29" s="26" t="n">
        <v>21600</v>
      </c>
      <c r="F29" s="67" t="s">
        <v>21</v>
      </c>
      <c r="G29" s="67" t="n">
        <v>6070</v>
      </c>
      <c r="H29" s="67" t="s">
        <v>21</v>
      </c>
      <c r="I29" s="108" t="n">
        <v>6070</v>
      </c>
    </row>
    <row r="30" customFormat="false" ht="12.75" hidden="false" customHeight="false" outlineLevel="0" collapsed="false">
      <c r="A30" s="109" t="s">
        <v>119</v>
      </c>
      <c r="B30" s="110" t="n">
        <v>592</v>
      </c>
      <c r="C30" s="110" t="n">
        <v>537</v>
      </c>
      <c r="D30" s="110" t="n">
        <v>273</v>
      </c>
      <c r="E30" s="111" t="n">
        <v>23763</v>
      </c>
      <c r="F30" s="111" t="s">
        <v>21</v>
      </c>
      <c r="G30" s="111" t="n">
        <v>12761</v>
      </c>
      <c r="H30" s="111" t="s">
        <v>21</v>
      </c>
      <c r="I30" s="112" t="n">
        <v>12761</v>
      </c>
    </row>
    <row r="31" customFormat="false" ht="12.75" hidden="false" customHeight="false" outlineLevel="0" collapsed="false">
      <c r="A31" s="25"/>
      <c r="B31" s="26"/>
      <c r="C31" s="26"/>
      <c r="D31" s="26"/>
      <c r="E31" s="67"/>
      <c r="F31" s="67"/>
      <c r="G31" s="67"/>
      <c r="H31" s="67"/>
      <c r="I31" s="27"/>
    </row>
    <row r="32" customFormat="false" ht="12.75" hidden="false" customHeight="false" outlineLevel="0" collapsed="false">
      <c r="A32" s="25" t="s">
        <v>120</v>
      </c>
      <c r="B32" s="26" t="n">
        <v>2</v>
      </c>
      <c r="C32" s="26" t="n">
        <v>1</v>
      </c>
      <c r="D32" s="26" t="n">
        <v>2130</v>
      </c>
      <c r="E32" s="67" t="n">
        <v>15000</v>
      </c>
      <c r="F32" s="67" t="n">
        <v>7</v>
      </c>
      <c r="G32" s="67" t="n">
        <v>15</v>
      </c>
      <c r="H32" s="67" t="n">
        <v>15</v>
      </c>
      <c r="I32" s="27" t="n">
        <v>30</v>
      </c>
    </row>
    <row r="33" customFormat="false" ht="12.75" hidden="false" customHeight="false" outlineLevel="0" collapsed="false">
      <c r="A33" s="25" t="s">
        <v>121</v>
      </c>
      <c r="B33" s="67" t="s">
        <v>21</v>
      </c>
      <c r="C33" s="67" t="s">
        <v>21</v>
      </c>
      <c r="D33" s="26" t="n">
        <v>1010</v>
      </c>
      <c r="E33" s="67" t="s">
        <v>21</v>
      </c>
      <c r="F33" s="67" t="n">
        <v>7</v>
      </c>
      <c r="G33" s="67" t="s">
        <v>21</v>
      </c>
      <c r="H33" s="67" t="n">
        <v>7</v>
      </c>
      <c r="I33" s="108" t="n">
        <v>7</v>
      </c>
    </row>
    <row r="34" customFormat="false" ht="12.75" hidden="false" customHeight="false" outlineLevel="0" collapsed="false">
      <c r="A34" s="109" t="s">
        <v>122</v>
      </c>
      <c r="B34" s="110" t="n">
        <v>2</v>
      </c>
      <c r="C34" s="110" t="n">
        <v>1</v>
      </c>
      <c r="D34" s="110" t="n">
        <v>3140</v>
      </c>
      <c r="E34" s="111" t="n">
        <v>15000</v>
      </c>
      <c r="F34" s="111" t="n">
        <v>7</v>
      </c>
      <c r="G34" s="111" t="n">
        <v>15</v>
      </c>
      <c r="H34" s="111" t="n">
        <v>22</v>
      </c>
      <c r="I34" s="112" t="n">
        <v>37</v>
      </c>
    </row>
    <row r="35" customFormat="false" ht="12.75" hidden="false" customHeight="false" outlineLevel="0" collapsed="false">
      <c r="A35" s="22"/>
      <c r="B35" s="23"/>
      <c r="C35" s="23"/>
      <c r="D35" s="23"/>
      <c r="E35" s="113"/>
      <c r="F35" s="113"/>
      <c r="G35" s="113"/>
      <c r="H35" s="113"/>
      <c r="I35" s="24"/>
    </row>
    <row r="36" customFormat="false" ht="13.5" hidden="false" customHeight="false" outlineLevel="0" collapsed="false">
      <c r="A36" s="39" t="s">
        <v>123</v>
      </c>
      <c r="B36" s="40" t="n">
        <v>1699</v>
      </c>
      <c r="C36" s="40" t="n">
        <v>1240</v>
      </c>
      <c r="D36" s="40" t="n">
        <v>5488</v>
      </c>
      <c r="E36" s="117" t="n">
        <v>32488</v>
      </c>
      <c r="F36" s="117" t="n">
        <v>10</v>
      </c>
      <c r="G36" s="117" t="n">
        <v>40287</v>
      </c>
      <c r="H36" s="117" t="n">
        <v>52</v>
      </c>
      <c r="I36" s="41" t="n">
        <v>40339</v>
      </c>
    </row>
  </sheetData>
  <mergeCells count="15">
    <mergeCell ref="A1:G1"/>
    <mergeCell ref="A2:G2"/>
    <mergeCell ref="A3:G3"/>
    <mergeCell ref="A4:G4"/>
    <mergeCell ref="A5:G5"/>
    <mergeCell ref="B6:C6"/>
    <mergeCell ref="E6:F6"/>
    <mergeCell ref="G6:I6"/>
    <mergeCell ref="B7:C7"/>
    <mergeCell ref="G7:G9"/>
    <mergeCell ref="H7:H9"/>
    <mergeCell ref="I7:I9"/>
    <mergeCell ref="B8:B9"/>
    <mergeCell ref="C8:C9"/>
    <mergeCell ref="D8:D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A3" activeCellId="0" sqref="A3: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6.84"/>
    <col collapsed="false" customWidth="true" hidden="false" outlineLevel="0" max="6" min="2" style="69" width="14.7"/>
    <col collapsed="false" customWidth="true" hidden="false" outlineLevel="0" max="7" min="7" style="69" width="18.7"/>
    <col collapsed="false" customWidth="true" hidden="false" outlineLevel="0" max="8" min="8" style="69" width="21.7"/>
    <col collapsed="false" customWidth="false" hidden="false" outlineLevel="0" max="257" min="9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</row>
    <row r="3" s="73" customFormat="true" ht="15" hidden="false" customHeight="true" outlineLevel="0" collapsed="false">
      <c r="A3" s="5" t="s">
        <v>218</v>
      </c>
      <c r="B3" s="5"/>
      <c r="C3" s="5"/>
      <c r="D3" s="5"/>
      <c r="E3" s="5"/>
      <c r="F3" s="5"/>
      <c r="G3" s="5"/>
      <c r="H3" s="5"/>
      <c r="I3" s="5"/>
      <c r="J3" s="5"/>
    </row>
    <row r="4" s="73" customFormat="true" ht="14.25" hidden="false" customHeight="true" outlineLevel="0" collapsed="false">
      <c r="A4" s="74"/>
      <c r="B4" s="75"/>
      <c r="C4" s="75"/>
      <c r="D4" s="75"/>
      <c r="E4" s="75"/>
      <c r="F4" s="75"/>
      <c r="G4" s="75"/>
      <c r="H4" s="75"/>
    </row>
    <row r="5" customFormat="false" ht="12.75" hidden="false" customHeight="true" outlineLevel="0" collapsed="false">
      <c r="A5" s="76" t="s">
        <v>61</v>
      </c>
      <c r="B5" s="77" t="s">
        <v>44</v>
      </c>
      <c r="C5" s="77"/>
      <c r="D5" s="78" t="s">
        <v>130</v>
      </c>
      <c r="E5" s="79" t="s">
        <v>41</v>
      </c>
      <c r="F5" s="44"/>
      <c r="G5" s="77" t="s">
        <v>64</v>
      </c>
      <c r="H5" s="77"/>
    </row>
    <row r="6" customFormat="false" ht="12.75" hidden="false" customHeight="false" outlineLevel="0" collapsed="false">
      <c r="A6" s="76"/>
      <c r="B6" s="80" t="s">
        <v>65</v>
      </c>
      <c r="C6" s="80"/>
      <c r="D6" s="78"/>
      <c r="E6" s="48" t="s">
        <v>66</v>
      </c>
      <c r="F6" s="48" t="s">
        <v>67</v>
      </c>
      <c r="G6" s="81" t="s">
        <v>70</v>
      </c>
      <c r="H6" s="81"/>
    </row>
    <row r="7" customFormat="false" ht="12.75" hidden="false" customHeight="true" outlineLevel="0" collapsed="false">
      <c r="A7" s="76"/>
      <c r="B7" s="50" t="s">
        <v>11</v>
      </c>
      <c r="C7" s="50" t="s">
        <v>12</v>
      </c>
      <c r="D7" s="78"/>
      <c r="E7" s="48" t="s">
        <v>71</v>
      </c>
      <c r="F7" s="53" t="s">
        <v>70</v>
      </c>
      <c r="G7" s="49" t="s">
        <v>75</v>
      </c>
      <c r="H7" s="82" t="s">
        <v>76</v>
      </c>
    </row>
    <row r="8" customFormat="false" ht="13.5" hidden="false" customHeight="false" outlineLevel="0" collapsed="false">
      <c r="A8" s="76"/>
      <c r="B8" s="55" t="s">
        <v>7</v>
      </c>
      <c r="C8" s="55" t="s">
        <v>7</v>
      </c>
      <c r="D8" s="78"/>
      <c r="E8" s="55" t="s">
        <v>78</v>
      </c>
      <c r="F8" s="54"/>
      <c r="G8" s="49"/>
      <c r="H8" s="82"/>
    </row>
    <row r="9" customFormat="false" ht="12.75" hidden="false" customHeight="false" outlineLevel="0" collapsed="false">
      <c r="A9" s="83" t="n">
        <v>1999</v>
      </c>
      <c r="B9" s="67" t="n">
        <v>1481</v>
      </c>
      <c r="C9" s="67" t="n">
        <v>416</v>
      </c>
      <c r="D9" s="67" t="n">
        <v>12505</v>
      </c>
      <c r="E9" s="67" t="n">
        <f aca="false">F9/C9*10</f>
        <v>175.432692307692</v>
      </c>
      <c r="F9" s="67" t="n">
        <v>7298</v>
      </c>
      <c r="G9" s="67" t="n">
        <v>333</v>
      </c>
      <c r="H9" s="108" t="n">
        <v>414</v>
      </c>
      <c r="I9" s="153"/>
      <c r="J9" s="173"/>
      <c r="K9" s="153"/>
    </row>
    <row r="10" customFormat="false" ht="12.75" hidden="false" customHeight="false" outlineLevel="0" collapsed="false">
      <c r="A10" s="83" t="n">
        <v>2000</v>
      </c>
      <c r="B10" s="67" t="n">
        <v>2200</v>
      </c>
      <c r="C10" s="67" t="n">
        <v>428</v>
      </c>
      <c r="D10" s="67" t="n">
        <v>75427</v>
      </c>
      <c r="E10" s="67" t="n">
        <f aca="false">F10/C10*10</f>
        <v>249.065420560748</v>
      </c>
      <c r="F10" s="67" t="n">
        <v>10660</v>
      </c>
      <c r="G10" s="67" t="n">
        <v>280.476</v>
      </c>
      <c r="H10" s="108" t="n">
        <v>237.319</v>
      </c>
      <c r="I10" s="153"/>
      <c r="J10" s="173"/>
      <c r="K10" s="153"/>
    </row>
    <row r="11" customFormat="false" ht="12.75" hidden="false" customHeight="false" outlineLevel="0" collapsed="false">
      <c r="A11" s="83" t="n">
        <v>2001</v>
      </c>
      <c r="B11" s="67" t="n">
        <v>2165</v>
      </c>
      <c r="C11" s="67" t="n">
        <v>552</v>
      </c>
      <c r="D11" s="67" t="n">
        <v>7717</v>
      </c>
      <c r="E11" s="67" t="n">
        <f aca="false">F11/C11*10</f>
        <v>169.764492753623</v>
      </c>
      <c r="F11" s="67" t="n">
        <v>9371</v>
      </c>
      <c r="G11" s="67" t="n">
        <v>210.537</v>
      </c>
      <c r="H11" s="108" t="n">
        <v>862.654</v>
      </c>
      <c r="I11" s="153"/>
      <c r="J11" s="173"/>
      <c r="K11" s="153"/>
    </row>
    <row r="12" customFormat="false" ht="12.75" hidden="false" customHeight="false" outlineLevel="0" collapsed="false">
      <c r="A12" s="83" t="n">
        <v>2002</v>
      </c>
      <c r="B12" s="67" t="n">
        <v>2296</v>
      </c>
      <c r="C12" s="67" t="n">
        <v>919</v>
      </c>
      <c r="D12" s="67" t="n">
        <v>7720</v>
      </c>
      <c r="E12" s="67" t="n">
        <f aca="false">F12/C12*10</f>
        <v>198.531011969532</v>
      </c>
      <c r="F12" s="67" t="n">
        <v>18245</v>
      </c>
      <c r="G12" s="67" t="n">
        <v>643.403</v>
      </c>
      <c r="H12" s="108" t="n">
        <v>1066.88</v>
      </c>
      <c r="I12" s="153"/>
      <c r="J12" s="173"/>
      <c r="K12" s="153"/>
    </row>
    <row r="13" customFormat="false" ht="12.75" hidden="false" customHeight="false" outlineLevel="0" collapsed="false">
      <c r="A13" s="83" t="n">
        <v>2003</v>
      </c>
      <c r="B13" s="67" t="n">
        <v>2033</v>
      </c>
      <c r="C13" s="67" t="n">
        <v>650</v>
      </c>
      <c r="D13" s="67" t="n">
        <v>8494</v>
      </c>
      <c r="E13" s="67" t="n">
        <f aca="false">F13/C13*10</f>
        <v>167.123076923077</v>
      </c>
      <c r="F13" s="67" t="n">
        <v>10863</v>
      </c>
      <c r="G13" s="67" t="n">
        <v>2027</v>
      </c>
      <c r="H13" s="108" t="n">
        <v>927</v>
      </c>
      <c r="I13" s="153"/>
      <c r="J13" s="173"/>
      <c r="K13" s="153"/>
    </row>
    <row r="14" customFormat="false" ht="12.75" hidden="false" customHeight="false" outlineLevel="0" collapsed="false">
      <c r="A14" s="83" t="n">
        <v>2004</v>
      </c>
      <c r="B14" s="67" t="n">
        <v>1797</v>
      </c>
      <c r="C14" s="67" t="n">
        <v>698</v>
      </c>
      <c r="D14" s="67" t="n">
        <v>8511</v>
      </c>
      <c r="E14" s="67" t="n">
        <f aca="false">F14/C14*10</f>
        <v>160.200573065903</v>
      </c>
      <c r="F14" s="67" t="n">
        <v>11182</v>
      </c>
      <c r="G14" s="67" t="n">
        <v>777</v>
      </c>
      <c r="H14" s="108" t="n">
        <v>636</v>
      </c>
      <c r="I14" s="153"/>
      <c r="J14" s="173"/>
      <c r="K14" s="153"/>
    </row>
    <row r="15" customFormat="false" ht="12.75" hidden="false" customHeight="false" outlineLevel="0" collapsed="false">
      <c r="A15" s="83" t="n">
        <v>2005</v>
      </c>
      <c r="B15" s="67" t="n">
        <v>3726</v>
      </c>
      <c r="C15" s="67" t="n">
        <v>2301</v>
      </c>
      <c r="D15" s="67" t="n">
        <v>8736</v>
      </c>
      <c r="E15" s="67" t="n">
        <f aca="false">F15/C15*10</f>
        <v>57.5749674054759</v>
      </c>
      <c r="F15" s="67" t="n">
        <v>13248</v>
      </c>
      <c r="G15" s="67" t="n">
        <v>1301</v>
      </c>
      <c r="H15" s="108" t="n">
        <v>155</v>
      </c>
      <c r="I15" s="153"/>
      <c r="J15" s="173"/>
      <c r="K15" s="153"/>
    </row>
    <row r="16" customFormat="false" ht="12.75" hidden="false" customHeight="false" outlineLevel="0" collapsed="false">
      <c r="A16" s="83" t="n">
        <v>2006</v>
      </c>
      <c r="B16" s="67" t="n">
        <v>4663</v>
      </c>
      <c r="C16" s="67" t="n">
        <v>1172</v>
      </c>
      <c r="D16" s="67" t="n">
        <v>8505</v>
      </c>
      <c r="E16" s="67" t="n">
        <f aca="false">F16/C16*10</f>
        <v>178.472696245734</v>
      </c>
      <c r="F16" s="67" t="n">
        <v>20917</v>
      </c>
      <c r="G16" s="67" t="n">
        <v>1539</v>
      </c>
      <c r="H16" s="108" t="n">
        <v>328</v>
      </c>
      <c r="I16" s="153"/>
      <c r="J16" s="173"/>
      <c r="K16" s="153"/>
    </row>
    <row r="17" customFormat="false" ht="12.75" hidden="false" customHeight="false" outlineLevel="0" collapsed="false">
      <c r="A17" s="83" t="n">
        <v>2007</v>
      </c>
      <c r="B17" s="67" t="n">
        <v>3794</v>
      </c>
      <c r="C17" s="67" t="n">
        <v>1104</v>
      </c>
      <c r="D17" s="67" t="n">
        <v>8347</v>
      </c>
      <c r="E17" s="67" t="n">
        <f aca="false">F17/C17*10</f>
        <v>117.038043478261</v>
      </c>
      <c r="F17" s="67" t="n">
        <v>12921</v>
      </c>
      <c r="G17" s="67" t="n">
        <v>2336</v>
      </c>
      <c r="H17" s="108" t="n">
        <v>575</v>
      </c>
      <c r="I17" s="153"/>
      <c r="J17" s="173"/>
      <c r="K17" s="153"/>
    </row>
    <row r="18" customFormat="false" ht="12.75" hidden="false" customHeight="false" outlineLevel="0" collapsed="false">
      <c r="A18" s="83" t="n">
        <v>2008</v>
      </c>
      <c r="B18" s="67" t="n">
        <v>2242</v>
      </c>
      <c r="C18" s="67" t="n">
        <v>1014</v>
      </c>
      <c r="D18" s="67" t="n">
        <v>7024</v>
      </c>
      <c r="E18" s="67" t="n">
        <f aca="false">F18/C18*10</f>
        <v>47.4950690335306</v>
      </c>
      <c r="F18" s="67" t="n">
        <v>4816</v>
      </c>
      <c r="G18" s="174" t="n">
        <v>2647</v>
      </c>
      <c r="H18" s="175" t="n">
        <v>353</v>
      </c>
      <c r="I18" s="153"/>
      <c r="J18" s="173"/>
      <c r="K18" s="153"/>
    </row>
    <row r="19" customFormat="false" ht="13.5" hidden="false" customHeight="false" outlineLevel="0" collapsed="false">
      <c r="A19" s="92" t="n">
        <v>2009</v>
      </c>
      <c r="B19" s="67" t="n">
        <v>2984</v>
      </c>
      <c r="C19" s="67" t="n">
        <v>1968</v>
      </c>
      <c r="D19" s="67" t="n">
        <v>7412</v>
      </c>
      <c r="E19" s="67" t="n">
        <f aca="false">F19/C19*10</f>
        <v>87.6575203252033</v>
      </c>
      <c r="F19" s="67" t="n">
        <v>17251</v>
      </c>
      <c r="G19" s="176" t="n">
        <v>3478</v>
      </c>
      <c r="H19" s="177" t="n">
        <v>2933</v>
      </c>
      <c r="I19" s="153"/>
      <c r="J19" s="173"/>
      <c r="K19" s="153"/>
    </row>
    <row r="20" customFormat="false" ht="12.75" hidden="false" customHeight="false" outlineLevel="0" collapsed="false">
      <c r="A20" s="99" t="s">
        <v>195</v>
      </c>
      <c r="B20" s="99"/>
      <c r="C20" s="99"/>
      <c r="D20" s="99"/>
      <c r="E20" s="99"/>
      <c r="F20" s="99"/>
      <c r="G20" s="99"/>
      <c r="H20" s="99"/>
      <c r="I20" s="153"/>
      <c r="J20" s="153"/>
      <c r="K20" s="153"/>
    </row>
  </sheetData>
  <mergeCells count="10">
    <mergeCell ref="A1:H1"/>
    <mergeCell ref="A3:J3"/>
    <mergeCell ref="A5:A8"/>
    <mergeCell ref="B5:C5"/>
    <mergeCell ref="D5:D8"/>
    <mergeCell ref="G5:H5"/>
    <mergeCell ref="B6:C6"/>
    <mergeCell ref="G6:H6"/>
    <mergeCell ref="G7:G8"/>
    <mergeCell ref="H7:H8"/>
  </mergeCells>
  <printOptions headings="false" gridLines="false" gridLinesSet="true" horizontalCentered="true" verticalCentered="false"/>
  <pageMargins left="0.747916666666667" right="0.511805555555556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" activeCellId="0" sqref="A3: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6.42"/>
    <col collapsed="false" customWidth="true" hidden="false" outlineLevel="0" max="3" min="3" style="1" width="16.28"/>
    <col collapsed="false" customWidth="true" hidden="false" outlineLevel="0" max="4" min="4" style="1" width="14.7"/>
    <col collapsed="false" customWidth="true" hidden="false" outlineLevel="0" max="5" min="5" style="1" width="15.13"/>
    <col collapsed="false" customWidth="true" hidden="false" outlineLevel="0" max="6" min="6" style="1" width="15.41"/>
    <col collapsed="false" customWidth="true" hidden="false" outlineLevel="0" max="7" min="7" style="1" width="20.41"/>
    <col collapsed="false" customWidth="false" hidden="false" outlineLevel="0" max="257" min="8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3" s="6" customFormat="true" ht="15" hidden="false" customHeight="true" outlineLevel="0" collapsed="false">
      <c r="A3" s="5" t="s">
        <v>219</v>
      </c>
      <c r="B3" s="5"/>
      <c r="C3" s="5"/>
      <c r="D3" s="5"/>
      <c r="E3" s="5"/>
      <c r="F3" s="5"/>
      <c r="G3" s="5"/>
      <c r="H3" s="5"/>
      <c r="I3" s="5"/>
    </row>
    <row r="4" s="6" customFormat="true" ht="14.25" hidden="false" customHeight="true" outlineLevel="0" collapsed="false">
      <c r="A4" s="7"/>
      <c r="B4" s="7"/>
      <c r="C4" s="7"/>
      <c r="D4" s="7"/>
      <c r="E4" s="7"/>
      <c r="F4" s="7"/>
      <c r="G4" s="7"/>
    </row>
    <row r="5" customFormat="false" ht="12.75" hidden="false" customHeight="true" outlineLevel="0" collapsed="false">
      <c r="A5" s="9"/>
      <c r="B5" s="9" t="s">
        <v>2</v>
      </c>
      <c r="C5" s="9"/>
      <c r="D5" s="9" t="s">
        <v>45</v>
      </c>
      <c r="E5" s="9" t="s">
        <v>41</v>
      </c>
      <c r="F5" s="9"/>
      <c r="G5" s="103" t="s">
        <v>42</v>
      </c>
      <c r="H5" s="103"/>
      <c r="I5" s="103"/>
    </row>
    <row r="6" customFormat="false" ht="12.75" hidden="false" customHeight="true" outlineLevel="0" collapsed="false">
      <c r="A6" s="13" t="s">
        <v>83</v>
      </c>
      <c r="B6" s="13" t="s">
        <v>84</v>
      </c>
      <c r="C6" s="13"/>
      <c r="D6" s="13" t="s">
        <v>8</v>
      </c>
      <c r="E6" s="104" t="s">
        <v>85</v>
      </c>
      <c r="F6" s="104" t="s">
        <v>86</v>
      </c>
      <c r="G6" s="131" t="s">
        <v>46</v>
      </c>
      <c r="H6" s="131" t="s">
        <v>47</v>
      </c>
      <c r="I6" s="131" t="s">
        <v>48</v>
      </c>
    </row>
    <row r="7" customFormat="false" ht="12.75" hidden="false" customHeight="false" outlineLevel="0" collapsed="false">
      <c r="A7" s="13" t="s">
        <v>87</v>
      </c>
      <c r="B7" s="180" t="s">
        <v>11</v>
      </c>
      <c r="C7" s="180" t="s">
        <v>12</v>
      </c>
      <c r="D7" s="181" t="s">
        <v>13</v>
      </c>
      <c r="E7" s="13" t="s">
        <v>71</v>
      </c>
      <c r="F7" s="13" t="s">
        <v>8</v>
      </c>
      <c r="G7" s="131"/>
      <c r="H7" s="131"/>
      <c r="I7" s="131"/>
    </row>
    <row r="8" customFormat="false" ht="13.5" hidden="false" customHeight="false" outlineLevel="0" collapsed="false">
      <c r="A8" s="182"/>
      <c r="B8" s="180"/>
      <c r="C8" s="180"/>
      <c r="D8" s="180"/>
      <c r="E8" s="13" t="s">
        <v>54</v>
      </c>
      <c r="F8" s="13" t="s">
        <v>55</v>
      </c>
      <c r="G8" s="131"/>
      <c r="H8" s="131"/>
      <c r="I8" s="131"/>
    </row>
    <row r="9" customFormat="false" ht="13.5" hidden="false" customHeight="false" outlineLevel="0" collapsed="false">
      <c r="A9" s="216" t="s">
        <v>96</v>
      </c>
      <c r="B9" s="217" t="s">
        <v>21</v>
      </c>
      <c r="C9" s="217" t="s">
        <v>21</v>
      </c>
      <c r="D9" s="218" t="n">
        <v>9</v>
      </c>
      <c r="E9" s="217" t="s">
        <v>21</v>
      </c>
      <c r="F9" s="217" t="n">
        <v>28</v>
      </c>
      <c r="G9" s="217" t="s">
        <v>21</v>
      </c>
      <c r="H9" s="217" t="s">
        <v>21</v>
      </c>
      <c r="I9" s="219" t="s">
        <v>21</v>
      </c>
    </row>
    <row r="10" customFormat="false" ht="12.75" hidden="false" customHeight="false" outlineLevel="0" collapsed="false">
      <c r="A10" s="25" t="s">
        <v>97</v>
      </c>
      <c r="B10" s="114" t="s">
        <v>21</v>
      </c>
      <c r="C10" s="114" t="s">
        <v>21</v>
      </c>
      <c r="D10" s="26" t="n">
        <v>268</v>
      </c>
      <c r="E10" s="114" t="s">
        <v>21</v>
      </c>
      <c r="F10" s="114" t="n">
        <v>25</v>
      </c>
      <c r="G10" s="114" t="s">
        <v>21</v>
      </c>
      <c r="H10" s="114" t="n">
        <v>7</v>
      </c>
      <c r="I10" s="108" t="n">
        <v>7</v>
      </c>
    </row>
    <row r="11" customFormat="false" ht="12.75" hidden="false" customHeight="false" outlineLevel="0" collapsed="false">
      <c r="A11" s="109" t="s">
        <v>98</v>
      </c>
      <c r="B11" s="110" t="s">
        <v>21</v>
      </c>
      <c r="C11" s="110" t="s">
        <v>21</v>
      </c>
      <c r="D11" s="110" t="n">
        <v>277</v>
      </c>
      <c r="E11" s="111" t="s">
        <v>21</v>
      </c>
      <c r="F11" s="111" t="n">
        <v>25</v>
      </c>
      <c r="G11" s="111" t="s">
        <v>21</v>
      </c>
      <c r="H11" s="111" t="n">
        <v>7</v>
      </c>
      <c r="I11" s="112" t="n">
        <v>7</v>
      </c>
    </row>
    <row r="12" customFormat="false" ht="12.75" hidden="false" customHeight="false" outlineLevel="0" collapsed="false">
      <c r="A12" s="22"/>
      <c r="B12" s="23"/>
      <c r="C12" s="23"/>
      <c r="D12" s="23"/>
      <c r="E12" s="113"/>
      <c r="F12" s="113"/>
      <c r="G12" s="113"/>
      <c r="H12" s="113"/>
      <c r="I12" s="24"/>
    </row>
    <row r="13" customFormat="false" ht="12.75" hidden="false" customHeight="false" outlineLevel="0" collapsed="false">
      <c r="A13" s="25" t="s">
        <v>103</v>
      </c>
      <c r="B13" s="114" t="n">
        <v>492</v>
      </c>
      <c r="C13" s="114" t="n">
        <v>288</v>
      </c>
      <c r="D13" s="26" t="s">
        <v>21</v>
      </c>
      <c r="E13" s="114" t="s">
        <v>21</v>
      </c>
      <c r="F13" s="114" t="s">
        <v>21</v>
      </c>
      <c r="G13" s="114" t="s">
        <v>21</v>
      </c>
      <c r="H13" s="114" t="s">
        <v>21</v>
      </c>
      <c r="I13" s="108" t="s">
        <v>21</v>
      </c>
    </row>
    <row r="14" customFormat="false" ht="12.75" hidden="false" customHeight="false" outlineLevel="0" collapsed="false">
      <c r="A14" s="25" t="s">
        <v>104</v>
      </c>
      <c r="B14" s="114" t="n">
        <v>70</v>
      </c>
      <c r="C14" s="114" t="n">
        <v>60</v>
      </c>
      <c r="D14" s="26" t="s">
        <v>21</v>
      </c>
      <c r="E14" s="114" t="s">
        <v>21</v>
      </c>
      <c r="F14" s="114" t="s">
        <v>21</v>
      </c>
      <c r="G14" s="114" t="s">
        <v>21</v>
      </c>
      <c r="H14" s="114" t="s">
        <v>21</v>
      </c>
      <c r="I14" s="108" t="s">
        <v>21</v>
      </c>
    </row>
    <row r="15" customFormat="false" ht="12.75" hidden="false" customHeight="false" outlineLevel="0" collapsed="false">
      <c r="A15" s="25" t="s">
        <v>105</v>
      </c>
      <c r="B15" s="26" t="n">
        <v>796</v>
      </c>
      <c r="C15" s="26" t="s">
        <v>21</v>
      </c>
      <c r="D15" s="26" t="s">
        <v>21</v>
      </c>
      <c r="E15" s="26" t="s">
        <v>21</v>
      </c>
      <c r="F15" s="26" t="s">
        <v>21</v>
      </c>
      <c r="G15" s="26" t="s">
        <v>21</v>
      </c>
      <c r="H15" s="26" t="s">
        <v>21</v>
      </c>
      <c r="I15" s="27" t="s">
        <v>21</v>
      </c>
    </row>
    <row r="16" customFormat="false" ht="12.75" hidden="false" customHeight="false" outlineLevel="0" collapsed="false">
      <c r="A16" s="109" t="s">
        <v>106</v>
      </c>
      <c r="B16" s="110" t="n">
        <v>1358</v>
      </c>
      <c r="C16" s="110" t="n">
        <v>348</v>
      </c>
      <c r="D16" s="110" t="s">
        <v>21</v>
      </c>
      <c r="E16" s="111" t="s">
        <v>21</v>
      </c>
      <c r="F16" s="111" t="s">
        <v>21</v>
      </c>
      <c r="G16" s="111" t="s">
        <v>21</v>
      </c>
      <c r="H16" s="111" t="s">
        <v>21</v>
      </c>
      <c r="I16" s="112" t="s">
        <v>21</v>
      </c>
    </row>
    <row r="17" customFormat="false" ht="12.75" hidden="false" customHeight="false" outlineLevel="0" collapsed="false">
      <c r="A17" s="22"/>
      <c r="B17" s="23"/>
      <c r="C17" s="23"/>
      <c r="D17" s="23"/>
      <c r="E17" s="113"/>
      <c r="F17" s="113"/>
      <c r="G17" s="113"/>
      <c r="H17" s="113"/>
      <c r="I17" s="24"/>
    </row>
    <row r="18" customFormat="false" ht="12.75" hidden="false" customHeight="false" outlineLevel="0" collapsed="false">
      <c r="A18" s="109" t="s">
        <v>107</v>
      </c>
      <c r="B18" s="110" t="n">
        <v>58</v>
      </c>
      <c r="C18" s="110" t="n">
        <v>54</v>
      </c>
      <c r="D18" s="110" t="s">
        <v>21</v>
      </c>
      <c r="E18" s="111" t="n">
        <v>15000</v>
      </c>
      <c r="F18" s="111" t="s">
        <v>21</v>
      </c>
      <c r="G18" s="111" t="n">
        <v>810</v>
      </c>
      <c r="H18" s="111" t="s">
        <v>21</v>
      </c>
      <c r="I18" s="112" t="n">
        <v>810</v>
      </c>
    </row>
    <row r="19" customFormat="false" ht="12.75" hidden="false" customHeight="false" outlineLevel="0" collapsed="false">
      <c r="A19" s="25"/>
      <c r="B19" s="26"/>
      <c r="C19" s="26"/>
      <c r="D19" s="26"/>
      <c r="E19" s="67"/>
      <c r="F19" s="67"/>
      <c r="G19" s="67"/>
      <c r="H19" s="67"/>
      <c r="I19" s="27"/>
    </row>
    <row r="20" customFormat="false" ht="12.75" hidden="false" customHeight="false" outlineLevel="0" collapsed="false">
      <c r="A20" s="25" t="s">
        <v>111</v>
      </c>
      <c r="B20" s="26" t="n">
        <v>62</v>
      </c>
      <c r="C20" s="26" t="n">
        <v>61</v>
      </c>
      <c r="D20" s="26" t="s">
        <v>21</v>
      </c>
      <c r="E20" s="26" t="n">
        <v>15098</v>
      </c>
      <c r="F20" s="67" t="s">
        <v>21</v>
      </c>
      <c r="G20" s="67" t="n">
        <v>921</v>
      </c>
      <c r="H20" s="67" t="s">
        <v>21</v>
      </c>
      <c r="I20" s="27" t="n">
        <v>921</v>
      </c>
    </row>
    <row r="21" customFormat="false" ht="12.75" hidden="false" customHeight="false" outlineLevel="0" collapsed="false">
      <c r="A21" s="25" t="s">
        <v>112</v>
      </c>
      <c r="B21" s="26" t="n">
        <v>1</v>
      </c>
      <c r="C21" s="26" t="n">
        <v>1</v>
      </c>
      <c r="D21" s="26" t="s">
        <v>21</v>
      </c>
      <c r="E21" s="26" t="n">
        <v>25000</v>
      </c>
      <c r="F21" s="67" t="s">
        <v>21</v>
      </c>
      <c r="G21" s="67" t="n">
        <v>25</v>
      </c>
      <c r="H21" s="67" t="s">
        <v>21</v>
      </c>
      <c r="I21" s="27" t="n">
        <v>25</v>
      </c>
    </row>
    <row r="22" customFormat="false" ht="12.75" hidden="false" customHeight="false" outlineLevel="0" collapsed="false">
      <c r="A22" s="25" t="s">
        <v>113</v>
      </c>
      <c r="B22" s="67" t="s">
        <v>21</v>
      </c>
      <c r="C22" s="67" t="s">
        <v>21</v>
      </c>
      <c r="D22" s="26" t="n">
        <v>1185</v>
      </c>
      <c r="E22" s="67" t="s">
        <v>21</v>
      </c>
      <c r="F22" s="67" t="s">
        <v>21</v>
      </c>
      <c r="G22" s="67" t="s">
        <v>21</v>
      </c>
      <c r="H22" s="67" t="s">
        <v>21</v>
      </c>
      <c r="I22" s="108" t="s">
        <v>21</v>
      </c>
    </row>
    <row r="23" customFormat="false" ht="12.75" hidden="false" customHeight="false" outlineLevel="0" collapsed="false">
      <c r="A23" s="25" t="s">
        <v>114</v>
      </c>
      <c r="B23" s="26" t="s">
        <v>21</v>
      </c>
      <c r="C23" s="26" t="s">
        <v>21</v>
      </c>
      <c r="D23" s="26" t="n">
        <v>5000</v>
      </c>
      <c r="E23" s="26" t="s">
        <v>21</v>
      </c>
      <c r="F23" s="67" t="n">
        <v>25</v>
      </c>
      <c r="G23" s="67" t="s">
        <v>21</v>
      </c>
      <c r="H23" s="67" t="n">
        <v>125</v>
      </c>
      <c r="I23" s="27" t="n">
        <v>125</v>
      </c>
    </row>
    <row r="24" customFormat="false" ht="12.75" hidden="false" customHeight="false" outlineLevel="0" collapsed="false">
      <c r="A24" s="25" t="s">
        <v>115</v>
      </c>
      <c r="B24" s="26" t="n">
        <v>87</v>
      </c>
      <c r="C24" s="26" t="n">
        <v>86</v>
      </c>
      <c r="D24" s="26" t="s">
        <v>21</v>
      </c>
      <c r="E24" s="67" t="n">
        <v>17000</v>
      </c>
      <c r="F24" s="67" t="s">
        <v>21</v>
      </c>
      <c r="G24" s="67" t="n">
        <v>1462</v>
      </c>
      <c r="H24" s="67" t="s">
        <v>21</v>
      </c>
      <c r="I24" s="27" t="n">
        <v>1462</v>
      </c>
    </row>
    <row r="25" customFormat="false" ht="12.75" hidden="false" customHeight="false" outlineLevel="0" collapsed="false">
      <c r="A25" s="25" t="s">
        <v>117</v>
      </c>
      <c r="B25" s="26" t="n">
        <v>1100</v>
      </c>
      <c r="C25" s="26" t="n">
        <v>1100</v>
      </c>
      <c r="D25" s="26" t="s">
        <v>21</v>
      </c>
      <c r="E25" s="26" t="n">
        <v>10000</v>
      </c>
      <c r="F25" s="67" t="s">
        <v>21</v>
      </c>
      <c r="G25" s="67" t="n">
        <v>11000</v>
      </c>
      <c r="H25" s="67" t="s">
        <v>21</v>
      </c>
      <c r="I25" s="27" t="n">
        <v>11000</v>
      </c>
    </row>
    <row r="26" customFormat="false" ht="12.75" hidden="false" customHeight="false" outlineLevel="0" collapsed="false">
      <c r="A26" s="25" t="s">
        <v>118</v>
      </c>
      <c r="B26" s="26" t="n">
        <v>318</v>
      </c>
      <c r="C26" s="67" t="n">
        <v>318</v>
      </c>
      <c r="D26" s="26" t="s">
        <v>21</v>
      </c>
      <c r="E26" s="26" t="n">
        <v>9113</v>
      </c>
      <c r="F26" s="67" t="s">
        <v>21</v>
      </c>
      <c r="G26" s="67" t="n">
        <v>2898</v>
      </c>
      <c r="H26" s="67" t="s">
        <v>21</v>
      </c>
      <c r="I26" s="108" t="n">
        <v>2898</v>
      </c>
    </row>
    <row r="27" customFormat="false" ht="12.75" hidden="false" customHeight="false" outlineLevel="0" collapsed="false">
      <c r="A27" s="109" t="s">
        <v>119</v>
      </c>
      <c r="B27" s="110" t="n">
        <v>1568</v>
      </c>
      <c r="C27" s="110" t="n">
        <v>1566</v>
      </c>
      <c r="D27" s="110" t="n">
        <v>6185</v>
      </c>
      <c r="E27" s="111" t="n">
        <v>10412</v>
      </c>
      <c r="F27" s="111" t="n">
        <v>20</v>
      </c>
      <c r="G27" s="111" t="n">
        <v>16306</v>
      </c>
      <c r="H27" s="111" t="n">
        <v>125</v>
      </c>
      <c r="I27" s="112" t="n">
        <v>16431</v>
      </c>
    </row>
    <row r="28" customFormat="false" ht="12.75" hidden="false" customHeight="false" outlineLevel="0" collapsed="false">
      <c r="A28" s="25"/>
      <c r="B28" s="26"/>
      <c r="C28" s="26"/>
      <c r="D28" s="26"/>
      <c r="E28" s="67"/>
      <c r="F28" s="67"/>
      <c r="G28" s="67"/>
      <c r="H28" s="67"/>
      <c r="I28" s="27"/>
    </row>
    <row r="29" customFormat="false" ht="12.75" hidden="false" customHeight="false" outlineLevel="0" collapsed="false">
      <c r="A29" s="25" t="s">
        <v>121</v>
      </c>
      <c r="B29" s="67" t="s">
        <v>21</v>
      </c>
      <c r="C29" s="67" t="s">
        <v>21</v>
      </c>
      <c r="D29" s="26" t="n">
        <v>950</v>
      </c>
      <c r="E29" s="67" t="s">
        <v>21</v>
      </c>
      <c r="F29" s="67" t="n">
        <v>3</v>
      </c>
      <c r="G29" s="67" t="s">
        <v>21</v>
      </c>
      <c r="H29" s="67" t="n">
        <v>3</v>
      </c>
      <c r="I29" s="108" t="n">
        <v>3</v>
      </c>
    </row>
    <row r="30" customFormat="false" ht="12.75" hidden="false" customHeight="false" outlineLevel="0" collapsed="false">
      <c r="A30" s="22" t="s">
        <v>122</v>
      </c>
      <c r="B30" s="23" t="s">
        <v>21</v>
      </c>
      <c r="C30" s="23" t="s">
        <v>21</v>
      </c>
      <c r="D30" s="23" t="n">
        <v>950</v>
      </c>
      <c r="E30" s="113" t="s">
        <v>21</v>
      </c>
      <c r="F30" s="113" t="n">
        <v>3</v>
      </c>
      <c r="G30" s="113" t="s">
        <v>21</v>
      </c>
      <c r="H30" s="113" t="n">
        <v>3</v>
      </c>
      <c r="I30" s="24" t="n">
        <v>3</v>
      </c>
    </row>
    <row r="31" customFormat="false" ht="12.75" hidden="false" customHeight="false" outlineLevel="0" collapsed="false">
      <c r="A31" s="22"/>
      <c r="B31" s="23"/>
      <c r="C31" s="23"/>
      <c r="D31" s="23"/>
      <c r="E31" s="113"/>
      <c r="F31" s="113"/>
      <c r="G31" s="113"/>
      <c r="H31" s="113"/>
      <c r="I31" s="24"/>
    </row>
    <row r="32" customFormat="false" ht="13.5" hidden="false" customHeight="false" outlineLevel="0" collapsed="false">
      <c r="A32" s="220" t="s">
        <v>123</v>
      </c>
      <c r="B32" s="221" t="n">
        <v>2984</v>
      </c>
      <c r="C32" s="221" t="n">
        <v>1968</v>
      </c>
      <c r="D32" s="221" t="n">
        <v>7412</v>
      </c>
      <c r="E32" s="222" t="n">
        <v>8697</v>
      </c>
      <c r="F32" s="222" t="n">
        <v>18</v>
      </c>
      <c r="G32" s="222" t="n">
        <v>17116</v>
      </c>
      <c r="H32" s="222" t="n">
        <v>135</v>
      </c>
      <c r="I32" s="223" t="n">
        <v>17251</v>
      </c>
    </row>
    <row r="33" customFormat="false" ht="13.5" hidden="false" customHeight="false" outlineLevel="0" collapsed="false"/>
  </sheetData>
  <mergeCells count="14">
    <mergeCell ref="A1:G1"/>
    <mergeCell ref="A2:G2"/>
    <mergeCell ref="A3:I3"/>
    <mergeCell ref="A4:G4"/>
    <mergeCell ref="B5:C5"/>
    <mergeCell ref="E5:F5"/>
    <mergeCell ref="G5:I5"/>
    <mergeCell ref="B6:C6"/>
    <mergeCell ref="G6:G8"/>
    <mergeCell ref="H6:H8"/>
    <mergeCell ref="I6:I8"/>
    <mergeCell ref="B7:B8"/>
    <mergeCell ref="C7:C8"/>
    <mergeCell ref="D7:D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4.71"/>
    <col collapsed="false" customWidth="true" hidden="false" outlineLevel="0" max="6" min="2" style="2" width="12.7"/>
    <col collapsed="false" customWidth="true" hidden="false" outlineLevel="0" max="7" min="7" style="2" width="13.99"/>
    <col collapsed="false" customWidth="true" hidden="false" outlineLevel="0" max="9" min="8" style="2" width="12.7"/>
    <col collapsed="false" customWidth="false" hidden="false" outlineLevel="0" max="10" min="10" style="2" width="11.42"/>
    <col collapsed="false" customWidth="true" hidden="true" outlineLevel="0" max="11" min="11" style="2" width="11.05"/>
    <col collapsed="false" customWidth="false" hidden="false" outlineLevel="0" max="257" min="12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3" s="6" customFormat="true" ht="15" hidden="false" customHeight="false" outlineLevel="0" collapsed="false">
      <c r="A3" s="5" t="s">
        <v>220</v>
      </c>
      <c r="B3" s="5"/>
      <c r="C3" s="5"/>
      <c r="D3" s="5"/>
      <c r="E3" s="5"/>
      <c r="F3" s="5"/>
      <c r="G3" s="5"/>
      <c r="H3" s="5"/>
      <c r="I3" s="5"/>
    </row>
    <row r="4" s="6" customFormat="true" ht="13.5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</row>
    <row r="5" customFormat="false" ht="12.75" hidden="false" customHeight="false" outlineLevel="0" collapsed="false">
      <c r="A5" s="119"/>
      <c r="B5" s="224" t="s">
        <v>221</v>
      </c>
      <c r="C5" s="224"/>
      <c r="D5" s="224"/>
      <c r="E5" s="224"/>
      <c r="F5" s="224"/>
      <c r="G5" s="79" t="s">
        <v>3</v>
      </c>
      <c r="H5" s="79" t="s">
        <v>4</v>
      </c>
      <c r="I5" s="77" t="s">
        <v>5</v>
      </c>
    </row>
    <row r="6" customFormat="false" ht="12.75" hidden="false" customHeight="false" outlineLevel="0" collapsed="false">
      <c r="A6" s="120" t="s">
        <v>6</v>
      </c>
      <c r="B6" s="225"/>
      <c r="C6" s="226" t="s">
        <v>11</v>
      </c>
      <c r="D6" s="227"/>
      <c r="E6" s="121" t="s">
        <v>12</v>
      </c>
      <c r="F6" s="121"/>
      <c r="G6" s="48" t="s">
        <v>8</v>
      </c>
      <c r="H6" s="48" t="s">
        <v>9</v>
      </c>
      <c r="I6" s="53" t="s">
        <v>9</v>
      </c>
    </row>
    <row r="7" customFormat="false" ht="13.5" hidden="false" customHeight="false" outlineLevel="0" collapsed="false">
      <c r="A7" s="123"/>
      <c r="B7" s="50" t="s">
        <v>222</v>
      </c>
      <c r="C7" s="50" t="s">
        <v>223</v>
      </c>
      <c r="D7" s="50" t="s">
        <v>11</v>
      </c>
      <c r="E7" s="50" t="s">
        <v>222</v>
      </c>
      <c r="F7" s="50" t="s">
        <v>223</v>
      </c>
      <c r="G7" s="48" t="s">
        <v>13</v>
      </c>
      <c r="H7" s="48" t="s">
        <v>7</v>
      </c>
      <c r="I7" s="53" t="s">
        <v>7</v>
      </c>
    </row>
    <row r="8" customFormat="false" ht="12.75" hidden="false" customHeight="false" outlineLevel="0" collapsed="false">
      <c r="A8" s="228" t="s">
        <v>224</v>
      </c>
      <c r="B8" s="229"/>
      <c r="C8" s="229"/>
      <c r="D8" s="229"/>
      <c r="E8" s="229"/>
      <c r="F8" s="229"/>
      <c r="G8" s="229"/>
      <c r="H8" s="229"/>
      <c r="I8" s="230"/>
    </row>
    <row r="9" customFormat="false" ht="12.75" hidden="false" customHeight="false" outlineLevel="0" collapsed="false">
      <c r="A9" s="126" t="s">
        <v>225</v>
      </c>
      <c r="B9" s="26" t="s">
        <v>21</v>
      </c>
      <c r="C9" s="26" t="s">
        <v>21</v>
      </c>
      <c r="D9" s="26" t="n">
        <v>8754</v>
      </c>
      <c r="E9" s="26" t="s">
        <v>21</v>
      </c>
      <c r="F9" s="26" t="s">
        <v>21</v>
      </c>
      <c r="G9" s="26" t="n">
        <v>725324</v>
      </c>
      <c r="H9" s="26" t="s">
        <v>21</v>
      </c>
      <c r="I9" s="27" t="n">
        <v>8</v>
      </c>
    </row>
    <row r="10" customFormat="false" ht="12.75" hidden="false" customHeight="false" outlineLevel="0" collapsed="false">
      <c r="A10" s="126" t="s">
        <v>226</v>
      </c>
      <c r="B10" s="26" t="s">
        <v>21</v>
      </c>
      <c r="C10" s="26" t="s">
        <v>21</v>
      </c>
      <c r="D10" s="26" t="n">
        <v>2955</v>
      </c>
      <c r="E10" s="26" t="s">
        <v>21</v>
      </c>
      <c r="F10" s="26" t="s">
        <v>21</v>
      </c>
      <c r="G10" s="26" t="n">
        <v>35820</v>
      </c>
      <c r="H10" s="26" t="n">
        <v>124</v>
      </c>
      <c r="I10" s="27" t="n">
        <v>75</v>
      </c>
    </row>
    <row r="11" customFormat="false" ht="12.75" hidden="false" customHeight="false" outlineLevel="0" collapsed="false">
      <c r="A11" s="126" t="s">
        <v>227</v>
      </c>
      <c r="B11" s="26" t="s">
        <v>21</v>
      </c>
      <c r="C11" s="26" t="s">
        <v>21</v>
      </c>
      <c r="D11" s="26" t="n">
        <v>11065</v>
      </c>
      <c r="E11" s="26" t="s">
        <v>21</v>
      </c>
      <c r="F11" s="26" t="s">
        <v>21</v>
      </c>
      <c r="G11" s="26" t="n">
        <v>149746</v>
      </c>
      <c r="H11" s="26" t="n">
        <v>1851</v>
      </c>
      <c r="I11" s="27" t="n">
        <v>227</v>
      </c>
    </row>
    <row r="12" customFormat="false" ht="12.75" hidden="false" customHeight="false" outlineLevel="0" collapsed="false">
      <c r="A12" s="126" t="s">
        <v>228</v>
      </c>
      <c r="B12" s="26" t="s">
        <v>21</v>
      </c>
      <c r="C12" s="26" t="s">
        <v>21</v>
      </c>
      <c r="D12" s="26" t="n">
        <v>9940</v>
      </c>
      <c r="E12" s="26" t="s">
        <v>21</v>
      </c>
      <c r="F12" s="26" t="s">
        <v>21</v>
      </c>
      <c r="G12" s="26" t="n">
        <v>760182</v>
      </c>
      <c r="H12" s="26" t="n">
        <v>361</v>
      </c>
      <c r="I12" s="27" t="n">
        <v>1768</v>
      </c>
    </row>
    <row r="13" customFormat="false" ht="12.75" hidden="false" customHeight="false" outlineLevel="0" collapsed="false">
      <c r="A13" s="126" t="s">
        <v>229</v>
      </c>
      <c r="B13" s="231" t="n">
        <v>12650</v>
      </c>
      <c r="C13" s="231" t="n">
        <v>20065</v>
      </c>
      <c r="D13" s="231" t="n">
        <v>32715</v>
      </c>
      <c r="E13" s="231" t="n">
        <v>12571</v>
      </c>
      <c r="F13" s="231" t="n">
        <v>18576</v>
      </c>
      <c r="G13" s="231" t="n">
        <v>1671072</v>
      </c>
      <c r="H13" s="231" t="n">
        <v>2336</v>
      </c>
      <c r="I13" s="232" t="n">
        <v>2078</v>
      </c>
      <c r="J13" s="233"/>
      <c r="K13" s="233"/>
    </row>
    <row r="14" customFormat="false" ht="12.75" hidden="false" customHeight="false" outlineLevel="0" collapsed="false">
      <c r="A14" s="126"/>
      <c r="B14" s="26"/>
      <c r="C14" s="26"/>
      <c r="D14" s="26"/>
      <c r="E14" s="26"/>
      <c r="F14" s="26"/>
      <c r="G14" s="26"/>
      <c r="H14" s="26"/>
      <c r="I14" s="27"/>
      <c r="J14" s="233"/>
      <c r="K14" s="233"/>
    </row>
    <row r="15" customFormat="false" ht="12.75" hidden="false" customHeight="false" outlineLevel="0" collapsed="false">
      <c r="A15" s="126" t="s">
        <v>230</v>
      </c>
      <c r="B15" s="26" t="s">
        <v>21</v>
      </c>
      <c r="C15" s="26" t="s">
        <v>21</v>
      </c>
      <c r="D15" s="26" t="n">
        <v>2257</v>
      </c>
      <c r="E15" s="26" t="s">
        <v>21</v>
      </c>
      <c r="F15" s="26" t="s">
        <v>21</v>
      </c>
      <c r="G15" s="26" t="n">
        <v>7979</v>
      </c>
      <c r="H15" s="26" t="n">
        <v>106</v>
      </c>
      <c r="I15" s="27" t="n">
        <v>40</v>
      </c>
    </row>
    <row r="16" customFormat="false" ht="12.75" hidden="false" customHeight="false" outlineLevel="0" collapsed="false">
      <c r="A16" s="126" t="s">
        <v>231</v>
      </c>
      <c r="B16" s="26" t="s">
        <v>21</v>
      </c>
      <c r="C16" s="26" t="s">
        <v>21</v>
      </c>
      <c r="D16" s="26" t="n">
        <v>2957</v>
      </c>
      <c r="E16" s="26" t="s">
        <v>21</v>
      </c>
      <c r="F16" s="26" t="s">
        <v>21</v>
      </c>
      <c r="G16" s="26" t="n">
        <v>41769</v>
      </c>
      <c r="H16" s="26" t="n">
        <v>84</v>
      </c>
      <c r="I16" s="27" t="n">
        <v>105</v>
      </c>
    </row>
    <row r="17" customFormat="false" ht="12.75" hidden="false" customHeight="false" outlineLevel="0" collapsed="false">
      <c r="A17" s="126" t="s">
        <v>232</v>
      </c>
      <c r="B17" s="26" t="s">
        <v>21</v>
      </c>
      <c r="C17" s="26" t="s">
        <v>21</v>
      </c>
      <c r="D17" s="26" t="n">
        <v>5428</v>
      </c>
      <c r="E17" s="26" t="s">
        <v>21</v>
      </c>
      <c r="F17" s="26" t="s">
        <v>21</v>
      </c>
      <c r="G17" s="26" t="n">
        <v>42903</v>
      </c>
      <c r="H17" s="26" t="n">
        <v>381</v>
      </c>
      <c r="I17" s="27" t="n">
        <v>40</v>
      </c>
    </row>
    <row r="18" customFormat="false" ht="12.75" hidden="false" customHeight="false" outlineLevel="0" collapsed="false">
      <c r="A18" s="126" t="s">
        <v>228</v>
      </c>
      <c r="B18" s="26" t="s">
        <v>21</v>
      </c>
      <c r="C18" s="26" t="s">
        <v>21</v>
      </c>
      <c r="D18" s="26" t="n">
        <v>17325</v>
      </c>
      <c r="E18" s="26" t="s">
        <v>21</v>
      </c>
      <c r="F18" s="26" t="s">
        <v>21</v>
      </c>
      <c r="G18" s="26" t="n">
        <v>555590</v>
      </c>
      <c r="H18" s="26" t="n">
        <v>226</v>
      </c>
      <c r="I18" s="27" t="n">
        <v>765</v>
      </c>
    </row>
    <row r="19" customFormat="false" ht="12.75" hidden="false" customHeight="false" outlineLevel="0" collapsed="false">
      <c r="A19" s="126" t="s">
        <v>233</v>
      </c>
      <c r="B19" s="231" t="n">
        <v>1311</v>
      </c>
      <c r="C19" s="231" t="n">
        <v>26656</v>
      </c>
      <c r="D19" s="231" t="n">
        <v>27967</v>
      </c>
      <c r="E19" s="231" t="n">
        <v>1281</v>
      </c>
      <c r="F19" s="231" t="n">
        <v>24823</v>
      </c>
      <c r="G19" s="231" t="n">
        <v>648241</v>
      </c>
      <c r="H19" s="231" t="n">
        <v>797</v>
      </c>
      <c r="I19" s="232" t="n">
        <v>950</v>
      </c>
      <c r="J19" s="233"/>
      <c r="K19" s="233"/>
    </row>
    <row r="20" customFormat="false" ht="12.75" hidden="false" customHeight="false" outlineLevel="0" collapsed="false">
      <c r="A20" s="126"/>
      <c r="B20" s="26"/>
      <c r="C20" s="26"/>
      <c r="D20" s="26"/>
      <c r="E20" s="26"/>
      <c r="F20" s="26"/>
      <c r="G20" s="26"/>
      <c r="H20" s="26"/>
      <c r="I20" s="27"/>
      <c r="J20" s="233"/>
      <c r="K20" s="233"/>
    </row>
    <row r="21" customFormat="false" ht="12.75" hidden="false" customHeight="false" outlineLevel="0" collapsed="false">
      <c r="A21" s="126" t="s">
        <v>234</v>
      </c>
      <c r="B21" s="26" t="n">
        <v>110</v>
      </c>
      <c r="C21" s="26" t="n">
        <v>1217</v>
      </c>
      <c r="D21" s="26" t="n">
        <v>1327</v>
      </c>
      <c r="E21" s="26" t="n">
        <v>91</v>
      </c>
      <c r="F21" s="26" t="n">
        <v>1054</v>
      </c>
      <c r="G21" s="26" t="n">
        <v>62467</v>
      </c>
      <c r="H21" s="26" t="n">
        <v>38</v>
      </c>
      <c r="I21" s="27" t="n">
        <v>23</v>
      </c>
      <c r="J21" s="233"/>
      <c r="K21" s="233"/>
    </row>
    <row r="22" customFormat="false" ht="12.75" hidden="false" customHeight="false" outlineLevel="0" collapsed="false">
      <c r="A22" s="126" t="s">
        <v>235</v>
      </c>
      <c r="B22" s="26" t="n">
        <v>65</v>
      </c>
      <c r="C22" s="26" t="n">
        <v>2614</v>
      </c>
      <c r="D22" s="26" t="n">
        <v>2679</v>
      </c>
      <c r="E22" s="26" t="n">
        <v>63</v>
      </c>
      <c r="F22" s="26" t="n">
        <v>2539</v>
      </c>
      <c r="G22" s="26" t="n">
        <v>70637</v>
      </c>
      <c r="H22" s="26" t="n">
        <v>76</v>
      </c>
      <c r="I22" s="27" t="n">
        <v>23</v>
      </c>
      <c r="J22" s="233"/>
      <c r="K22" s="233"/>
    </row>
    <row r="23" customFormat="false" ht="12.75" hidden="false" customHeight="false" outlineLevel="0" collapsed="false">
      <c r="A23" s="234" t="s">
        <v>236</v>
      </c>
      <c r="B23" s="235" t="n">
        <v>664</v>
      </c>
      <c r="C23" s="235" t="n">
        <v>1671</v>
      </c>
      <c r="D23" s="235" t="n">
        <v>2335</v>
      </c>
      <c r="E23" s="235" t="n">
        <v>664</v>
      </c>
      <c r="F23" s="235" t="n">
        <v>1658</v>
      </c>
      <c r="G23" s="235" t="n">
        <v>7433</v>
      </c>
      <c r="H23" s="235" t="n">
        <v>13</v>
      </c>
      <c r="I23" s="236" t="n">
        <v>25</v>
      </c>
      <c r="J23" s="233"/>
      <c r="K23" s="233" t="n">
        <f aca="false">SUM(D13,D19,D21,D22,D23)</f>
        <v>67023</v>
      </c>
      <c r="L23" s="31"/>
    </row>
    <row r="24" customFormat="false" ht="12.75" hidden="false" customHeight="false" outlineLevel="0" collapsed="false">
      <c r="A24" s="237" t="s">
        <v>237</v>
      </c>
      <c r="B24" s="26"/>
      <c r="C24" s="26"/>
      <c r="D24" s="26"/>
      <c r="E24" s="26"/>
      <c r="F24" s="26"/>
      <c r="G24" s="26"/>
      <c r="H24" s="26"/>
      <c r="I24" s="27"/>
      <c r="J24" s="233"/>
      <c r="K24" s="233"/>
    </row>
    <row r="25" customFormat="false" ht="12.75" hidden="false" customHeight="false" outlineLevel="0" collapsed="false">
      <c r="A25" s="126"/>
      <c r="B25" s="26"/>
      <c r="C25" s="26"/>
      <c r="D25" s="26"/>
      <c r="E25" s="26"/>
      <c r="F25" s="26"/>
      <c r="G25" s="26"/>
      <c r="H25" s="26"/>
      <c r="I25" s="27"/>
      <c r="J25" s="233"/>
      <c r="K25" s="233"/>
    </row>
    <row r="26" customFormat="false" ht="12.75" hidden="false" customHeight="false" outlineLevel="0" collapsed="false">
      <c r="A26" s="126" t="s">
        <v>238</v>
      </c>
      <c r="B26" s="26" t="n">
        <v>2655</v>
      </c>
      <c r="C26" s="26" t="n">
        <v>16571</v>
      </c>
      <c r="D26" s="26" t="n">
        <v>19226</v>
      </c>
      <c r="E26" s="26" t="n">
        <v>1723</v>
      </c>
      <c r="F26" s="26" t="n">
        <v>14535</v>
      </c>
      <c r="G26" s="26" t="n">
        <v>120967</v>
      </c>
      <c r="H26" s="26" t="n">
        <v>239</v>
      </c>
      <c r="I26" s="27" t="n">
        <v>521</v>
      </c>
      <c r="J26" s="233"/>
      <c r="K26" s="233"/>
    </row>
    <row r="27" customFormat="false" ht="12.75" hidden="false" customHeight="false" outlineLevel="0" collapsed="false">
      <c r="A27" s="126" t="s">
        <v>239</v>
      </c>
      <c r="B27" s="26" t="n">
        <v>15533</v>
      </c>
      <c r="C27" s="26" t="n">
        <v>8771</v>
      </c>
      <c r="D27" s="26" t="n">
        <v>24304</v>
      </c>
      <c r="E27" s="26" t="n">
        <v>15168</v>
      </c>
      <c r="F27" s="26" t="n">
        <v>7805</v>
      </c>
      <c r="G27" s="26" t="n">
        <v>350315</v>
      </c>
      <c r="H27" s="26" t="n">
        <v>1315</v>
      </c>
      <c r="I27" s="27" t="n">
        <v>500</v>
      </c>
      <c r="J27" s="233"/>
      <c r="K27" s="233"/>
    </row>
    <row r="28" customFormat="false" ht="12.75" hidden="false" customHeight="false" outlineLevel="0" collapsed="false">
      <c r="A28" s="126"/>
      <c r="B28" s="26"/>
      <c r="C28" s="26"/>
      <c r="D28" s="26"/>
      <c r="E28" s="26"/>
      <c r="F28" s="26"/>
      <c r="G28" s="26"/>
      <c r="H28" s="26"/>
      <c r="I28" s="27"/>
      <c r="J28" s="233"/>
      <c r="K28" s="233"/>
    </row>
    <row r="29" customFormat="false" ht="12.75" hidden="false" customHeight="false" outlineLevel="0" collapsed="false">
      <c r="A29" s="83" t="s">
        <v>240</v>
      </c>
      <c r="B29" s="26" t="n">
        <v>3617</v>
      </c>
      <c r="C29" s="26" t="n">
        <v>45824</v>
      </c>
      <c r="D29" s="26" t="n">
        <v>49441</v>
      </c>
      <c r="E29" s="26" t="n">
        <v>3445</v>
      </c>
      <c r="F29" s="26" t="n">
        <v>41079</v>
      </c>
      <c r="G29" s="26" t="n">
        <v>735626</v>
      </c>
      <c r="H29" s="26" t="n">
        <v>1357</v>
      </c>
      <c r="I29" s="27" t="n">
        <v>2183</v>
      </c>
      <c r="J29" s="233"/>
      <c r="K29" s="233"/>
    </row>
    <row r="30" customFormat="false" ht="12.75" hidden="false" customHeight="false" outlineLevel="0" collapsed="false">
      <c r="A30" s="83" t="s">
        <v>241</v>
      </c>
      <c r="B30" s="26" t="n">
        <v>850</v>
      </c>
      <c r="C30" s="26" t="n">
        <v>26439</v>
      </c>
      <c r="D30" s="26" t="n">
        <v>27289</v>
      </c>
      <c r="E30" s="26" t="n">
        <v>690</v>
      </c>
      <c r="F30" s="26" t="n">
        <v>21941</v>
      </c>
      <c r="G30" s="26" t="n">
        <v>6714</v>
      </c>
      <c r="H30" s="26" t="n">
        <v>166</v>
      </c>
      <c r="I30" s="27" t="n">
        <v>1948</v>
      </c>
    </row>
    <row r="31" customFormat="false" ht="12.75" hidden="false" customHeight="false" outlineLevel="0" collapsed="false">
      <c r="A31" s="83" t="s">
        <v>242</v>
      </c>
      <c r="B31" s="26" t="n">
        <v>4467</v>
      </c>
      <c r="C31" s="26" t="n">
        <v>72263</v>
      </c>
      <c r="D31" s="26" t="n">
        <v>76730</v>
      </c>
      <c r="E31" s="26" t="n">
        <v>4135</v>
      </c>
      <c r="F31" s="26" t="n">
        <v>63020</v>
      </c>
      <c r="G31" s="26" t="n">
        <v>742340</v>
      </c>
      <c r="H31" s="26" t="n">
        <v>1523</v>
      </c>
      <c r="I31" s="27" t="n">
        <v>4131</v>
      </c>
    </row>
    <row r="32" customFormat="false" ht="12.75" hidden="false" customHeight="false" outlineLevel="0" collapsed="false">
      <c r="A32" s="83"/>
      <c r="B32" s="26"/>
      <c r="C32" s="26"/>
      <c r="D32" s="26"/>
      <c r="E32" s="26"/>
      <c r="F32" s="26"/>
      <c r="G32" s="26"/>
      <c r="H32" s="26"/>
      <c r="I32" s="27"/>
      <c r="K32" s="31" t="n">
        <f aca="false">SUM(D26,D27,D31,D33)</f>
        <v>138749</v>
      </c>
      <c r="L32" s="31"/>
    </row>
    <row r="33" customFormat="false" ht="12.75" hidden="false" customHeight="false" outlineLevel="0" collapsed="false">
      <c r="A33" s="234" t="s">
        <v>243</v>
      </c>
      <c r="B33" s="235" t="n">
        <v>3201</v>
      </c>
      <c r="C33" s="235" t="n">
        <v>15288</v>
      </c>
      <c r="D33" s="235" t="n">
        <v>18489</v>
      </c>
      <c r="E33" s="235" t="n">
        <v>3069</v>
      </c>
      <c r="F33" s="235" t="n">
        <v>13869</v>
      </c>
      <c r="G33" s="235" t="n">
        <v>592467</v>
      </c>
      <c r="H33" s="235" t="n">
        <v>779</v>
      </c>
      <c r="I33" s="236" t="n">
        <v>147</v>
      </c>
      <c r="J33" s="233"/>
      <c r="K33" s="233"/>
    </row>
    <row r="34" customFormat="false" ht="12.75" hidden="false" customHeight="false" outlineLevel="0" collapsed="false">
      <c r="A34" s="237" t="s">
        <v>244</v>
      </c>
      <c r="B34" s="26"/>
      <c r="C34" s="26"/>
      <c r="D34" s="26"/>
      <c r="E34" s="26"/>
      <c r="F34" s="26"/>
      <c r="G34" s="26"/>
      <c r="H34" s="26"/>
      <c r="I34" s="27"/>
      <c r="J34" s="233"/>
      <c r="K34" s="233"/>
    </row>
    <row r="35" customFormat="false" ht="12.75" hidden="false" customHeight="false" outlineLevel="0" collapsed="false">
      <c r="A35" s="237" t="s">
        <v>245</v>
      </c>
      <c r="B35" s="26"/>
      <c r="C35" s="26"/>
      <c r="D35" s="26"/>
      <c r="E35" s="26"/>
      <c r="F35" s="26"/>
      <c r="G35" s="26"/>
      <c r="H35" s="26"/>
      <c r="I35" s="27"/>
      <c r="J35" s="233"/>
      <c r="K35" s="233"/>
    </row>
    <row r="36" customFormat="false" ht="12.75" hidden="false" customHeight="false" outlineLevel="0" collapsed="false">
      <c r="A36" s="126"/>
      <c r="B36" s="26"/>
      <c r="C36" s="26"/>
      <c r="D36" s="26"/>
      <c r="E36" s="26"/>
      <c r="F36" s="26"/>
      <c r="G36" s="26"/>
      <c r="H36" s="26"/>
      <c r="I36" s="27"/>
      <c r="J36" s="233"/>
      <c r="K36" s="233"/>
    </row>
    <row r="37" customFormat="false" ht="12.75" hidden="false" customHeight="false" outlineLevel="0" collapsed="false">
      <c r="A37" s="126" t="s">
        <v>246</v>
      </c>
      <c r="B37" s="26" t="n">
        <v>10529</v>
      </c>
      <c r="C37" s="26" t="n">
        <v>1424</v>
      </c>
      <c r="D37" s="26" t="n">
        <v>11953</v>
      </c>
      <c r="E37" s="26" t="n">
        <v>9116</v>
      </c>
      <c r="F37" s="26" t="n">
        <v>1322</v>
      </c>
      <c r="G37" s="26" t="n">
        <v>320726</v>
      </c>
      <c r="H37" s="26" t="n">
        <v>209</v>
      </c>
      <c r="I37" s="27" t="n">
        <v>57</v>
      </c>
      <c r="J37" s="233"/>
      <c r="K37" s="233"/>
    </row>
    <row r="38" customFormat="false" ht="12.75" hidden="false" customHeight="false" outlineLevel="0" collapsed="false">
      <c r="A38" s="126" t="s">
        <v>247</v>
      </c>
      <c r="B38" s="26" t="s">
        <v>21</v>
      </c>
      <c r="C38" s="26" t="n">
        <v>3159</v>
      </c>
      <c r="D38" s="26" t="n">
        <v>3159</v>
      </c>
      <c r="E38" s="26" t="s">
        <v>21</v>
      </c>
      <c r="F38" s="26" t="n">
        <v>3158</v>
      </c>
      <c r="G38" s="26" t="n">
        <v>17814</v>
      </c>
      <c r="H38" s="26" t="n">
        <v>10</v>
      </c>
      <c r="I38" s="27" t="s">
        <v>21</v>
      </c>
      <c r="J38" s="233"/>
      <c r="K38" s="233"/>
    </row>
    <row r="39" customFormat="false" ht="12.75" hidden="false" customHeight="false" outlineLevel="0" collapsed="false">
      <c r="A39" s="126" t="s">
        <v>248</v>
      </c>
      <c r="B39" s="26" t="n">
        <v>32</v>
      </c>
      <c r="C39" s="26" t="n">
        <v>2253</v>
      </c>
      <c r="D39" s="26" t="n">
        <v>2285</v>
      </c>
      <c r="E39" s="26" t="n">
        <v>27</v>
      </c>
      <c r="F39" s="26" t="n">
        <v>2203</v>
      </c>
      <c r="G39" s="26" t="n">
        <v>19876</v>
      </c>
      <c r="H39" s="26" t="n">
        <v>61</v>
      </c>
      <c r="I39" s="27" t="n">
        <v>10</v>
      </c>
      <c r="J39" s="233"/>
      <c r="K39" s="233"/>
    </row>
    <row r="40" customFormat="false" ht="12.75" hidden="false" customHeight="false" outlineLevel="0" collapsed="false">
      <c r="A40" s="126" t="s">
        <v>249</v>
      </c>
      <c r="B40" s="26" t="n">
        <v>5</v>
      </c>
      <c r="C40" s="26" t="n">
        <v>10011</v>
      </c>
      <c r="D40" s="26" t="n">
        <v>10016</v>
      </c>
      <c r="E40" s="26" t="n">
        <v>5</v>
      </c>
      <c r="F40" s="26" t="n">
        <v>9682</v>
      </c>
      <c r="G40" s="26" t="n">
        <v>50985</v>
      </c>
      <c r="H40" s="26" t="n">
        <v>24</v>
      </c>
      <c r="I40" s="27" t="n">
        <v>30</v>
      </c>
      <c r="J40" s="233"/>
      <c r="K40" s="233"/>
    </row>
    <row r="41" customFormat="false" ht="12.75" hidden="false" customHeight="false" outlineLevel="0" collapsed="false">
      <c r="A41" s="126" t="s">
        <v>250</v>
      </c>
      <c r="B41" s="26" t="s">
        <v>21</v>
      </c>
      <c r="C41" s="26" t="n">
        <v>9113</v>
      </c>
      <c r="D41" s="26" t="n">
        <v>9113</v>
      </c>
      <c r="E41" s="26" t="s">
        <v>21</v>
      </c>
      <c r="F41" s="26" t="n">
        <v>9107</v>
      </c>
      <c r="G41" s="26" t="n">
        <v>6215</v>
      </c>
      <c r="H41" s="26" t="s">
        <v>21</v>
      </c>
      <c r="I41" s="27" t="s">
        <v>21</v>
      </c>
      <c r="J41" s="233"/>
      <c r="K41" s="233"/>
    </row>
    <row r="42" customFormat="false" ht="12.75" hidden="false" customHeight="false" outlineLevel="0" collapsed="false">
      <c r="A42" s="126" t="s">
        <v>251</v>
      </c>
      <c r="B42" s="26" t="n">
        <v>6</v>
      </c>
      <c r="C42" s="26" t="n">
        <v>824</v>
      </c>
      <c r="D42" s="26" t="n">
        <v>830</v>
      </c>
      <c r="E42" s="26" t="n">
        <v>6</v>
      </c>
      <c r="F42" s="26" t="n">
        <v>814</v>
      </c>
      <c r="G42" s="26" t="n">
        <v>23066</v>
      </c>
      <c r="H42" s="26" t="n">
        <v>15</v>
      </c>
      <c r="I42" s="27" t="n">
        <v>8</v>
      </c>
      <c r="J42" s="233"/>
      <c r="K42" s="233"/>
    </row>
    <row r="43" customFormat="false" ht="12.75" hidden="false" customHeight="false" outlineLevel="0" collapsed="false">
      <c r="A43" s="126" t="s">
        <v>252</v>
      </c>
      <c r="B43" s="26" t="n">
        <v>307</v>
      </c>
      <c r="C43" s="26" t="n">
        <v>52</v>
      </c>
      <c r="D43" s="26" t="n">
        <v>359</v>
      </c>
      <c r="E43" s="26" t="n">
        <v>243</v>
      </c>
      <c r="F43" s="26" t="n">
        <v>50</v>
      </c>
      <c r="G43" s="26" t="n">
        <v>198227</v>
      </c>
      <c r="H43" s="26" t="s">
        <v>21</v>
      </c>
      <c r="I43" s="27" t="n">
        <v>2</v>
      </c>
      <c r="J43" s="233"/>
      <c r="K43" s="233"/>
    </row>
    <row r="44" customFormat="false" ht="12.75" hidden="false" customHeight="false" outlineLevel="0" collapsed="false">
      <c r="A44" s="126" t="s">
        <v>253</v>
      </c>
      <c r="B44" s="26" t="n">
        <v>671</v>
      </c>
      <c r="C44" s="26" t="n">
        <v>512</v>
      </c>
      <c r="D44" s="26" t="n">
        <v>1183</v>
      </c>
      <c r="E44" s="26" t="n">
        <v>671</v>
      </c>
      <c r="F44" s="26" t="n">
        <v>461</v>
      </c>
      <c r="G44" s="26" t="n">
        <v>100366</v>
      </c>
      <c r="H44" s="26" t="n">
        <v>1</v>
      </c>
      <c r="I44" s="27" t="n">
        <v>4</v>
      </c>
      <c r="J44" s="233"/>
      <c r="K44" s="233"/>
    </row>
    <row r="45" customFormat="false" ht="12.75" hidden="false" customHeight="false" outlineLevel="0" collapsed="false">
      <c r="A45" s="83" t="s">
        <v>254</v>
      </c>
      <c r="B45" s="26" t="s">
        <v>21</v>
      </c>
      <c r="C45" s="26" t="n">
        <v>1098</v>
      </c>
      <c r="D45" s="26" t="n">
        <v>1098</v>
      </c>
      <c r="E45" s="26" t="s">
        <v>21</v>
      </c>
      <c r="F45" s="26" t="n">
        <v>1098</v>
      </c>
      <c r="G45" s="26" t="s">
        <v>21</v>
      </c>
      <c r="H45" s="26" t="s">
        <v>21</v>
      </c>
      <c r="I45" s="27" t="n">
        <v>1</v>
      </c>
      <c r="J45" s="233"/>
      <c r="K45" s="233"/>
      <c r="L45" s="31"/>
    </row>
    <row r="46" customFormat="false" ht="12.75" hidden="false" customHeight="false" outlineLevel="0" collapsed="false">
      <c r="A46" s="234" t="s">
        <v>255</v>
      </c>
      <c r="B46" s="235" t="n">
        <v>1448</v>
      </c>
      <c r="C46" s="235" t="n">
        <v>10136</v>
      </c>
      <c r="D46" s="235" t="n">
        <v>11584</v>
      </c>
      <c r="E46" s="235" t="n">
        <v>1422</v>
      </c>
      <c r="F46" s="235" t="n">
        <v>8493</v>
      </c>
      <c r="G46" s="235" t="n">
        <v>160639</v>
      </c>
      <c r="H46" s="235" t="n">
        <v>53</v>
      </c>
      <c r="I46" s="236" t="n">
        <v>967</v>
      </c>
      <c r="J46" s="233"/>
      <c r="K46" s="233"/>
    </row>
    <row r="47" customFormat="false" ht="12.75" hidden="false" customHeight="false" outlineLevel="0" collapsed="false">
      <c r="A47" s="237" t="s">
        <v>256</v>
      </c>
      <c r="B47" s="26"/>
      <c r="C47" s="26"/>
      <c r="D47" s="26"/>
      <c r="E47" s="26"/>
      <c r="F47" s="26"/>
      <c r="G47" s="26"/>
      <c r="H47" s="26"/>
      <c r="I47" s="27"/>
    </row>
    <row r="48" customFormat="false" ht="12.75" hidden="false" customHeight="false" outlineLevel="0" collapsed="false">
      <c r="A48" s="126"/>
      <c r="B48" s="26"/>
      <c r="C48" s="26"/>
      <c r="D48" s="26"/>
      <c r="E48" s="26"/>
      <c r="F48" s="26"/>
      <c r="G48" s="26"/>
      <c r="H48" s="26"/>
      <c r="I48" s="27"/>
    </row>
    <row r="49" customFormat="false" ht="12.75" hidden="false" customHeight="false" outlineLevel="0" collapsed="false">
      <c r="A49" s="126" t="s">
        <v>257</v>
      </c>
      <c r="B49" s="26" t="n">
        <v>520943</v>
      </c>
      <c r="C49" s="26" t="n">
        <v>41673</v>
      </c>
      <c r="D49" s="26" t="n">
        <v>562616</v>
      </c>
      <c r="E49" s="26" t="n">
        <v>499310</v>
      </c>
      <c r="F49" s="26" t="n">
        <v>36904</v>
      </c>
      <c r="G49" s="26" t="n">
        <v>782177</v>
      </c>
      <c r="H49" s="26" t="n">
        <v>5854</v>
      </c>
      <c r="I49" s="27" t="n">
        <v>4888</v>
      </c>
    </row>
    <row r="50" customFormat="false" ht="12.75" hidden="false" customHeight="false" outlineLevel="0" collapsed="false">
      <c r="A50" s="126" t="s">
        <v>258</v>
      </c>
      <c r="B50" s="26" t="n">
        <v>3323</v>
      </c>
      <c r="C50" s="26" t="n">
        <v>4442</v>
      </c>
      <c r="D50" s="26" t="n">
        <v>7765</v>
      </c>
      <c r="E50" s="26" t="n">
        <v>2811</v>
      </c>
      <c r="F50" s="26" t="n">
        <v>3775</v>
      </c>
      <c r="G50" s="26" t="n">
        <v>212931</v>
      </c>
      <c r="H50" s="26" t="n">
        <v>96</v>
      </c>
      <c r="I50" s="27" t="n">
        <v>432</v>
      </c>
    </row>
    <row r="51" customFormat="false" ht="12.75" hidden="false" customHeight="false" outlineLevel="0" collapsed="false">
      <c r="A51" s="126" t="s">
        <v>259</v>
      </c>
      <c r="B51" s="26" t="n">
        <v>6314</v>
      </c>
      <c r="C51" s="26" t="n">
        <v>8222</v>
      </c>
      <c r="D51" s="26" t="n">
        <v>14536</v>
      </c>
      <c r="E51" s="26" t="n">
        <v>5962</v>
      </c>
      <c r="F51" s="26" t="n">
        <v>8218</v>
      </c>
      <c r="G51" s="26" t="n">
        <v>281346</v>
      </c>
      <c r="H51" s="26" t="n">
        <v>1068</v>
      </c>
      <c r="I51" s="27" t="n">
        <v>23</v>
      </c>
    </row>
    <row r="52" customFormat="false" ht="13.5" hidden="false" customHeight="false" outlineLevel="0" collapsed="false">
      <c r="A52" s="83" t="s">
        <v>260</v>
      </c>
      <c r="B52" s="26" t="n">
        <v>22381</v>
      </c>
      <c r="C52" s="26" t="n">
        <v>648</v>
      </c>
      <c r="D52" s="26" t="n">
        <v>23029</v>
      </c>
      <c r="E52" s="26" t="n">
        <v>22381</v>
      </c>
      <c r="F52" s="26" t="n">
        <v>648</v>
      </c>
      <c r="G52" s="26" t="n">
        <v>2808904</v>
      </c>
      <c r="H52" s="26" t="n">
        <v>0</v>
      </c>
      <c r="I52" s="27" t="n">
        <v>0</v>
      </c>
    </row>
    <row r="53" customFormat="false" ht="13.5" hidden="false" customHeight="false" outlineLevel="0" collapsed="false">
      <c r="A53" s="238" t="s">
        <v>261</v>
      </c>
      <c r="B53" s="239" t="n">
        <v>606615</v>
      </c>
      <c r="C53" s="239" t="n">
        <v>258683</v>
      </c>
      <c r="D53" s="239" t="n">
        <v>865298</v>
      </c>
      <c r="E53" s="239" t="n">
        <v>580719</v>
      </c>
      <c r="F53" s="239" t="n">
        <v>233812</v>
      </c>
      <c r="G53" s="239" t="n">
        <v>9249211</v>
      </c>
      <c r="H53" s="239" t="n">
        <v>14509</v>
      </c>
      <c r="I53" s="240" t="n">
        <v>14820</v>
      </c>
    </row>
  </sheetData>
  <mergeCells count="4">
    <mergeCell ref="A1:I1"/>
    <mergeCell ref="A3:I3"/>
    <mergeCell ref="B5:F5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8.56"/>
    <col collapsed="false" customWidth="true" hidden="false" outlineLevel="0" max="4" min="2" style="2" width="12.7"/>
    <col collapsed="false" customWidth="true" hidden="false" outlineLevel="0" max="5" min="5" style="2" width="19.7"/>
    <col collapsed="false" customWidth="true" hidden="false" outlineLevel="0" max="6" min="6" style="2" width="12.7"/>
    <col collapsed="false" customWidth="true" hidden="false" outlineLevel="0" max="7" min="7" style="2" width="16.28"/>
    <col collapsed="false" customWidth="true" hidden="false" outlineLevel="0" max="8" min="8" style="2" width="14.14"/>
    <col collapsed="false" customWidth="true" hidden="false" outlineLevel="0" max="9" min="9" style="2" width="13.99"/>
    <col collapsed="false" customWidth="true" hidden="false" outlineLevel="0" max="10" min="10" style="2" width="13.7"/>
    <col collapsed="false" customWidth="false" hidden="false" outlineLevel="0" max="257" min="11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3" s="6" customFormat="true" ht="15" hidden="false" customHeight="false" outlineLevel="0" collapsed="false">
      <c r="A3" s="5" t="s">
        <v>262</v>
      </c>
      <c r="B3" s="5"/>
      <c r="C3" s="5"/>
      <c r="D3" s="5"/>
      <c r="E3" s="5"/>
      <c r="F3" s="5"/>
      <c r="G3" s="5"/>
      <c r="H3" s="5"/>
      <c r="I3" s="5"/>
    </row>
    <row r="4" s="6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44"/>
      <c r="B5" s="47"/>
      <c r="C5" s="241" t="s">
        <v>41</v>
      </c>
      <c r="D5" s="242"/>
      <c r="E5" s="224" t="s">
        <v>42</v>
      </c>
      <c r="F5" s="224"/>
      <c r="G5" s="224"/>
      <c r="H5" s="77" t="s">
        <v>43</v>
      </c>
      <c r="I5" s="77"/>
      <c r="J5" s="77"/>
      <c r="K5" s="77"/>
    </row>
    <row r="6" customFormat="false" ht="12.75" hidden="false" customHeight="true" outlineLevel="0" collapsed="false">
      <c r="A6" s="48" t="s">
        <v>6</v>
      </c>
      <c r="B6" s="50" t="s">
        <v>263</v>
      </c>
      <c r="C6" s="50"/>
      <c r="D6" s="48" t="s">
        <v>264</v>
      </c>
      <c r="E6" s="243" t="s">
        <v>265</v>
      </c>
      <c r="F6" s="243" t="s">
        <v>47</v>
      </c>
      <c r="G6" s="243" t="s">
        <v>48</v>
      </c>
      <c r="H6" s="121" t="s">
        <v>266</v>
      </c>
      <c r="I6" s="121"/>
      <c r="J6" s="122" t="s">
        <v>267</v>
      </c>
      <c r="K6" s="122"/>
    </row>
    <row r="7" customFormat="false" ht="12.75" hidden="false" customHeight="false" outlineLevel="0" collapsed="false">
      <c r="A7" s="52"/>
      <c r="B7" s="80" t="s">
        <v>268</v>
      </c>
      <c r="C7" s="80"/>
      <c r="D7" s="48" t="s">
        <v>8</v>
      </c>
      <c r="E7" s="243"/>
      <c r="F7" s="243"/>
      <c r="G7" s="243"/>
      <c r="H7" s="48" t="s">
        <v>269</v>
      </c>
      <c r="I7" s="48" t="s">
        <v>269</v>
      </c>
      <c r="J7" s="48" t="s">
        <v>49</v>
      </c>
      <c r="K7" s="53" t="s">
        <v>270</v>
      </c>
    </row>
    <row r="8" customFormat="false" ht="13.5" hidden="false" customHeight="false" outlineLevel="0" collapsed="false">
      <c r="A8" s="52"/>
      <c r="B8" s="48" t="s">
        <v>222</v>
      </c>
      <c r="C8" s="48" t="s">
        <v>223</v>
      </c>
      <c r="D8" s="48" t="s">
        <v>55</v>
      </c>
      <c r="E8" s="243"/>
      <c r="F8" s="243"/>
      <c r="G8" s="243"/>
      <c r="H8" s="48" t="s">
        <v>271</v>
      </c>
      <c r="I8" s="48" t="s">
        <v>272</v>
      </c>
      <c r="J8" s="48" t="s">
        <v>56</v>
      </c>
      <c r="K8" s="53" t="s">
        <v>273</v>
      </c>
    </row>
    <row r="9" customFormat="false" ht="12.75" hidden="false" customHeight="false" outlineLevel="0" collapsed="false">
      <c r="A9" s="228" t="s">
        <v>224</v>
      </c>
      <c r="B9" s="229"/>
      <c r="C9" s="229"/>
      <c r="D9" s="229"/>
      <c r="E9" s="229"/>
      <c r="F9" s="229"/>
      <c r="G9" s="229"/>
      <c r="H9" s="229"/>
      <c r="I9" s="229"/>
      <c r="J9" s="229"/>
      <c r="K9" s="230"/>
    </row>
    <row r="10" customFormat="false" ht="12.75" hidden="false" customHeight="false" outlineLevel="0" collapsed="false">
      <c r="A10" s="237"/>
      <c r="B10" s="244"/>
      <c r="C10" s="244"/>
      <c r="D10" s="244"/>
      <c r="E10" s="244"/>
      <c r="F10" s="244"/>
      <c r="G10" s="244"/>
      <c r="H10" s="244"/>
      <c r="I10" s="244"/>
      <c r="J10" s="244"/>
      <c r="K10" s="245"/>
    </row>
    <row r="11" customFormat="false" ht="12.75" hidden="false" customHeight="false" outlineLevel="0" collapsed="false">
      <c r="A11" s="126" t="s">
        <v>225</v>
      </c>
      <c r="B11" s="26" t="s">
        <v>21</v>
      </c>
      <c r="C11" s="26" t="s">
        <v>21</v>
      </c>
      <c r="D11" s="26" t="s">
        <v>21</v>
      </c>
      <c r="E11" s="26" t="s">
        <v>21</v>
      </c>
      <c r="F11" s="26" t="s">
        <v>21</v>
      </c>
      <c r="G11" s="26" t="n">
        <v>91504</v>
      </c>
      <c r="H11" s="26" t="n">
        <v>19888</v>
      </c>
      <c r="I11" s="26" t="n">
        <v>39667</v>
      </c>
      <c r="J11" s="26" t="s">
        <v>21</v>
      </c>
      <c r="K11" s="27" t="n">
        <v>31949</v>
      </c>
    </row>
    <row r="12" customFormat="false" ht="12.75" hidden="false" customHeight="false" outlineLevel="0" collapsed="false">
      <c r="A12" s="126" t="s">
        <v>226</v>
      </c>
      <c r="B12" s="26" t="s">
        <v>21</v>
      </c>
      <c r="C12" s="26" t="s">
        <v>21</v>
      </c>
      <c r="D12" s="26" t="s">
        <v>21</v>
      </c>
      <c r="E12" s="26" t="s">
        <v>21</v>
      </c>
      <c r="F12" s="26" t="s">
        <v>21</v>
      </c>
      <c r="G12" s="26" t="n">
        <v>71545</v>
      </c>
      <c r="H12" s="26" t="n">
        <v>4698</v>
      </c>
      <c r="I12" s="26" t="n">
        <v>5314</v>
      </c>
      <c r="J12" s="26" t="n">
        <v>59065</v>
      </c>
      <c r="K12" s="27" t="n">
        <v>2468</v>
      </c>
    </row>
    <row r="13" customFormat="false" ht="12.75" hidden="false" customHeight="false" outlineLevel="0" collapsed="false">
      <c r="A13" s="126" t="s">
        <v>227</v>
      </c>
      <c r="B13" s="26" t="s">
        <v>21</v>
      </c>
      <c r="C13" s="26" t="s">
        <v>21</v>
      </c>
      <c r="D13" s="26" t="s">
        <v>21</v>
      </c>
      <c r="E13" s="26" t="s">
        <v>21</v>
      </c>
      <c r="F13" s="26" t="s">
        <v>21</v>
      </c>
      <c r="G13" s="26" t="n">
        <v>264901</v>
      </c>
      <c r="H13" s="26" t="n">
        <v>3030</v>
      </c>
      <c r="I13" s="26" t="n">
        <v>5545</v>
      </c>
      <c r="J13" s="26" t="n">
        <v>230621</v>
      </c>
      <c r="K13" s="27" t="n">
        <v>25705</v>
      </c>
    </row>
    <row r="14" customFormat="false" ht="12.75" hidden="false" customHeight="false" outlineLevel="0" collapsed="false">
      <c r="A14" s="126" t="s">
        <v>228</v>
      </c>
      <c r="B14" s="26" t="s">
        <v>21</v>
      </c>
      <c r="C14" s="26" t="s">
        <v>21</v>
      </c>
      <c r="D14" s="26" t="s">
        <v>21</v>
      </c>
      <c r="E14" s="26" t="s">
        <v>21</v>
      </c>
      <c r="F14" s="26" t="s">
        <v>21</v>
      </c>
      <c r="G14" s="26" t="n">
        <v>174029</v>
      </c>
      <c r="H14" s="26" t="n">
        <v>5643</v>
      </c>
      <c r="I14" s="26" t="n">
        <v>14813</v>
      </c>
      <c r="J14" s="26" t="n">
        <v>135783</v>
      </c>
      <c r="K14" s="27" t="n">
        <v>17790</v>
      </c>
    </row>
    <row r="15" customFormat="false" ht="12.75" hidden="false" customHeight="false" outlineLevel="0" collapsed="false">
      <c r="A15" s="126" t="s">
        <v>229</v>
      </c>
      <c r="B15" s="26" t="n">
        <v>8647</v>
      </c>
      <c r="C15" s="26" t="n">
        <v>24368</v>
      </c>
      <c r="D15" s="26" t="n">
        <v>25</v>
      </c>
      <c r="E15" s="26" t="n">
        <v>560784</v>
      </c>
      <c r="F15" s="26" t="n">
        <v>41195</v>
      </c>
      <c r="G15" s="26" t="n">
        <v>601979</v>
      </c>
      <c r="H15" s="26" t="n">
        <v>33259</v>
      </c>
      <c r="I15" s="26" t="n">
        <v>65339</v>
      </c>
      <c r="J15" s="26" t="n">
        <v>425469</v>
      </c>
      <c r="K15" s="27" t="n">
        <v>77912</v>
      </c>
    </row>
    <row r="16" customFormat="false" ht="12.75" hidden="false" customHeight="false" outlineLevel="0" collapsed="false">
      <c r="A16" s="126"/>
      <c r="B16" s="246"/>
      <c r="C16" s="246"/>
      <c r="D16" s="246"/>
      <c r="E16" s="246"/>
      <c r="F16" s="246"/>
      <c r="G16" s="246"/>
      <c r="H16" s="246"/>
      <c r="I16" s="246"/>
      <c r="J16" s="246"/>
      <c r="K16" s="247"/>
    </row>
    <row r="17" customFormat="false" ht="12.75" hidden="false" customHeight="false" outlineLevel="0" collapsed="false">
      <c r="A17" s="126" t="s">
        <v>230</v>
      </c>
      <c r="B17" s="26" t="s">
        <v>21</v>
      </c>
      <c r="C17" s="26" t="s">
        <v>21</v>
      </c>
      <c r="D17" s="26" t="s">
        <v>21</v>
      </c>
      <c r="E17" s="26" t="s">
        <v>21</v>
      </c>
      <c r="F17" s="26" t="s">
        <v>21</v>
      </c>
      <c r="G17" s="26" t="n">
        <v>39316</v>
      </c>
      <c r="H17" s="26" t="s">
        <v>21</v>
      </c>
      <c r="I17" s="26" t="s">
        <v>21</v>
      </c>
      <c r="J17" s="26" t="s">
        <v>21</v>
      </c>
      <c r="K17" s="27" t="s">
        <v>21</v>
      </c>
    </row>
    <row r="18" customFormat="false" ht="12.75" hidden="false" customHeight="false" outlineLevel="0" collapsed="false">
      <c r="A18" s="126" t="s">
        <v>231</v>
      </c>
      <c r="B18" s="26" t="s">
        <v>21</v>
      </c>
      <c r="C18" s="26" t="s">
        <v>21</v>
      </c>
      <c r="D18" s="26" t="s">
        <v>21</v>
      </c>
      <c r="E18" s="26" t="s">
        <v>21</v>
      </c>
      <c r="F18" s="26" t="s">
        <v>21</v>
      </c>
      <c r="G18" s="26" t="n">
        <v>49630</v>
      </c>
      <c r="H18" s="26" t="s">
        <v>21</v>
      </c>
      <c r="I18" s="26" t="s">
        <v>21</v>
      </c>
      <c r="J18" s="26" t="s">
        <v>21</v>
      </c>
      <c r="K18" s="27" t="s">
        <v>21</v>
      </c>
    </row>
    <row r="19" customFormat="false" ht="12.75" hidden="false" customHeight="false" outlineLevel="0" collapsed="false">
      <c r="A19" s="126" t="s">
        <v>232</v>
      </c>
      <c r="B19" s="26" t="s">
        <v>21</v>
      </c>
      <c r="C19" s="26" t="s">
        <v>21</v>
      </c>
      <c r="D19" s="26" t="s">
        <v>21</v>
      </c>
      <c r="E19" s="26" t="s">
        <v>21</v>
      </c>
      <c r="F19" s="26" t="s">
        <v>21</v>
      </c>
      <c r="G19" s="26" t="n">
        <v>90529</v>
      </c>
      <c r="H19" s="26" t="s">
        <v>21</v>
      </c>
      <c r="I19" s="26" t="s">
        <v>21</v>
      </c>
      <c r="J19" s="26" t="s">
        <v>21</v>
      </c>
      <c r="K19" s="27" t="s">
        <v>21</v>
      </c>
    </row>
    <row r="20" customFormat="false" ht="12.75" hidden="false" customHeight="false" outlineLevel="0" collapsed="false">
      <c r="A20" s="126" t="s">
        <v>228</v>
      </c>
      <c r="B20" s="26" t="s">
        <v>21</v>
      </c>
      <c r="C20" s="26" t="s">
        <v>21</v>
      </c>
      <c r="D20" s="26" t="s">
        <v>21</v>
      </c>
      <c r="E20" s="26" t="s">
        <v>21</v>
      </c>
      <c r="F20" s="26" t="s">
        <v>21</v>
      </c>
      <c r="G20" s="26" t="n">
        <v>284494</v>
      </c>
      <c r="H20" s="26" t="s">
        <v>21</v>
      </c>
      <c r="I20" s="26" t="s">
        <v>21</v>
      </c>
      <c r="J20" s="26" t="s">
        <v>21</v>
      </c>
      <c r="K20" s="27" t="s">
        <v>21</v>
      </c>
    </row>
    <row r="21" customFormat="false" ht="12.75" hidden="false" customHeight="false" outlineLevel="0" collapsed="false">
      <c r="A21" s="126" t="s">
        <v>233</v>
      </c>
      <c r="B21" s="235" t="n">
        <v>7879</v>
      </c>
      <c r="C21" s="235" t="n">
        <v>18039</v>
      </c>
      <c r="D21" s="235" t="n">
        <v>9</v>
      </c>
      <c r="E21" s="235" t="n">
        <v>457873</v>
      </c>
      <c r="F21" s="235" t="n">
        <v>6096</v>
      </c>
      <c r="G21" s="235" t="n">
        <v>463969</v>
      </c>
      <c r="H21" s="235" t="n">
        <v>3260</v>
      </c>
      <c r="I21" s="235" t="n">
        <v>8866</v>
      </c>
      <c r="J21" s="235" t="n">
        <v>411227</v>
      </c>
      <c r="K21" s="236" t="n">
        <v>40616</v>
      </c>
    </row>
    <row r="22" customFormat="false" ht="12.75" hidden="false" customHeight="false" outlineLevel="0" collapsed="false">
      <c r="A22" s="126"/>
      <c r="B22" s="26"/>
      <c r="C22" s="26"/>
      <c r="D22" s="26"/>
      <c r="E22" s="26"/>
      <c r="F22" s="26"/>
      <c r="G22" s="26"/>
      <c r="H22" s="26"/>
      <c r="I22" s="26"/>
      <c r="J22" s="26"/>
      <c r="K22" s="27"/>
    </row>
    <row r="23" customFormat="false" ht="12.75" hidden="false" customHeight="false" outlineLevel="0" collapsed="false">
      <c r="A23" s="126" t="s">
        <v>234</v>
      </c>
      <c r="B23" s="26" t="n">
        <v>2969</v>
      </c>
      <c r="C23" s="26" t="n">
        <v>13710</v>
      </c>
      <c r="D23" s="26" t="n">
        <v>9</v>
      </c>
      <c r="E23" s="26" t="n">
        <v>14718</v>
      </c>
      <c r="F23" s="26" t="n">
        <v>565</v>
      </c>
      <c r="G23" s="26" t="n">
        <v>15283</v>
      </c>
      <c r="H23" s="26" t="n">
        <v>550</v>
      </c>
      <c r="I23" s="26" t="n">
        <v>522</v>
      </c>
      <c r="J23" s="26" t="n">
        <v>1741</v>
      </c>
      <c r="K23" s="27" t="n">
        <v>12470</v>
      </c>
    </row>
    <row r="24" customFormat="false" ht="12.75" hidden="false" customHeight="false" outlineLevel="0" collapsed="false">
      <c r="A24" s="126" t="s">
        <v>235</v>
      </c>
      <c r="B24" s="26" t="n">
        <v>1534</v>
      </c>
      <c r="C24" s="26" t="n">
        <v>12887</v>
      </c>
      <c r="D24" s="26" t="n">
        <v>7</v>
      </c>
      <c r="E24" s="26" t="n">
        <v>32817</v>
      </c>
      <c r="F24" s="26" t="n">
        <v>511</v>
      </c>
      <c r="G24" s="26" t="n">
        <v>33328</v>
      </c>
      <c r="H24" s="26" t="n">
        <v>411</v>
      </c>
      <c r="I24" s="26" t="n">
        <v>1325</v>
      </c>
      <c r="J24" s="26" t="n">
        <v>30997</v>
      </c>
      <c r="K24" s="27" t="n">
        <v>595</v>
      </c>
    </row>
    <row r="25" customFormat="false" ht="12.75" hidden="false" customHeight="false" outlineLevel="0" collapsed="false">
      <c r="A25" s="126" t="s">
        <v>236</v>
      </c>
      <c r="B25" s="26" t="n">
        <v>504</v>
      </c>
      <c r="C25" s="26" t="n">
        <v>3697</v>
      </c>
      <c r="D25" s="26" t="n">
        <v>7</v>
      </c>
      <c r="E25" s="26" t="n">
        <v>6463</v>
      </c>
      <c r="F25" s="26" t="n">
        <v>53</v>
      </c>
      <c r="G25" s="26" t="n">
        <v>6516</v>
      </c>
      <c r="H25" s="26" t="n">
        <v>95</v>
      </c>
      <c r="I25" s="26" t="n">
        <v>4452</v>
      </c>
      <c r="J25" s="26" t="n">
        <v>1967</v>
      </c>
      <c r="K25" s="27" t="n">
        <v>2</v>
      </c>
    </row>
    <row r="26" customFormat="false" ht="12.75" hidden="false" customHeight="false" outlineLevel="0" collapsed="false">
      <c r="A26" s="248" t="s">
        <v>237</v>
      </c>
      <c r="B26" s="246"/>
      <c r="C26" s="246"/>
      <c r="D26" s="246"/>
      <c r="E26" s="246"/>
      <c r="F26" s="246"/>
      <c r="G26" s="246"/>
      <c r="H26" s="246"/>
      <c r="I26" s="246"/>
      <c r="J26" s="246"/>
      <c r="K26" s="247"/>
    </row>
    <row r="27" customFormat="false" ht="12.75" hidden="false" customHeight="false" outlineLevel="0" collapsed="false">
      <c r="A27" s="126"/>
      <c r="B27" s="26"/>
      <c r="C27" s="26"/>
      <c r="D27" s="26"/>
      <c r="E27" s="26"/>
      <c r="F27" s="26"/>
      <c r="G27" s="26"/>
      <c r="H27" s="26"/>
      <c r="I27" s="26"/>
      <c r="J27" s="26"/>
      <c r="K27" s="27"/>
    </row>
    <row r="28" customFormat="false" ht="12.75" hidden="false" customHeight="false" outlineLevel="0" collapsed="false">
      <c r="A28" s="126" t="s">
        <v>238</v>
      </c>
      <c r="B28" s="26" t="n">
        <v>1788</v>
      </c>
      <c r="C28" s="26" t="n">
        <v>6269</v>
      </c>
      <c r="D28" s="26" t="n">
        <v>8</v>
      </c>
      <c r="E28" s="26" t="n">
        <v>94197</v>
      </c>
      <c r="F28" s="26" t="n">
        <v>1024</v>
      </c>
      <c r="G28" s="26" t="n">
        <v>95221</v>
      </c>
      <c r="H28" s="26" t="n">
        <v>578</v>
      </c>
      <c r="I28" s="26" t="n">
        <v>921</v>
      </c>
      <c r="J28" s="26" t="n">
        <v>62302</v>
      </c>
      <c r="K28" s="27" t="n">
        <v>31420</v>
      </c>
    </row>
    <row r="29" customFormat="false" ht="12.75" hidden="false" customHeight="false" outlineLevel="0" collapsed="false">
      <c r="A29" s="126" t="s">
        <v>239</v>
      </c>
      <c r="B29" s="26" t="n">
        <v>3282</v>
      </c>
      <c r="C29" s="26" t="n">
        <v>5306</v>
      </c>
      <c r="D29" s="26" t="n">
        <v>18</v>
      </c>
      <c r="E29" s="26" t="n">
        <v>91204</v>
      </c>
      <c r="F29" s="26" t="n">
        <v>6441</v>
      </c>
      <c r="G29" s="26" t="n">
        <v>97645</v>
      </c>
      <c r="H29" s="26" t="n">
        <v>1266</v>
      </c>
      <c r="I29" s="26" t="n">
        <v>2943</v>
      </c>
      <c r="J29" s="26" t="n">
        <v>87486</v>
      </c>
      <c r="K29" s="27" t="n">
        <v>5950</v>
      </c>
    </row>
    <row r="30" customFormat="false" ht="12.75" hidden="false" customHeight="false" outlineLevel="0" collapsed="false">
      <c r="A30" s="126"/>
      <c r="B30" s="26"/>
      <c r="C30" s="26"/>
      <c r="D30" s="26"/>
      <c r="E30" s="26"/>
      <c r="F30" s="26"/>
      <c r="G30" s="26"/>
      <c r="H30" s="26"/>
      <c r="I30" s="26"/>
      <c r="J30" s="26"/>
      <c r="K30" s="27"/>
    </row>
    <row r="31" customFormat="false" ht="12.75" hidden="false" customHeight="false" outlineLevel="0" collapsed="false">
      <c r="A31" s="83" t="s">
        <v>240</v>
      </c>
      <c r="B31" s="26" t="n">
        <v>4064</v>
      </c>
      <c r="C31" s="26" t="n">
        <v>18834</v>
      </c>
      <c r="D31" s="26" t="n">
        <v>12</v>
      </c>
      <c r="E31" s="26" t="n">
        <v>787667</v>
      </c>
      <c r="F31" s="26" t="n">
        <v>8478</v>
      </c>
      <c r="G31" s="26" t="n">
        <v>796145</v>
      </c>
      <c r="H31" s="26" t="n">
        <v>4182</v>
      </c>
      <c r="I31" s="26" t="n">
        <v>5142</v>
      </c>
      <c r="J31" s="26" t="n">
        <v>572940</v>
      </c>
      <c r="K31" s="27" t="n">
        <v>213881</v>
      </c>
    </row>
    <row r="32" customFormat="false" ht="12.75" hidden="false" customHeight="false" outlineLevel="0" collapsed="false">
      <c r="A32" s="83" t="s">
        <v>241</v>
      </c>
      <c r="B32" s="26" t="n">
        <v>4091</v>
      </c>
      <c r="C32" s="26" t="n">
        <v>19867</v>
      </c>
      <c r="D32" s="26" t="n">
        <v>3</v>
      </c>
      <c r="E32" s="26" t="n">
        <v>438723</v>
      </c>
      <c r="F32" s="26" t="n">
        <v>18</v>
      </c>
      <c r="G32" s="26" t="n">
        <v>438741</v>
      </c>
      <c r="H32" s="26" t="n">
        <v>260</v>
      </c>
      <c r="I32" s="26" t="n">
        <v>981</v>
      </c>
      <c r="J32" s="26" t="n">
        <v>430600</v>
      </c>
      <c r="K32" s="27" t="n">
        <v>6900</v>
      </c>
    </row>
    <row r="33" customFormat="false" ht="12.75" hidden="false" customHeight="false" outlineLevel="0" collapsed="false">
      <c r="A33" s="83" t="s">
        <v>242</v>
      </c>
      <c r="B33" s="26" t="n">
        <v>4069</v>
      </c>
      <c r="C33" s="26" t="n">
        <v>19194</v>
      </c>
      <c r="D33" s="26" t="n">
        <v>12</v>
      </c>
      <c r="E33" s="26" t="n">
        <v>1226390</v>
      </c>
      <c r="F33" s="26" t="n">
        <v>8496</v>
      </c>
      <c r="G33" s="26" t="n">
        <v>1234886</v>
      </c>
      <c r="H33" s="26" t="n">
        <v>4442</v>
      </c>
      <c r="I33" s="26" t="n">
        <v>6123</v>
      </c>
      <c r="J33" s="26" t="n">
        <v>1003540</v>
      </c>
      <c r="K33" s="27" t="n">
        <v>220781</v>
      </c>
    </row>
    <row r="34" customFormat="false" ht="12.75" hidden="false" customHeight="false" outlineLevel="0" collapsed="false">
      <c r="A34" s="83"/>
      <c r="B34" s="26"/>
      <c r="C34" s="26"/>
      <c r="D34" s="26"/>
      <c r="E34" s="26"/>
      <c r="F34" s="26"/>
      <c r="G34" s="26"/>
      <c r="H34" s="26"/>
      <c r="I34" s="26"/>
      <c r="J34" s="26"/>
      <c r="K34" s="27"/>
    </row>
    <row r="35" customFormat="false" ht="12.75" hidden="false" customHeight="false" outlineLevel="0" collapsed="false">
      <c r="A35" s="234" t="s">
        <v>243</v>
      </c>
      <c r="B35" s="235" t="n">
        <v>2496</v>
      </c>
      <c r="C35" s="235" t="n">
        <v>15533</v>
      </c>
      <c r="D35" s="235" t="n">
        <v>16</v>
      </c>
      <c r="E35" s="235" t="n">
        <v>223107</v>
      </c>
      <c r="F35" s="235" t="n">
        <v>9673</v>
      </c>
      <c r="G35" s="235" t="n">
        <v>232780</v>
      </c>
      <c r="H35" s="235" t="n">
        <v>2121</v>
      </c>
      <c r="I35" s="235" t="n">
        <v>2948</v>
      </c>
      <c r="J35" s="235" t="n">
        <v>223045</v>
      </c>
      <c r="K35" s="236" t="n">
        <v>4666</v>
      </c>
    </row>
    <row r="36" customFormat="false" ht="12.75" hidden="false" customHeight="false" outlineLevel="0" collapsed="false">
      <c r="A36" s="237" t="s">
        <v>244</v>
      </c>
      <c r="B36" s="26"/>
      <c r="C36" s="26"/>
      <c r="D36" s="26"/>
      <c r="E36" s="26"/>
      <c r="F36" s="26"/>
      <c r="G36" s="26"/>
      <c r="H36" s="26"/>
      <c r="I36" s="26"/>
      <c r="J36" s="26"/>
      <c r="K36" s="27"/>
    </row>
    <row r="37" customFormat="false" ht="12.75" hidden="false" customHeight="false" outlineLevel="0" collapsed="false">
      <c r="A37" s="237" t="s">
        <v>245</v>
      </c>
      <c r="B37" s="26"/>
      <c r="C37" s="26"/>
      <c r="D37" s="26"/>
      <c r="E37" s="26"/>
      <c r="F37" s="26"/>
      <c r="G37" s="26"/>
      <c r="H37" s="26"/>
      <c r="I37" s="26"/>
      <c r="J37" s="26"/>
      <c r="K37" s="27"/>
    </row>
    <row r="38" customFormat="false" ht="12.75" hidden="false" customHeight="false" outlineLevel="0" collapsed="false">
      <c r="A38" s="126"/>
      <c r="B38" s="26"/>
      <c r="C38" s="26"/>
      <c r="D38" s="26"/>
      <c r="E38" s="26"/>
      <c r="F38" s="26"/>
      <c r="G38" s="26"/>
      <c r="H38" s="26"/>
      <c r="I38" s="26"/>
      <c r="J38" s="26"/>
      <c r="K38" s="27"/>
    </row>
    <row r="39" customFormat="false" ht="12.75" hidden="false" customHeight="false" outlineLevel="0" collapsed="false">
      <c r="A39" s="126" t="s">
        <v>246</v>
      </c>
      <c r="B39" s="26" t="n">
        <v>1675</v>
      </c>
      <c r="C39" s="26" t="n">
        <v>6678</v>
      </c>
      <c r="D39" s="26" t="n">
        <v>16</v>
      </c>
      <c r="E39" s="26" t="n">
        <v>24099</v>
      </c>
      <c r="F39" s="26" t="n">
        <v>5021</v>
      </c>
      <c r="G39" s="26" t="n">
        <v>29120</v>
      </c>
      <c r="H39" s="26" t="n">
        <v>2240</v>
      </c>
      <c r="I39" s="26" t="n">
        <v>2551</v>
      </c>
      <c r="J39" s="26" t="n">
        <v>11363</v>
      </c>
      <c r="K39" s="27" t="n">
        <v>12966</v>
      </c>
    </row>
    <row r="40" customFormat="false" ht="12.75" hidden="false" customHeight="false" outlineLevel="0" collapsed="false">
      <c r="A40" s="126" t="s">
        <v>247</v>
      </c>
      <c r="B40" s="26" t="s">
        <v>21</v>
      </c>
      <c r="C40" s="26" t="n">
        <v>12254</v>
      </c>
      <c r="D40" s="26" t="n">
        <v>4</v>
      </c>
      <c r="E40" s="26" t="n">
        <v>38700</v>
      </c>
      <c r="F40" s="26" t="n">
        <v>75</v>
      </c>
      <c r="G40" s="26" t="n">
        <v>38775</v>
      </c>
      <c r="H40" s="26" t="s">
        <v>21</v>
      </c>
      <c r="I40" s="26" t="n">
        <v>853</v>
      </c>
      <c r="J40" s="26" t="n">
        <v>37817</v>
      </c>
      <c r="K40" s="27" t="n">
        <v>105</v>
      </c>
      <c r="M40" s="31"/>
    </row>
    <row r="41" customFormat="false" ht="12.75" hidden="false" customHeight="false" outlineLevel="0" collapsed="false">
      <c r="A41" s="126" t="s">
        <v>248</v>
      </c>
      <c r="B41" s="26" t="n">
        <v>1713</v>
      </c>
      <c r="C41" s="26" t="n">
        <v>10030</v>
      </c>
      <c r="D41" s="26" t="n">
        <v>9</v>
      </c>
      <c r="E41" s="26" t="n">
        <v>22142</v>
      </c>
      <c r="F41" s="26" t="n">
        <v>169</v>
      </c>
      <c r="G41" s="26" t="n">
        <v>22311</v>
      </c>
      <c r="H41" s="26" t="n">
        <v>204</v>
      </c>
      <c r="I41" s="26" t="n">
        <v>358</v>
      </c>
      <c r="J41" s="26" t="n">
        <v>21247</v>
      </c>
      <c r="K41" s="27" t="n">
        <v>502</v>
      </c>
    </row>
    <row r="42" customFormat="false" ht="12.75" hidden="false" customHeight="false" outlineLevel="0" collapsed="false">
      <c r="A42" s="126" t="s">
        <v>249</v>
      </c>
      <c r="B42" s="26" t="n">
        <v>1000</v>
      </c>
      <c r="C42" s="26" t="n">
        <v>7339</v>
      </c>
      <c r="D42" s="26" t="n">
        <v>17</v>
      </c>
      <c r="E42" s="26" t="n">
        <v>71064</v>
      </c>
      <c r="F42" s="26" t="n">
        <v>867</v>
      </c>
      <c r="G42" s="26" t="n">
        <v>71931</v>
      </c>
      <c r="H42" s="26" t="n">
        <v>33</v>
      </c>
      <c r="I42" s="26" t="n">
        <v>899</v>
      </c>
      <c r="J42" s="26" t="n">
        <v>70999</v>
      </c>
      <c r="K42" s="27" t="s">
        <v>21</v>
      </c>
    </row>
    <row r="43" customFormat="false" ht="12.75" hidden="false" customHeight="false" outlineLevel="0" collapsed="false">
      <c r="A43" s="126" t="s">
        <v>250</v>
      </c>
      <c r="B43" s="26" t="s">
        <v>21</v>
      </c>
      <c r="C43" s="26" t="n">
        <v>38704</v>
      </c>
      <c r="D43" s="26" t="n">
        <v>10</v>
      </c>
      <c r="E43" s="26" t="n">
        <v>352459</v>
      </c>
      <c r="F43" s="26" t="n">
        <v>63</v>
      </c>
      <c r="G43" s="26" t="n">
        <v>352522</v>
      </c>
      <c r="H43" s="26" t="s">
        <v>21</v>
      </c>
      <c r="I43" s="26" t="n">
        <v>269</v>
      </c>
      <c r="J43" s="26" t="n">
        <v>352251</v>
      </c>
      <c r="K43" s="27" t="n">
        <v>2</v>
      </c>
    </row>
    <row r="44" customFormat="false" ht="12.75" hidden="false" customHeight="false" outlineLevel="0" collapsed="false">
      <c r="A44" s="126" t="s">
        <v>251</v>
      </c>
      <c r="B44" s="26" t="n">
        <v>817</v>
      </c>
      <c r="C44" s="26" t="n">
        <v>4984</v>
      </c>
      <c r="D44" s="26" t="n">
        <v>16</v>
      </c>
      <c r="E44" s="26" t="n">
        <v>4061</v>
      </c>
      <c r="F44" s="26" t="n">
        <v>374</v>
      </c>
      <c r="G44" s="26" t="n">
        <v>4435</v>
      </c>
      <c r="H44" s="26" t="n">
        <v>1600</v>
      </c>
      <c r="I44" s="26" t="n">
        <v>144</v>
      </c>
      <c r="J44" s="26" t="n">
        <v>1355</v>
      </c>
      <c r="K44" s="27" t="n">
        <v>1336</v>
      </c>
    </row>
    <row r="45" customFormat="false" ht="12.75" hidden="false" customHeight="false" outlineLevel="0" collapsed="false">
      <c r="A45" s="126" t="s">
        <v>252</v>
      </c>
      <c r="B45" s="26" t="n">
        <v>1777</v>
      </c>
      <c r="C45" s="26" t="n">
        <v>6298</v>
      </c>
      <c r="D45" s="26" t="n">
        <v>3</v>
      </c>
      <c r="E45" s="26" t="n">
        <v>747</v>
      </c>
      <c r="F45" s="26" t="n">
        <v>643</v>
      </c>
      <c r="G45" s="26" t="n">
        <v>1390</v>
      </c>
      <c r="H45" s="26" t="n">
        <v>53</v>
      </c>
      <c r="I45" s="26" t="n">
        <v>307</v>
      </c>
      <c r="J45" s="26" t="n">
        <v>1030</v>
      </c>
      <c r="K45" s="27" t="s">
        <v>21</v>
      </c>
    </row>
    <row r="46" customFormat="false" ht="12.75" hidden="false" customHeight="false" outlineLevel="0" collapsed="false">
      <c r="A46" s="126" t="s">
        <v>253</v>
      </c>
      <c r="B46" s="26" t="n">
        <v>13776</v>
      </c>
      <c r="C46" s="26" t="n">
        <v>27666</v>
      </c>
      <c r="D46" s="26" t="n">
        <v>33</v>
      </c>
      <c r="E46" s="26" t="n">
        <v>21997</v>
      </c>
      <c r="F46" s="26" t="n">
        <v>3288</v>
      </c>
      <c r="G46" s="26" t="n">
        <v>25285</v>
      </c>
      <c r="H46" s="26" t="n">
        <v>2146</v>
      </c>
      <c r="I46" s="26" t="n">
        <v>6945</v>
      </c>
      <c r="J46" s="26" t="n">
        <v>14033</v>
      </c>
      <c r="K46" s="27" t="n">
        <v>2161</v>
      </c>
    </row>
    <row r="47" customFormat="false" ht="12.75" hidden="false" customHeight="false" outlineLevel="0" collapsed="false">
      <c r="A47" s="126" t="s">
        <v>254</v>
      </c>
      <c r="B47" s="26" t="s">
        <v>21</v>
      </c>
      <c r="C47" s="26" t="n">
        <v>10169</v>
      </c>
      <c r="D47" s="26" t="s">
        <v>21</v>
      </c>
      <c r="E47" s="26" t="n">
        <v>11165</v>
      </c>
      <c r="F47" s="26" t="s">
        <v>21</v>
      </c>
      <c r="G47" s="26" t="n">
        <v>11165</v>
      </c>
      <c r="H47" s="26" t="s">
        <v>21</v>
      </c>
      <c r="I47" s="26" t="s">
        <v>21</v>
      </c>
      <c r="J47" s="26" t="n">
        <v>10786</v>
      </c>
      <c r="K47" s="27" t="n">
        <v>379</v>
      </c>
    </row>
    <row r="48" customFormat="false" ht="12.75" hidden="false" customHeight="false" outlineLevel="0" collapsed="false">
      <c r="A48" s="126" t="s">
        <v>255</v>
      </c>
      <c r="B48" s="26" t="n">
        <v>988</v>
      </c>
      <c r="C48" s="26" t="n">
        <v>13664</v>
      </c>
      <c r="D48" s="26" t="n">
        <v>8</v>
      </c>
      <c r="E48" s="26" t="n">
        <v>117457</v>
      </c>
      <c r="F48" s="26" t="n">
        <v>1203</v>
      </c>
      <c r="G48" s="26" t="n">
        <v>118660</v>
      </c>
      <c r="H48" s="26" t="n">
        <v>557</v>
      </c>
      <c r="I48" s="26" t="n">
        <v>1388</v>
      </c>
      <c r="J48" s="26" t="n">
        <v>115305</v>
      </c>
      <c r="K48" s="27" t="n">
        <v>1410</v>
      </c>
    </row>
    <row r="49" customFormat="false" ht="12.75" hidden="false" customHeight="false" outlineLevel="0" collapsed="false">
      <c r="A49" s="248" t="s">
        <v>256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7"/>
    </row>
    <row r="50" customFormat="false" ht="12.75" hidden="false" customHeight="false" outlineLevel="0" collapsed="false">
      <c r="A50" s="126"/>
      <c r="B50" s="26"/>
      <c r="C50" s="26"/>
      <c r="D50" s="26"/>
      <c r="E50" s="26"/>
      <c r="F50" s="26"/>
      <c r="G50" s="26"/>
      <c r="H50" s="26"/>
      <c r="I50" s="26"/>
      <c r="J50" s="26"/>
      <c r="K50" s="27"/>
    </row>
    <row r="51" customFormat="false" ht="12.75" hidden="false" customHeight="false" outlineLevel="0" collapsed="false">
      <c r="A51" s="126" t="s">
        <v>257</v>
      </c>
      <c r="B51" s="26" t="n">
        <v>454</v>
      </c>
      <c r="C51" s="26" t="n">
        <v>1122</v>
      </c>
      <c r="D51" s="26" t="n">
        <v>4</v>
      </c>
      <c r="E51" s="26" t="n">
        <v>267872</v>
      </c>
      <c r="F51" s="26" t="n">
        <v>2814</v>
      </c>
      <c r="G51" s="26" t="n">
        <v>270686</v>
      </c>
      <c r="H51" s="26" t="n">
        <v>580</v>
      </c>
      <c r="I51" s="26" t="n">
        <v>4202</v>
      </c>
      <c r="J51" s="26" t="n">
        <v>127195</v>
      </c>
      <c r="K51" s="27" t="n">
        <v>138709</v>
      </c>
    </row>
    <row r="52" customFormat="false" ht="12.75" hidden="false" customHeight="false" outlineLevel="0" collapsed="false">
      <c r="A52" s="126" t="s">
        <v>258</v>
      </c>
      <c r="B52" s="26" t="n">
        <v>1202</v>
      </c>
      <c r="C52" s="26" t="n">
        <v>2105</v>
      </c>
      <c r="D52" s="26" t="n">
        <v>9</v>
      </c>
      <c r="E52" s="26" t="n">
        <v>11310</v>
      </c>
      <c r="F52" s="26" t="n">
        <v>1989</v>
      </c>
      <c r="G52" s="26" t="n">
        <v>13299</v>
      </c>
      <c r="H52" s="26" t="n">
        <v>13</v>
      </c>
      <c r="I52" s="26" t="n">
        <v>2298</v>
      </c>
      <c r="J52" s="26" t="n">
        <v>9799</v>
      </c>
      <c r="K52" s="27" t="n">
        <v>1189</v>
      </c>
    </row>
    <row r="53" customFormat="false" ht="12.75" hidden="false" customHeight="false" outlineLevel="0" collapsed="false">
      <c r="A53" s="126" t="s">
        <v>259</v>
      </c>
      <c r="B53" s="26" t="n">
        <v>350</v>
      </c>
      <c r="C53" s="26" t="n">
        <v>957</v>
      </c>
      <c r="D53" s="26" t="n">
        <v>2</v>
      </c>
      <c r="E53" s="26" t="n">
        <v>9810</v>
      </c>
      <c r="F53" s="26" t="n">
        <v>480</v>
      </c>
      <c r="G53" s="26" t="n">
        <v>10290</v>
      </c>
      <c r="H53" s="26" t="n">
        <v>22</v>
      </c>
      <c r="I53" s="26" t="n">
        <v>358</v>
      </c>
      <c r="J53" s="26" t="n">
        <v>1044</v>
      </c>
      <c r="K53" s="27" t="n">
        <v>8866</v>
      </c>
    </row>
    <row r="54" customFormat="false" ht="13.5" hidden="false" customHeight="false" outlineLevel="0" collapsed="false">
      <c r="A54" s="249" t="s">
        <v>260</v>
      </c>
      <c r="B54" s="250" t="n">
        <v>5148</v>
      </c>
      <c r="C54" s="250" t="n">
        <v>32060</v>
      </c>
      <c r="D54" s="250" t="n">
        <v>58</v>
      </c>
      <c r="E54" s="250" t="n">
        <v>135995</v>
      </c>
      <c r="F54" s="250" t="n">
        <v>162457</v>
      </c>
      <c r="G54" s="250" t="n">
        <v>298452</v>
      </c>
      <c r="H54" s="250" t="n">
        <v>39344</v>
      </c>
      <c r="I54" s="250" t="n">
        <v>65684</v>
      </c>
      <c r="J54" s="250" t="n">
        <v>139538</v>
      </c>
      <c r="K54" s="251" t="n">
        <v>53886</v>
      </c>
    </row>
    <row r="55" customFormat="false" ht="13.5" hidden="false" customHeight="false" outlineLevel="0" collapsed="false">
      <c r="A55" s="128" t="s">
        <v>261</v>
      </c>
      <c r="B55" s="40" t="s">
        <v>21</v>
      </c>
      <c r="C55" s="40" t="s">
        <v>21</v>
      </c>
      <c r="D55" s="40" t="s">
        <v>21</v>
      </c>
      <c r="E55" s="40" t="n">
        <v>3796427</v>
      </c>
      <c r="F55" s="40" t="n">
        <v>253501</v>
      </c>
      <c r="G55" s="40" t="n">
        <v>4049928</v>
      </c>
      <c r="H55" s="40" t="n">
        <v>92774</v>
      </c>
      <c r="I55" s="40" t="n">
        <v>179695</v>
      </c>
      <c r="J55" s="40" t="n">
        <v>3161536</v>
      </c>
      <c r="K55" s="41" t="n">
        <v>615923</v>
      </c>
    </row>
  </sheetData>
  <mergeCells count="11">
    <mergeCell ref="A1:I1"/>
    <mergeCell ref="A3:I3"/>
    <mergeCell ref="E5:G5"/>
    <mergeCell ref="H5:K5"/>
    <mergeCell ref="B6:C6"/>
    <mergeCell ref="E6:E8"/>
    <mergeCell ref="F6:F8"/>
    <mergeCell ref="G6:G8"/>
    <mergeCell ref="H6:I6"/>
    <mergeCell ref="J6:K6"/>
    <mergeCell ref="B7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4.7"/>
    <col collapsed="false" customWidth="true" hidden="false" outlineLevel="0" max="3" min="2" style="69" width="17.7"/>
    <col collapsed="false" customWidth="true" hidden="false" outlineLevel="0" max="4" min="4" style="69" width="15.7"/>
    <col collapsed="false" customWidth="true" hidden="false" outlineLevel="0" max="5" min="5" style="69" width="12.7"/>
    <col collapsed="false" customWidth="true" hidden="false" outlineLevel="0" max="6" min="6" style="69" width="17.7"/>
    <col collapsed="false" customWidth="true" hidden="false" outlineLevel="0" max="7" min="7" style="69" width="13.41"/>
    <col collapsed="false" customWidth="true" hidden="false" outlineLevel="0" max="8" min="8" style="69" width="13.7"/>
    <col collapsed="false" customWidth="true" hidden="false" outlineLevel="0" max="10" min="9" style="69" width="12.7"/>
    <col collapsed="false" customWidth="true" hidden="false" outlineLevel="0" max="11" min="11" style="69" width="11.99"/>
    <col collapsed="false" customWidth="true" hidden="false" outlineLevel="0" max="12" min="12" style="69" width="16.99"/>
    <col collapsed="false" customWidth="true" hidden="false" outlineLevel="0" max="18" min="13" style="69" width="17.14"/>
    <col collapsed="false" customWidth="false" hidden="false" outlineLevel="0" max="257" min="19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</row>
    <row r="3" s="73" customFormat="true" ht="15" hidden="false" customHeight="false" outlineLevel="0" collapsed="false">
      <c r="A3" s="5" t="s">
        <v>274</v>
      </c>
      <c r="B3" s="5"/>
      <c r="C3" s="5"/>
      <c r="D3" s="5"/>
      <c r="E3" s="5"/>
      <c r="F3" s="5"/>
      <c r="G3" s="5"/>
      <c r="H3" s="5"/>
      <c r="I3" s="5"/>
      <c r="J3" s="5"/>
    </row>
    <row r="4" s="73" customFormat="true" ht="15" hidden="false" customHeight="false" outlineLevel="0" collapsed="false">
      <c r="A4" s="5" t="s">
        <v>199</v>
      </c>
      <c r="B4" s="5"/>
      <c r="C4" s="5"/>
      <c r="D4" s="5"/>
      <c r="E4" s="5"/>
      <c r="F4" s="5"/>
      <c r="G4" s="5"/>
      <c r="H4" s="5"/>
      <c r="I4" s="5"/>
      <c r="J4" s="5"/>
    </row>
    <row r="5" s="73" customFormat="true" ht="13.5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</row>
    <row r="6" customFormat="false" ht="12.75" hidden="false" customHeight="true" outlineLevel="0" collapsed="false">
      <c r="A6" s="76" t="s">
        <v>61</v>
      </c>
      <c r="B6" s="77" t="s">
        <v>44</v>
      </c>
      <c r="C6" s="77"/>
      <c r="D6" s="78" t="s">
        <v>62</v>
      </c>
      <c r="E6" s="77" t="s">
        <v>41</v>
      </c>
      <c r="F6" s="78" t="s">
        <v>194</v>
      </c>
      <c r="G6" s="77" t="s">
        <v>63</v>
      </c>
      <c r="H6" s="78" t="s">
        <v>200</v>
      </c>
      <c r="I6" s="77" t="s">
        <v>64</v>
      </c>
      <c r="J6" s="77"/>
    </row>
    <row r="7" customFormat="false" ht="12.75" hidden="false" customHeight="false" outlineLevel="0" collapsed="false">
      <c r="A7" s="76"/>
      <c r="B7" s="80" t="s">
        <v>65</v>
      </c>
      <c r="C7" s="80"/>
      <c r="D7" s="78"/>
      <c r="E7" s="48" t="s">
        <v>66</v>
      </c>
      <c r="F7" s="78"/>
      <c r="G7" s="48" t="s">
        <v>68</v>
      </c>
      <c r="H7" s="78"/>
      <c r="I7" s="81" t="s">
        <v>70</v>
      </c>
      <c r="J7" s="81"/>
    </row>
    <row r="8" customFormat="false" ht="12.75" hidden="false" customHeight="true" outlineLevel="0" collapsed="false">
      <c r="A8" s="76"/>
      <c r="B8" s="50" t="s">
        <v>11</v>
      </c>
      <c r="C8" s="50" t="s">
        <v>12</v>
      </c>
      <c r="D8" s="78"/>
      <c r="E8" s="48" t="s">
        <v>71</v>
      </c>
      <c r="F8" s="78"/>
      <c r="G8" s="48" t="s">
        <v>73</v>
      </c>
      <c r="H8" s="78"/>
      <c r="I8" s="49" t="s">
        <v>75</v>
      </c>
      <c r="J8" s="82" t="s">
        <v>76</v>
      </c>
    </row>
    <row r="9" customFormat="false" ht="13.5" hidden="false" customHeight="false" outlineLevel="0" collapsed="false">
      <c r="A9" s="76"/>
      <c r="B9" s="55" t="s">
        <v>77</v>
      </c>
      <c r="C9" s="55" t="s">
        <v>77</v>
      </c>
      <c r="D9" s="78"/>
      <c r="E9" s="55" t="s">
        <v>78</v>
      </c>
      <c r="F9" s="78"/>
      <c r="G9" s="55" t="s">
        <v>79</v>
      </c>
      <c r="H9" s="78"/>
      <c r="I9" s="78"/>
      <c r="J9" s="82"/>
      <c r="K9" s="252"/>
    </row>
    <row r="10" customFormat="false" ht="12.75" hidden="false" customHeight="false" outlineLevel="0" collapsed="false">
      <c r="A10" s="83" t="n">
        <v>1999</v>
      </c>
      <c r="B10" s="172" t="n">
        <v>49.1</v>
      </c>
      <c r="C10" s="172" t="n">
        <v>46.4</v>
      </c>
      <c r="D10" s="67" t="n">
        <v>2711</v>
      </c>
      <c r="E10" s="172" t="n">
        <f aca="false">+F10/C10*10</f>
        <v>213.01724137931</v>
      </c>
      <c r="F10" s="172" t="n">
        <v>988.4</v>
      </c>
      <c r="G10" s="185" t="n">
        <v>26.4024617455796</v>
      </c>
      <c r="H10" s="67" t="n">
        <v>260961.931893308</v>
      </c>
      <c r="I10" s="67" t="n">
        <v>238722</v>
      </c>
      <c r="J10" s="108" t="n">
        <v>53173</v>
      </c>
    </row>
    <row r="11" customFormat="false" ht="12.75" hidden="false" customHeight="false" outlineLevel="0" collapsed="false">
      <c r="A11" s="83" t="n">
        <v>2000</v>
      </c>
      <c r="B11" s="172" t="n">
        <v>48.8</v>
      </c>
      <c r="C11" s="172" t="n">
        <v>45.5</v>
      </c>
      <c r="D11" s="67" t="n">
        <v>2647</v>
      </c>
      <c r="E11" s="172" t="n">
        <f aca="false">+F11/C11*10</f>
        <v>178.852747252747</v>
      </c>
      <c r="F11" s="172" t="n">
        <v>813.78</v>
      </c>
      <c r="G11" s="185" t="n">
        <v>21.6123952736408</v>
      </c>
      <c r="H11" s="67" t="n">
        <v>175877.350257834</v>
      </c>
      <c r="I11" s="67" t="n">
        <v>262470.407</v>
      </c>
      <c r="J11" s="108" t="n">
        <v>65537.642</v>
      </c>
    </row>
    <row r="12" customFormat="false" ht="12.75" hidden="false" customHeight="false" outlineLevel="0" collapsed="false">
      <c r="A12" s="83" t="n">
        <v>2001</v>
      </c>
      <c r="B12" s="172" t="n">
        <v>45.434</v>
      </c>
      <c r="C12" s="172" t="n">
        <v>42.316</v>
      </c>
      <c r="D12" s="67" t="n">
        <v>2699.488</v>
      </c>
      <c r="E12" s="172" t="n">
        <f aca="false">+F12/C12*10</f>
        <v>216.799555723603</v>
      </c>
      <c r="F12" s="172" t="n">
        <v>917.409</v>
      </c>
      <c r="G12" s="185" t="n">
        <v>23.48</v>
      </c>
      <c r="H12" s="67" t="n">
        <v>215407.6332</v>
      </c>
      <c r="I12" s="67" t="n">
        <v>215789.483</v>
      </c>
      <c r="J12" s="108" t="n">
        <v>86792.98</v>
      </c>
    </row>
    <row r="13" customFormat="false" ht="12.75" hidden="false" customHeight="false" outlineLevel="0" collapsed="false">
      <c r="A13" s="83" t="n">
        <v>2002</v>
      </c>
      <c r="B13" s="172" t="n">
        <v>43.2</v>
      </c>
      <c r="C13" s="172" t="n">
        <v>41.3</v>
      </c>
      <c r="D13" s="67" t="n">
        <v>2055.468</v>
      </c>
      <c r="E13" s="172" t="n">
        <f aca="false">+F13/C13*10</f>
        <v>168.237772397094</v>
      </c>
      <c r="F13" s="172" t="n">
        <v>694.822</v>
      </c>
      <c r="G13" s="185" t="n">
        <v>31.98</v>
      </c>
      <c r="H13" s="67" t="n">
        <v>222204.0756</v>
      </c>
      <c r="I13" s="67" t="n">
        <v>237750.862</v>
      </c>
      <c r="J13" s="108" t="n">
        <v>100297.174</v>
      </c>
    </row>
    <row r="14" customFormat="false" ht="12.75" hidden="false" customHeight="false" outlineLevel="0" collapsed="false">
      <c r="A14" s="83" t="n">
        <v>2003</v>
      </c>
      <c r="B14" s="172" t="n">
        <v>46.02</v>
      </c>
      <c r="C14" s="172" t="n">
        <v>44.614</v>
      </c>
      <c r="D14" s="67" t="n">
        <v>2043</v>
      </c>
      <c r="E14" s="172" t="n">
        <f aca="false">+F14/C14*10</f>
        <v>199.063298516161</v>
      </c>
      <c r="F14" s="172" t="n">
        <v>888.101</v>
      </c>
      <c r="G14" s="185" t="n">
        <v>35.04</v>
      </c>
      <c r="H14" s="67" t="n">
        <v>311190.5904</v>
      </c>
      <c r="I14" s="67" t="n">
        <v>250319</v>
      </c>
      <c r="J14" s="108" t="n">
        <v>73507</v>
      </c>
    </row>
    <row r="15" customFormat="false" ht="12.75" hidden="false" customHeight="false" outlineLevel="0" collapsed="false">
      <c r="A15" s="83" t="n">
        <v>2004</v>
      </c>
      <c r="B15" s="172" t="n">
        <v>42.189</v>
      </c>
      <c r="C15" s="172" t="n">
        <v>40.937</v>
      </c>
      <c r="D15" s="67" t="n">
        <v>1907.262</v>
      </c>
      <c r="E15" s="172" t="n">
        <f aca="false">+F15/C15*10</f>
        <v>168.768107091384</v>
      </c>
      <c r="F15" s="172" t="n">
        <v>690.886</v>
      </c>
      <c r="G15" s="185" t="n">
        <v>31.45</v>
      </c>
      <c r="H15" s="67" t="n">
        <v>217283.647</v>
      </c>
      <c r="I15" s="67" t="n">
        <v>255246</v>
      </c>
      <c r="J15" s="108" t="n">
        <v>104671</v>
      </c>
    </row>
    <row r="16" customFormat="false" ht="12.75" hidden="false" customHeight="false" outlineLevel="0" collapsed="false">
      <c r="A16" s="83" t="n">
        <v>2005</v>
      </c>
      <c r="B16" s="172" t="n">
        <v>38.974</v>
      </c>
      <c r="C16" s="172" t="n">
        <v>37.812</v>
      </c>
      <c r="D16" s="67" t="n">
        <v>1824.41</v>
      </c>
      <c r="E16" s="172" t="n">
        <f aca="false">+F16/C16*10</f>
        <v>204.752459536655</v>
      </c>
      <c r="F16" s="172" t="n">
        <v>774.21</v>
      </c>
      <c r="G16" s="185" t="n">
        <v>25.35</v>
      </c>
      <c r="H16" s="67" t="n">
        <v>196262.235</v>
      </c>
      <c r="I16" s="67" t="n">
        <v>245590</v>
      </c>
      <c r="J16" s="108" t="n">
        <v>106630</v>
      </c>
    </row>
    <row r="17" customFormat="false" ht="12.75" hidden="false" customHeight="false" outlineLevel="0" collapsed="false">
      <c r="A17" s="83" t="n">
        <v>2006</v>
      </c>
      <c r="B17" s="172" t="n">
        <v>37.844</v>
      </c>
      <c r="C17" s="172" t="n">
        <v>36.418</v>
      </c>
      <c r="D17" s="67" t="n">
        <v>1770.231</v>
      </c>
      <c r="E17" s="172" t="n">
        <f aca="false">+F17/C17*10</f>
        <v>178.588610028008</v>
      </c>
      <c r="F17" s="172" t="n">
        <v>650.384</v>
      </c>
      <c r="G17" s="185" t="n">
        <v>29.56</v>
      </c>
      <c r="H17" s="67" t="n">
        <f aca="false">F17*G17*10</f>
        <v>192253.5104</v>
      </c>
      <c r="I17" s="67" t="n">
        <v>200565</v>
      </c>
      <c r="J17" s="108" t="n">
        <v>135385</v>
      </c>
    </row>
    <row r="18" customFormat="false" ht="12.75" hidden="false" customHeight="false" outlineLevel="0" collapsed="false">
      <c r="A18" s="83" t="n">
        <v>2007</v>
      </c>
      <c r="B18" s="172" t="n">
        <v>36.902</v>
      </c>
      <c r="C18" s="172" t="n">
        <v>35.173</v>
      </c>
      <c r="D18" s="67" t="n">
        <v>1665.244</v>
      </c>
      <c r="E18" s="172" t="n">
        <f aca="false">+F18/C18*10</f>
        <v>205.037386631791</v>
      </c>
      <c r="F18" s="172" t="n">
        <v>721.178</v>
      </c>
      <c r="G18" s="185" t="n">
        <v>37.82</v>
      </c>
      <c r="H18" s="67" t="n">
        <f aca="false">F18*G18*10</f>
        <v>272749.5196</v>
      </c>
      <c r="I18" s="67" t="n">
        <v>258908</v>
      </c>
      <c r="J18" s="108" t="n">
        <v>96398</v>
      </c>
    </row>
    <row r="19" customFormat="false" ht="12.75" hidden="false" customHeight="false" outlineLevel="0" collapsed="false">
      <c r="A19" s="83" t="n">
        <v>2008</v>
      </c>
      <c r="B19" s="172" t="n">
        <v>33.362</v>
      </c>
      <c r="C19" s="172" t="n">
        <v>31.886</v>
      </c>
      <c r="D19" s="67" t="n">
        <v>1702.479</v>
      </c>
      <c r="E19" s="172" t="n">
        <f aca="false">+F19/C19*10</f>
        <v>207.528068744904</v>
      </c>
      <c r="F19" s="172" t="n">
        <v>661.724</v>
      </c>
      <c r="G19" s="185" t="n">
        <v>34.03</v>
      </c>
      <c r="H19" s="67" t="n">
        <f aca="false">F19*G19*10</f>
        <v>225184.6772</v>
      </c>
      <c r="I19" s="67" t="n">
        <v>239219</v>
      </c>
      <c r="J19" s="108" t="n">
        <v>121337</v>
      </c>
    </row>
    <row r="20" customFormat="false" ht="13.5" hidden="false" customHeight="false" outlineLevel="0" collapsed="false">
      <c r="A20" s="92" t="n">
        <v>2009</v>
      </c>
      <c r="B20" s="253" t="n">
        <v>32.715</v>
      </c>
      <c r="C20" s="253" t="n">
        <v>31.147</v>
      </c>
      <c r="D20" s="167" t="n">
        <v>1671.072</v>
      </c>
      <c r="E20" s="253" t="n">
        <f aca="false">+F20/C20*10</f>
        <v>193.270298905192</v>
      </c>
      <c r="F20" s="253" t="n">
        <v>601.979</v>
      </c>
      <c r="G20" s="186" t="n">
        <v>26.05</v>
      </c>
      <c r="H20" s="167" t="n">
        <f aca="false">F20*G20*10</f>
        <v>156815.5295</v>
      </c>
      <c r="I20" s="167" t="n">
        <v>217362</v>
      </c>
      <c r="J20" s="168" t="n">
        <v>78507</v>
      </c>
    </row>
  </sheetData>
  <mergeCells count="13">
    <mergeCell ref="A1:J1"/>
    <mergeCell ref="A3:J3"/>
    <mergeCell ref="A4:J4"/>
    <mergeCell ref="A6:A9"/>
    <mergeCell ref="B6:C6"/>
    <mergeCell ref="D6:D9"/>
    <mergeCell ref="F6:F9"/>
    <mergeCell ref="H6:H9"/>
    <mergeCell ref="I6:J6"/>
    <mergeCell ref="B7:C7"/>
    <mergeCell ref="I7:J7"/>
    <mergeCell ref="I8:I9"/>
    <mergeCell ref="J8:J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5.7"/>
    <col collapsed="false" customWidth="true" hidden="false" outlineLevel="0" max="7" min="2" style="69" width="17.7"/>
    <col collapsed="false" customWidth="true" hidden="false" outlineLevel="0" max="8" min="8" style="69" width="5.71"/>
    <col collapsed="false" customWidth="true" hidden="false" outlineLevel="0" max="10" min="9" style="69" width="13.28"/>
    <col collapsed="false" customWidth="true" hidden="false" outlineLevel="0" max="11" min="11" style="69" width="11.13"/>
    <col collapsed="false" customWidth="true" hidden="false" outlineLevel="0" max="12" min="12" style="69" width="11.99"/>
    <col collapsed="false" customWidth="true" hidden="false" outlineLevel="0" max="13" min="13" style="69" width="16.99"/>
    <col collapsed="false" customWidth="true" hidden="false" outlineLevel="0" max="19" min="14" style="69" width="17.14"/>
    <col collapsed="false" customWidth="false" hidden="false" outlineLevel="0" max="257" min="20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170"/>
      <c r="I1" s="170"/>
      <c r="J1" s="170"/>
    </row>
    <row r="3" customFormat="false" ht="15" hidden="false" customHeight="false" outlineLevel="0" collapsed="false">
      <c r="A3" s="72" t="s">
        <v>275</v>
      </c>
      <c r="B3" s="72"/>
      <c r="C3" s="72"/>
      <c r="D3" s="72"/>
      <c r="E3" s="72"/>
      <c r="F3" s="72"/>
      <c r="G3" s="72"/>
    </row>
    <row r="4" customFormat="false" ht="15" hidden="false" customHeight="false" outlineLevel="0" collapsed="false">
      <c r="A4" s="72" t="s">
        <v>276</v>
      </c>
      <c r="B4" s="72"/>
      <c r="C4" s="72"/>
      <c r="D4" s="72"/>
      <c r="E4" s="72"/>
      <c r="F4" s="72"/>
      <c r="G4" s="72"/>
    </row>
    <row r="5" customFormat="false" ht="13.5" hidden="false" customHeight="false" outlineLevel="0" collapsed="false">
      <c r="A5" s="254"/>
      <c r="B5" s="255"/>
      <c r="C5" s="255"/>
      <c r="D5" s="255"/>
      <c r="E5" s="255"/>
      <c r="F5" s="255"/>
      <c r="G5" s="255"/>
    </row>
    <row r="6" customFormat="false" ht="12.75" hidden="false" customHeight="false" outlineLevel="0" collapsed="false">
      <c r="A6" s="256"/>
      <c r="B6" s="224" t="s">
        <v>277</v>
      </c>
      <c r="C6" s="224"/>
      <c r="D6" s="224"/>
      <c r="E6" s="47" t="s">
        <v>278</v>
      </c>
      <c r="F6" s="47"/>
      <c r="G6" s="47"/>
    </row>
    <row r="7" customFormat="false" ht="12.75" hidden="false" customHeight="false" outlineLevel="0" collapsed="false">
      <c r="A7" s="120" t="s">
        <v>61</v>
      </c>
      <c r="B7" s="50" t="s">
        <v>129</v>
      </c>
      <c r="C7" s="50" t="s">
        <v>47</v>
      </c>
      <c r="D7" s="50" t="s">
        <v>67</v>
      </c>
      <c r="E7" s="50" t="s">
        <v>129</v>
      </c>
      <c r="F7" s="50" t="s">
        <v>47</v>
      </c>
      <c r="G7" s="51" t="s">
        <v>67</v>
      </c>
    </row>
    <row r="8" customFormat="false" ht="13.5" hidden="false" customHeight="false" outlineLevel="0" collapsed="false">
      <c r="A8" s="257"/>
      <c r="B8" s="55" t="s">
        <v>77</v>
      </c>
      <c r="C8" s="55" t="s">
        <v>279</v>
      </c>
      <c r="D8" s="55" t="s">
        <v>72</v>
      </c>
      <c r="E8" s="55" t="s">
        <v>77</v>
      </c>
      <c r="F8" s="55" t="s">
        <v>279</v>
      </c>
      <c r="G8" s="56" t="s">
        <v>72</v>
      </c>
    </row>
    <row r="9" customFormat="false" ht="12.75" hidden="false" customHeight="false" outlineLevel="0" collapsed="false">
      <c r="A9" s="83" t="n">
        <v>1999</v>
      </c>
      <c r="B9" s="172" t="n">
        <v>7.9</v>
      </c>
      <c r="C9" s="67" t="n">
        <v>462</v>
      </c>
      <c r="D9" s="172" t="n">
        <v>71.5</v>
      </c>
      <c r="E9" s="172" t="n">
        <v>6.8</v>
      </c>
      <c r="F9" s="67" t="n">
        <v>102</v>
      </c>
      <c r="G9" s="258" t="n">
        <v>198.5</v>
      </c>
    </row>
    <row r="10" customFormat="false" ht="12.75" hidden="false" customHeight="false" outlineLevel="0" collapsed="false">
      <c r="A10" s="83" t="n">
        <v>2000</v>
      </c>
      <c r="B10" s="172" t="n">
        <v>7.8</v>
      </c>
      <c r="C10" s="67" t="n">
        <v>452</v>
      </c>
      <c r="D10" s="172" t="n">
        <v>35.338</v>
      </c>
      <c r="E10" s="172" t="n">
        <v>6.2</v>
      </c>
      <c r="F10" s="67" t="n">
        <v>152</v>
      </c>
      <c r="G10" s="258" t="n">
        <v>172</v>
      </c>
    </row>
    <row r="11" customFormat="false" ht="12.75" hidden="false" customHeight="false" outlineLevel="0" collapsed="false">
      <c r="A11" s="83" t="n">
        <v>2001</v>
      </c>
      <c r="B11" s="172" t="n">
        <v>7.782</v>
      </c>
      <c r="C11" s="67" t="n">
        <v>423.368</v>
      </c>
      <c r="D11" s="172" t="n">
        <v>67.861</v>
      </c>
      <c r="E11" s="172" t="n">
        <v>5.684</v>
      </c>
      <c r="F11" s="67" t="n">
        <v>150.475</v>
      </c>
      <c r="G11" s="258" t="n">
        <v>80.387</v>
      </c>
    </row>
    <row r="12" customFormat="false" ht="12.75" hidden="false" customHeight="false" outlineLevel="0" collapsed="false">
      <c r="A12" s="83" t="n">
        <v>2002</v>
      </c>
      <c r="B12" s="172" t="n">
        <v>8.617</v>
      </c>
      <c r="C12" s="67" t="n">
        <v>354.591</v>
      </c>
      <c r="D12" s="172" t="n">
        <v>30.289</v>
      </c>
      <c r="E12" s="172" t="n">
        <v>4.063</v>
      </c>
      <c r="F12" s="67" t="n">
        <v>62.083</v>
      </c>
      <c r="G12" s="258" t="n">
        <v>69.791</v>
      </c>
    </row>
    <row r="13" customFormat="false" ht="12.75" hidden="false" customHeight="false" outlineLevel="0" collapsed="false">
      <c r="A13" s="83" t="n">
        <v>2003</v>
      </c>
      <c r="B13" s="172" t="n">
        <v>8.715</v>
      </c>
      <c r="C13" s="67" t="n">
        <v>382.447</v>
      </c>
      <c r="D13" s="172" t="n">
        <v>66.751</v>
      </c>
      <c r="E13" s="172" t="n">
        <v>4.098</v>
      </c>
      <c r="F13" s="67" t="n">
        <v>70.128</v>
      </c>
      <c r="G13" s="258" t="n">
        <v>72.727</v>
      </c>
    </row>
    <row r="14" customFormat="false" ht="12.75" hidden="false" customHeight="false" outlineLevel="0" collapsed="false">
      <c r="A14" s="83" t="n">
        <v>2004</v>
      </c>
      <c r="B14" s="172" t="n">
        <v>10.366</v>
      </c>
      <c r="C14" s="67" t="n">
        <v>402.184</v>
      </c>
      <c r="D14" s="172" t="n">
        <v>80.584</v>
      </c>
      <c r="E14" s="172" t="n">
        <v>4.26</v>
      </c>
      <c r="F14" s="67" t="n">
        <v>52.081</v>
      </c>
      <c r="G14" s="258" t="n">
        <v>67.847</v>
      </c>
    </row>
    <row r="15" customFormat="false" ht="12.75" hidden="false" customHeight="false" outlineLevel="0" collapsed="false">
      <c r="A15" s="83" t="n">
        <v>2005</v>
      </c>
      <c r="B15" s="172" t="n">
        <v>9.809</v>
      </c>
      <c r="C15" s="67" t="n">
        <v>487.107</v>
      </c>
      <c r="D15" s="172" t="n">
        <v>87.772</v>
      </c>
      <c r="E15" s="172" t="n">
        <v>4.441</v>
      </c>
      <c r="F15" s="67" t="n">
        <v>51.928</v>
      </c>
      <c r="G15" s="258" t="n">
        <v>88.493</v>
      </c>
    </row>
    <row r="16" customFormat="false" ht="12.75" hidden="false" customHeight="false" outlineLevel="0" collapsed="false">
      <c r="A16" s="83" t="n">
        <v>2006</v>
      </c>
      <c r="B16" s="172" t="n">
        <v>9.358</v>
      </c>
      <c r="C16" s="67" t="n">
        <v>244.925</v>
      </c>
      <c r="D16" s="172" t="n">
        <v>74.166</v>
      </c>
      <c r="E16" s="172" t="n">
        <v>3.602</v>
      </c>
      <c r="F16" s="67" t="n">
        <v>94.443</v>
      </c>
      <c r="G16" s="258" t="n">
        <v>73.092</v>
      </c>
    </row>
    <row r="17" customFormat="false" ht="12.75" hidden="false" customHeight="false" outlineLevel="0" collapsed="false">
      <c r="A17" s="83" t="n">
        <v>2007</v>
      </c>
      <c r="B17" s="172" t="n">
        <v>9.087</v>
      </c>
      <c r="C17" s="67" t="n">
        <v>595.12</v>
      </c>
      <c r="D17" s="172" t="n">
        <v>122.769</v>
      </c>
      <c r="E17" s="172" t="n">
        <v>3.588</v>
      </c>
      <c r="F17" s="67" t="n">
        <v>28.249</v>
      </c>
      <c r="G17" s="258" t="n">
        <v>68.173</v>
      </c>
    </row>
    <row r="18" customFormat="false" ht="12.75" hidden="false" customHeight="false" outlineLevel="0" collapsed="false">
      <c r="A18" s="83" t="n">
        <v>2008</v>
      </c>
      <c r="B18" s="172" t="n">
        <v>8.061</v>
      </c>
      <c r="C18" s="67" t="n">
        <v>657.514</v>
      </c>
      <c r="D18" s="172" t="n">
        <v>75.056</v>
      </c>
      <c r="E18" s="172" t="n">
        <v>3.944</v>
      </c>
      <c r="F18" s="67" t="n">
        <v>34.214</v>
      </c>
      <c r="G18" s="258" t="n">
        <v>90.829</v>
      </c>
    </row>
    <row r="19" customFormat="false" ht="13.5" hidden="false" customHeight="false" outlineLevel="0" collapsed="false">
      <c r="A19" s="92" t="n">
        <v>2009</v>
      </c>
      <c r="B19" s="253" t="n">
        <v>8.754</v>
      </c>
      <c r="C19" s="167" t="n">
        <v>725.324</v>
      </c>
      <c r="D19" s="253" t="n">
        <v>91.504</v>
      </c>
      <c r="E19" s="253" t="n">
        <v>2.952</v>
      </c>
      <c r="F19" s="167" t="n">
        <v>35.82</v>
      </c>
      <c r="G19" s="259" t="n">
        <v>71.545</v>
      </c>
      <c r="H19" s="153"/>
    </row>
    <row r="20" customFormat="false" ht="12.75" hidden="false" customHeight="false" outlineLevel="0" collapsed="false">
      <c r="A20" s="260"/>
      <c r="B20" s="261"/>
      <c r="C20" s="261"/>
      <c r="D20" s="261"/>
      <c r="E20" s="261"/>
      <c r="F20" s="261"/>
      <c r="G20" s="261"/>
    </row>
    <row r="21" customFormat="false" ht="12.75" hidden="false" customHeight="false" outlineLevel="0" collapsed="false">
      <c r="A21" s="262"/>
      <c r="B21" s="263"/>
      <c r="C21" s="264"/>
      <c r="D21" s="263"/>
      <c r="E21" s="263"/>
      <c r="F21" s="264"/>
      <c r="G21" s="263"/>
    </row>
    <row r="22" customFormat="false" ht="12.75" hidden="false" customHeight="false" outlineLevel="0" collapsed="false">
      <c r="A22" s="262"/>
      <c r="B22" s="263"/>
      <c r="C22" s="264"/>
      <c r="D22" s="263"/>
      <c r="E22" s="263"/>
      <c r="F22" s="264"/>
      <c r="G22" s="263"/>
    </row>
    <row r="23" customFormat="false" ht="13.5" hidden="false" customHeight="false" outlineLevel="0" collapsed="false">
      <c r="A23" s="265"/>
      <c r="B23" s="265"/>
      <c r="C23" s="265"/>
      <c r="D23" s="265"/>
      <c r="E23" s="265"/>
      <c r="F23" s="265"/>
      <c r="G23" s="265"/>
    </row>
    <row r="24" customFormat="false" ht="12.75" hidden="false" customHeight="false" outlineLevel="0" collapsed="false">
      <c r="A24" s="256"/>
      <c r="B24" s="224" t="s">
        <v>280</v>
      </c>
      <c r="C24" s="224"/>
      <c r="D24" s="224"/>
      <c r="E24" s="47" t="s">
        <v>281</v>
      </c>
      <c r="F24" s="47"/>
      <c r="G24" s="47"/>
    </row>
    <row r="25" customFormat="false" ht="12.75" hidden="false" customHeight="false" outlineLevel="0" collapsed="false">
      <c r="A25" s="120" t="s">
        <v>61</v>
      </c>
      <c r="B25" s="50" t="s">
        <v>129</v>
      </c>
      <c r="C25" s="50" t="s">
        <v>47</v>
      </c>
      <c r="D25" s="50" t="s">
        <v>67</v>
      </c>
      <c r="E25" s="50" t="s">
        <v>129</v>
      </c>
      <c r="F25" s="50" t="s">
        <v>47</v>
      </c>
      <c r="G25" s="51" t="s">
        <v>67</v>
      </c>
    </row>
    <row r="26" customFormat="false" ht="13.5" hidden="false" customHeight="false" outlineLevel="0" collapsed="false">
      <c r="A26" s="257"/>
      <c r="B26" s="55" t="s">
        <v>282</v>
      </c>
      <c r="C26" s="55" t="s">
        <v>279</v>
      </c>
      <c r="D26" s="55" t="s">
        <v>283</v>
      </c>
      <c r="E26" s="55" t="s">
        <v>282</v>
      </c>
      <c r="F26" s="55" t="s">
        <v>279</v>
      </c>
      <c r="G26" s="56" t="s">
        <v>283</v>
      </c>
    </row>
    <row r="27" customFormat="false" ht="12.75" hidden="false" customHeight="false" outlineLevel="0" collapsed="false">
      <c r="A27" s="83" t="n">
        <v>1999</v>
      </c>
      <c r="B27" s="172" t="n">
        <v>22.6</v>
      </c>
      <c r="C27" s="67" t="n">
        <v>341</v>
      </c>
      <c r="D27" s="172" t="n">
        <v>481.7</v>
      </c>
      <c r="E27" s="172" t="n">
        <v>11.8</v>
      </c>
      <c r="F27" s="67" t="n">
        <v>1805</v>
      </c>
      <c r="G27" s="258" t="n">
        <v>236.7</v>
      </c>
    </row>
    <row r="28" customFormat="false" ht="12.75" hidden="false" customHeight="false" outlineLevel="0" collapsed="false">
      <c r="A28" s="83" t="n">
        <v>2000</v>
      </c>
      <c r="B28" s="172" t="n">
        <v>21.2</v>
      </c>
      <c r="C28" s="67" t="n">
        <v>373</v>
      </c>
      <c r="D28" s="172" t="n">
        <v>368.4</v>
      </c>
      <c r="E28" s="172" t="n">
        <v>13.6</v>
      </c>
      <c r="F28" s="67" t="n">
        <v>1669.9</v>
      </c>
      <c r="G28" s="258" t="n">
        <v>237.8</v>
      </c>
    </row>
    <row r="29" customFormat="false" ht="12.75" hidden="false" customHeight="false" outlineLevel="0" collapsed="false">
      <c r="A29" s="83" t="n">
        <v>2001</v>
      </c>
      <c r="B29" s="172" t="n">
        <v>19.208</v>
      </c>
      <c r="C29" s="67" t="n">
        <v>348.72</v>
      </c>
      <c r="D29" s="172" t="n">
        <v>470.617</v>
      </c>
      <c r="E29" s="172" t="n">
        <v>12.76</v>
      </c>
      <c r="F29" s="67" t="n">
        <v>1776.927</v>
      </c>
      <c r="G29" s="258" t="n">
        <v>297.56</v>
      </c>
    </row>
    <row r="30" customFormat="false" ht="12.75" hidden="false" customHeight="false" outlineLevel="0" collapsed="false">
      <c r="A30" s="83" t="n">
        <v>2002</v>
      </c>
      <c r="B30" s="172" t="n">
        <v>19.275</v>
      </c>
      <c r="C30" s="67" t="n">
        <v>203.861</v>
      </c>
      <c r="D30" s="172" t="n">
        <v>366.085</v>
      </c>
      <c r="E30" s="172" t="n">
        <v>14.559</v>
      </c>
      <c r="F30" s="67" t="n">
        <v>1434.933</v>
      </c>
      <c r="G30" s="258" t="n">
        <v>294.228</v>
      </c>
    </row>
    <row r="31" customFormat="false" ht="12.75" hidden="false" customHeight="false" outlineLevel="0" collapsed="false">
      <c r="A31" s="83" t="n">
        <v>2003</v>
      </c>
      <c r="B31" s="172" t="n">
        <v>19.062</v>
      </c>
      <c r="C31" s="67" t="n">
        <v>214.555</v>
      </c>
      <c r="D31" s="172" t="n">
        <v>444.099</v>
      </c>
      <c r="E31" s="172" t="n">
        <v>14.146</v>
      </c>
      <c r="F31" s="67" t="n">
        <v>1375.861</v>
      </c>
      <c r="G31" s="258" t="n">
        <v>304.524</v>
      </c>
    </row>
    <row r="32" customFormat="false" ht="12.75" hidden="false" customHeight="false" outlineLevel="0" collapsed="false">
      <c r="A32" s="83" t="n">
        <v>2004</v>
      </c>
      <c r="B32" s="172" t="n">
        <v>17.614</v>
      </c>
      <c r="C32" s="67" t="n">
        <v>177.37</v>
      </c>
      <c r="D32" s="172" t="n">
        <v>365.471</v>
      </c>
      <c r="E32" s="172" t="n">
        <v>9.949</v>
      </c>
      <c r="F32" s="67" t="n">
        <v>1275.627</v>
      </c>
      <c r="G32" s="258" t="n">
        <v>176.984</v>
      </c>
    </row>
    <row r="33" customFormat="false" ht="12.75" hidden="false" customHeight="false" outlineLevel="0" collapsed="false">
      <c r="A33" s="83" t="n">
        <v>2005</v>
      </c>
      <c r="B33" s="172" t="n">
        <v>14.197</v>
      </c>
      <c r="C33" s="67" t="n">
        <v>164.536</v>
      </c>
      <c r="D33" s="172" t="n">
        <v>360.561</v>
      </c>
      <c r="E33" s="172" t="n">
        <v>10.528</v>
      </c>
      <c r="F33" s="67" t="n">
        <v>1120.839</v>
      </c>
      <c r="G33" s="258" t="n">
        <v>237.384</v>
      </c>
    </row>
    <row r="34" customFormat="false" ht="12.75" hidden="false" customHeight="false" outlineLevel="0" collapsed="false">
      <c r="A34" s="83" t="n">
        <v>2006</v>
      </c>
      <c r="B34" s="172" t="n">
        <v>13.729</v>
      </c>
      <c r="C34" s="67" t="n">
        <v>202.557</v>
      </c>
      <c r="D34" s="172" t="n">
        <v>306.128</v>
      </c>
      <c r="E34" s="172" t="n">
        <v>11.155</v>
      </c>
      <c r="F34" s="67" t="n">
        <v>1228.306</v>
      </c>
      <c r="G34" s="258" t="n">
        <v>196.998</v>
      </c>
    </row>
    <row r="35" customFormat="false" ht="12.75" hidden="false" customHeight="false" outlineLevel="0" collapsed="false">
      <c r="A35" s="83" t="n">
        <v>2007</v>
      </c>
      <c r="B35" s="172" t="n">
        <v>13.474</v>
      </c>
      <c r="C35" s="67" t="n">
        <v>130.324</v>
      </c>
      <c r="D35" s="172" t="n">
        <v>340.985</v>
      </c>
      <c r="E35" s="172" t="n">
        <v>10.753</v>
      </c>
      <c r="F35" s="67" t="n">
        <v>911.551</v>
      </c>
      <c r="G35" s="258" t="n">
        <v>189.251</v>
      </c>
    </row>
    <row r="36" customFormat="false" ht="12.75" hidden="false" customHeight="false" outlineLevel="0" collapsed="false">
      <c r="A36" s="83" t="n">
        <v>2008</v>
      </c>
      <c r="B36" s="172" t="n">
        <v>12.832</v>
      </c>
      <c r="C36" s="67" t="n">
        <v>157.104</v>
      </c>
      <c r="D36" s="172" t="n">
        <v>315.326</v>
      </c>
      <c r="E36" s="172" t="n">
        <v>8.525</v>
      </c>
      <c r="F36" s="67" t="n">
        <v>853.647</v>
      </c>
      <c r="G36" s="258" t="n">
        <v>180.513</v>
      </c>
    </row>
    <row r="37" customFormat="false" ht="13.5" hidden="false" customHeight="false" outlineLevel="0" collapsed="false">
      <c r="A37" s="92" t="n">
        <v>2009</v>
      </c>
      <c r="B37" s="253" t="n">
        <v>11.065</v>
      </c>
      <c r="C37" s="167" t="n">
        <v>149.746</v>
      </c>
      <c r="D37" s="253" t="n">
        <v>264.901</v>
      </c>
      <c r="E37" s="253" t="n">
        <v>9.94</v>
      </c>
      <c r="F37" s="167" t="n">
        <v>760.182</v>
      </c>
      <c r="G37" s="259" t="n">
        <v>174.029</v>
      </c>
    </row>
  </sheetData>
  <mergeCells count="7">
    <mergeCell ref="A1:G1"/>
    <mergeCell ref="A3:G3"/>
    <mergeCell ref="A4:G4"/>
    <mergeCell ref="B6:D6"/>
    <mergeCell ref="E6:G6"/>
    <mergeCell ref="B24:D24"/>
    <mergeCell ref="E24:G24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6" min="2" style="2" width="11.85"/>
    <col collapsed="false" customWidth="true" hidden="false" outlineLevel="0" max="7" min="7" style="2" width="13.56"/>
    <col collapsed="false" customWidth="true" hidden="false" outlineLevel="0" max="10" min="8" style="2" width="11.85"/>
    <col collapsed="false" customWidth="true" hidden="false" outlineLevel="0" max="11" min="11" style="2" width="12.7"/>
    <col collapsed="false" customWidth="true" hidden="false" outlineLevel="0" max="12" min="12" style="2" width="11.56"/>
    <col collapsed="false" customWidth="true" hidden="false" outlineLevel="0" max="13" min="13" style="2" width="11.99"/>
    <col collapsed="false" customWidth="false" hidden="false" outlineLevel="0" max="257" min="14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284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5" hidden="false" customHeight="false" outlineLevel="0" collapsed="false">
      <c r="A4" s="5" t="s">
        <v>8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3.5" hidden="false" customHeight="true" outlineLevel="0" collapsed="false">
      <c r="A5" s="5"/>
      <c r="B5" s="266"/>
      <c r="C5" s="266"/>
      <c r="D5" s="266"/>
      <c r="E5" s="266"/>
      <c r="F5" s="266"/>
      <c r="G5" s="266"/>
      <c r="H5" s="266"/>
      <c r="I5" s="266"/>
      <c r="J5" s="266"/>
      <c r="K5" s="266"/>
    </row>
    <row r="6" customFormat="false" ht="12.75" hidden="false" customHeight="true" outlineLevel="0" collapsed="false">
      <c r="A6" s="79"/>
      <c r="B6" s="79" t="s">
        <v>2</v>
      </c>
      <c r="C6" s="79"/>
      <c r="D6" s="79"/>
      <c r="E6" s="79"/>
      <c r="F6" s="79"/>
      <c r="G6" s="78" t="s">
        <v>285</v>
      </c>
      <c r="H6" s="47"/>
      <c r="I6" s="267" t="s">
        <v>41</v>
      </c>
      <c r="J6" s="268"/>
      <c r="K6" s="224" t="s">
        <v>42</v>
      </c>
      <c r="L6" s="224"/>
      <c r="M6" s="224"/>
    </row>
    <row r="7" customFormat="false" ht="12.75" hidden="false" customHeight="true" outlineLevel="0" collapsed="false">
      <c r="A7" s="48" t="s">
        <v>83</v>
      </c>
      <c r="B7" s="80" t="s">
        <v>7</v>
      </c>
      <c r="C7" s="80"/>
      <c r="D7" s="80"/>
      <c r="E7" s="80"/>
      <c r="F7" s="80"/>
      <c r="G7" s="78"/>
      <c r="H7" s="48" t="s">
        <v>286</v>
      </c>
      <c r="I7" s="48"/>
      <c r="J7" s="48" t="s">
        <v>45</v>
      </c>
      <c r="K7" s="269" t="s">
        <v>265</v>
      </c>
      <c r="L7" s="269" t="s">
        <v>47</v>
      </c>
      <c r="M7" s="269" t="s">
        <v>48</v>
      </c>
    </row>
    <row r="8" customFormat="false" ht="12.75" hidden="false" customHeight="false" outlineLevel="0" collapsed="false">
      <c r="A8" s="48" t="s">
        <v>87</v>
      </c>
      <c r="B8" s="270"/>
      <c r="C8" s="121" t="s">
        <v>11</v>
      </c>
      <c r="D8" s="121"/>
      <c r="E8" s="121" t="s">
        <v>12</v>
      </c>
      <c r="F8" s="121"/>
      <c r="G8" s="78"/>
      <c r="H8" s="80" t="s">
        <v>54</v>
      </c>
      <c r="I8" s="80"/>
      <c r="J8" s="48" t="s">
        <v>8</v>
      </c>
      <c r="K8" s="269"/>
      <c r="L8" s="269"/>
      <c r="M8" s="269"/>
    </row>
    <row r="9" customFormat="false" ht="13.5" hidden="false" customHeight="false" outlineLevel="0" collapsed="false">
      <c r="A9" s="55"/>
      <c r="B9" s="55" t="s">
        <v>222</v>
      </c>
      <c r="C9" s="55" t="s">
        <v>223</v>
      </c>
      <c r="D9" s="55" t="s">
        <v>11</v>
      </c>
      <c r="E9" s="55" t="s">
        <v>222</v>
      </c>
      <c r="F9" s="55" t="s">
        <v>223</v>
      </c>
      <c r="G9" s="78"/>
      <c r="H9" s="55" t="s">
        <v>222</v>
      </c>
      <c r="I9" s="55" t="s">
        <v>223</v>
      </c>
      <c r="J9" s="55" t="s">
        <v>55</v>
      </c>
      <c r="K9" s="269"/>
      <c r="L9" s="269"/>
      <c r="M9" s="269"/>
      <c r="N9" s="1"/>
      <c r="P9" s="271"/>
      <c r="Q9" s="271"/>
    </row>
    <row r="10" customFormat="false" ht="12.75" hidden="false" customHeight="false" outlineLevel="0" collapsed="false">
      <c r="A10" s="133" t="s">
        <v>88</v>
      </c>
      <c r="B10" s="183" t="n">
        <v>1994</v>
      </c>
      <c r="C10" s="183" t="n">
        <v>498</v>
      </c>
      <c r="D10" s="134" t="n">
        <v>2492</v>
      </c>
      <c r="E10" s="183" t="n">
        <v>1994</v>
      </c>
      <c r="F10" s="183" t="n">
        <v>498</v>
      </c>
      <c r="G10" s="183" t="n">
        <v>430623</v>
      </c>
      <c r="H10" s="183" t="n">
        <v>15000</v>
      </c>
      <c r="I10" s="183" t="n">
        <v>20000</v>
      </c>
      <c r="J10" s="183" t="n">
        <v>35</v>
      </c>
      <c r="K10" s="183" t="n">
        <v>39870</v>
      </c>
      <c r="L10" s="183" t="n">
        <v>15072</v>
      </c>
      <c r="M10" s="272" t="n">
        <v>54942</v>
      </c>
      <c r="N10" s="42"/>
      <c r="R10" s="233"/>
    </row>
    <row r="11" customFormat="false" ht="12.75" hidden="false" customHeight="false" outlineLevel="0" collapsed="false">
      <c r="A11" s="25" t="s">
        <v>89</v>
      </c>
      <c r="B11" s="67" t="n">
        <v>1433</v>
      </c>
      <c r="C11" s="67" t="n">
        <v>358</v>
      </c>
      <c r="D11" s="67" t="n">
        <v>1791</v>
      </c>
      <c r="E11" s="67" t="n">
        <v>1433</v>
      </c>
      <c r="F11" s="67" t="n">
        <v>358</v>
      </c>
      <c r="G11" s="67" t="n">
        <v>111359</v>
      </c>
      <c r="H11" s="67" t="n">
        <v>14310</v>
      </c>
      <c r="I11" s="67" t="n">
        <v>28000</v>
      </c>
      <c r="J11" s="67" t="n">
        <v>35</v>
      </c>
      <c r="K11" s="67" t="n">
        <v>30530</v>
      </c>
      <c r="L11" s="67" t="n">
        <v>3898</v>
      </c>
      <c r="M11" s="108" t="n">
        <v>34428</v>
      </c>
      <c r="N11" s="42"/>
      <c r="R11" s="233"/>
    </row>
    <row r="12" customFormat="false" ht="12.75" hidden="false" customHeight="false" outlineLevel="0" collapsed="false">
      <c r="A12" s="25" t="s">
        <v>90</v>
      </c>
      <c r="B12" s="26" t="n">
        <v>598</v>
      </c>
      <c r="C12" s="26" t="n">
        <v>150</v>
      </c>
      <c r="D12" s="26" t="n">
        <v>748</v>
      </c>
      <c r="E12" s="26" t="n">
        <v>598</v>
      </c>
      <c r="F12" s="26" t="n">
        <v>150</v>
      </c>
      <c r="G12" s="67" t="n">
        <v>192510</v>
      </c>
      <c r="H12" s="26" t="n">
        <v>16640</v>
      </c>
      <c r="I12" s="26" t="n">
        <v>21000</v>
      </c>
      <c r="J12" s="67" t="n">
        <v>40</v>
      </c>
      <c r="K12" s="67" t="n">
        <v>13101</v>
      </c>
      <c r="L12" s="67" t="n">
        <v>7700</v>
      </c>
      <c r="M12" s="108" t="n">
        <v>20801</v>
      </c>
      <c r="N12" s="42"/>
      <c r="R12" s="233"/>
    </row>
    <row r="13" customFormat="false" ht="12.75" hidden="false" customHeight="false" outlineLevel="0" collapsed="false">
      <c r="A13" s="25" t="s">
        <v>91</v>
      </c>
      <c r="B13" s="67" t="n">
        <v>672</v>
      </c>
      <c r="C13" s="67" t="n">
        <v>168</v>
      </c>
      <c r="D13" s="67" t="n">
        <v>840</v>
      </c>
      <c r="E13" s="67" t="n">
        <v>672</v>
      </c>
      <c r="F13" s="67" t="n">
        <v>168</v>
      </c>
      <c r="G13" s="67" t="n">
        <v>117856</v>
      </c>
      <c r="H13" s="67" t="n">
        <v>14830</v>
      </c>
      <c r="I13" s="67" t="n">
        <v>20000</v>
      </c>
      <c r="J13" s="67" t="n">
        <v>40</v>
      </c>
      <c r="K13" s="67" t="n">
        <v>13326</v>
      </c>
      <c r="L13" s="67" t="n">
        <v>4714</v>
      </c>
      <c r="M13" s="108" t="n">
        <v>18040</v>
      </c>
      <c r="N13" s="42"/>
      <c r="R13" s="233"/>
    </row>
    <row r="14" customFormat="false" ht="12.75" hidden="false" customHeight="false" outlineLevel="0" collapsed="false">
      <c r="A14" s="109" t="s">
        <v>92</v>
      </c>
      <c r="B14" s="110" t="n">
        <v>4697</v>
      </c>
      <c r="C14" s="110" t="n">
        <v>1174</v>
      </c>
      <c r="D14" s="110" t="n">
        <v>5871</v>
      </c>
      <c r="E14" s="110" t="n">
        <v>4697</v>
      </c>
      <c r="F14" s="110" t="n">
        <v>1174</v>
      </c>
      <c r="G14" s="110" t="n">
        <v>852348</v>
      </c>
      <c r="H14" s="111" t="n">
        <v>14974</v>
      </c>
      <c r="I14" s="111" t="n">
        <v>22567</v>
      </c>
      <c r="J14" s="111" t="n">
        <v>37</v>
      </c>
      <c r="K14" s="111" t="n">
        <v>96827</v>
      </c>
      <c r="L14" s="111" t="n">
        <v>31384</v>
      </c>
      <c r="M14" s="112" t="n">
        <v>128211</v>
      </c>
      <c r="N14" s="42"/>
      <c r="R14" s="233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113"/>
      <c r="I15" s="113"/>
      <c r="J15" s="113"/>
      <c r="K15" s="113"/>
      <c r="L15" s="113"/>
      <c r="M15" s="24"/>
      <c r="N15" s="42"/>
      <c r="R15" s="233"/>
    </row>
    <row r="16" customFormat="false" ht="12.75" hidden="false" customHeight="false" outlineLevel="0" collapsed="false">
      <c r="A16" s="109" t="s">
        <v>197</v>
      </c>
      <c r="B16" s="110" t="n">
        <v>4735</v>
      </c>
      <c r="C16" s="110" t="n">
        <v>85</v>
      </c>
      <c r="D16" s="110" t="n">
        <v>4820</v>
      </c>
      <c r="E16" s="110" t="n">
        <v>4735</v>
      </c>
      <c r="F16" s="110" t="n">
        <v>50</v>
      </c>
      <c r="G16" s="110" t="n">
        <v>120000</v>
      </c>
      <c r="H16" s="111" t="n">
        <v>5393</v>
      </c>
      <c r="I16" s="111" t="n">
        <v>11400</v>
      </c>
      <c r="J16" s="111" t="n">
        <v>15</v>
      </c>
      <c r="K16" s="111" t="n">
        <v>25525</v>
      </c>
      <c r="L16" s="111" t="n">
        <v>1800</v>
      </c>
      <c r="M16" s="112" t="n">
        <v>27325</v>
      </c>
      <c r="N16" s="42"/>
      <c r="R16" s="233"/>
    </row>
    <row r="17" customFormat="false" ht="12.75" hidden="false" customHeight="false" outlineLevel="0" collapsed="false">
      <c r="A17" s="22"/>
      <c r="B17" s="23"/>
      <c r="C17" s="23"/>
      <c r="D17" s="23"/>
      <c r="E17" s="23"/>
      <c r="F17" s="23"/>
      <c r="G17" s="23"/>
      <c r="H17" s="113"/>
      <c r="I17" s="113"/>
      <c r="J17" s="113"/>
      <c r="K17" s="113"/>
      <c r="L17" s="113"/>
      <c r="M17" s="24"/>
      <c r="N17" s="42"/>
      <c r="R17" s="233"/>
    </row>
    <row r="18" customFormat="false" ht="12.75" hidden="false" customHeight="false" outlineLevel="0" collapsed="false">
      <c r="A18" s="109" t="s">
        <v>93</v>
      </c>
      <c r="B18" s="110" t="n">
        <v>79</v>
      </c>
      <c r="C18" s="110" t="n">
        <v>4</v>
      </c>
      <c r="D18" s="110" t="n">
        <v>83</v>
      </c>
      <c r="E18" s="110" t="n">
        <v>79</v>
      </c>
      <c r="F18" s="110" t="n">
        <v>4</v>
      </c>
      <c r="G18" s="110" t="n">
        <v>6570</v>
      </c>
      <c r="H18" s="111" t="n">
        <v>6500</v>
      </c>
      <c r="I18" s="111" t="n">
        <v>6900</v>
      </c>
      <c r="J18" s="111" t="n">
        <v>19</v>
      </c>
      <c r="K18" s="111" t="n">
        <v>541</v>
      </c>
      <c r="L18" s="111" t="n">
        <v>125</v>
      </c>
      <c r="M18" s="112" t="n">
        <v>666</v>
      </c>
      <c r="N18" s="42"/>
      <c r="R18" s="233"/>
    </row>
    <row r="19" customFormat="false" ht="12.75" hidden="false" customHeight="false" outlineLevel="0" collapsed="false">
      <c r="A19" s="25"/>
      <c r="B19" s="26"/>
      <c r="C19" s="26"/>
      <c r="D19" s="26"/>
      <c r="E19" s="26"/>
      <c r="F19" s="26"/>
      <c r="G19" s="26"/>
      <c r="H19" s="67"/>
      <c r="I19" s="67"/>
      <c r="J19" s="67"/>
      <c r="K19" s="67"/>
      <c r="L19" s="67"/>
      <c r="M19" s="27"/>
      <c r="N19" s="42"/>
      <c r="R19" s="233"/>
    </row>
    <row r="20" customFormat="false" ht="12.75" hidden="false" customHeight="false" outlineLevel="0" collapsed="false">
      <c r="A20" s="25" t="s">
        <v>287</v>
      </c>
      <c r="B20" s="67" t="n">
        <v>73</v>
      </c>
      <c r="C20" s="67" t="n">
        <v>9</v>
      </c>
      <c r="D20" s="67" t="n">
        <v>82</v>
      </c>
      <c r="E20" s="67" t="n">
        <v>72</v>
      </c>
      <c r="F20" s="67" t="n">
        <v>9</v>
      </c>
      <c r="G20" s="67" t="n">
        <v>42142</v>
      </c>
      <c r="H20" s="67" t="n">
        <v>4870</v>
      </c>
      <c r="I20" s="67" t="n">
        <v>12000</v>
      </c>
      <c r="J20" s="67" t="n">
        <v>10</v>
      </c>
      <c r="K20" s="67" t="n">
        <v>459</v>
      </c>
      <c r="L20" s="67" t="n">
        <v>421</v>
      </c>
      <c r="M20" s="108" t="n">
        <v>880</v>
      </c>
      <c r="N20" s="42"/>
      <c r="R20" s="233"/>
    </row>
    <row r="21" customFormat="false" ht="12.75" hidden="false" customHeight="false" outlineLevel="0" collapsed="false">
      <c r="A21" s="25" t="s">
        <v>288</v>
      </c>
      <c r="B21" s="67" t="n">
        <v>1383</v>
      </c>
      <c r="C21" s="26" t="n">
        <v>7</v>
      </c>
      <c r="D21" s="67" t="n">
        <v>1390</v>
      </c>
      <c r="E21" s="67" t="n">
        <v>1375</v>
      </c>
      <c r="F21" s="26" t="n">
        <v>7</v>
      </c>
      <c r="G21" s="67" t="n">
        <v>27000</v>
      </c>
      <c r="H21" s="67" t="n">
        <v>3120</v>
      </c>
      <c r="I21" s="26" t="n">
        <v>1850</v>
      </c>
      <c r="J21" s="67" t="n">
        <v>7</v>
      </c>
      <c r="K21" s="67" t="n">
        <v>4303</v>
      </c>
      <c r="L21" s="67" t="n">
        <v>189</v>
      </c>
      <c r="M21" s="108" t="n">
        <v>4492</v>
      </c>
      <c r="N21" s="42"/>
      <c r="R21" s="233"/>
    </row>
    <row r="22" customFormat="false" ht="12.75" hidden="false" customHeight="false" outlineLevel="0" collapsed="false">
      <c r="A22" s="25" t="s">
        <v>94</v>
      </c>
      <c r="B22" s="67" t="n">
        <v>250</v>
      </c>
      <c r="C22" s="67" t="n">
        <v>10</v>
      </c>
      <c r="D22" s="67" t="n">
        <v>260</v>
      </c>
      <c r="E22" s="67" t="n">
        <v>250</v>
      </c>
      <c r="F22" s="67" t="n">
        <v>10</v>
      </c>
      <c r="G22" s="67" t="n">
        <v>92890</v>
      </c>
      <c r="H22" s="67" t="n">
        <v>5300</v>
      </c>
      <c r="I22" s="67" t="n">
        <v>12500</v>
      </c>
      <c r="J22" s="67" t="n">
        <v>14</v>
      </c>
      <c r="K22" s="67" t="n">
        <v>1450</v>
      </c>
      <c r="L22" s="67" t="n">
        <v>1300</v>
      </c>
      <c r="M22" s="108" t="n">
        <v>2750</v>
      </c>
      <c r="N22" s="42"/>
      <c r="R22" s="233"/>
    </row>
    <row r="23" customFormat="false" ht="12.75" hidden="false" customHeight="false" outlineLevel="0" collapsed="false">
      <c r="A23" s="109" t="s">
        <v>95</v>
      </c>
      <c r="B23" s="110" t="n">
        <v>1706</v>
      </c>
      <c r="C23" s="110" t="n">
        <v>26</v>
      </c>
      <c r="D23" s="110" t="n">
        <v>1732</v>
      </c>
      <c r="E23" s="110" t="n">
        <v>1697</v>
      </c>
      <c r="F23" s="110" t="n">
        <v>26</v>
      </c>
      <c r="G23" s="110" t="n">
        <v>162032</v>
      </c>
      <c r="H23" s="111" t="n">
        <v>3515</v>
      </c>
      <c r="I23" s="111" t="n">
        <v>9460</v>
      </c>
      <c r="J23" s="111" t="n">
        <v>12</v>
      </c>
      <c r="K23" s="111" t="n">
        <v>6212</v>
      </c>
      <c r="L23" s="111" t="n">
        <v>1910</v>
      </c>
      <c r="M23" s="112" t="n">
        <v>8122</v>
      </c>
      <c r="N23" s="42"/>
      <c r="R23" s="233"/>
    </row>
    <row r="24" customFormat="false" ht="12.75" hidden="false" customHeight="false" outlineLevel="0" collapsed="false">
      <c r="A24" s="22"/>
      <c r="B24" s="23"/>
      <c r="C24" s="23"/>
      <c r="D24" s="23"/>
      <c r="E24" s="23"/>
      <c r="F24" s="23"/>
      <c r="G24" s="23"/>
      <c r="H24" s="113"/>
      <c r="I24" s="113"/>
      <c r="J24" s="113"/>
      <c r="K24" s="113"/>
      <c r="L24" s="113"/>
      <c r="M24" s="24"/>
      <c r="N24" s="42"/>
      <c r="R24" s="233"/>
    </row>
    <row r="25" customFormat="false" ht="12.75" hidden="false" customHeight="false" outlineLevel="0" collapsed="false">
      <c r="A25" s="109" t="s">
        <v>289</v>
      </c>
      <c r="B25" s="110" t="n">
        <v>101</v>
      </c>
      <c r="C25" s="110" t="n">
        <v>556</v>
      </c>
      <c r="D25" s="110" t="n">
        <v>657</v>
      </c>
      <c r="E25" s="110" t="n">
        <v>93</v>
      </c>
      <c r="F25" s="110" t="n">
        <v>502</v>
      </c>
      <c r="G25" s="110" t="n">
        <v>24020</v>
      </c>
      <c r="H25" s="111" t="n">
        <v>7543</v>
      </c>
      <c r="I25" s="111" t="n">
        <v>26506</v>
      </c>
      <c r="J25" s="111" t="n">
        <v>9</v>
      </c>
      <c r="K25" s="111" t="n">
        <v>14008</v>
      </c>
      <c r="L25" s="111" t="n">
        <v>216</v>
      </c>
      <c r="M25" s="112" t="n">
        <v>14224</v>
      </c>
      <c r="N25" s="42"/>
      <c r="R25" s="233"/>
    </row>
    <row r="26" customFormat="false" ht="12.75" hidden="false" customHeight="false" outlineLevel="0" collapsed="false">
      <c r="A26" s="22"/>
      <c r="B26" s="23"/>
      <c r="C26" s="23"/>
      <c r="D26" s="23"/>
      <c r="E26" s="23"/>
      <c r="F26" s="23"/>
      <c r="G26" s="23"/>
      <c r="H26" s="113"/>
      <c r="I26" s="113"/>
      <c r="J26" s="113"/>
      <c r="K26" s="113"/>
      <c r="L26" s="113"/>
      <c r="M26" s="24"/>
      <c r="N26" s="42"/>
      <c r="R26" s="233"/>
    </row>
    <row r="27" customFormat="false" ht="12.75" hidden="false" customHeight="false" outlineLevel="0" collapsed="false">
      <c r="A27" s="109" t="s">
        <v>290</v>
      </c>
      <c r="B27" s="110" t="n">
        <v>6</v>
      </c>
      <c r="C27" s="110" t="n">
        <v>514</v>
      </c>
      <c r="D27" s="110" t="n">
        <v>520</v>
      </c>
      <c r="E27" s="110" t="n">
        <v>3</v>
      </c>
      <c r="F27" s="110" t="n">
        <v>421</v>
      </c>
      <c r="G27" s="110" t="s">
        <v>21</v>
      </c>
      <c r="H27" s="111" t="n">
        <v>8667</v>
      </c>
      <c r="I27" s="111" t="n">
        <v>28227</v>
      </c>
      <c r="J27" s="111" t="s">
        <v>21</v>
      </c>
      <c r="K27" s="111" t="n">
        <v>11910</v>
      </c>
      <c r="L27" s="111" t="s">
        <v>21</v>
      </c>
      <c r="M27" s="112" t="n">
        <v>11910</v>
      </c>
      <c r="N27" s="42"/>
      <c r="R27" s="233"/>
    </row>
    <row r="28" customFormat="false" ht="12.75" hidden="false" customHeight="false" outlineLevel="0" collapsed="false">
      <c r="A28" s="25"/>
      <c r="B28" s="26"/>
      <c r="C28" s="26"/>
      <c r="D28" s="26"/>
      <c r="E28" s="26"/>
      <c r="F28" s="26"/>
      <c r="G28" s="26"/>
      <c r="H28" s="67"/>
      <c r="I28" s="67"/>
      <c r="J28" s="67"/>
      <c r="K28" s="67"/>
      <c r="L28" s="67"/>
      <c r="M28" s="27"/>
      <c r="N28" s="42"/>
      <c r="R28" s="233"/>
    </row>
    <row r="29" customFormat="false" ht="12.75" hidden="false" customHeight="false" outlineLevel="0" collapsed="false">
      <c r="A29" s="25" t="s">
        <v>291</v>
      </c>
      <c r="B29" s="26" t="n">
        <v>4</v>
      </c>
      <c r="C29" s="26" t="n">
        <v>960</v>
      </c>
      <c r="D29" s="67" t="n">
        <v>964</v>
      </c>
      <c r="E29" s="26" t="n">
        <v>4</v>
      </c>
      <c r="F29" s="26" t="n">
        <v>960</v>
      </c>
      <c r="G29" s="26" t="s">
        <v>21</v>
      </c>
      <c r="H29" s="26" t="n">
        <v>14000</v>
      </c>
      <c r="I29" s="67" t="n">
        <v>20795</v>
      </c>
      <c r="J29" s="26" t="s">
        <v>21</v>
      </c>
      <c r="K29" s="26" t="n">
        <v>20019</v>
      </c>
      <c r="L29" s="26" t="s">
        <v>21</v>
      </c>
      <c r="M29" s="27" t="n">
        <v>20019</v>
      </c>
      <c r="N29" s="42"/>
      <c r="R29" s="233"/>
    </row>
    <row r="30" customFormat="false" ht="12.75" hidden="false" customHeight="false" outlineLevel="0" collapsed="false">
      <c r="A30" s="25" t="s">
        <v>292</v>
      </c>
      <c r="B30" s="26" t="n">
        <v>3</v>
      </c>
      <c r="C30" s="67" t="n">
        <v>59</v>
      </c>
      <c r="D30" s="67" t="n">
        <v>62</v>
      </c>
      <c r="E30" s="26" t="n">
        <v>3</v>
      </c>
      <c r="F30" s="67" t="n">
        <v>58</v>
      </c>
      <c r="G30" s="67" t="s">
        <v>21</v>
      </c>
      <c r="H30" s="26" t="n">
        <v>4000</v>
      </c>
      <c r="I30" s="67" t="n">
        <v>16276</v>
      </c>
      <c r="J30" s="67" t="s">
        <v>21</v>
      </c>
      <c r="K30" s="67" t="n">
        <v>956</v>
      </c>
      <c r="L30" s="67" t="s">
        <v>21</v>
      </c>
      <c r="M30" s="108" t="n">
        <v>956</v>
      </c>
      <c r="N30" s="42"/>
      <c r="R30" s="233"/>
    </row>
    <row r="31" customFormat="false" ht="12.75" hidden="false" customHeight="false" outlineLevel="0" collapsed="false">
      <c r="A31" s="193" t="s">
        <v>293</v>
      </c>
      <c r="B31" s="194" t="n">
        <v>52</v>
      </c>
      <c r="C31" s="194" t="n">
        <v>2766</v>
      </c>
      <c r="D31" s="194" t="n">
        <v>2818</v>
      </c>
      <c r="E31" s="194" t="n">
        <v>47</v>
      </c>
      <c r="F31" s="194" t="n">
        <v>2648</v>
      </c>
      <c r="G31" s="194" t="s">
        <v>21</v>
      </c>
      <c r="H31" s="174" t="n">
        <v>11904</v>
      </c>
      <c r="I31" s="174" t="n">
        <v>22357</v>
      </c>
      <c r="J31" s="174" t="s">
        <v>21</v>
      </c>
      <c r="K31" s="174" t="n">
        <v>59761</v>
      </c>
      <c r="L31" s="174" t="s">
        <v>21</v>
      </c>
      <c r="M31" s="195" t="n">
        <v>59761</v>
      </c>
      <c r="N31" s="42"/>
      <c r="R31" s="233"/>
    </row>
    <row r="32" s="127" customFormat="true" ht="12.75" hidden="false" customHeight="false" outlineLevel="0" collapsed="false">
      <c r="A32" s="109" t="s">
        <v>294</v>
      </c>
      <c r="B32" s="110" t="n">
        <v>59</v>
      </c>
      <c r="C32" s="110" t="n">
        <v>3785</v>
      </c>
      <c r="D32" s="110" t="n">
        <v>3844</v>
      </c>
      <c r="E32" s="110" t="n">
        <v>54</v>
      </c>
      <c r="F32" s="110" t="n">
        <v>3666</v>
      </c>
      <c r="G32" s="110" t="s">
        <v>21</v>
      </c>
      <c r="H32" s="111" t="n">
        <v>11620</v>
      </c>
      <c r="I32" s="111" t="n">
        <v>21852</v>
      </c>
      <c r="J32" s="111" t="s">
        <v>21</v>
      </c>
      <c r="K32" s="111" t="n">
        <v>80736</v>
      </c>
      <c r="L32" s="111" t="s">
        <v>21</v>
      </c>
      <c r="M32" s="112" t="n">
        <v>80736</v>
      </c>
      <c r="N32" s="273"/>
      <c r="R32" s="274"/>
    </row>
    <row r="33" customFormat="false" ht="12.75" hidden="false" customHeight="false" outlineLevel="0" collapsed="false">
      <c r="A33" s="25"/>
      <c r="B33" s="26"/>
      <c r="C33" s="26"/>
      <c r="D33" s="26"/>
      <c r="E33" s="26"/>
      <c r="F33" s="26"/>
      <c r="G33" s="26"/>
      <c r="H33" s="67"/>
      <c r="I33" s="67"/>
      <c r="J33" s="67"/>
      <c r="K33" s="67"/>
      <c r="L33" s="67"/>
      <c r="M33" s="27"/>
      <c r="N33" s="42"/>
      <c r="R33" s="233"/>
    </row>
    <row r="34" customFormat="false" ht="12.75" hidden="false" customHeight="false" outlineLevel="0" collapsed="false">
      <c r="A34" s="25" t="s">
        <v>96</v>
      </c>
      <c r="B34" s="114" t="n">
        <v>13</v>
      </c>
      <c r="C34" s="114" t="n">
        <v>48</v>
      </c>
      <c r="D34" s="67" t="n">
        <v>61</v>
      </c>
      <c r="E34" s="114" t="n">
        <v>10</v>
      </c>
      <c r="F34" s="114" t="n">
        <v>46</v>
      </c>
      <c r="G34" s="67" t="n">
        <v>15167</v>
      </c>
      <c r="H34" s="114" t="n">
        <v>13546</v>
      </c>
      <c r="I34" s="114" t="n">
        <v>25226</v>
      </c>
      <c r="J34" s="114" t="n">
        <v>23</v>
      </c>
      <c r="K34" s="114" t="n">
        <v>1296</v>
      </c>
      <c r="L34" s="114" t="n">
        <v>349</v>
      </c>
      <c r="M34" s="115" t="n">
        <v>1645</v>
      </c>
      <c r="N34" s="42"/>
      <c r="R34" s="233"/>
    </row>
    <row r="35" customFormat="false" ht="12.75" hidden="false" customHeight="false" outlineLevel="0" collapsed="false">
      <c r="A35" s="25" t="s">
        <v>295</v>
      </c>
      <c r="B35" s="114" t="s">
        <v>21</v>
      </c>
      <c r="C35" s="114" t="n">
        <v>2681</v>
      </c>
      <c r="D35" s="67" t="n">
        <v>2681</v>
      </c>
      <c r="E35" s="114" t="s">
        <v>21</v>
      </c>
      <c r="F35" s="114" t="n">
        <v>2320</v>
      </c>
      <c r="G35" s="67" t="n">
        <v>30</v>
      </c>
      <c r="H35" s="114" t="s">
        <v>21</v>
      </c>
      <c r="I35" s="114" t="n">
        <v>37808</v>
      </c>
      <c r="J35" s="114" t="n">
        <v>21</v>
      </c>
      <c r="K35" s="114" t="n">
        <v>87714</v>
      </c>
      <c r="L35" s="114" t="n">
        <v>1</v>
      </c>
      <c r="M35" s="108" t="n">
        <v>87715</v>
      </c>
      <c r="N35" s="42"/>
      <c r="R35" s="233"/>
    </row>
    <row r="36" customFormat="false" ht="12.75" hidden="false" customHeight="false" outlineLevel="0" collapsed="false">
      <c r="A36" s="25" t="s">
        <v>296</v>
      </c>
      <c r="B36" s="114" t="n">
        <v>21</v>
      </c>
      <c r="C36" s="114" t="n">
        <v>7974</v>
      </c>
      <c r="D36" s="67" t="n">
        <v>7995</v>
      </c>
      <c r="E36" s="114" t="n">
        <v>19</v>
      </c>
      <c r="F36" s="114" t="n">
        <v>7248</v>
      </c>
      <c r="G36" s="67" t="n">
        <v>13171</v>
      </c>
      <c r="H36" s="114" t="n">
        <v>11947</v>
      </c>
      <c r="I36" s="114" t="n">
        <v>25780</v>
      </c>
      <c r="J36" s="114" t="n">
        <v>20</v>
      </c>
      <c r="K36" s="114" t="n">
        <v>187081</v>
      </c>
      <c r="L36" s="114" t="n">
        <v>263</v>
      </c>
      <c r="M36" s="108" t="n">
        <v>187344</v>
      </c>
      <c r="N36" s="42"/>
      <c r="R36" s="233"/>
    </row>
    <row r="37" customFormat="false" ht="12.75" hidden="false" customHeight="false" outlineLevel="0" collapsed="false">
      <c r="A37" s="25" t="s">
        <v>97</v>
      </c>
      <c r="B37" s="114" t="n">
        <v>8</v>
      </c>
      <c r="C37" s="114" t="n">
        <v>74</v>
      </c>
      <c r="D37" s="67" t="n">
        <v>82</v>
      </c>
      <c r="E37" s="114" t="n">
        <v>8</v>
      </c>
      <c r="F37" s="114" t="n">
        <v>73</v>
      </c>
      <c r="G37" s="67" t="n">
        <v>10746</v>
      </c>
      <c r="H37" s="114" t="n">
        <v>5843</v>
      </c>
      <c r="I37" s="114" t="n">
        <v>22629</v>
      </c>
      <c r="J37" s="114" t="n">
        <v>14</v>
      </c>
      <c r="K37" s="114" t="n">
        <v>1699</v>
      </c>
      <c r="L37" s="114" t="n">
        <v>150</v>
      </c>
      <c r="M37" s="108" t="n">
        <v>1849</v>
      </c>
      <c r="N37" s="42"/>
      <c r="R37" s="233"/>
    </row>
    <row r="38" customFormat="false" ht="12.75" hidden="false" customHeight="false" outlineLevel="0" collapsed="false">
      <c r="A38" s="109" t="s">
        <v>98</v>
      </c>
      <c r="B38" s="110" t="n">
        <v>42</v>
      </c>
      <c r="C38" s="110" t="n">
        <v>10777</v>
      </c>
      <c r="D38" s="110" t="n">
        <v>10819</v>
      </c>
      <c r="E38" s="110" t="n">
        <v>37</v>
      </c>
      <c r="F38" s="110" t="n">
        <v>9687</v>
      </c>
      <c r="G38" s="110" t="n">
        <v>39114</v>
      </c>
      <c r="H38" s="111" t="n">
        <v>11059</v>
      </c>
      <c r="I38" s="111" t="n">
        <v>28634</v>
      </c>
      <c r="J38" s="111" t="n">
        <v>20</v>
      </c>
      <c r="K38" s="111" t="n">
        <v>277790</v>
      </c>
      <c r="L38" s="111" t="n">
        <v>763</v>
      </c>
      <c r="M38" s="112" t="n">
        <v>278553</v>
      </c>
      <c r="N38" s="42"/>
      <c r="R38" s="233"/>
    </row>
    <row r="39" customFormat="false" ht="12.75" hidden="false" customHeight="false" outlineLevel="0" collapsed="false">
      <c r="A39" s="22"/>
      <c r="B39" s="23"/>
      <c r="C39" s="23"/>
      <c r="D39" s="23"/>
      <c r="E39" s="23"/>
      <c r="F39" s="23"/>
      <c r="G39" s="23"/>
      <c r="H39" s="113"/>
      <c r="I39" s="113"/>
      <c r="J39" s="113"/>
      <c r="K39" s="113"/>
      <c r="L39" s="113"/>
      <c r="M39" s="24"/>
      <c r="N39" s="42"/>
      <c r="R39" s="233"/>
    </row>
    <row r="40" customFormat="false" ht="12.75" hidden="false" customHeight="false" outlineLevel="0" collapsed="false">
      <c r="A40" s="109" t="s">
        <v>99</v>
      </c>
      <c r="B40" s="110" t="n">
        <v>18</v>
      </c>
      <c r="C40" s="110" t="n">
        <v>83</v>
      </c>
      <c r="D40" s="110" t="n">
        <v>101</v>
      </c>
      <c r="E40" s="110" t="n">
        <v>9</v>
      </c>
      <c r="F40" s="110" t="n">
        <v>40</v>
      </c>
      <c r="G40" s="110" t="n">
        <v>5249</v>
      </c>
      <c r="H40" s="111" t="n">
        <v>600</v>
      </c>
      <c r="I40" s="111" t="n">
        <v>7500</v>
      </c>
      <c r="J40" s="111" t="n">
        <v>3</v>
      </c>
      <c r="K40" s="111" t="n">
        <v>305</v>
      </c>
      <c r="L40" s="111" t="n">
        <v>16</v>
      </c>
      <c r="M40" s="112" t="n">
        <v>321</v>
      </c>
      <c r="N40" s="42"/>
      <c r="R40" s="233"/>
    </row>
    <row r="41" customFormat="false" ht="12.75" hidden="false" customHeight="false" outlineLevel="0" collapsed="false">
      <c r="A41" s="25"/>
      <c r="B41" s="26"/>
      <c r="C41" s="26"/>
      <c r="D41" s="26"/>
      <c r="E41" s="26"/>
      <c r="F41" s="26"/>
      <c r="G41" s="26"/>
      <c r="H41" s="67"/>
      <c r="I41" s="67"/>
      <c r="J41" s="67"/>
      <c r="K41" s="67"/>
      <c r="L41" s="67"/>
      <c r="M41" s="27"/>
      <c r="N41" s="42"/>
      <c r="R41" s="233"/>
    </row>
    <row r="42" customFormat="false" ht="12.75" hidden="false" customHeight="false" outlineLevel="0" collapsed="false">
      <c r="A42" s="25" t="s">
        <v>100</v>
      </c>
      <c r="B42" s="26" t="n">
        <v>7</v>
      </c>
      <c r="C42" s="67" t="n">
        <v>150</v>
      </c>
      <c r="D42" s="67" t="n">
        <v>157</v>
      </c>
      <c r="E42" s="26" t="s">
        <v>21</v>
      </c>
      <c r="F42" s="67" t="n">
        <v>150</v>
      </c>
      <c r="G42" s="67" t="n">
        <v>15838</v>
      </c>
      <c r="H42" s="26" t="s">
        <v>21</v>
      </c>
      <c r="I42" s="67" t="n">
        <v>6650</v>
      </c>
      <c r="J42" s="67" t="n">
        <v>52</v>
      </c>
      <c r="K42" s="67" t="n">
        <v>997</v>
      </c>
      <c r="L42" s="67" t="n">
        <v>824</v>
      </c>
      <c r="M42" s="108" t="n">
        <v>1821</v>
      </c>
      <c r="N42" s="42"/>
      <c r="R42" s="233"/>
    </row>
    <row r="43" customFormat="false" ht="12.75" hidden="false" customHeight="false" outlineLevel="0" collapsed="false">
      <c r="A43" s="25" t="s">
        <v>297</v>
      </c>
      <c r="B43" s="67" t="n">
        <v>351</v>
      </c>
      <c r="C43" s="67" t="n">
        <v>111</v>
      </c>
      <c r="D43" s="67" t="n">
        <v>462</v>
      </c>
      <c r="E43" s="67" t="n">
        <v>345</v>
      </c>
      <c r="F43" s="67" t="n">
        <v>107</v>
      </c>
      <c r="G43" s="67" t="n">
        <v>62544</v>
      </c>
      <c r="H43" s="67" t="n">
        <v>4574</v>
      </c>
      <c r="I43" s="67" t="n">
        <v>6757</v>
      </c>
      <c r="J43" s="67" t="n">
        <v>10</v>
      </c>
      <c r="K43" s="67" t="n">
        <v>2302</v>
      </c>
      <c r="L43" s="67" t="n">
        <v>625</v>
      </c>
      <c r="M43" s="108" t="n">
        <v>2927</v>
      </c>
      <c r="N43" s="42"/>
      <c r="R43" s="233"/>
    </row>
    <row r="44" customFormat="false" ht="12.75" hidden="false" customHeight="false" outlineLevel="0" collapsed="false">
      <c r="A44" s="25" t="s">
        <v>298</v>
      </c>
      <c r="B44" s="67" t="n">
        <v>72</v>
      </c>
      <c r="C44" s="67" t="n">
        <v>514</v>
      </c>
      <c r="D44" s="67" t="n">
        <v>586</v>
      </c>
      <c r="E44" s="67" t="n">
        <v>72</v>
      </c>
      <c r="F44" s="67" t="n">
        <v>514</v>
      </c>
      <c r="G44" s="67" t="n">
        <v>142591</v>
      </c>
      <c r="H44" s="67" t="n">
        <v>5881</v>
      </c>
      <c r="I44" s="67" t="n">
        <v>14941</v>
      </c>
      <c r="J44" s="67" t="n">
        <v>7</v>
      </c>
      <c r="K44" s="67" t="n">
        <v>8104</v>
      </c>
      <c r="L44" s="67" t="n">
        <v>998</v>
      </c>
      <c r="M44" s="108" t="n">
        <v>9102</v>
      </c>
      <c r="N44" s="42"/>
      <c r="R44" s="233"/>
    </row>
    <row r="45" customFormat="false" ht="12.75" hidden="false" customHeight="false" outlineLevel="0" collapsed="false">
      <c r="A45" s="25" t="s">
        <v>299</v>
      </c>
      <c r="B45" s="26" t="n">
        <v>55</v>
      </c>
      <c r="C45" s="67" t="n">
        <v>27</v>
      </c>
      <c r="D45" s="67" t="n">
        <v>82</v>
      </c>
      <c r="E45" s="26" t="n">
        <v>42</v>
      </c>
      <c r="F45" s="67" t="n">
        <v>27</v>
      </c>
      <c r="G45" s="67" t="n">
        <v>34641</v>
      </c>
      <c r="H45" s="26" t="n">
        <v>14929</v>
      </c>
      <c r="I45" s="67" t="n">
        <v>27070</v>
      </c>
      <c r="J45" s="67" t="n">
        <v>34</v>
      </c>
      <c r="K45" s="67" t="n">
        <v>1358</v>
      </c>
      <c r="L45" s="67" t="n">
        <v>1178</v>
      </c>
      <c r="M45" s="108" t="n">
        <v>2536</v>
      </c>
      <c r="N45" s="42"/>
      <c r="R45" s="233"/>
    </row>
    <row r="46" customFormat="false" ht="12.75" hidden="false" customHeight="false" outlineLevel="0" collapsed="false">
      <c r="A46" s="25" t="s">
        <v>101</v>
      </c>
      <c r="B46" s="67" t="n">
        <v>32</v>
      </c>
      <c r="C46" s="67" t="n">
        <v>8</v>
      </c>
      <c r="D46" s="67" t="n">
        <v>40</v>
      </c>
      <c r="E46" s="67" t="n">
        <v>32</v>
      </c>
      <c r="F46" s="67" t="n">
        <v>7</v>
      </c>
      <c r="G46" s="67" t="n">
        <v>17720</v>
      </c>
      <c r="H46" s="67" t="n">
        <v>850</v>
      </c>
      <c r="I46" s="67" t="n">
        <v>2500</v>
      </c>
      <c r="J46" s="67" t="n">
        <v>2</v>
      </c>
      <c r="K46" s="67" t="n">
        <v>45</v>
      </c>
      <c r="L46" s="67" t="n">
        <v>35</v>
      </c>
      <c r="M46" s="108" t="n">
        <v>80</v>
      </c>
      <c r="N46" s="42"/>
      <c r="R46" s="233"/>
    </row>
    <row r="47" customFormat="false" ht="12.75" hidden="false" customHeight="false" outlineLevel="0" collapsed="false">
      <c r="A47" s="25" t="s">
        <v>300</v>
      </c>
      <c r="B47" s="67" t="n">
        <v>17</v>
      </c>
      <c r="C47" s="67" t="n">
        <v>5</v>
      </c>
      <c r="D47" s="67" t="n">
        <v>22</v>
      </c>
      <c r="E47" s="67" t="n">
        <v>17</v>
      </c>
      <c r="F47" s="67" t="n">
        <v>5</v>
      </c>
      <c r="G47" s="67" t="n">
        <v>7041</v>
      </c>
      <c r="H47" s="67" t="n">
        <v>2500</v>
      </c>
      <c r="I47" s="67" t="n">
        <v>9000</v>
      </c>
      <c r="J47" s="67" t="n">
        <v>12</v>
      </c>
      <c r="K47" s="67" t="n">
        <v>88</v>
      </c>
      <c r="L47" s="67" t="n">
        <v>84</v>
      </c>
      <c r="M47" s="108" t="n">
        <v>172</v>
      </c>
      <c r="N47" s="42"/>
      <c r="R47" s="233"/>
    </row>
    <row r="48" customFormat="false" ht="12.75" hidden="false" customHeight="false" outlineLevel="0" collapsed="false">
      <c r="A48" s="25" t="s">
        <v>301</v>
      </c>
      <c r="B48" s="26" t="s">
        <v>21</v>
      </c>
      <c r="C48" s="67" t="n">
        <v>26</v>
      </c>
      <c r="D48" s="67" t="n">
        <v>26</v>
      </c>
      <c r="E48" s="26" t="s">
        <v>21</v>
      </c>
      <c r="F48" s="67" t="n">
        <v>26</v>
      </c>
      <c r="G48" s="67" t="n">
        <v>610</v>
      </c>
      <c r="H48" s="26" t="s">
        <v>21</v>
      </c>
      <c r="I48" s="67" t="n">
        <v>2120</v>
      </c>
      <c r="J48" s="67" t="n">
        <v>10</v>
      </c>
      <c r="K48" s="67" t="n">
        <v>55</v>
      </c>
      <c r="L48" s="67" t="n">
        <v>6</v>
      </c>
      <c r="M48" s="108" t="n">
        <v>61</v>
      </c>
      <c r="N48" s="42"/>
      <c r="R48" s="233"/>
    </row>
    <row r="49" customFormat="false" ht="12.75" hidden="false" customHeight="false" outlineLevel="0" collapsed="false">
      <c r="A49" s="25" t="s">
        <v>302</v>
      </c>
      <c r="B49" s="26" t="n">
        <v>22</v>
      </c>
      <c r="C49" s="67" t="n">
        <v>16</v>
      </c>
      <c r="D49" s="67" t="n">
        <v>38</v>
      </c>
      <c r="E49" s="26" t="n">
        <v>22</v>
      </c>
      <c r="F49" s="67" t="n">
        <v>15</v>
      </c>
      <c r="G49" s="67" t="n">
        <v>750</v>
      </c>
      <c r="H49" s="26" t="n">
        <v>4600</v>
      </c>
      <c r="I49" s="67" t="n">
        <v>12500</v>
      </c>
      <c r="J49" s="67" t="n">
        <v>10</v>
      </c>
      <c r="K49" s="67" t="n">
        <v>288</v>
      </c>
      <c r="L49" s="67" t="n">
        <v>8</v>
      </c>
      <c r="M49" s="108" t="n">
        <v>296</v>
      </c>
      <c r="N49" s="42"/>
      <c r="R49" s="233"/>
    </row>
    <row r="50" customFormat="false" ht="12.75" hidden="false" customHeight="false" outlineLevel="0" collapsed="false">
      <c r="A50" s="25" t="s">
        <v>303</v>
      </c>
      <c r="B50" s="67" t="n">
        <v>38</v>
      </c>
      <c r="C50" s="67" t="n">
        <v>83</v>
      </c>
      <c r="D50" s="67" t="n">
        <v>121</v>
      </c>
      <c r="E50" s="67" t="n">
        <v>38</v>
      </c>
      <c r="F50" s="67" t="n">
        <v>83</v>
      </c>
      <c r="G50" s="67" t="s">
        <v>21</v>
      </c>
      <c r="H50" s="67" t="n">
        <v>6000</v>
      </c>
      <c r="I50" s="67" t="n">
        <v>22000</v>
      </c>
      <c r="J50" s="67" t="s">
        <v>21</v>
      </c>
      <c r="K50" s="67" t="n">
        <v>2054</v>
      </c>
      <c r="L50" s="67" t="s">
        <v>21</v>
      </c>
      <c r="M50" s="108" t="n">
        <v>2054</v>
      </c>
      <c r="N50" s="42"/>
      <c r="R50" s="233"/>
    </row>
    <row r="51" customFormat="false" ht="12.75" hidden="false" customHeight="false" outlineLevel="0" collapsed="false">
      <c r="A51" s="109" t="s">
        <v>102</v>
      </c>
      <c r="B51" s="110" t="n">
        <v>594</v>
      </c>
      <c r="C51" s="110" t="n">
        <v>940</v>
      </c>
      <c r="D51" s="110" t="n">
        <v>1534</v>
      </c>
      <c r="E51" s="110" t="n">
        <v>568</v>
      </c>
      <c r="F51" s="110" t="n">
        <v>934</v>
      </c>
      <c r="G51" s="110" t="n">
        <v>281735</v>
      </c>
      <c r="H51" s="111" t="n">
        <v>5330</v>
      </c>
      <c r="I51" s="111" t="n">
        <v>13129</v>
      </c>
      <c r="J51" s="111" t="n">
        <v>13</v>
      </c>
      <c r="K51" s="111" t="n">
        <v>15291</v>
      </c>
      <c r="L51" s="111" t="n">
        <v>3758</v>
      </c>
      <c r="M51" s="112" t="n">
        <v>19049</v>
      </c>
      <c r="N51" s="42"/>
      <c r="R51" s="23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113"/>
      <c r="I52" s="113"/>
      <c r="J52" s="113"/>
      <c r="K52" s="113"/>
      <c r="L52" s="113"/>
      <c r="M52" s="24"/>
      <c r="N52" s="42"/>
      <c r="R52" s="233"/>
    </row>
    <row r="53" customFormat="false" ht="12.75" hidden="false" customHeight="false" outlineLevel="0" collapsed="false">
      <c r="A53" s="109" t="s">
        <v>304</v>
      </c>
      <c r="B53" s="110" t="s">
        <v>21</v>
      </c>
      <c r="C53" s="110" t="n">
        <v>11</v>
      </c>
      <c r="D53" s="110" t="n">
        <v>11</v>
      </c>
      <c r="E53" s="110" t="s">
        <v>21</v>
      </c>
      <c r="F53" s="110" t="n">
        <v>11</v>
      </c>
      <c r="G53" s="110" t="n">
        <v>8447</v>
      </c>
      <c r="H53" s="111" t="s">
        <v>21</v>
      </c>
      <c r="I53" s="111" t="n">
        <v>12000</v>
      </c>
      <c r="J53" s="111" t="n">
        <v>18</v>
      </c>
      <c r="K53" s="111" t="n">
        <v>132</v>
      </c>
      <c r="L53" s="111" t="n">
        <v>152</v>
      </c>
      <c r="M53" s="112" t="n">
        <v>284</v>
      </c>
      <c r="N53" s="42"/>
      <c r="R53" s="233"/>
    </row>
    <row r="54" customFormat="false" ht="12.75" hidden="false" customHeight="false" outlineLevel="0" collapsed="false">
      <c r="A54" s="25"/>
      <c r="B54" s="26"/>
      <c r="C54" s="26"/>
      <c r="D54" s="26"/>
      <c r="E54" s="26"/>
      <c r="F54" s="26"/>
      <c r="G54" s="26"/>
      <c r="H54" s="67"/>
      <c r="I54" s="67"/>
      <c r="J54" s="67"/>
      <c r="K54" s="67"/>
      <c r="L54" s="67"/>
      <c r="M54" s="27"/>
      <c r="N54" s="42"/>
      <c r="R54" s="233"/>
    </row>
    <row r="55" customFormat="false" ht="12.75" hidden="false" customHeight="false" outlineLevel="0" collapsed="false">
      <c r="A55" s="25" t="s">
        <v>305</v>
      </c>
      <c r="B55" s="26" t="s">
        <v>21</v>
      </c>
      <c r="C55" s="67" t="n">
        <v>15</v>
      </c>
      <c r="D55" s="67" t="n">
        <v>15</v>
      </c>
      <c r="E55" s="26" t="s">
        <v>21</v>
      </c>
      <c r="F55" s="67" t="n">
        <v>15</v>
      </c>
      <c r="G55" s="67" t="s">
        <v>21</v>
      </c>
      <c r="H55" s="26" t="s">
        <v>21</v>
      </c>
      <c r="I55" s="67" t="n">
        <v>21000</v>
      </c>
      <c r="J55" s="67" t="s">
        <v>21</v>
      </c>
      <c r="K55" s="67" t="n">
        <v>315</v>
      </c>
      <c r="L55" s="67" t="s">
        <v>21</v>
      </c>
      <c r="M55" s="108" t="n">
        <v>315</v>
      </c>
      <c r="N55" s="42"/>
      <c r="R55" s="233"/>
    </row>
    <row r="56" customFormat="false" ht="12.75" hidden="false" customHeight="false" outlineLevel="0" collapsed="false">
      <c r="A56" s="25" t="s">
        <v>306</v>
      </c>
      <c r="B56" s="67" t="n">
        <v>2</v>
      </c>
      <c r="C56" s="67" t="n">
        <v>87</v>
      </c>
      <c r="D56" s="67" t="n">
        <v>89</v>
      </c>
      <c r="E56" s="67" t="n">
        <v>2</v>
      </c>
      <c r="F56" s="67" t="n">
        <v>87</v>
      </c>
      <c r="G56" s="67" t="n">
        <v>7407</v>
      </c>
      <c r="H56" s="67" t="n">
        <v>5000</v>
      </c>
      <c r="I56" s="67" t="n">
        <v>12000</v>
      </c>
      <c r="J56" s="67" t="n">
        <v>20</v>
      </c>
      <c r="K56" s="67" t="n">
        <v>1054</v>
      </c>
      <c r="L56" s="67" t="n">
        <v>148</v>
      </c>
      <c r="M56" s="108" t="n">
        <v>1202</v>
      </c>
      <c r="N56" s="42"/>
      <c r="R56" s="233"/>
    </row>
    <row r="57" customFormat="false" ht="12.75" hidden="false" customHeight="false" outlineLevel="0" collapsed="false">
      <c r="A57" s="25" t="s">
        <v>307</v>
      </c>
      <c r="B57" s="67" t="n">
        <v>49</v>
      </c>
      <c r="C57" s="67" t="n">
        <v>111</v>
      </c>
      <c r="D57" s="67" t="n">
        <v>160</v>
      </c>
      <c r="E57" s="67" t="n">
        <v>49</v>
      </c>
      <c r="F57" s="67" t="n">
        <v>111</v>
      </c>
      <c r="G57" s="67" t="n">
        <v>40000</v>
      </c>
      <c r="H57" s="67" t="n">
        <v>1500</v>
      </c>
      <c r="I57" s="67" t="n">
        <v>9500</v>
      </c>
      <c r="J57" s="67" t="n">
        <v>10</v>
      </c>
      <c r="K57" s="67" t="n">
        <v>1128</v>
      </c>
      <c r="L57" s="67" t="n">
        <v>400</v>
      </c>
      <c r="M57" s="108" t="n">
        <v>1528</v>
      </c>
      <c r="N57" s="42"/>
      <c r="R57" s="233"/>
    </row>
    <row r="58" customFormat="false" ht="12.75" hidden="false" customHeight="false" outlineLevel="0" collapsed="false">
      <c r="A58" s="25" t="s">
        <v>308</v>
      </c>
      <c r="B58" s="67" t="n">
        <v>25</v>
      </c>
      <c r="C58" s="67" t="n">
        <v>24</v>
      </c>
      <c r="D58" s="67" t="n">
        <v>49</v>
      </c>
      <c r="E58" s="67" t="n">
        <v>25</v>
      </c>
      <c r="F58" s="67" t="n">
        <v>24</v>
      </c>
      <c r="G58" s="67" t="n">
        <v>3278</v>
      </c>
      <c r="H58" s="67" t="n">
        <v>1100</v>
      </c>
      <c r="I58" s="67" t="n">
        <v>6300</v>
      </c>
      <c r="J58" s="67" t="n">
        <v>9</v>
      </c>
      <c r="K58" s="67" t="n">
        <v>178</v>
      </c>
      <c r="L58" s="67" t="n">
        <v>30</v>
      </c>
      <c r="M58" s="108" t="n">
        <v>208</v>
      </c>
      <c r="N58" s="42"/>
      <c r="R58" s="233"/>
    </row>
    <row r="59" customFormat="false" ht="12.75" hidden="false" customHeight="false" outlineLevel="0" collapsed="false">
      <c r="A59" s="25" t="s">
        <v>309</v>
      </c>
      <c r="B59" s="67" t="n">
        <v>2</v>
      </c>
      <c r="C59" s="67" t="n">
        <v>79</v>
      </c>
      <c r="D59" s="67" t="n">
        <v>81</v>
      </c>
      <c r="E59" s="67" t="n">
        <v>2</v>
      </c>
      <c r="F59" s="67" t="n">
        <v>79</v>
      </c>
      <c r="G59" s="67" t="n">
        <v>13763</v>
      </c>
      <c r="H59" s="67" t="n">
        <v>3000</v>
      </c>
      <c r="I59" s="67" t="n">
        <v>25000</v>
      </c>
      <c r="J59" s="67" t="n">
        <v>1</v>
      </c>
      <c r="K59" s="67" t="n">
        <v>1981</v>
      </c>
      <c r="L59" s="67" t="n">
        <v>14</v>
      </c>
      <c r="M59" s="108" t="n">
        <v>1995</v>
      </c>
      <c r="N59" s="42"/>
      <c r="R59" s="233"/>
    </row>
    <row r="60" s="127" customFormat="true" ht="12.75" hidden="false" customHeight="false" outlineLevel="0" collapsed="false">
      <c r="A60" s="109" t="s">
        <v>310</v>
      </c>
      <c r="B60" s="110" t="n">
        <v>78</v>
      </c>
      <c r="C60" s="110" t="n">
        <v>316</v>
      </c>
      <c r="D60" s="110" t="n">
        <v>394</v>
      </c>
      <c r="E60" s="110" t="n">
        <v>78</v>
      </c>
      <c r="F60" s="110" t="n">
        <v>316</v>
      </c>
      <c r="G60" s="110" t="n">
        <v>64448</v>
      </c>
      <c r="H60" s="111" t="n">
        <v>1500</v>
      </c>
      <c r="I60" s="111" t="n">
        <v>14366</v>
      </c>
      <c r="J60" s="111" t="n">
        <v>9</v>
      </c>
      <c r="K60" s="111" t="n">
        <v>4656</v>
      </c>
      <c r="L60" s="111" t="n">
        <v>592</v>
      </c>
      <c r="M60" s="112" t="n">
        <v>5248</v>
      </c>
      <c r="N60" s="273"/>
      <c r="R60" s="274"/>
    </row>
    <row r="61" customFormat="false" ht="12.75" hidden="false" customHeight="false" outlineLevel="0" collapsed="false">
      <c r="A61" s="25"/>
      <c r="B61" s="26"/>
      <c r="C61" s="26"/>
      <c r="D61" s="26"/>
      <c r="E61" s="26"/>
      <c r="F61" s="26"/>
      <c r="G61" s="26"/>
      <c r="H61" s="67"/>
      <c r="I61" s="67"/>
      <c r="J61" s="67"/>
      <c r="K61" s="67"/>
      <c r="L61" s="67"/>
      <c r="M61" s="27"/>
      <c r="N61" s="42"/>
      <c r="R61" s="233"/>
    </row>
    <row r="62" customFormat="false" ht="12.75" hidden="false" customHeight="false" outlineLevel="0" collapsed="false">
      <c r="A62" s="25" t="s">
        <v>103</v>
      </c>
      <c r="B62" s="67" t="n">
        <v>238</v>
      </c>
      <c r="C62" s="67" t="n">
        <v>449</v>
      </c>
      <c r="D62" s="67" t="n">
        <v>687</v>
      </c>
      <c r="E62" s="67" t="n">
        <v>232</v>
      </c>
      <c r="F62" s="67" t="n">
        <v>449</v>
      </c>
      <c r="G62" s="67" t="n">
        <v>11500</v>
      </c>
      <c r="H62" s="67" t="n">
        <v>4069</v>
      </c>
      <c r="I62" s="67" t="n">
        <v>13968</v>
      </c>
      <c r="J62" s="67" t="n">
        <v>11</v>
      </c>
      <c r="K62" s="67" t="n">
        <v>7221</v>
      </c>
      <c r="L62" s="67" t="n">
        <v>127</v>
      </c>
      <c r="M62" s="108" t="n">
        <v>7348</v>
      </c>
      <c r="N62" s="42"/>
      <c r="R62" s="233"/>
    </row>
    <row r="63" customFormat="false" ht="12.75" hidden="false" customHeight="false" outlineLevel="0" collapsed="false">
      <c r="A63" s="25" t="s">
        <v>104</v>
      </c>
      <c r="B63" s="67" t="n">
        <v>30</v>
      </c>
      <c r="C63" s="67" t="n">
        <v>96</v>
      </c>
      <c r="D63" s="67" t="n">
        <v>126</v>
      </c>
      <c r="E63" s="67" t="n">
        <v>28</v>
      </c>
      <c r="F63" s="67" t="n">
        <v>85</v>
      </c>
      <c r="G63" s="67" t="s">
        <v>21</v>
      </c>
      <c r="H63" s="67" t="n">
        <v>3946</v>
      </c>
      <c r="I63" s="67" t="n">
        <v>11671</v>
      </c>
      <c r="J63" s="67" t="s">
        <v>21</v>
      </c>
      <c r="K63" s="67" t="n">
        <v>1103</v>
      </c>
      <c r="L63" s="67" t="s">
        <v>21</v>
      </c>
      <c r="M63" s="108" t="n">
        <v>1103</v>
      </c>
      <c r="N63" s="42"/>
      <c r="R63" s="233"/>
    </row>
    <row r="64" customFormat="false" ht="12.75" hidden="false" customHeight="false" outlineLevel="0" collapsed="false">
      <c r="A64" s="25" t="s">
        <v>105</v>
      </c>
      <c r="B64" s="67" t="n">
        <v>85</v>
      </c>
      <c r="C64" s="67" t="n">
        <v>278</v>
      </c>
      <c r="D64" s="67" t="n">
        <v>363</v>
      </c>
      <c r="E64" s="67" t="n">
        <v>85</v>
      </c>
      <c r="F64" s="67" t="n">
        <v>278</v>
      </c>
      <c r="G64" s="67" t="s">
        <v>21</v>
      </c>
      <c r="H64" s="67" t="n">
        <v>800</v>
      </c>
      <c r="I64" s="67" t="n">
        <v>2800</v>
      </c>
      <c r="J64" s="67" t="s">
        <v>21</v>
      </c>
      <c r="K64" s="67" t="n">
        <v>846</v>
      </c>
      <c r="L64" s="67" t="s">
        <v>21</v>
      </c>
      <c r="M64" s="108" t="n">
        <v>846</v>
      </c>
      <c r="N64" s="42"/>
      <c r="R64" s="233"/>
    </row>
    <row r="65" s="127" customFormat="true" ht="12.75" hidden="false" customHeight="false" outlineLevel="0" collapsed="false">
      <c r="A65" s="109" t="s">
        <v>106</v>
      </c>
      <c r="B65" s="110" t="n">
        <v>353</v>
      </c>
      <c r="C65" s="110" t="n">
        <v>823</v>
      </c>
      <c r="D65" s="110" t="n">
        <v>1176</v>
      </c>
      <c r="E65" s="110" t="n">
        <v>345</v>
      </c>
      <c r="F65" s="110" t="n">
        <v>812</v>
      </c>
      <c r="G65" s="110" t="n">
        <v>11500</v>
      </c>
      <c r="H65" s="111" t="n">
        <v>3254</v>
      </c>
      <c r="I65" s="111" t="n">
        <v>9904</v>
      </c>
      <c r="J65" s="111" t="n">
        <v>11</v>
      </c>
      <c r="K65" s="111" t="n">
        <v>9170</v>
      </c>
      <c r="L65" s="111" t="n">
        <v>127</v>
      </c>
      <c r="M65" s="112" t="n">
        <v>9297</v>
      </c>
      <c r="N65" s="273"/>
      <c r="R65" s="274"/>
    </row>
    <row r="66" customFormat="false" ht="12.75" hidden="false" customHeight="false" outlineLevel="0" collapsed="false">
      <c r="A66" s="25"/>
      <c r="B66" s="26"/>
      <c r="C66" s="26"/>
      <c r="D66" s="26"/>
      <c r="E66" s="26"/>
      <c r="F66" s="26"/>
      <c r="G66" s="26"/>
      <c r="H66" s="67"/>
      <c r="I66" s="67"/>
      <c r="J66" s="67"/>
      <c r="K66" s="67"/>
      <c r="L66" s="67"/>
      <c r="M66" s="27"/>
      <c r="N66" s="42"/>
      <c r="R66" s="233"/>
    </row>
    <row r="67" s="127" customFormat="true" ht="12.75" hidden="false" customHeight="false" outlineLevel="0" collapsed="false">
      <c r="A67" s="109" t="s">
        <v>107</v>
      </c>
      <c r="B67" s="110" t="s">
        <v>21</v>
      </c>
      <c r="C67" s="110" t="n">
        <v>273</v>
      </c>
      <c r="D67" s="110" t="n">
        <v>273</v>
      </c>
      <c r="E67" s="110" t="s">
        <v>21</v>
      </c>
      <c r="F67" s="110" t="n">
        <v>268</v>
      </c>
      <c r="G67" s="110" t="s">
        <v>21</v>
      </c>
      <c r="H67" s="111" t="s">
        <v>21</v>
      </c>
      <c r="I67" s="111" t="n">
        <v>22000</v>
      </c>
      <c r="J67" s="111" t="s">
        <v>21</v>
      </c>
      <c r="K67" s="111" t="n">
        <v>5896</v>
      </c>
      <c r="L67" s="111" t="s">
        <v>21</v>
      </c>
      <c r="M67" s="112" t="n">
        <v>5896</v>
      </c>
      <c r="N67" s="273"/>
      <c r="R67" s="274"/>
    </row>
    <row r="68" customFormat="false" ht="12.75" hidden="false" customHeight="false" outlineLevel="0" collapsed="false">
      <c r="A68" s="25"/>
      <c r="B68" s="26"/>
      <c r="C68" s="26"/>
      <c r="D68" s="26"/>
      <c r="E68" s="26"/>
      <c r="F68" s="26"/>
      <c r="G68" s="26"/>
      <c r="H68" s="67"/>
      <c r="I68" s="67"/>
      <c r="J68" s="67"/>
      <c r="K68" s="67"/>
      <c r="L68" s="67"/>
      <c r="M68" s="27"/>
      <c r="N68" s="42"/>
      <c r="R68" s="233"/>
      <c r="S68" s="271"/>
    </row>
    <row r="69" customFormat="false" ht="12.75" hidden="false" customHeight="false" outlineLevel="0" collapsed="false">
      <c r="A69" s="25" t="s">
        <v>108</v>
      </c>
      <c r="B69" s="26" t="s">
        <v>21</v>
      </c>
      <c r="C69" s="67" t="n">
        <v>14</v>
      </c>
      <c r="D69" s="67" t="n">
        <v>14</v>
      </c>
      <c r="E69" s="26" t="s">
        <v>21</v>
      </c>
      <c r="F69" s="67" t="n">
        <v>14</v>
      </c>
      <c r="G69" s="67" t="n">
        <v>300</v>
      </c>
      <c r="H69" s="26" t="s">
        <v>21</v>
      </c>
      <c r="I69" s="67" t="n">
        <v>23560</v>
      </c>
      <c r="J69" s="67" t="n">
        <v>11</v>
      </c>
      <c r="K69" s="67" t="n">
        <v>330</v>
      </c>
      <c r="L69" s="67" t="n">
        <v>3</v>
      </c>
      <c r="M69" s="108" t="n">
        <v>333</v>
      </c>
      <c r="N69" s="42"/>
      <c r="R69" s="233"/>
      <c r="S69" s="271"/>
    </row>
    <row r="70" customFormat="false" ht="12.75" hidden="false" customHeight="false" outlineLevel="0" collapsed="false">
      <c r="A70" s="25" t="s">
        <v>109</v>
      </c>
      <c r="B70" s="26" t="s">
        <v>21</v>
      </c>
      <c r="C70" s="67" t="n">
        <v>9</v>
      </c>
      <c r="D70" s="67" t="n">
        <v>9</v>
      </c>
      <c r="E70" s="26" t="s">
        <v>21</v>
      </c>
      <c r="F70" s="67" t="n">
        <v>9</v>
      </c>
      <c r="G70" s="67" t="n">
        <v>300</v>
      </c>
      <c r="H70" s="26" t="s">
        <v>21</v>
      </c>
      <c r="I70" s="67" t="n">
        <v>23560</v>
      </c>
      <c r="J70" s="67" t="n">
        <v>11</v>
      </c>
      <c r="K70" s="67" t="n">
        <v>212</v>
      </c>
      <c r="L70" s="67" t="n">
        <v>3</v>
      </c>
      <c r="M70" s="108" t="n">
        <v>215</v>
      </c>
      <c r="N70" s="42"/>
      <c r="R70" s="233"/>
    </row>
    <row r="71" s="127" customFormat="true" ht="12.75" hidden="false" customHeight="false" outlineLevel="0" collapsed="false">
      <c r="A71" s="109" t="s">
        <v>110</v>
      </c>
      <c r="B71" s="110" t="s">
        <v>21</v>
      </c>
      <c r="C71" s="110" t="n">
        <v>23</v>
      </c>
      <c r="D71" s="110" t="n">
        <v>23</v>
      </c>
      <c r="E71" s="110" t="s">
        <v>21</v>
      </c>
      <c r="F71" s="110" t="n">
        <v>23</v>
      </c>
      <c r="G71" s="110" t="n">
        <v>600</v>
      </c>
      <c r="H71" s="111" t="s">
        <v>21</v>
      </c>
      <c r="I71" s="111" t="n">
        <v>23560</v>
      </c>
      <c r="J71" s="111" t="n">
        <v>11</v>
      </c>
      <c r="K71" s="111" t="n">
        <v>542</v>
      </c>
      <c r="L71" s="111" t="n">
        <v>6</v>
      </c>
      <c r="M71" s="112" t="n">
        <v>548</v>
      </c>
      <c r="N71" s="273"/>
      <c r="R71" s="274"/>
    </row>
    <row r="72" customFormat="false" ht="12.75" hidden="false" customHeight="false" outlineLevel="0" collapsed="false">
      <c r="A72" s="25"/>
      <c r="B72" s="26"/>
      <c r="C72" s="26"/>
      <c r="D72" s="26"/>
      <c r="E72" s="26"/>
      <c r="F72" s="26"/>
      <c r="G72" s="26"/>
      <c r="H72" s="67"/>
      <c r="I72" s="67"/>
      <c r="J72" s="67"/>
      <c r="K72" s="67"/>
      <c r="L72" s="67"/>
      <c r="M72" s="27"/>
      <c r="N72" s="42"/>
      <c r="R72" s="233"/>
    </row>
    <row r="73" customFormat="false" ht="12.75" hidden="false" customHeight="false" outlineLevel="0" collapsed="false">
      <c r="A73" s="25" t="s">
        <v>111</v>
      </c>
      <c r="B73" s="26" t="n">
        <v>6</v>
      </c>
      <c r="C73" s="67" t="n">
        <v>96</v>
      </c>
      <c r="D73" s="67" t="n">
        <v>102</v>
      </c>
      <c r="E73" s="26" t="n">
        <v>6</v>
      </c>
      <c r="F73" s="67" t="n">
        <v>96</v>
      </c>
      <c r="G73" s="26" t="s">
        <v>21</v>
      </c>
      <c r="H73" s="26" t="n">
        <v>4000</v>
      </c>
      <c r="I73" s="67" t="n">
        <v>12292</v>
      </c>
      <c r="J73" s="26" t="s">
        <v>21</v>
      </c>
      <c r="K73" s="26" t="n">
        <v>1204</v>
      </c>
      <c r="L73" s="26" t="s">
        <v>21</v>
      </c>
      <c r="M73" s="108" t="n">
        <v>1204</v>
      </c>
      <c r="N73" s="42"/>
      <c r="R73" s="233"/>
    </row>
    <row r="74" customFormat="false" ht="12.75" hidden="false" customHeight="false" outlineLevel="0" collapsed="false">
      <c r="A74" s="25" t="s">
        <v>112</v>
      </c>
      <c r="B74" s="26" t="s">
        <v>21</v>
      </c>
      <c r="C74" s="67" t="n">
        <v>15</v>
      </c>
      <c r="D74" s="67" t="n">
        <v>15</v>
      </c>
      <c r="E74" s="26" t="s">
        <v>21</v>
      </c>
      <c r="F74" s="67" t="n">
        <v>15</v>
      </c>
      <c r="G74" s="26" t="s">
        <v>21</v>
      </c>
      <c r="H74" s="26" t="s">
        <v>21</v>
      </c>
      <c r="I74" s="67" t="n">
        <v>5900</v>
      </c>
      <c r="J74" s="26" t="s">
        <v>21</v>
      </c>
      <c r="K74" s="26" t="n">
        <v>89</v>
      </c>
      <c r="L74" s="26" t="s">
        <v>21</v>
      </c>
      <c r="M74" s="108" t="n">
        <v>89</v>
      </c>
      <c r="N74" s="42"/>
      <c r="R74" s="233"/>
    </row>
    <row r="75" customFormat="false" ht="12.75" hidden="false" customHeight="false" outlineLevel="0" collapsed="false">
      <c r="A75" s="25" t="s">
        <v>113</v>
      </c>
      <c r="B75" s="67" t="s">
        <v>21</v>
      </c>
      <c r="C75" s="67" t="n">
        <v>80</v>
      </c>
      <c r="D75" s="67" t="n">
        <v>80</v>
      </c>
      <c r="E75" s="67" t="s">
        <v>21</v>
      </c>
      <c r="F75" s="67" t="n">
        <v>77</v>
      </c>
      <c r="G75" s="67" t="n">
        <v>10897</v>
      </c>
      <c r="H75" s="67" t="s">
        <v>21</v>
      </c>
      <c r="I75" s="67" t="n">
        <v>17000</v>
      </c>
      <c r="J75" s="67" t="s">
        <v>21</v>
      </c>
      <c r="K75" s="67" t="n">
        <v>1309</v>
      </c>
      <c r="L75" s="67" t="s">
        <v>21</v>
      </c>
      <c r="M75" s="108" t="n">
        <v>1309</v>
      </c>
      <c r="N75" s="42"/>
      <c r="R75" s="233"/>
    </row>
    <row r="76" customFormat="false" ht="12.75" hidden="false" customHeight="false" outlineLevel="0" collapsed="false">
      <c r="A76" s="25" t="s">
        <v>114</v>
      </c>
      <c r="B76" s="26" t="s">
        <v>21</v>
      </c>
      <c r="C76" s="67" t="n">
        <v>239</v>
      </c>
      <c r="D76" s="67" t="n">
        <v>239</v>
      </c>
      <c r="E76" s="26" t="s">
        <v>21</v>
      </c>
      <c r="F76" s="67" t="n">
        <v>214</v>
      </c>
      <c r="G76" s="67" t="n">
        <v>5800</v>
      </c>
      <c r="H76" s="26" t="s">
        <v>21</v>
      </c>
      <c r="I76" s="67" t="n">
        <v>23652</v>
      </c>
      <c r="J76" s="26" t="n">
        <v>12</v>
      </c>
      <c r="K76" s="26" t="n">
        <v>5061</v>
      </c>
      <c r="L76" s="26" t="n">
        <v>70</v>
      </c>
      <c r="M76" s="108" t="n">
        <v>5131</v>
      </c>
      <c r="N76" s="42"/>
      <c r="R76" s="233"/>
    </row>
    <row r="77" customFormat="false" ht="12.75" hidden="false" customHeight="false" outlineLevel="0" collapsed="false">
      <c r="A77" s="25" t="s">
        <v>115</v>
      </c>
      <c r="B77" s="67" t="n">
        <v>4</v>
      </c>
      <c r="C77" s="67" t="n">
        <v>15</v>
      </c>
      <c r="D77" s="67" t="n">
        <v>19</v>
      </c>
      <c r="E77" s="67" t="n">
        <v>4</v>
      </c>
      <c r="F77" s="67" t="n">
        <v>15</v>
      </c>
      <c r="G77" s="67" t="n">
        <v>498</v>
      </c>
      <c r="H77" s="67" t="n">
        <v>5000</v>
      </c>
      <c r="I77" s="67" t="n">
        <v>14000</v>
      </c>
      <c r="J77" s="67" t="s">
        <v>21</v>
      </c>
      <c r="K77" s="67" t="n">
        <v>230</v>
      </c>
      <c r="L77" s="67" t="s">
        <v>21</v>
      </c>
      <c r="M77" s="108" t="n">
        <v>230</v>
      </c>
      <c r="N77" s="42"/>
      <c r="R77" s="233"/>
    </row>
    <row r="78" customFormat="false" ht="12.75" hidden="false" customHeight="false" outlineLevel="0" collapsed="false">
      <c r="A78" s="25" t="s">
        <v>116</v>
      </c>
      <c r="B78" s="67" t="s">
        <v>21</v>
      </c>
      <c r="C78" s="67" t="n">
        <v>17</v>
      </c>
      <c r="D78" s="67" t="n">
        <v>17</v>
      </c>
      <c r="E78" s="67" t="s">
        <v>21</v>
      </c>
      <c r="F78" s="67" t="n">
        <v>17</v>
      </c>
      <c r="G78" s="67" t="n">
        <v>5952</v>
      </c>
      <c r="H78" s="67" t="s">
        <v>21</v>
      </c>
      <c r="I78" s="67" t="n">
        <v>12800</v>
      </c>
      <c r="J78" s="67" t="n">
        <v>10</v>
      </c>
      <c r="K78" s="67" t="n">
        <v>217</v>
      </c>
      <c r="L78" s="67" t="n">
        <v>60</v>
      </c>
      <c r="M78" s="108" t="n">
        <v>277</v>
      </c>
      <c r="N78" s="42"/>
      <c r="R78" s="233"/>
    </row>
    <row r="79" customFormat="false" ht="12.75" hidden="false" customHeight="false" outlineLevel="0" collapsed="false">
      <c r="A79" s="25" t="s">
        <v>117</v>
      </c>
      <c r="B79" s="26" t="n">
        <v>3</v>
      </c>
      <c r="C79" s="67" t="n">
        <v>36</v>
      </c>
      <c r="D79" s="67" t="n">
        <v>39</v>
      </c>
      <c r="E79" s="26" t="n">
        <v>3</v>
      </c>
      <c r="F79" s="67" t="n">
        <v>36</v>
      </c>
      <c r="G79" s="26" t="s">
        <v>21</v>
      </c>
      <c r="H79" s="26" t="n">
        <v>300</v>
      </c>
      <c r="I79" s="67" t="n">
        <v>11500</v>
      </c>
      <c r="J79" s="26" t="s">
        <v>21</v>
      </c>
      <c r="K79" s="26" t="n">
        <v>415</v>
      </c>
      <c r="L79" s="26" t="s">
        <v>21</v>
      </c>
      <c r="M79" s="108" t="n">
        <v>415</v>
      </c>
      <c r="N79" s="42"/>
      <c r="R79" s="233"/>
    </row>
    <row r="80" s="127" customFormat="true" ht="12.75" hidden="false" customHeight="false" outlineLevel="0" collapsed="false">
      <c r="A80" s="25" t="s">
        <v>118</v>
      </c>
      <c r="B80" s="26" t="n">
        <v>2</v>
      </c>
      <c r="C80" s="67" t="n">
        <v>19</v>
      </c>
      <c r="D80" s="67" t="n">
        <v>21</v>
      </c>
      <c r="E80" s="26" t="n">
        <v>2</v>
      </c>
      <c r="F80" s="67" t="n">
        <v>19</v>
      </c>
      <c r="G80" s="26" t="s">
        <v>21</v>
      </c>
      <c r="H80" s="26" t="n">
        <v>3300</v>
      </c>
      <c r="I80" s="67" t="n">
        <v>14355</v>
      </c>
      <c r="J80" s="26" t="s">
        <v>21</v>
      </c>
      <c r="K80" s="26" t="n">
        <v>279</v>
      </c>
      <c r="L80" s="26" t="s">
        <v>21</v>
      </c>
      <c r="M80" s="108" t="n">
        <v>279</v>
      </c>
      <c r="N80" s="273"/>
      <c r="R80" s="274"/>
    </row>
    <row r="81" customFormat="false" ht="12.75" hidden="false" customHeight="false" outlineLevel="0" collapsed="false">
      <c r="A81" s="109" t="s">
        <v>119</v>
      </c>
      <c r="B81" s="110" t="n">
        <v>15</v>
      </c>
      <c r="C81" s="110" t="n">
        <v>517</v>
      </c>
      <c r="D81" s="110" t="n">
        <v>532</v>
      </c>
      <c r="E81" s="110" t="n">
        <v>15</v>
      </c>
      <c r="F81" s="110" t="n">
        <v>489</v>
      </c>
      <c r="G81" s="110" t="n">
        <v>23147</v>
      </c>
      <c r="H81" s="111" t="n">
        <v>3433</v>
      </c>
      <c r="I81" s="111" t="n">
        <v>17901</v>
      </c>
      <c r="J81" s="111" t="n">
        <v>6</v>
      </c>
      <c r="K81" s="111" t="n">
        <v>8804</v>
      </c>
      <c r="L81" s="111" t="n">
        <v>130</v>
      </c>
      <c r="M81" s="112" t="n">
        <v>8934</v>
      </c>
      <c r="N81" s="42"/>
      <c r="R81" s="233"/>
    </row>
    <row r="82" customFormat="false" ht="12.75" hidden="false" customHeight="false" outlineLevel="0" collapsed="false">
      <c r="A82" s="25"/>
      <c r="B82" s="26"/>
      <c r="C82" s="26"/>
      <c r="D82" s="26"/>
      <c r="E82" s="26"/>
      <c r="F82" s="26"/>
      <c r="G82" s="26"/>
      <c r="H82" s="67"/>
      <c r="I82" s="67"/>
      <c r="J82" s="67"/>
      <c r="K82" s="67"/>
      <c r="L82" s="67"/>
      <c r="M82" s="27"/>
      <c r="N82" s="42"/>
      <c r="R82" s="233"/>
    </row>
    <row r="83" customFormat="false" ht="12.75" hidden="false" customHeight="false" outlineLevel="0" collapsed="false">
      <c r="A83" s="25" t="s">
        <v>120</v>
      </c>
      <c r="B83" s="67" t="n">
        <v>32</v>
      </c>
      <c r="C83" s="67" t="n">
        <v>116</v>
      </c>
      <c r="D83" s="67" t="n">
        <v>148</v>
      </c>
      <c r="E83" s="67" t="n">
        <v>32</v>
      </c>
      <c r="F83" s="67" t="n">
        <v>114</v>
      </c>
      <c r="G83" s="67" t="n">
        <v>17587</v>
      </c>
      <c r="H83" s="67" t="n">
        <v>2100</v>
      </c>
      <c r="I83" s="67" t="n">
        <v>15000</v>
      </c>
      <c r="J83" s="67" t="n">
        <v>3</v>
      </c>
      <c r="K83" s="67" t="n">
        <v>1777</v>
      </c>
      <c r="L83" s="67" t="n">
        <v>53</v>
      </c>
      <c r="M83" s="108" t="n">
        <v>1830</v>
      </c>
      <c r="N83" s="42"/>
      <c r="R83" s="233"/>
    </row>
    <row r="84" s="127" customFormat="true" ht="12.75" hidden="false" customHeight="false" outlineLevel="0" collapsed="false">
      <c r="A84" s="25" t="s">
        <v>121</v>
      </c>
      <c r="B84" s="67" t="n">
        <v>135</v>
      </c>
      <c r="C84" s="67" t="n">
        <v>42</v>
      </c>
      <c r="D84" s="67" t="n">
        <v>177</v>
      </c>
      <c r="E84" s="67" t="n">
        <v>129</v>
      </c>
      <c r="F84" s="67" t="n">
        <v>39</v>
      </c>
      <c r="G84" s="67" t="n">
        <v>54275</v>
      </c>
      <c r="H84" s="67" t="n">
        <v>1500</v>
      </c>
      <c r="I84" s="67" t="n">
        <v>12000</v>
      </c>
      <c r="J84" s="67" t="n">
        <v>3</v>
      </c>
      <c r="K84" s="67" t="n">
        <v>662</v>
      </c>
      <c r="L84" s="67" t="n">
        <v>163</v>
      </c>
      <c r="M84" s="108" t="n">
        <v>825</v>
      </c>
      <c r="N84" s="273"/>
      <c r="R84" s="274"/>
    </row>
    <row r="85" customFormat="false" ht="12.75" hidden="false" customHeight="false" outlineLevel="0" collapsed="false">
      <c r="A85" s="109" t="s">
        <v>122</v>
      </c>
      <c r="B85" s="110" t="n">
        <v>167</v>
      </c>
      <c r="C85" s="110" t="n">
        <v>158</v>
      </c>
      <c r="D85" s="110" t="n">
        <v>325</v>
      </c>
      <c r="E85" s="110" t="n">
        <v>161</v>
      </c>
      <c r="F85" s="110" t="n">
        <v>153</v>
      </c>
      <c r="G85" s="110" t="n">
        <v>71862</v>
      </c>
      <c r="H85" s="111" t="n">
        <v>1619</v>
      </c>
      <c r="I85" s="111" t="n">
        <v>14235</v>
      </c>
      <c r="J85" s="111" t="n">
        <v>3</v>
      </c>
      <c r="K85" s="111" t="n">
        <v>2439</v>
      </c>
      <c r="L85" s="111" t="n">
        <v>216</v>
      </c>
      <c r="M85" s="112" t="n">
        <v>2655</v>
      </c>
      <c r="N85" s="42"/>
      <c r="R85" s="233"/>
    </row>
    <row r="86" customFormat="false" ht="12.75" hidden="false" customHeight="false" outlineLevel="0" collapsed="false">
      <c r="A86" s="25"/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7"/>
      <c r="N86" s="42"/>
      <c r="R86" s="233"/>
    </row>
    <row r="87" customFormat="false" ht="13.5" hidden="false" customHeight="false" outlineLevel="0" collapsed="false">
      <c r="A87" s="39" t="s">
        <v>123</v>
      </c>
      <c r="B87" s="40" t="n">
        <v>12650</v>
      </c>
      <c r="C87" s="40" t="n">
        <v>20065</v>
      </c>
      <c r="D87" s="40" t="n">
        <v>32715</v>
      </c>
      <c r="E87" s="40" t="n">
        <v>12571</v>
      </c>
      <c r="F87" s="40" t="n">
        <v>18576</v>
      </c>
      <c r="G87" s="40" t="n">
        <v>1671072</v>
      </c>
      <c r="H87" s="40" t="n">
        <v>8647</v>
      </c>
      <c r="I87" s="40" t="n">
        <v>24368</v>
      </c>
      <c r="J87" s="40" t="n">
        <v>25</v>
      </c>
      <c r="K87" s="40" t="n">
        <v>560784</v>
      </c>
      <c r="L87" s="40" t="n">
        <v>41195</v>
      </c>
      <c r="M87" s="41" t="n">
        <v>601979</v>
      </c>
      <c r="N87" s="1"/>
      <c r="R87" s="233"/>
    </row>
    <row r="88" customFormat="false" ht="12.75" hidden="false" customHeight="false" outlineLevel="0" collapsed="false">
      <c r="M88" s="1"/>
      <c r="N88" s="1"/>
      <c r="R88" s="233"/>
    </row>
    <row r="89" customFormat="false" ht="12.75" hidden="false" customHeight="false" outlineLevel="0" collapsed="false">
      <c r="E89" s="31"/>
      <c r="M89" s="1"/>
      <c r="N89" s="1"/>
      <c r="R89" s="233"/>
    </row>
    <row r="90" customFormat="false" ht="12.75" hidden="false" customHeight="false" outlineLevel="0" collapsed="false">
      <c r="M90" s="1"/>
      <c r="N90" s="1"/>
    </row>
    <row r="91" customFormat="false" ht="12.75" hidden="false" customHeight="false" outlineLevel="0" collapsed="false">
      <c r="M91" s="1"/>
      <c r="N91" s="1"/>
    </row>
    <row r="92" customFormat="false" ht="12.75" hidden="false" customHeight="false" outlineLevel="0" collapsed="false">
      <c r="M92" s="1"/>
      <c r="N92" s="1"/>
    </row>
    <row r="93" customFormat="false" ht="12.75" hidden="false" customHeight="false" outlineLevel="0" collapsed="false">
      <c r="M93" s="1"/>
      <c r="N93" s="1"/>
    </row>
    <row r="96" customFormat="false" ht="12.75" hidden="false" customHeight="false" outlineLevel="0" collapsed="false">
      <c r="E96" s="31"/>
    </row>
  </sheetData>
  <mergeCells count="13">
    <mergeCell ref="A1:K1"/>
    <mergeCell ref="A3:K3"/>
    <mergeCell ref="A4:K4"/>
    <mergeCell ref="B6:F6"/>
    <mergeCell ref="G6:G9"/>
    <mergeCell ref="K6:M6"/>
    <mergeCell ref="B7:F7"/>
    <mergeCell ref="H7:I7"/>
    <mergeCell ref="K7:K9"/>
    <mergeCell ref="L7:L9"/>
    <mergeCell ref="M7:M9"/>
    <mergeCell ref="E8:F8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28"/>
    <col collapsed="false" customWidth="true" hidden="false" outlineLevel="0" max="7" min="2" style="2" width="16.7"/>
    <col collapsed="false" customWidth="true" hidden="false" outlineLevel="0" max="9" min="8" style="2" width="12.7"/>
    <col collapsed="false" customWidth="false" hidden="false" outlineLevel="0" max="257" min="10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275"/>
      <c r="I1" s="275"/>
    </row>
    <row r="3" s="6" customFormat="true" ht="15" hidden="false" customHeight="false" outlineLevel="0" collapsed="false">
      <c r="A3" s="5" t="s">
        <v>311</v>
      </c>
      <c r="B3" s="5"/>
      <c r="C3" s="5"/>
      <c r="D3" s="5"/>
      <c r="E3" s="5"/>
      <c r="F3" s="5"/>
      <c r="G3" s="5"/>
    </row>
    <row r="4" s="6" customFormat="true" ht="15" hidden="false" customHeight="false" outlineLevel="0" collapsed="false">
      <c r="A4" s="5" t="s">
        <v>312</v>
      </c>
      <c r="B4" s="5"/>
      <c r="C4" s="5"/>
      <c r="D4" s="5"/>
      <c r="E4" s="5"/>
      <c r="F4" s="5"/>
      <c r="G4" s="5"/>
    </row>
    <row r="5" s="6" customFormat="true" ht="14.25" hidden="false" customHeight="true" outlineLevel="0" collapsed="false">
      <c r="A5" s="74"/>
      <c r="B5" s="74"/>
      <c r="C5" s="74"/>
      <c r="D5" s="74"/>
      <c r="E5" s="74"/>
      <c r="F5" s="74"/>
      <c r="G5" s="74"/>
    </row>
    <row r="6" customFormat="false" ht="12.75" hidden="false" customHeight="true" outlineLevel="0" collapsed="false">
      <c r="A6" s="276" t="s">
        <v>313</v>
      </c>
      <c r="B6" s="224" t="s">
        <v>277</v>
      </c>
      <c r="C6" s="224"/>
      <c r="D6" s="224"/>
      <c r="E6" s="47" t="s">
        <v>278</v>
      </c>
      <c r="F6" s="47"/>
      <c r="G6" s="47"/>
      <c r="H6" s="1"/>
    </row>
    <row r="7" customFormat="false" ht="12.75" hidden="false" customHeight="false" outlineLevel="0" collapsed="false">
      <c r="A7" s="276"/>
      <c r="B7" s="50" t="s">
        <v>129</v>
      </c>
      <c r="C7" s="50" t="s">
        <v>3</v>
      </c>
      <c r="D7" s="50" t="s">
        <v>67</v>
      </c>
      <c r="E7" s="50" t="s">
        <v>129</v>
      </c>
      <c r="F7" s="50" t="s">
        <v>3</v>
      </c>
      <c r="G7" s="51" t="s">
        <v>67</v>
      </c>
    </row>
    <row r="8" customFormat="false" ht="13.5" hidden="false" customHeight="false" outlineLevel="0" collapsed="false">
      <c r="A8" s="276"/>
      <c r="B8" s="48" t="s">
        <v>314</v>
      </c>
      <c r="C8" s="48" t="s">
        <v>8</v>
      </c>
      <c r="D8" s="48" t="s">
        <v>70</v>
      </c>
      <c r="E8" s="48" t="s">
        <v>314</v>
      </c>
      <c r="F8" s="48" t="s">
        <v>8</v>
      </c>
      <c r="G8" s="53" t="s">
        <v>70</v>
      </c>
      <c r="I8" s="1"/>
      <c r="J8" s="1"/>
    </row>
    <row r="9" customFormat="false" ht="12.75" hidden="false" customHeight="false" outlineLevel="0" collapsed="false">
      <c r="A9" s="189" t="s">
        <v>88</v>
      </c>
      <c r="B9" s="183" t="n">
        <v>1146</v>
      </c>
      <c r="C9" s="183" t="n">
        <v>310049</v>
      </c>
      <c r="D9" s="183" t="n">
        <v>29187</v>
      </c>
      <c r="E9" s="183" t="n">
        <v>299</v>
      </c>
      <c r="F9" s="134" t="s">
        <v>21</v>
      </c>
      <c r="G9" s="272" t="n">
        <v>4784</v>
      </c>
      <c r="I9" s="1"/>
      <c r="J9" s="1"/>
    </row>
    <row r="10" customFormat="false" ht="12.75" hidden="false" customHeight="false" outlineLevel="0" collapsed="false">
      <c r="A10" s="126" t="s">
        <v>89</v>
      </c>
      <c r="B10" s="26" t="n">
        <v>824</v>
      </c>
      <c r="C10" s="26" t="n">
        <v>80327</v>
      </c>
      <c r="D10" s="26" t="n">
        <v>15993</v>
      </c>
      <c r="E10" s="67" t="n">
        <v>215</v>
      </c>
      <c r="F10" s="26" t="s">
        <v>21</v>
      </c>
      <c r="G10" s="108" t="n">
        <v>3664</v>
      </c>
      <c r="I10" s="1"/>
      <c r="J10" s="1"/>
    </row>
    <row r="11" customFormat="false" ht="12.75" hidden="false" customHeight="false" outlineLevel="0" collapsed="false">
      <c r="A11" s="126" t="s">
        <v>90</v>
      </c>
      <c r="B11" s="26" t="n">
        <v>344</v>
      </c>
      <c r="C11" s="26" t="n">
        <v>138864</v>
      </c>
      <c r="D11" s="26" t="n">
        <v>11581</v>
      </c>
      <c r="E11" s="67" t="n">
        <v>90</v>
      </c>
      <c r="F11" s="26" t="s">
        <v>21</v>
      </c>
      <c r="G11" s="108" t="n">
        <v>1572</v>
      </c>
      <c r="I11" s="1"/>
      <c r="J11" s="1"/>
    </row>
    <row r="12" customFormat="false" ht="12.75" hidden="false" customHeight="false" outlineLevel="0" collapsed="false">
      <c r="A12" s="126" t="s">
        <v>91</v>
      </c>
      <c r="B12" s="26" t="n">
        <v>386</v>
      </c>
      <c r="C12" s="67" t="n">
        <v>84856</v>
      </c>
      <c r="D12" s="67" t="n">
        <v>9516</v>
      </c>
      <c r="E12" s="67" t="n">
        <v>101</v>
      </c>
      <c r="F12" s="67" t="s">
        <v>21</v>
      </c>
      <c r="G12" s="108" t="n">
        <v>1601</v>
      </c>
      <c r="I12" s="1"/>
      <c r="J12" s="1"/>
    </row>
    <row r="13" customFormat="false" ht="12.75" hidden="false" customHeight="false" outlineLevel="0" collapsed="false">
      <c r="A13" s="125" t="s">
        <v>92</v>
      </c>
      <c r="B13" s="110" t="n">
        <v>2700</v>
      </c>
      <c r="C13" s="110" t="n">
        <v>614096</v>
      </c>
      <c r="D13" s="110" t="n">
        <v>66277</v>
      </c>
      <c r="E13" s="110" t="n">
        <v>705</v>
      </c>
      <c r="F13" s="110" t="s">
        <v>21</v>
      </c>
      <c r="G13" s="112" t="n">
        <v>11621</v>
      </c>
      <c r="I13" s="277"/>
      <c r="J13" s="1"/>
    </row>
    <row r="14" customFormat="false" ht="12.75" hidden="false" customHeight="false" outlineLevel="0" collapsed="false">
      <c r="A14" s="237"/>
      <c r="B14" s="23"/>
      <c r="C14" s="23"/>
      <c r="D14" s="23"/>
      <c r="E14" s="23"/>
      <c r="F14" s="23"/>
      <c r="G14" s="24"/>
      <c r="I14" s="277"/>
      <c r="J14" s="1"/>
    </row>
    <row r="15" customFormat="false" ht="12.75" hidden="false" customHeight="false" outlineLevel="0" collapsed="false">
      <c r="A15" s="125" t="s">
        <v>197</v>
      </c>
      <c r="B15" s="110" t="n">
        <v>4650</v>
      </c>
      <c r="C15" s="110" t="n">
        <v>60000</v>
      </c>
      <c r="D15" s="110" t="n">
        <v>20350</v>
      </c>
      <c r="E15" s="110" t="s">
        <v>21</v>
      </c>
      <c r="F15" s="110" t="s">
        <v>21</v>
      </c>
      <c r="G15" s="112" t="s">
        <v>21</v>
      </c>
      <c r="I15" s="277"/>
      <c r="J15" s="1"/>
    </row>
    <row r="16" customFormat="false" ht="12.75" hidden="false" customHeight="false" outlineLevel="0" collapsed="false">
      <c r="A16" s="278"/>
      <c r="B16" s="279"/>
      <c r="C16" s="279"/>
      <c r="D16" s="279"/>
      <c r="E16" s="279"/>
      <c r="F16" s="279"/>
      <c r="G16" s="280"/>
      <c r="I16" s="277"/>
      <c r="J16" s="1"/>
    </row>
    <row r="17" customFormat="false" ht="12.75" hidden="false" customHeight="false" outlineLevel="0" collapsed="false">
      <c r="A17" s="126" t="s">
        <v>287</v>
      </c>
      <c r="B17" s="26" t="n">
        <v>16</v>
      </c>
      <c r="C17" s="26" t="s">
        <v>21</v>
      </c>
      <c r="D17" s="26" t="n">
        <v>160</v>
      </c>
      <c r="E17" s="26" t="s">
        <v>21</v>
      </c>
      <c r="F17" s="26" t="s">
        <v>21</v>
      </c>
      <c r="G17" s="27" t="s">
        <v>21</v>
      </c>
      <c r="I17" s="1"/>
      <c r="J17" s="1"/>
    </row>
    <row r="18" customFormat="false" ht="12.75" hidden="false" customHeight="false" outlineLevel="0" collapsed="false">
      <c r="A18" s="126" t="s">
        <v>288</v>
      </c>
      <c r="B18" s="67" t="n">
        <v>1206</v>
      </c>
      <c r="C18" s="67" t="n">
        <v>25000</v>
      </c>
      <c r="D18" s="67" t="n">
        <v>3000</v>
      </c>
      <c r="E18" s="26" t="s">
        <v>21</v>
      </c>
      <c r="F18" s="26" t="s">
        <v>21</v>
      </c>
      <c r="G18" s="27" t="s">
        <v>21</v>
      </c>
      <c r="I18" s="277"/>
      <c r="J18" s="1"/>
    </row>
    <row r="19" customFormat="false" ht="12.75" hidden="false" customHeight="false" outlineLevel="0" collapsed="false">
      <c r="A19" s="126" t="s">
        <v>94</v>
      </c>
      <c r="B19" s="67" t="n">
        <v>50</v>
      </c>
      <c r="C19" s="67" t="n">
        <v>12968</v>
      </c>
      <c r="D19" s="67" t="n">
        <v>370</v>
      </c>
      <c r="E19" s="26" t="s">
        <v>21</v>
      </c>
      <c r="F19" s="26" t="s">
        <v>21</v>
      </c>
      <c r="G19" s="27" t="s">
        <v>21</v>
      </c>
      <c r="I19" s="277"/>
      <c r="J19" s="1"/>
    </row>
    <row r="20" customFormat="false" ht="12.75" hidden="false" customHeight="false" outlineLevel="0" collapsed="false">
      <c r="A20" s="125" t="s">
        <v>95</v>
      </c>
      <c r="B20" s="110" t="n">
        <v>1272</v>
      </c>
      <c r="C20" s="110" t="n">
        <v>37968</v>
      </c>
      <c r="D20" s="110" t="n">
        <v>3530</v>
      </c>
      <c r="E20" s="110" t="s">
        <v>21</v>
      </c>
      <c r="F20" s="110" t="s">
        <v>21</v>
      </c>
      <c r="G20" s="112" t="s">
        <v>21</v>
      </c>
      <c r="I20" s="277"/>
      <c r="J20" s="1"/>
    </row>
    <row r="21" customFormat="false" ht="12.75" hidden="false" customHeight="false" outlineLevel="0" collapsed="false">
      <c r="A21" s="237"/>
      <c r="B21" s="23"/>
      <c r="C21" s="23"/>
      <c r="D21" s="23"/>
      <c r="E21" s="23"/>
      <c r="F21" s="23"/>
      <c r="G21" s="24"/>
      <c r="I21" s="277"/>
      <c r="J21" s="1"/>
    </row>
    <row r="22" customFormat="false" ht="12.75" hidden="false" customHeight="false" outlineLevel="0" collapsed="false">
      <c r="A22" s="125" t="s">
        <v>289</v>
      </c>
      <c r="B22" s="110" t="n">
        <v>27</v>
      </c>
      <c r="C22" s="110" t="n">
        <v>5400</v>
      </c>
      <c r="D22" s="110" t="n">
        <v>240</v>
      </c>
      <c r="E22" s="110" t="n">
        <v>25</v>
      </c>
      <c r="F22" s="110" t="n">
        <v>890</v>
      </c>
      <c r="G22" s="112" t="n">
        <v>550</v>
      </c>
      <c r="I22" s="277"/>
      <c r="J22" s="1"/>
    </row>
    <row r="23" customFormat="false" ht="12.75" hidden="false" customHeight="false" outlineLevel="0" collapsed="false">
      <c r="A23" s="237"/>
      <c r="B23" s="23"/>
      <c r="C23" s="23"/>
      <c r="D23" s="23"/>
      <c r="E23" s="23"/>
      <c r="F23" s="23"/>
      <c r="G23" s="24"/>
      <c r="I23" s="1"/>
      <c r="J23" s="1"/>
    </row>
    <row r="24" customFormat="false" ht="12.75" hidden="false" customHeight="false" outlineLevel="0" collapsed="false">
      <c r="A24" s="125" t="s">
        <v>290</v>
      </c>
      <c r="B24" s="110" t="s">
        <v>21</v>
      </c>
      <c r="C24" s="110" t="s">
        <v>21</v>
      </c>
      <c r="D24" s="110" t="s">
        <v>21</v>
      </c>
      <c r="E24" s="110" t="n">
        <v>250</v>
      </c>
      <c r="F24" s="110" t="s">
        <v>21</v>
      </c>
      <c r="G24" s="112" t="n">
        <v>5400</v>
      </c>
      <c r="I24" s="1"/>
      <c r="J24" s="1"/>
    </row>
    <row r="25" customFormat="false" ht="12.75" hidden="false" customHeight="false" outlineLevel="0" collapsed="false">
      <c r="A25" s="126"/>
      <c r="B25" s="26"/>
      <c r="C25" s="26"/>
      <c r="D25" s="26"/>
      <c r="E25" s="26"/>
      <c r="F25" s="26"/>
      <c r="G25" s="27"/>
      <c r="I25" s="1"/>
      <c r="J25" s="1"/>
    </row>
    <row r="26" customFormat="false" ht="12.75" hidden="false" customHeight="false" outlineLevel="0" collapsed="false">
      <c r="A26" s="126" t="s">
        <v>291</v>
      </c>
      <c r="B26" s="67" t="s">
        <v>21</v>
      </c>
      <c r="C26" s="67" t="s">
        <v>21</v>
      </c>
      <c r="D26" s="67" t="s">
        <v>21</v>
      </c>
      <c r="E26" s="67" t="n">
        <v>67</v>
      </c>
      <c r="F26" s="26" t="s">
        <v>21</v>
      </c>
      <c r="G26" s="27" t="n">
        <v>1401</v>
      </c>
      <c r="I26" s="1"/>
      <c r="J26" s="1"/>
    </row>
    <row r="27" s="127" customFormat="true" ht="12.75" hidden="false" customHeight="false" outlineLevel="0" collapsed="false">
      <c r="A27" s="126" t="s">
        <v>292</v>
      </c>
      <c r="B27" s="67" t="s">
        <v>21</v>
      </c>
      <c r="C27" s="67" t="s">
        <v>21</v>
      </c>
      <c r="D27" s="67" t="s">
        <v>21</v>
      </c>
      <c r="E27" s="67" t="n">
        <v>1</v>
      </c>
      <c r="F27" s="67" t="s">
        <v>21</v>
      </c>
      <c r="G27" s="108" t="n">
        <v>13</v>
      </c>
      <c r="I27" s="277"/>
      <c r="J27" s="277"/>
    </row>
    <row r="28" customFormat="false" ht="12.75" hidden="false" customHeight="false" outlineLevel="0" collapsed="false">
      <c r="A28" s="126" t="s">
        <v>293</v>
      </c>
      <c r="B28" s="26" t="s">
        <v>21</v>
      </c>
      <c r="C28" s="26" t="s">
        <v>21</v>
      </c>
      <c r="D28" s="26" t="s">
        <v>21</v>
      </c>
      <c r="E28" s="67" t="n">
        <v>197</v>
      </c>
      <c r="F28" s="26" t="s">
        <v>21</v>
      </c>
      <c r="G28" s="108" t="n">
        <v>4184</v>
      </c>
      <c r="I28" s="1"/>
      <c r="J28" s="1"/>
    </row>
    <row r="29" customFormat="false" ht="12.75" hidden="false" customHeight="false" outlineLevel="0" collapsed="false">
      <c r="A29" s="125" t="s">
        <v>294</v>
      </c>
      <c r="B29" s="110" t="s">
        <v>21</v>
      </c>
      <c r="C29" s="110" t="s">
        <v>21</v>
      </c>
      <c r="D29" s="110" t="s">
        <v>21</v>
      </c>
      <c r="E29" s="110" t="n">
        <v>265</v>
      </c>
      <c r="F29" s="110" t="s">
        <v>21</v>
      </c>
      <c r="G29" s="112" t="n">
        <v>5598</v>
      </c>
      <c r="I29" s="1"/>
      <c r="J29" s="1"/>
    </row>
    <row r="30" customFormat="false" ht="12.75" hidden="false" customHeight="false" outlineLevel="0" collapsed="false">
      <c r="A30" s="126"/>
      <c r="B30" s="26"/>
      <c r="C30" s="26"/>
      <c r="D30" s="26"/>
      <c r="E30" s="26"/>
      <c r="F30" s="26"/>
      <c r="G30" s="27"/>
      <c r="I30" s="1"/>
      <c r="J30" s="1"/>
    </row>
    <row r="31" customFormat="false" ht="12.75" hidden="false" customHeight="false" outlineLevel="0" collapsed="false">
      <c r="A31" s="126" t="s">
        <v>96</v>
      </c>
      <c r="B31" s="26" t="s">
        <v>21</v>
      </c>
      <c r="C31" s="26" t="s">
        <v>21</v>
      </c>
      <c r="D31" s="26" t="s">
        <v>21</v>
      </c>
      <c r="E31" s="114" t="n">
        <v>6</v>
      </c>
      <c r="F31" s="114" t="n">
        <v>1990</v>
      </c>
      <c r="G31" s="115" t="n">
        <v>216</v>
      </c>
      <c r="I31" s="1"/>
      <c r="J31" s="1"/>
    </row>
    <row r="32" customFormat="false" ht="12.75" hidden="false" customHeight="false" outlineLevel="0" collapsed="false">
      <c r="A32" s="126" t="s">
        <v>295</v>
      </c>
      <c r="B32" s="26" t="s">
        <v>21</v>
      </c>
      <c r="C32" s="26" t="s">
        <v>21</v>
      </c>
      <c r="D32" s="26" t="s">
        <v>21</v>
      </c>
      <c r="E32" s="114" t="n">
        <v>1020</v>
      </c>
      <c r="F32" s="26" t="s">
        <v>21</v>
      </c>
      <c r="G32" s="115" t="n">
        <v>38565</v>
      </c>
      <c r="I32" s="277"/>
      <c r="J32" s="1"/>
    </row>
    <row r="33" customFormat="false" ht="12.75" hidden="false" customHeight="false" outlineLevel="0" collapsed="false">
      <c r="A33" s="126" t="s">
        <v>296</v>
      </c>
      <c r="B33" s="26" t="s">
        <v>21</v>
      </c>
      <c r="C33" s="26" t="s">
        <v>21</v>
      </c>
      <c r="D33" s="26" t="s">
        <v>21</v>
      </c>
      <c r="E33" s="114" t="n">
        <v>30</v>
      </c>
      <c r="F33" s="114" t="n">
        <v>1650</v>
      </c>
      <c r="G33" s="115" t="n">
        <v>604</v>
      </c>
      <c r="I33" s="277"/>
      <c r="J33" s="1"/>
    </row>
    <row r="34" customFormat="false" ht="12.75" hidden="false" customHeight="false" outlineLevel="0" collapsed="false">
      <c r="A34" s="125" t="s">
        <v>98</v>
      </c>
      <c r="B34" s="110" t="s">
        <v>21</v>
      </c>
      <c r="C34" s="110" t="s">
        <v>21</v>
      </c>
      <c r="D34" s="110" t="s">
        <v>21</v>
      </c>
      <c r="E34" s="110" t="n">
        <v>1056</v>
      </c>
      <c r="F34" s="110" t="n">
        <v>3640</v>
      </c>
      <c r="G34" s="112" t="n">
        <v>39385</v>
      </c>
      <c r="I34" s="1"/>
      <c r="J34" s="1"/>
    </row>
    <row r="35" customFormat="false" ht="12.75" hidden="false" customHeight="false" outlineLevel="0" collapsed="false">
      <c r="A35" s="237"/>
      <c r="B35" s="23"/>
      <c r="C35" s="23"/>
      <c r="D35" s="23"/>
      <c r="E35" s="23"/>
      <c r="F35" s="23"/>
      <c r="G35" s="24"/>
      <c r="I35" s="1"/>
      <c r="J35" s="1"/>
    </row>
    <row r="36" customFormat="false" ht="12.75" hidden="false" customHeight="false" outlineLevel="0" collapsed="false">
      <c r="A36" s="125" t="s">
        <v>99</v>
      </c>
      <c r="B36" s="110" t="s">
        <v>21</v>
      </c>
      <c r="C36" s="110" t="s">
        <v>21</v>
      </c>
      <c r="D36" s="110" t="s">
        <v>21</v>
      </c>
      <c r="E36" s="110" t="n">
        <v>35</v>
      </c>
      <c r="F36" s="110" t="n">
        <v>1837</v>
      </c>
      <c r="G36" s="112" t="n">
        <v>112</v>
      </c>
      <c r="I36" s="1"/>
      <c r="J36" s="1"/>
    </row>
    <row r="37" customFormat="false" ht="12.75" hidden="false" customHeight="false" outlineLevel="0" collapsed="false">
      <c r="A37" s="126"/>
      <c r="B37" s="26"/>
      <c r="C37" s="26"/>
      <c r="D37" s="26"/>
      <c r="E37" s="26"/>
      <c r="F37" s="26"/>
      <c r="G37" s="27"/>
      <c r="I37" s="1"/>
      <c r="J37" s="1"/>
    </row>
    <row r="38" customFormat="false" ht="12.75" hidden="false" customHeight="false" outlineLevel="0" collapsed="false">
      <c r="A38" s="126" t="s">
        <v>100</v>
      </c>
      <c r="B38" s="26" t="n">
        <v>105</v>
      </c>
      <c r="C38" s="26" t="n">
        <v>7860</v>
      </c>
      <c r="D38" s="26" t="n">
        <v>1107</v>
      </c>
      <c r="E38" s="67" t="n">
        <v>32</v>
      </c>
      <c r="F38" s="26" t="n">
        <v>3675</v>
      </c>
      <c r="G38" s="108" t="n">
        <v>404</v>
      </c>
      <c r="I38" s="1"/>
      <c r="J38" s="1"/>
    </row>
    <row r="39" customFormat="false" ht="12.75" hidden="false" customHeight="false" outlineLevel="0" collapsed="false">
      <c r="A39" s="126" t="s">
        <v>297</v>
      </c>
      <c r="B39" s="26" t="s">
        <v>21</v>
      </c>
      <c r="C39" s="26" t="s">
        <v>21</v>
      </c>
      <c r="D39" s="26" t="s">
        <v>21</v>
      </c>
      <c r="E39" s="67" t="s">
        <v>21</v>
      </c>
      <c r="F39" s="67" t="n">
        <v>6254</v>
      </c>
      <c r="G39" s="108" t="n">
        <v>63</v>
      </c>
      <c r="I39" s="1"/>
      <c r="J39" s="1"/>
    </row>
    <row r="40" customFormat="false" ht="12.75" hidden="false" customHeight="false" outlineLevel="0" collapsed="false">
      <c r="A40" s="126" t="s">
        <v>298</v>
      </c>
      <c r="B40" s="26" t="s">
        <v>21</v>
      </c>
      <c r="C40" s="26" t="s">
        <v>21</v>
      </c>
      <c r="D40" s="26" t="s">
        <v>21</v>
      </c>
      <c r="E40" s="67" t="n">
        <v>82</v>
      </c>
      <c r="F40" s="67" t="n">
        <v>3391</v>
      </c>
      <c r="G40" s="108" t="n">
        <v>973</v>
      </c>
      <c r="I40" s="1"/>
      <c r="J40" s="1"/>
    </row>
    <row r="41" customFormat="false" ht="12.75" hidden="false" customHeight="false" outlineLevel="0" collapsed="false">
      <c r="A41" s="126" t="s">
        <v>299</v>
      </c>
      <c r="B41" s="26" t="s">
        <v>21</v>
      </c>
      <c r="C41" s="26" t="s">
        <v>21</v>
      </c>
      <c r="D41" s="26" t="s">
        <v>21</v>
      </c>
      <c r="E41" s="67" t="n">
        <v>6</v>
      </c>
      <c r="F41" s="67" t="n">
        <v>1500</v>
      </c>
      <c r="G41" s="108" t="n">
        <v>218</v>
      </c>
      <c r="I41" s="1"/>
      <c r="J41" s="1"/>
    </row>
    <row r="42" customFormat="false" ht="12.75" hidden="false" customHeight="false" outlineLevel="0" collapsed="false">
      <c r="A42" s="126" t="s">
        <v>101</v>
      </c>
      <c r="B42" s="26" t="s">
        <v>21</v>
      </c>
      <c r="C42" s="26" t="s">
        <v>21</v>
      </c>
      <c r="D42" s="26" t="s">
        <v>21</v>
      </c>
      <c r="E42" s="67" t="n">
        <v>6</v>
      </c>
      <c r="F42" s="67" t="n">
        <v>1000</v>
      </c>
      <c r="G42" s="108" t="n">
        <v>10</v>
      </c>
      <c r="I42" s="1"/>
      <c r="J42" s="1"/>
    </row>
    <row r="43" customFormat="false" ht="12.75" hidden="false" customHeight="false" outlineLevel="0" collapsed="false">
      <c r="A43" s="126" t="s">
        <v>302</v>
      </c>
      <c r="B43" s="26" t="s">
        <v>21</v>
      </c>
      <c r="C43" s="26" t="s">
        <v>21</v>
      </c>
      <c r="D43" s="26" t="s">
        <v>21</v>
      </c>
      <c r="E43" s="67" t="n">
        <v>9</v>
      </c>
      <c r="F43" s="67" t="n">
        <v>250</v>
      </c>
      <c r="G43" s="108" t="n">
        <v>71</v>
      </c>
      <c r="I43" s="277"/>
      <c r="J43" s="1"/>
    </row>
    <row r="44" customFormat="false" ht="12.75" hidden="false" customHeight="false" outlineLevel="0" collapsed="false">
      <c r="A44" s="126" t="s">
        <v>303</v>
      </c>
      <c r="B44" s="26" t="s">
        <v>21</v>
      </c>
      <c r="C44" s="26" t="s">
        <v>21</v>
      </c>
      <c r="D44" s="26" t="s">
        <v>21</v>
      </c>
      <c r="E44" s="67" t="n">
        <v>25</v>
      </c>
      <c r="F44" s="67" t="s">
        <v>21</v>
      </c>
      <c r="G44" s="108" t="n">
        <v>550</v>
      </c>
      <c r="I44" s="1"/>
      <c r="J44" s="1"/>
    </row>
    <row r="45" s="127" customFormat="true" ht="12.75" hidden="false" customHeight="false" outlineLevel="0" collapsed="false">
      <c r="A45" s="125" t="s">
        <v>102</v>
      </c>
      <c r="B45" s="110" t="n">
        <v>105</v>
      </c>
      <c r="C45" s="110" t="n">
        <v>7860</v>
      </c>
      <c r="D45" s="110" t="n">
        <v>1107</v>
      </c>
      <c r="E45" s="110" t="n">
        <v>160</v>
      </c>
      <c r="F45" s="110" t="n">
        <v>16070</v>
      </c>
      <c r="G45" s="112" t="n">
        <v>2289</v>
      </c>
      <c r="I45" s="1"/>
      <c r="J45" s="277"/>
    </row>
    <row r="46" customFormat="false" ht="12.75" hidden="false" customHeight="false" outlineLevel="0" collapsed="false">
      <c r="A46" s="237"/>
      <c r="B46" s="23"/>
      <c r="C46" s="23"/>
      <c r="D46" s="23"/>
      <c r="E46" s="23"/>
      <c r="F46" s="23"/>
      <c r="G46" s="24"/>
      <c r="I46" s="1"/>
      <c r="J46" s="1"/>
    </row>
    <row r="47" customFormat="false" ht="12.75" hidden="false" customHeight="false" outlineLevel="0" collapsed="false">
      <c r="A47" s="126" t="s">
        <v>308</v>
      </c>
      <c r="B47" s="26" t="s">
        <v>21</v>
      </c>
      <c r="C47" s="26" t="s">
        <v>21</v>
      </c>
      <c r="D47" s="26" t="s">
        <v>21</v>
      </c>
      <c r="E47" s="67" t="n">
        <v>7</v>
      </c>
      <c r="F47" s="67" t="n">
        <v>468</v>
      </c>
      <c r="G47" s="108" t="n">
        <v>30</v>
      </c>
      <c r="I47" s="1"/>
      <c r="J47" s="1"/>
    </row>
    <row r="48" customFormat="false" ht="12.75" hidden="false" customHeight="false" outlineLevel="0" collapsed="false">
      <c r="A48" s="126" t="s">
        <v>309</v>
      </c>
      <c r="B48" s="26" t="s">
        <v>21</v>
      </c>
      <c r="C48" s="26" t="s">
        <v>21</v>
      </c>
      <c r="D48" s="26" t="s">
        <v>21</v>
      </c>
      <c r="E48" s="67" t="n">
        <v>16</v>
      </c>
      <c r="F48" s="67" t="n">
        <v>2753</v>
      </c>
      <c r="G48" s="108" t="n">
        <v>399</v>
      </c>
      <c r="I48" s="1"/>
      <c r="J48" s="1"/>
    </row>
    <row r="49" customFormat="false" ht="12.75" hidden="false" customHeight="false" outlineLevel="0" collapsed="false">
      <c r="A49" s="125" t="s">
        <v>310</v>
      </c>
      <c r="B49" s="110" t="s">
        <v>21</v>
      </c>
      <c r="C49" s="110" t="s">
        <v>21</v>
      </c>
      <c r="D49" s="110" t="s">
        <v>21</v>
      </c>
      <c r="E49" s="110" t="n">
        <v>23</v>
      </c>
      <c r="F49" s="110" t="n">
        <v>3221</v>
      </c>
      <c r="G49" s="112" t="n">
        <v>429</v>
      </c>
      <c r="I49" s="1"/>
      <c r="J49" s="1"/>
    </row>
    <row r="50" customFormat="false" ht="12.75" hidden="false" customHeight="false" outlineLevel="0" collapsed="false">
      <c r="A50" s="126"/>
      <c r="B50" s="26"/>
      <c r="C50" s="26"/>
      <c r="D50" s="26"/>
      <c r="E50" s="26"/>
      <c r="F50" s="26"/>
      <c r="G50" s="27"/>
      <c r="I50" s="277"/>
      <c r="J50" s="1"/>
    </row>
    <row r="51" customFormat="false" ht="12.75" hidden="false" customHeight="false" outlineLevel="0" collapsed="false">
      <c r="A51" s="126" t="s">
        <v>103</v>
      </c>
      <c r="B51" s="26" t="s">
        <v>21</v>
      </c>
      <c r="C51" s="26" t="s">
        <v>21</v>
      </c>
      <c r="D51" s="26" t="s">
        <v>21</v>
      </c>
      <c r="E51" s="67" t="n">
        <v>143</v>
      </c>
      <c r="F51" s="114" t="n">
        <v>6000</v>
      </c>
      <c r="G51" s="108" t="n">
        <v>1896</v>
      </c>
      <c r="I51" s="1"/>
      <c r="J51" s="1"/>
    </row>
    <row r="52" customFormat="false" ht="12.75" hidden="false" customHeight="false" outlineLevel="0" collapsed="false">
      <c r="A52" s="126" t="s">
        <v>104</v>
      </c>
      <c r="B52" s="26" t="s">
        <v>21</v>
      </c>
      <c r="C52" s="26" t="s">
        <v>21</v>
      </c>
      <c r="D52" s="26" t="s">
        <v>21</v>
      </c>
      <c r="E52" s="67" t="n">
        <v>73</v>
      </c>
      <c r="F52" s="114" t="s">
        <v>21</v>
      </c>
      <c r="G52" s="108" t="n">
        <v>656</v>
      </c>
      <c r="I52" s="1"/>
      <c r="J52" s="1"/>
    </row>
    <row r="53" s="127" customFormat="true" ht="12.75" hidden="false" customHeight="false" outlineLevel="0" collapsed="false">
      <c r="A53" s="126" t="s">
        <v>105</v>
      </c>
      <c r="B53" s="26" t="s">
        <v>21</v>
      </c>
      <c r="C53" s="26" t="s">
        <v>21</v>
      </c>
      <c r="D53" s="26" t="s">
        <v>21</v>
      </c>
      <c r="E53" s="67" t="n">
        <v>56</v>
      </c>
      <c r="F53" s="114" t="s">
        <v>21</v>
      </c>
      <c r="G53" s="108" t="n">
        <v>139</v>
      </c>
      <c r="I53" s="1"/>
      <c r="J53" s="277"/>
    </row>
    <row r="54" customFormat="false" ht="12.75" hidden="false" customHeight="false" outlineLevel="0" collapsed="false">
      <c r="A54" s="125" t="s">
        <v>106</v>
      </c>
      <c r="B54" s="110" t="s">
        <v>21</v>
      </c>
      <c r="C54" s="110" t="s">
        <v>21</v>
      </c>
      <c r="D54" s="110" t="s">
        <v>21</v>
      </c>
      <c r="E54" s="110" t="n">
        <v>272</v>
      </c>
      <c r="F54" s="110" t="n">
        <v>6000</v>
      </c>
      <c r="G54" s="112" t="n">
        <v>2691</v>
      </c>
      <c r="I54" s="277"/>
      <c r="J54" s="1"/>
    </row>
    <row r="55" customFormat="false" ht="12.75" hidden="false" customHeight="false" outlineLevel="0" collapsed="false">
      <c r="A55" s="237"/>
      <c r="B55" s="23"/>
      <c r="C55" s="23"/>
      <c r="D55" s="23"/>
      <c r="E55" s="23"/>
      <c r="F55" s="23"/>
      <c r="G55" s="24"/>
      <c r="I55" s="1"/>
      <c r="J55" s="1"/>
    </row>
    <row r="56" customFormat="false" ht="12.75" hidden="false" customHeight="false" outlineLevel="0" collapsed="false">
      <c r="A56" s="125" t="s">
        <v>107</v>
      </c>
      <c r="B56" s="110" t="s">
        <v>21</v>
      </c>
      <c r="C56" s="110" t="s">
        <v>21</v>
      </c>
      <c r="D56" s="110" t="s">
        <v>21</v>
      </c>
      <c r="E56" s="110" t="n">
        <v>79</v>
      </c>
      <c r="F56" s="110" t="s">
        <v>21</v>
      </c>
      <c r="G56" s="112" t="n">
        <v>1946</v>
      </c>
      <c r="I56" s="1"/>
      <c r="J56" s="1"/>
    </row>
    <row r="57" customFormat="false" ht="12.75" hidden="false" customHeight="false" outlineLevel="0" collapsed="false">
      <c r="A57" s="126"/>
      <c r="B57" s="26"/>
      <c r="C57" s="26"/>
      <c r="D57" s="26"/>
      <c r="E57" s="26"/>
      <c r="F57" s="26"/>
      <c r="G57" s="27"/>
      <c r="I57" s="1"/>
      <c r="J57" s="1"/>
    </row>
    <row r="58" customFormat="false" ht="12.75" hidden="false" customHeight="false" outlineLevel="0" collapsed="false">
      <c r="A58" s="126" t="s">
        <v>113</v>
      </c>
      <c r="B58" s="26" t="s">
        <v>21</v>
      </c>
      <c r="C58" s="26" t="s">
        <v>21</v>
      </c>
      <c r="D58" s="26" t="s">
        <v>21</v>
      </c>
      <c r="E58" s="67" t="n">
        <v>24</v>
      </c>
      <c r="F58" s="67" t="n">
        <v>3269</v>
      </c>
      <c r="G58" s="108" t="n">
        <v>393</v>
      </c>
      <c r="I58" s="277"/>
      <c r="J58" s="1"/>
    </row>
    <row r="59" customFormat="false" ht="12.75" hidden="false" customHeight="false" outlineLevel="0" collapsed="false">
      <c r="A59" s="126" t="s">
        <v>114</v>
      </c>
      <c r="B59" s="26" t="s">
        <v>21</v>
      </c>
      <c r="C59" s="26" t="s">
        <v>21</v>
      </c>
      <c r="D59" s="26" t="s">
        <v>21</v>
      </c>
      <c r="E59" s="67" t="n">
        <v>50</v>
      </c>
      <c r="F59" s="26" t="s">
        <v>21</v>
      </c>
      <c r="G59" s="108" t="n">
        <v>1000</v>
      </c>
      <c r="I59" s="1"/>
      <c r="J59" s="1"/>
    </row>
    <row r="60" customFormat="false" ht="12.75" hidden="false" customHeight="false" outlineLevel="0" collapsed="false">
      <c r="A60" s="126" t="s">
        <v>133</v>
      </c>
      <c r="B60" s="26" t="s">
        <v>21</v>
      </c>
      <c r="C60" s="26" t="s">
        <v>21</v>
      </c>
      <c r="D60" s="26" t="s">
        <v>21</v>
      </c>
      <c r="E60" s="67" t="n">
        <v>8</v>
      </c>
      <c r="F60" s="26" t="s">
        <v>21</v>
      </c>
      <c r="G60" s="108" t="n">
        <v>84</v>
      </c>
      <c r="I60" s="1"/>
      <c r="J60" s="1"/>
    </row>
    <row r="61" customFormat="false" ht="12.75" hidden="false" customHeight="false" outlineLevel="0" collapsed="false">
      <c r="A61" s="126" t="s">
        <v>315</v>
      </c>
      <c r="B61" s="26" t="s">
        <v>21</v>
      </c>
      <c r="C61" s="26" t="s">
        <v>21</v>
      </c>
      <c r="D61" s="26" t="s">
        <v>21</v>
      </c>
      <c r="E61" s="67" t="n">
        <v>3</v>
      </c>
      <c r="F61" s="26" t="n">
        <v>893</v>
      </c>
      <c r="G61" s="108" t="n">
        <v>47</v>
      </c>
      <c r="I61" s="1"/>
      <c r="J61" s="1"/>
    </row>
    <row r="62" customFormat="false" ht="12.75" hidden="false" customHeight="false" outlineLevel="0" collapsed="false">
      <c r="A62" s="125" t="s">
        <v>119</v>
      </c>
      <c r="B62" s="110" t="s">
        <v>21</v>
      </c>
      <c r="C62" s="110" t="s">
        <v>21</v>
      </c>
      <c r="D62" s="110" t="s">
        <v>21</v>
      </c>
      <c r="E62" s="110" t="n">
        <v>85</v>
      </c>
      <c r="F62" s="110" t="n">
        <v>4162</v>
      </c>
      <c r="G62" s="112" t="n">
        <v>1524</v>
      </c>
      <c r="I62" s="277"/>
      <c r="J62" s="1"/>
    </row>
    <row r="63" customFormat="false" ht="12.75" hidden="false" customHeight="false" outlineLevel="0" collapsed="false">
      <c r="A63" s="126"/>
      <c r="B63" s="26"/>
      <c r="C63" s="26"/>
      <c r="D63" s="26"/>
      <c r="E63" s="26"/>
      <c r="F63" s="26"/>
      <c r="G63" s="27"/>
      <c r="I63" s="1"/>
      <c r="J63" s="1"/>
    </row>
    <row r="64" customFormat="false" ht="13.5" hidden="false" customHeight="false" outlineLevel="0" collapsed="false">
      <c r="A64" s="128" t="s">
        <v>123</v>
      </c>
      <c r="B64" s="40" t="n">
        <v>8754</v>
      </c>
      <c r="C64" s="40" t="n">
        <v>725324</v>
      </c>
      <c r="D64" s="40" t="n">
        <v>91504</v>
      </c>
      <c r="E64" s="40" t="n">
        <v>2955</v>
      </c>
      <c r="F64" s="40" t="n">
        <v>35820</v>
      </c>
      <c r="G64" s="41" t="n">
        <v>71545</v>
      </c>
    </row>
  </sheetData>
  <mergeCells count="6">
    <mergeCell ref="A1:G1"/>
    <mergeCell ref="A3:G3"/>
    <mergeCell ref="A4:G4"/>
    <mergeCell ref="A6:A8"/>
    <mergeCell ref="B6:D6"/>
    <mergeCell ref="E6:G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9.28"/>
    <col collapsed="false" customWidth="true" hidden="false" outlineLevel="0" max="7" min="2" style="2" width="16.7"/>
    <col collapsed="false" customWidth="true" hidden="false" outlineLevel="0" max="9" min="8" style="2" width="12.7"/>
    <col collapsed="false" customWidth="false" hidden="false" outlineLevel="0" max="257" min="10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275"/>
      <c r="I1" s="275"/>
    </row>
    <row r="3" s="6" customFormat="true" ht="15" hidden="false" customHeight="false" outlineLevel="0" collapsed="false">
      <c r="A3" s="5" t="s">
        <v>316</v>
      </c>
      <c r="B3" s="5"/>
      <c r="C3" s="5"/>
      <c r="D3" s="5"/>
      <c r="E3" s="5"/>
      <c r="F3" s="5"/>
      <c r="G3" s="5"/>
    </row>
    <row r="4" s="6" customFormat="true" ht="15" hidden="false" customHeight="false" outlineLevel="0" collapsed="false">
      <c r="A4" s="5" t="s">
        <v>317</v>
      </c>
      <c r="B4" s="5"/>
      <c r="C4" s="5"/>
      <c r="D4" s="5"/>
      <c r="E4" s="5"/>
      <c r="F4" s="5"/>
      <c r="G4" s="5"/>
    </row>
    <row r="5" s="6" customFormat="true" ht="13.5" hidden="false" customHeight="true" outlineLevel="0" collapsed="false">
      <c r="A5" s="74"/>
      <c r="B5" s="74"/>
      <c r="C5" s="74"/>
      <c r="D5" s="74"/>
      <c r="E5" s="74"/>
      <c r="F5" s="74"/>
      <c r="G5" s="74"/>
    </row>
    <row r="6" customFormat="false" ht="12.75" hidden="false" customHeight="true" outlineLevel="0" collapsed="false">
      <c r="A6" s="276" t="s">
        <v>313</v>
      </c>
      <c r="B6" s="224" t="s">
        <v>280</v>
      </c>
      <c r="C6" s="224"/>
      <c r="D6" s="224"/>
      <c r="E6" s="47" t="s">
        <v>281</v>
      </c>
      <c r="F6" s="47"/>
      <c r="G6" s="47"/>
      <c r="H6" s="1"/>
    </row>
    <row r="7" customFormat="false" ht="12.75" hidden="false" customHeight="false" outlineLevel="0" collapsed="false">
      <c r="A7" s="276"/>
      <c r="B7" s="50" t="s">
        <v>129</v>
      </c>
      <c r="C7" s="50" t="s">
        <v>3</v>
      </c>
      <c r="D7" s="50" t="s">
        <v>67</v>
      </c>
      <c r="E7" s="50" t="s">
        <v>129</v>
      </c>
      <c r="F7" s="50" t="s">
        <v>3</v>
      </c>
      <c r="G7" s="51" t="s">
        <v>67</v>
      </c>
      <c r="I7" s="1"/>
      <c r="J7" s="1"/>
    </row>
    <row r="8" customFormat="false" ht="13.5" hidden="false" customHeight="false" outlineLevel="0" collapsed="false">
      <c r="A8" s="276"/>
      <c r="B8" s="48" t="s">
        <v>7</v>
      </c>
      <c r="C8" s="48" t="s">
        <v>8</v>
      </c>
      <c r="D8" s="48" t="s">
        <v>70</v>
      </c>
      <c r="E8" s="48" t="s">
        <v>7</v>
      </c>
      <c r="F8" s="48" t="s">
        <v>8</v>
      </c>
      <c r="G8" s="53" t="s">
        <v>70</v>
      </c>
      <c r="I8" s="1"/>
      <c r="J8" s="1"/>
    </row>
    <row r="9" customFormat="false" ht="12.75" hidden="false" customHeight="false" outlineLevel="0" collapsed="false">
      <c r="A9" s="189" t="s">
        <v>88</v>
      </c>
      <c r="B9" s="183" t="n">
        <v>698</v>
      </c>
      <c r="C9" s="183" t="s">
        <v>21</v>
      </c>
      <c r="D9" s="183" t="n">
        <v>11167</v>
      </c>
      <c r="E9" s="183" t="n">
        <v>349</v>
      </c>
      <c r="F9" s="134" t="n">
        <v>120574</v>
      </c>
      <c r="G9" s="272" t="n">
        <v>9804</v>
      </c>
      <c r="I9" s="1"/>
      <c r="J9" s="1"/>
    </row>
    <row r="10" customFormat="false" ht="12.75" hidden="false" customHeight="false" outlineLevel="0" collapsed="false">
      <c r="A10" s="126" t="s">
        <v>89</v>
      </c>
      <c r="B10" s="26" t="n">
        <v>501</v>
      </c>
      <c r="C10" s="26" t="s">
        <v>21</v>
      </c>
      <c r="D10" s="26" t="n">
        <v>8548</v>
      </c>
      <c r="E10" s="67" t="n">
        <v>251</v>
      </c>
      <c r="F10" s="26" t="n">
        <v>31032</v>
      </c>
      <c r="G10" s="108" t="n">
        <v>6223</v>
      </c>
      <c r="I10" s="1"/>
      <c r="J10" s="1"/>
    </row>
    <row r="11" customFormat="false" ht="12.75" hidden="false" customHeight="false" outlineLevel="0" collapsed="false">
      <c r="A11" s="126" t="s">
        <v>90</v>
      </c>
      <c r="B11" s="26" t="n">
        <v>209</v>
      </c>
      <c r="C11" s="26" t="s">
        <v>21</v>
      </c>
      <c r="D11" s="26" t="n">
        <v>3668</v>
      </c>
      <c r="E11" s="67" t="n">
        <v>105</v>
      </c>
      <c r="F11" s="26" t="n">
        <v>53646</v>
      </c>
      <c r="G11" s="108" t="n">
        <v>3980</v>
      </c>
      <c r="I11" s="1"/>
      <c r="J11" s="1"/>
    </row>
    <row r="12" customFormat="false" ht="12.75" hidden="false" customHeight="false" outlineLevel="0" collapsed="false">
      <c r="A12" s="126" t="s">
        <v>91</v>
      </c>
      <c r="B12" s="26" t="n">
        <v>235</v>
      </c>
      <c r="C12" s="67" t="s">
        <v>21</v>
      </c>
      <c r="D12" s="67" t="n">
        <v>3728</v>
      </c>
      <c r="E12" s="67" t="n">
        <v>118</v>
      </c>
      <c r="F12" s="67" t="n">
        <v>33000</v>
      </c>
      <c r="G12" s="108" t="n">
        <v>3195</v>
      </c>
      <c r="I12" s="1"/>
      <c r="J12" s="1"/>
    </row>
    <row r="13" customFormat="false" ht="12.75" hidden="false" customHeight="false" outlineLevel="0" collapsed="false">
      <c r="A13" s="125" t="s">
        <v>92</v>
      </c>
      <c r="B13" s="110" t="n">
        <v>1643</v>
      </c>
      <c r="C13" s="110" t="s">
        <v>21</v>
      </c>
      <c r="D13" s="110" t="n">
        <v>27111</v>
      </c>
      <c r="E13" s="110" t="n">
        <v>823</v>
      </c>
      <c r="F13" s="110" t="n">
        <v>238252</v>
      </c>
      <c r="G13" s="112" t="n">
        <v>23202</v>
      </c>
      <c r="I13" s="277"/>
      <c r="J13" s="1"/>
    </row>
    <row r="14" customFormat="false" ht="12.75" hidden="false" customHeight="false" outlineLevel="0" collapsed="false">
      <c r="A14" s="237"/>
      <c r="B14" s="23"/>
      <c r="C14" s="23"/>
      <c r="D14" s="23"/>
      <c r="E14" s="23"/>
      <c r="F14" s="23"/>
      <c r="G14" s="24"/>
      <c r="I14" s="277"/>
      <c r="J14" s="1"/>
    </row>
    <row r="15" customFormat="false" ht="12.75" hidden="false" customHeight="false" outlineLevel="0" collapsed="false">
      <c r="A15" s="125" t="s">
        <v>197</v>
      </c>
      <c r="B15" s="110" t="s">
        <v>21</v>
      </c>
      <c r="C15" s="110" t="s">
        <v>21</v>
      </c>
      <c r="D15" s="110" t="n">
        <v>4000</v>
      </c>
      <c r="E15" s="110" t="n">
        <v>170</v>
      </c>
      <c r="F15" s="110" t="n">
        <v>60000</v>
      </c>
      <c r="G15" s="112" t="n">
        <v>2975</v>
      </c>
      <c r="I15" s="277"/>
      <c r="J15" s="1"/>
    </row>
    <row r="16" customFormat="false" ht="12.75" hidden="false" customHeight="false" outlineLevel="0" collapsed="false">
      <c r="A16" s="237"/>
      <c r="B16" s="23"/>
      <c r="C16" s="23"/>
      <c r="D16" s="23"/>
      <c r="E16" s="23"/>
      <c r="F16" s="23"/>
      <c r="G16" s="24"/>
      <c r="I16" s="277"/>
      <c r="J16" s="1"/>
    </row>
    <row r="17" customFormat="false" ht="12.75" hidden="false" customHeight="false" outlineLevel="0" collapsed="false">
      <c r="A17" s="125" t="s">
        <v>93</v>
      </c>
      <c r="B17" s="110" t="n">
        <v>19</v>
      </c>
      <c r="C17" s="110" t="n">
        <v>1643</v>
      </c>
      <c r="D17" s="110" t="n">
        <v>155</v>
      </c>
      <c r="E17" s="110" t="n">
        <v>64</v>
      </c>
      <c r="F17" s="110" t="n">
        <v>4927</v>
      </c>
      <c r="G17" s="112" t="n">
        <v>511</v>
      </c>
      <c r="I17" s="277"/>
      <c r="J17" s="1"/>
    </row>
    <row r="18" customFormat="false" ht="12.75" hidden="false" customHeight="false" outlineLevel="0" collapsed="false">
      <c r="A18" s="126"/>
      <c r="B18" s="26"/>
      <c r="C18" s="26"/>
      <c r="D18" s="26"/>
      <c r="E18" s="26"/>
      <c r="F18" s="26"/>
      <c r="G18" s="27"/>
      <c r="I18" s="1"/>
      <c r="J18" s="1"/>
    </row>
    <row r="19" customFormat="false" ht="12.75" hidden="false" customHeight="false" outlineLevel="0" collapsed="false">
      <c r="A19" s="126" t="s">
        <v>287</v>
      </c>
      <c r="B19" s="26" t="s">
        <v>21</v>
      </c>
      <c r="C19" s="26" t="n">
        <v>7425</v>
      </c>
      <c r="D19" s="26" t="n">
        <v>82</v>
      </c>
      <c r="E19" s="26" t="n">
        <v>66</v>
      </c>
      <c r="F19" s="26" t="n">
        <v>34717</v>
      </c>
      <c r="G19" s="27" t="n">
        <v>638</v>
      </c>
      <c r="I19" s="1"/>
      <c r="J19" s="1"/>
    </row>
    <row r="20" customFormat="false" ht="12.75" hidden="false" customHeight="false" outlineLevel="0" collapsed="false">
      <c r="A20" s="126" t="s">
        <v>288</v>
      </c>
      <c r="B20" s="67" t="n">
        <v>32</v>
      </c>
      <c r="C20" s="67" t="s">
        <v>21</v>
      </c>
      <c r="D20" s="67" t="s">
        <v>21</v>
      </c>
      <c r="E20" s="26" t="n">
        <v>152</v>
      </c>
      <c r="F20" s="26" t="n">
        <v>2000</v>
      </c>
      <c r="G20" s="27" t="n">
        <v>1492</v>
      </c>
      <c r="I20" s="1"/>
      <c r="J20" s="1"/>
    </row>
    <row r="21" customFormat="false" ht="12.75" hidden="false" customHeight="false" outlineLevel="0" collapsed="false">
      <c r="A21" s="126" t="s">
        <v>94</v>
      </c>
      <c r="B21" s="67" t="n">
        <v>140</v>
      </c>
      <c r="C21" s="67" t="s">
        <v>21</v>
      </c>
      <c r="D21" s="67" t="s">
        <v>21</v>
      </c>
      <c r="E21" s="26" t="n">
        <v>70</v>
      </c>
      <c r="F21" s="26" t="n">
        <v>79922</v>
      </c>
      <c r="G21" s="27" t="n">
        <v>2380</v>
      </c>
      <c r="I21" s="1"/>
      <c r="J21" s="1"/>
    </row>
    <row r="22" customFormat="false" ht="12.75" hidden="false" customHeight="false" outlineLevel="0" collapsed="false">
      <c r="A22" s="125" t="s">
        <v>95</v>
      </c>
      <c r="B22" s="110" t="n">
        <v>172</v>
      </c>
      <c r="C22" s="110" t="n">
        <v>7425</v>
      </c>
      <c r="D22" s="110" t="n">
        <v>82</v>
      </c>
      <c r="E22" s="110" t="n">
        <v>288</v>
      </c>
      <c r="F22" s="110" t="n">
        <v>116639</v>
      </c>
      <c r="G22" s="112" t="n">
        <v>4510</v>
      </c>
      <c r="I22" s="277"/>
      <c r="J22" s="1"/>
    </row>
    <row r="23" customFormat="false" ht="12.75" hidden="false" customHeight="false" outlineLevel="0" collapsed="false">
      <c r="A23" s="237"/>
      <c r="B23" s="23"/>
      <c r="C23" s="23"/>
      <c r="D23" s="23"/>
      <c r="E23" s="23"/>
      <c r="F23" s="23"/>
      <c r="G23" s="24"/>
      <c r="I23" s="277"/>
      <c r="J23" s="1"/>
    </row>
    <row r="24" customFormat="false" ht="12.75" hidden="false" customHeight="false" outlineLevel="0" collapsed="false">
      <c r="A24" s="125" t="s">
        <v>289</v>
      </c>
      <c r="B24" s="110" t="n">
        <v>350</v>
      </c>
      <c r="C24" s="110" t="n">
        <v>7350</v>
      </c>
      <c r="D24" s="110" t="n">
        <v>8164</v>
      </c>
      <c r="E24" s="110" t="n">
        <v>255</v>
      </c>
      <c r="F24" s="110" t="n">
        <v>10380</v>
      </c>
      <c r="G24" s="112" t="n">
        <v>5270</v>
      </c>
      <c r="I24" s="277"/>
      <c r="J24" s="1"/>
    </row>
    <row r="25" customFormat="false" ht="12.75" hidden="false" customHeight="false" outlineLevel="0" collapsed="false">
      <c r="A25" s="237"/>
      <c r="B25" s="23"/>
      <c r="C25" s="23"/>
      <c r="D25" s="23"/>
      <c r="E25" s="23"/>
      <c r="F25" s="23"/>
      <c r="G25" s="24"/>
      <c r="I25" s="277"/>
      <c r="J25" s="1"/>
    </row>
    <row r="26" customFormat="false" ht="12.75" hidden="false" customHeight="false" outlineLevel="0" collapsed="false">
      <c r="A26" s="125" t="s">
        <v>290</v>
      </c>
      <c r="B26" s="110" t="n">
        <v>232</v>
      </c>
      <c r="C26" s="110" t="s">
        <v>21</v>
      </c>
      <c r="D26" s="110" t="n">
        <v>5710</v>
      </c>
      <c r="E26" s="110" t="n">
        <v>38</v>
      </c>
      <c r="F26" s="110" t="s">
        <v>21</v>
      </c>
      <c r="G26" s="112" t="n">
        <v>800</v>
      </c>
      <c r="I26" s="277"/>
      <c r="J26" s="1"/>
    </row>
    <row r="27" customFormat="false" ht="12.75" hidden="false" customHeight="false" outlineLevel="0" collapsed="false">
      <c r="A27" s="126"/>
      <c r="B27" s="26"/>
      <c r="C27" s="26"/>
      <c r="D27" s="26"/>
      <c r="E27" s="26"/>
      <c r="F27" s="26"/>
      <c r="G27" s="27"/>
      <c r="I27" s="1"/>
      <c r="J27" s="1"/>
    </row>
    <row r="28" customFormat="false" ht="12.75" hidden="false" customHeight="false" outlineLevel="0" collapsed="false">
      <c r="A28" s="126" t="s">
        <v>291</v>
      </c>
      <c r="B28" s="26" t="n">
        <v>559</v>
      </c>
      <c r="C28" s="26" t="s">
        <v>21</v>
      </c>
      <c r="D28" s="26" t="n">
        <v>11611</v>
      </c>
      <c r="E28" s="26" t="n">
        <v>338</v>
      </c>
      <c r="F28" s="26" t="s">
        <v>21</v>
      </c>
      <c r="G28" s="27" t="n">
        <v>7007</v>
      </c>
      <c r="I28" s="1"/>
      <c r="J28" s="1"/>
    </row>
    <row r="29" customFormat="false" ht="12.75" hidden="false" customHeight="false" outlineLevel="0" collapsed="false">
      <c r="A29" s="126" t="s">
        <v>292</v>
      </c>
      <c r="B29" s="26" t="n">
        <v>5</v>
      </c>
      <c r="C29" s="26" t="s">
        <v>21</v>
      </c>
      <c r="D29" s="26" t="n">
        <v>60</v>
      </c>
      <c r="E29" s="67" t="n">
        <v>56</v>
      </c>
      <c r="F29" s="67" t="s">
        <v>21</v>
      </c>
      <c r="G29" s="108" t="n">
        <v>883</v>
      </c>
      <c r="I29" s="1"/>
      <c r="J29" s="1"/>
    </row>
    <row r="30" customFormat="false" ht="12.75" hidden="false" customHeight="false" outlineLevel="0" collapsed="false">
      <c r="A30" s="126" t="s">
        <v>293</v>
      </c>
      <c r="B30" s="26" t="n">
        <v>1634</v>
      </c>
      <c r="C30" s="26" t="s">
        <v>21</v>
      </c>
      <c r="D30" s="26" t="n">
        <v>34659</v>
      </c>
      <c r="E30" s="67" t="n">
        <v>986</v>
      </c>
      <c r="F30" s="26" t="s">
        <v>21</v>
      </c>
      <c r="G30" s="108" t="n">
        <v>20918</v>
      </c>
      <c r="I30" s="1"/>
      <c r="J30" s="1"/>
    </row>
    <row r="31" s="127" customFormat="true" ht="12.75" hidden="false" customHeight="false" outlineLevel="0" collapsed="false">
      <c r="A31" s="125" t="s">
        <v>294</v>
      </c>
      <c r="B31" s="110" t="n">
        <v>2198</v>
      </c>
      <c r="C31" s="110" t="s">
        <v>21</v>
      </c>
      <c r="D31" s="110" t="n">
        <v>46330</v>
      </c>
      <c r="E31" s="110" t="n">
        <v>1380</v>
      </c>
      <c r="F31" s="110" t="s">
        <v>21</v>
      </c>
      <c r="G31" s="112" t="n">
        <v>28808</v>
      </c>
      <c r="I31" s="277"/>
      <c r="J31" s="277"/>
    </row>
    <row r="32" customFormat="false" ht="12.75" hidden="false" customHeight="false" outlineLevel="0" collapsed="false">
      <c r="A32" s="126"/>
      <c r="B32" s="26"/>
      <c r="C32" s="26"/>
      <c r="D32" s="26"/>
      <c r="E32" s="26"/>
      <c r="F32" s="26"/>
      <c r="G32" s="27"/>
      <c r="I32" s="1"/>
      <c r="J32" s="1"/>
    </row>
    <row r="33" customFormat="false" ht="12.75" hidden="false" customHeight="false" outlineLevel="0" collapsed="false">
      <c r="A33" s="126" t="s">
        <v>96</v>
      </c>
      <c r="B33" s="26" t="n">
        <v>27</v>
      </c>
      <c r="C33" s="26" t="n">
        <v>6795</v>
      </c>
      <c r="D33" s="26" t="n">
        <v>737</v>
      </c>
      <c r="E33" s="114" t="n">
        <v>28</v>
      </c>
      <c r="F33" s="114" t="n">
        <v>6382</v>
      </c>
      <c r="G33" s="115" t="n">
        <v>692</v>
      </c>
      <c r="I33" s="1"/>
      <c r="J33" s="1"/>
    </row>
    <row r="34" customFormat="false" ht="12.75" hidden="false" customHeight="false" outlineLevel="0" collapsed="false">
      <c r="A34" s="126" t="s">
        <v>295</v>
      </c>
      <c r="B34" s="26" t="n">
        <v>1234</v>
      </c>
      <c r="C34" s="26" t="s">
        <v>21</v>
      </c>
      <c r="D34" s="26" t="n">
        <v>46656</v>
      </c>
      <c r="E34" s="114" t="n">
        <v>427</v>
      </c>
      <c r="F34" s="26" t="n">
        <v>30</v>
      </c>
      <c r="G34" s="115" t="n">
        <v>2494</v>
      </c>
      <c r="I34" s="1"/>
      <c r="J34" s="1"/>
    </row>
    <row r="35" customFormat="false" ht="12.75" hidden="false" customHeight="false" outlineLevel="0" collapsed="false">
      <c r="A35" s="126" t="s">
        <v>296</v>
      </c>
      <c r="B35" s="26" t="n">
        <v>4078</v>
      </c>
      <c r="C35" s="26" t="n">
        <v>5800</v>
      </c>
      <c r="D35" s="26" t="n">
        <v>110730</v>
      </c>
      <c r="E35" s="114" t="n">
        <v>3887</v>
      </c>
      <c r="F35" s="114" t="n">
        <v>5721</v>
      </c>
      <c r="G35" s="115" t="n">
        <v>76010</v>
      </c>
      <c r="I35" s="1"/>
      <c r="J35" s="1"/>
    </row>
    <row r="36" customFormat="false" ht="12.75" hidden="false" customHeight="false" outlineLevel="0" collapsed="false">
      <c r="A36" s="126" t="s">
        <v>97</v>
      </c>
      <c r="B36" s="26" t="n">
        <v>49</v>
      </c>
      <c r="C36" s="26" t="n">
        <v>6448</v>
      </c>
      <c r="D36" s="26" t="n">
        <v>1105</v>
      </c>
      <c r="E36" s="114" t="n">
        <v>33</v>
      </c>
      <c r="F36" s="114" t="n">
        <v>4298</v>
      </c>
      <c r="G36" s="115" t="n">
        <v>744</v>
      </c>
      <c r="I36" s="1"/>
      <c r="J36" s="1"/>
    </row>
    <row r="37" customFormat="false" ht="12.75" hidden="false" customHeight="false" outlineLevel="0" collapsed="false">
      <c r="A37" s="125" t="s">
        <v>98</v>
      </c>
      <c r="B37" s="110" t="n">
        <v>5388</v>
      </c>
      <c r="C37" s="110" t="n">
        <v>19043</v>
      </c>
      <c r="D37" s="110" t="n">
        <v>159228</v>
      </c>
      <c r="E37" s="110" t="n">
        <v>4375</v>
      </c>
      <c r="F37" s="110" t="n">
        <v>16431</v>
      </c>
      <c r="G37" s="112" t="n">
        <v>79940</v>
      </c>
      <c r="I37" s="277"/>
      <c r="J37" s="1"/>
    </row>
    <row r="38" customFormat="false" ht="12.75" hidden="false" customHeight="false" outlineLevel="0" collapsed="false">
      <c r="A38" s="237"/>
      <c r="B38" s="23"/>
      <c r="C38" s="23"/>
      <c r="D38" s="23"/>
      <c r="E38" s="23"/>
      <c r="F38" s="23"/>
      <c r="G38" s="24"/>
      <c r="I38" s="277"/>
      <c r="J38" s="1"/>
    </row>
    <row r="39" customFormat="false" ht="12.75" hidden="false" customHeight="false" outlineLevel="0" collapsed="false">
      <c r="A39" s="125" t="s">
        <v>99</v>
      </c>
      <c r="B39" s="110" t="n">
        <v>38</v>
      </c>
      <c r="C39" s="110" t="n">
        <v>1837</v>
      </c>
      <c r="D39" s="110" t="n">
        <v>121</v>
      </c>
      <c r="E39" s="110" t="n">
        <v>28</v>
      </c>
      <c r="F39" s="110" t="n">
        <v>1575</v>
      </c>
      <c r="G39" s="112" t="n">
        <v>88</v>
      </c>
      <c r="I39" s="277"/>
      <c r="J39" s="1"/>
    </row>
    <row r="40" customFormat="false" ht="12.75" hidden="false" customHeight="false" outlineLevel="0" collapsed="false">
      <c r="A40" s="126"/>
      <c r="B40" s="26"/>
      <c r="C40" s="26"/>
      <c r="D40" s="26"/>
      <c r="E40" s="26"/>
      <c r="F40" s="26"/>
      <c r="G40" s="27"/>
      <c r="I40" s="1"/>
      <c r="J40" s="1"/>
    </row>
    <row r="41" customFormat="false" ht="12.75" hidden="false" customHeight="false" outlineLevel="0" collapsed="false">
      <c r="A41" s="126" t="s">
        <v>100</v>
      </c>
      <c r="B41" s="26" t="n">
        <v>13</v>
      </c>
      <c r="C41" s="26" t="n">
        <v>4303</v>
      </c>
      <c r="D41" s="26" t="n">
        <v>310</v>
      </c>
      <c r="E41" s="67" t="n">
        <v>7</v>
      </c>
      <c r="F41" s="26" t="s">
        <v>21</v>
      </c>
      <c r="G41" s="108" t="s">
        <v>21</v>
      </c>
      <c r="I41" s="1"/>
      <c r="J41" s="1"/>
    </row>
    <row r="42" customFormat="false" ht="12.75" hidden="false" customHeight="false" outlineLevel="0" collapsed="false">
      <c r="A42" s="126" t="s">
        <v>297</v>
      </c>
      <c r="B42" s="26" t="n">
        <v>106</v>
      </c>
      <c r="C42" s="26" t="n">
        <v>21890</v>
      </c>
      <c r="D42" s="26" t="n">
        <v>859</v>
      </c>
      <c r="E42" s="67" t="n">
        <v>356</v>
      </c>
      <c r="F42" s="67" t="n">
        <v>34400</v>
      </c>
      <c r="G42" s="108" t="n">
        <v>2005</v>
      </c>
      <c r="I42" s="1"/>
      <c r="J42" s="1"/>
    </row>
    <row r="43" customFormat="false" ht="12.75" hidden="false" customHeight="false" outlineLevel="0" collapsed="false">
      <c r="A43" s="126" t="s">
        <v>298</v>
      </c>
      <c r="B43" s="26" t="n">
        <v>170</v>
      </c>
      <c r="C43" s="26" t="n">
        <v>28100</v>
      </c>
      <c r="D43" s="26" t="n">
        <v>2352</v>
      </c>
      <c r="E43" s="67" t="n">
        <v>334</v>
      </c>
      <c r="F43" s="67" t="n">
        <v>111100</v>
      </c>
      <c r="G43" s="108" t="n">
        <v>5777</v>
      </c>
      <c r="I43" s="1"/>
      <c r="J43" s="1"/>
    </row>
    <row r="44" customFormat="false" ht="12.75" hidden="false" customHeight="false" outlineLevel="0" collapsed="false">
      <c r="A44" s="126" t="s">
        <v>299</v>
      </c>
      <c r="B44" s="26" t="n">
        <v>33</v>
      </c>
      <c r="C44" s="26" t="n">
        <v>13000</v>
      </c>
      <c r="D44" s="26" t="n">
        <v>1279</v>
      </c>
      <c r="E44" s="67" t="n">
        <v>43</v>
      </c>
      <c r="F44" s="67" t="n">
        <v>20141</v>
      </c>
      <c r="G44" s="108" t="n">
        <v>1039</v>
      </c>
      <c r="I44" s="1"/>
      <c r="J44" s="1"/>
    </row>
    <row r="45" customFormat="false" ht="12.75" hidden="false" customHeight="false" outlineLevel="0" collapsed="false">
      <c r="A45" s="126" t="s">
        <v>101</v>
      </c>
      <c r="B45" s="26" t="n">
        <v>15</v>
      </c>
      <c r="C45" s="26" t="n">
        <v>1020</v>
      </c>
      <c r="D45" s="26" t="n">
        <v>19</v>
      </c>
      <c r="E45" s="67" t="n">
        <v>19</v>
      </c>
      <c r="F45" s="67" t="n">
        <v>15700</v>
      </c>
      <c r="G45" s="108" t="n">
        <v>51</v>
      </c>
      <c r="I45" s="1"/>
      <c r="J45" s="1"/>
    </row>
    <row r="46" customFormat="false" ht="12.75" hidden="false" customHeight="false" outlineLevel="0" collapsed="false">
      <c r="A46" s="126" t="s">
        <v>300</v>
      </c>
      <c r="B46" s="26" t="s">
        <v>21</v>
      </c>
      <c r="C46" s="26" t="s">
        <v>21</v>
      </c>
      <c r="D46" s="26" t="s">
        <v>21</v>
      </c>
      <c r="E46" s="26" t="n">
        <v>22</v>
      </c>
      <c r="F46" s="26" t="n">
        <v>7041</v>
      </c>
      <c r="G46" s="27" t="n">
        <v>172</v>
      </c>
      <c r="I46" s="1"/>
      <c r="J46" s="1"/>
    </row>
    <row r="47" customFormat="false" ht="12.75" hidden="false" customHeight="false" outlineLevel="0" collapsed="false">
      <c r="A47" s="126" t="s">
        <v>301</v>
      </c>
      <c r="B47" s="26" t="n">
        <v>26</v>
      </c>
      <c r="C47" s="26" t="n">
        <v>610</v>
      </c>
      <c r="D47" s="26" t="n">
        <v>61</v>
      </c>
      <c r="E47" s="67" t="s">
        <v>21</v>
      </c>
      <c r="F47" s="67" t="s">
        <v>21</v>
      </c>
      <c r="G47" s="108" t="s">
        <v>21</v>
      </c>
      <c r="I47" s="1"/>
      <c r="J47" s="1"/>
    </row>
    <row r="48" customFormat="false" ht="12.75" hidden="false" customHeight="false" outlineLevel="0" collapsed="false">
      <c r="A48" s="126" t="s">
        <v>302</v>
      </c>
      <c r="B48" s="26" t="n">
        <v>29</v>
      </c>
      <c r="C48" s="26" t="n">
        <v>500</v>
      </c>
      <c r="D48" s="26" t="n">
        <v>225</v>
      </c>
      <c r="E48" s="67" t="s">
        <v>21</v>
      </c>
      <c r="F48" s="67" t="s">
        <v>21</v>
      </c>
      <c r="G48" s="108" t="s">
        <v>21</v>
      </c>
      <c r="I48" s="1"/>
      <c r="J48" s="1"/>
    </row>
    <row r="49" customFormat="false" ht="12.75" hidden="false" customHeight="false" outlineLevel="0" collapsed="false">
      <c r="A49" s="126" t="s">
        <v>303</v>
      </c>
      <c r="B49" s="26" t="n">
        <v>66</v>
      </c>
      <c r="C49" s="26" t="s">
        <v>21</v>
      </c>
      <c r="D49" s="26" t="n">
        <v>1132</v>
      </c>
      <c r="E49" s="67" t="n">
        <v>30</v>
      </c>
      <c r="F49" s="67" t="s">
        <v>21</v>
      </c>
      <c r="G49" s="108" t="n">
        <v>372</v>
      </c>
      <c r="I49" s="1"/>
      <c r="J49" s="1"/>
    </row>
    <row r="50" customFormat="false" ht="12.75" hidden="false" customHeight="false" outlineLevel="0" collapsed="false">
      <c r="A50" s="125" t="s">
        <v>102</v>
      </c>
      <c r="B50" s="110" t="n">
        <v>458</v>
      </c>
      <c r="C50" s="110" t="n">
        <v>69423</v>
      </c>
      <c r="D50" s="110" t="n">
        <v>6237</v>
      </c>
      <c r="E50" s="110" t="n">
        <v>811</v>
      </c>
      <c r="F50" s="110" t="n">
        <v>188382</v>
      </c>
      <c r="G50" s="112" t="n">
        <v>9416</v>
      </c>
      <c r="I50" s="1"/>
      <c r="J50" s="1"/>
    </row>
    <row r="51" customFormat="false" ht="12.75" hidden="false" customHeight="false" outlineLevel="0" collapsed="false">
      <c r="A51" s="237"/>
      <c r="B51" s="23"/>
      <c r="C51" s="23"/>
      <c r="D51" s="23"/>
      <c r="E51" s="23"/>
      <c r="F51" s="23"/>
      <c r="G51" s="24"/>
      <c r="I51" s="277"/>
      <c r="J51" s="1"/>
    </row>
    <row r="52" customFormat="false" ht="12.75" hidden="false" customHeight="false" outlineLevel="0" collapsed="false">
      <c r="A52" s="125" t="s">
        <v>304</v>
      </c>
      <c r="B52" s="110" t="n">
        <v>11</v>
      </c>
      <c r="C52" s="110" t="n">
        <v>8447</v>
      </c>
      <c r="D52" s="110" t="n">
        <v>284</v>
      </c>
      <c r="E52" s="110" t="s">
        <v>21</v>
      </c>
      <c r="F52" s="110" t="s">
        <v>21</v>
      </c>
      <c r="G52" s="112" t="s">
        <v>21</v>
      </c>
      <c r="I52" s="277"/>
      <c r="J52" s="1"/>
    </row>
    <row r="53" customFormat="false" ht="12.75" hidden="false" customHeight="false" outlineLevel="0" collapsed="false">
      <c r="A53" s="126"/>
      <c r="B53" s="26"/>
      <c r="C53" s="26"/>
      <c r="D53" s="26"/>
      <c r="E53" s="26"/>
      <c r="F53" s="26"/>
      <c r="G53" s="27"/>
      <c r="I53" s="277"/>
      <c r="J53" s="1"/>
    </row>
    <row r="54" customFormat="false" ht="12.75" hidden="false" customHeight="false" outlineLevel="0" collapsed="false">
      <c r="A54" s="126" t="s">
        <v>305</v>
      </c>
      <c r="B54" s="26" t="s">
        <v>21</v>
      </c>
      <c r="C54" s="26" t="s">
        <v>21</v>
      </c>
      <c r="D54" s="26" t="s">
        <v>21</v>
      </c>
      <c r="E54" s="67" t="n">
        <v>15</v>
      </c>
      <c r="F54" s="26" t="s">
        <v>21</v>
      </c>
      <c r="G54" s="108" t="n">
        <v>315</v>
      </c>
      <c r="I54" s="1"/>
      <c r="J54" s="1"/>
    </row>
    <row r="55" customFormat="false" ht="12.75" hidden="false" customHeight="false" outlineLevel="0" collapsed="false">
      <c r="A55" s="126" t="s">
        <v>306</v>
      </c>
      <c r="B55" s="26" t="s">
        <v>21</v>
      </c>
      <c r="C55" s="26" t="s">
        <v>21</v>
      </c>
      <c r="D55" s="26" t="s">
        <v>21</v>
      </c>
      <c r="E55" s="26" t="n">
        <v>89</v>
      </c>
      <c r="F55" s="26" t="n">
        <v>7407</v>
      </c>
      <c r="G55" s="27" t="n">
        <v>1202</v>
      </c>
      <c r="I55" s="1"/>
      <c r="J55" s="1"/>
    </row>
    <row r="56" customFormat="false" ht="12.75" hidden="false" customHeight="false" outlineLevel="0" collapsed="false">
      <c r="A56" s="126" t="s">
        <v>307</v>
      </c>
      <c r="B56" s="26" t="s">
        <v>21</v>
      </c>
      <c r="C56" s="26" t="s">
        <v>21</v>
      </c>
      <c r="D56" s="26" t="s">
        <v>21</v>
      </c>
      <c r="E56" s="67" t="n">
        <v>160</v>
      </c>
      <c r="F56" s="26" t="n">
        <v>40000</v>
      </c>
      <c r="G56" s="108" t="n">
        <v>1528</v>
      </c>
      <c r="I56" s="1"/>
      <c r="J56" s="1"/>
    </row>
    <row r="57" customFormat="false" ht="12.75" hidden="false" customHeight="false" outlineLevel="0" collapsed="false">
      <c r="A57" s="126" t="s">
        <v>308</v>
      </c>
      <c r="B57" s="26" t="n">
        <v>10</v>
      </c>
      <c r="C57" s="26" t="n">
        <v>669</v>
      </c>
      <c r="D57" s="26" t="n">
        <v>42</v>
      </c>
      <c r="E57" s="67" t="n">
        <v>32</v>
      </c>
      <c r="F57" s="67" t="n">
        <v>2141</v>
      </c>
      <c r="G57" s="108" t="n">
        <v>136</v>
      </c>
      <c r="I57" s="1"/>
      <c r="J57" s="1"/>
    </row>
    <row r="58" customFormat="false" ht="12.75" hidden="false" customHeight="false" outlineLevel="0" collapsed="false">
      <c r="A58" s="126" t="s">
        <v>309</v>
      </c>
      <c r="B58" s="26" t="n">
        <v>39</v>
      </c>
      <c r="C58" s="26" t="n">
        <v>6606</v>
      </c>
      <c r="D58" s="26" t="n">
        <v>958</v>
      </c>
      <c r="E58" s="67" t="n">
        <v>26</v>
      </c>
      <c r="F58" s="67" t="n">
        <v>4404</v>
      </c>
      <c r="G58" s="108" t="n">
        <v>638</v>
      </c>
      <c r="I58" s="1"/>
      <c r="J58" s="1"/>
    </row>
    <row r="59" s="127" customFormat="true" ht="12.75" hidden="false" customHeight="false" outlineLevel="0" collapsed="false">
      <c r="A59" s="125" t="s">
        <v>310</v>
      </c>
      <c r="B59" s="110" t="n">
        <v>49</v>
      </c>
      <c r="C59" s="110" t="n">
        <v>7275</v>
      </c>
      <c r="D59" s="110" t="n">
        <v>1000</v>
      </c>
      <c r="E59" s="110" t="n">
        <v>322</v>
      </c>
      <c r="F59" s="110" t="n">
        <v>53952</v>
      </c>
      <c r="G59" s="112" t="n">
        <v>3819</v>
      </c>
      <c r="I59" s="1"/>
      <c r="J59" s="277"/>
    </row>
    <row r="60" customFormat="false" ht="12.75" hidden="false" customHeight="false" outlineLevel="0" collapsed="false">
      <c r="A60" s="126"/>
      <c r="B60" s="26"/>
      <c r="C60" s="26"/>
      <c r="D60" s="26"/>
      <c r="E60" s="26"/>
      <c r="F60" s="26"/>
      <c r="G60" s="27"/>
      <c r="I60" s="277"/>
      <c r="J60" s="1"/>
    </row>
    <row r="61" customFormat="false" ht="12.75" hidden="false" customHeight="false" outlineLevel="0" collapsed="false">
      <c r="A61" s="126" t="s">
        <v>103</v>
      </c>
      <c r="B61" s="26" t="n">
        <v>41</v>
      </c>
      <c r="C61" s="26" t="n">
        <v>3000</v>
      </c>
      <c r="D61" s="26" t="n">
        <v>464</v>
      </c>
      <c r="E61" s="67" t="n">
        <v>503</v>
      </c>
      <c r="F61" s="114" t="n">
        <v>2500</v>
      </c>
      <c r="G61" s="108" t="n">
        <v>4988</v>
      </c>
      <c r="I61" s="1"/>
      <c r="J61" s="1"/>
    </row>
    <row r="62" customFormat="false" ht="12.75" hidden="false" customHeight="false" outlineLevel="0" collapsed="false">
      <c r="A62" s="126" t="s">
        <v>104</v>
      </c>
      <c r="B62" s="26" t="n">
        <v>42</v>
      </c>
      <c r="C62" s="26" t="s">
        <v>21</v>
      </c>
      <c r="D62" s="26" t="n">
        <v>380</v>
      </c>
      <c r="E62" s="67" t="n">
        <v>11</v>
      </c>
      <c r="F62" s="114" t="s">
        <v>21</v>
      </c>
      <c r="G62" s="108" t="n">
        <v>67</v>
      </c>
      <c r="I62" s="1"/>
      <c r="J62" s="1"/>
    </row>
    <row r="63" customFormat="false" ht="12.75" hidden="false" customHeight="false" outlineLevel="0" collapsed="false">
      <c r="A63" s="126" t="s">
        <v>105</v>
      </c>
      <c r="B63" s="26" t="n">
        <v>73</v>
      </c>
      <c r="C63" s="26" t="s">
        <v>21</v>
      </c>
      <c r="D63" s="26" t="n">
        <v>168</v>
      </c>
      <c r="E63" s="67" t="n">
        <v>234</v>
      </c>
      <c r="F63" s="114" t="s">
        <v>21</v>
      </c>
      <c r="G63" s="108" t="n">
        <v>539</v>
      </c>
      <c r="I63" s="1"/>
      <c r="J63" s="1"/>
    </row>
    <row r="64" customFormat="false" ht="12.75" hidden="false" customHeight="false" outlineLevel="0" collapsed="false">
      <c r="A64" s="125" t="s">
        <v>106</v>
      </c>
      <c r="B64" s="110" t="n">
        <v>156</v>
      </c>
      <c r="C64" s="110" t="n">
        <v>3000</v>
      </c>
      <c r="D64" s="110" t="n">
        <v>1012</v>
      </c>
      <c r="E64" s="110" t="n">
        <v>748</v>
      </c>
      <c r="F64" s="110" t="n">
        <v>2500</v>
      </c>
      <c r="G64" s="112" t="n">
        <v>5594</v>
      </c>
      <c r="I64" s="1"/>
      <c r="J64" s="1"/>
    </row>
    <row r="65" customFormat="false" ht="12.75" hidden="false" customHeight="false" outlineLevel="0" collapsed="false">
      <c r="A65" s="237"/>
      <c r="B65" s="23"/>
      <c r="C65" s="23"/>
      <c r="D65" s="23"/>
      <c r="E65" s="23"/>
      <c r="F65" s="23"/>
      <c r="G65" s="24"/>
      <c r="I65" s="277"/>
      <c r="J65" s="1"/>
    </row>
    <row r="66" customFormat="false" ht="12.75" hidden="false" customHeight="false" outlineLevel="0" collapsed="false">
      <c r="A66" s="125" t="s">
        <v>107</v>
      </c>
      <c r="B66" s="110" t="n">
        <v>130</v>
      </c>
      <c r="C66" s="110" t="s">
        <v>21</v>
      </c>
      <c r="D66" s="110" t="n">
        <v>2653</v>
      </c>
      <c r="E66" s="110" t="n">
        <v>64</v>
      </c>
      <c r="F66" s="110" t="s">
        <v>21</v>
      </c>
      <c r="G66" s="112" t="n">
        <v>1297</v>
      </c>
      <c r="I66" s="1"/>
      <c r="J66" s="1"/>
    </row>
    <row r="67" customFormat="false" ht="12.75" hidden="false" customHeight="false" outlineLevel="0" collapsed="false">
      <c r="A67" s="126"/>
      <c r="B67" s="26"/>
      <c r="C67" s="26"/>
      <c r="D67" s="26"/>
      <c r="E67" s="26"/>
      <c r="F67" s="26"/>
      <c r="G67" s="27"/>
      <c r="I67" s="277"/>
      <c r="J67" s="1"/>
    </row>
    <row r="68" customFormat="false" ht="12.75" hidden="false" customHeight="false" outlineLevel="0" collapsed="false">
      <c r="A68" s="126" t="s">
        <v>108</v>
      </c>
      <c r="B68" s="26" t="s">
        <v>21</v>
      </c>
      <c r="C68" s="26" t="s">
        <v>21</v>
      </c>
      <c r="D68" s="26" t="s">
        <v>21</v>
      </c>
      <c r="E68" s="67" t="n">
        <v>14</v>
      </c>
      <c r="F68" s="67" t="n">
        <v>300</v>
      </c>
      <c r="G68" s="108" t="n">
        <v>333</v>
      </c>
      <c r="I68" s="1"/>
      <c r="J68" s="1"/>
    </row>
    <row r="69" customFormat="false" ht="12.75" hidden="false" customHeight="false" outlineLevel="0" collapsed="false">
      <c r="A69" s="126" t="s">
        <v>109</v>
      </c>
      <c r="B69" s="26" t="s">
        <v>21</v>
      </c>
      <c r="C69" s="26" t="s">
        <v>21</v>
      </c>
      <c r="D69" s="26" t="s">
        <v>21</v>
      </c>
      <c r="E69" s="26" t="n">
        <v>9</v>
      </c>
      <c r="F69" s="26" t="n">
        <v>300</v>
      </c>
      <c r="G69" s="27" t="n">
        <v>215</v>
      </c>
      <c r="I69" s="1"/>
      <c r="J69" s="1"/>
    </row>
    <row r="70" s="127" customFormat="true" ht="12.75" hidden="false" customHeight="false" outlineLevel="0" collapsed="false">
      <c r="A70" s="125" t="s">
        <v>110</v>
      </c>
      <c r="B70" s="110" t="s">
        <v>21</v>
      </c>
      <c r="C70" s="110" t="s">
        <v>21</v>
      </c>
      <c r="D70" s="110" t="s">
        <v>21</v>
      </c>
      <c r="E70" s="110" t="n">
        <v>23</v>
      </c>
      <c r="F70" s="110" t="n">
        <v>600</v>
      </c>
      <c r="G70" s="112" t="n">
        <v>548</v>
      </c>
      <c r="I70" s="1"/>
      <c r="J70" s="277"/>
    </row>
    <row r="71" customFormat="false" ht="12.75" hidden="false" customHeight="false" outlineLevel="0" collapsed="false">
      <c r="A71" s="126"/>
      <c r="B71" s="26"/>
      <c r="C71" s="26"/>
      <c r="D71" s="26"/>
      <c r="E71" s="26"/>
      <c r="F71" s="26"/>
      <c r="G71" s="27"/>
      <c r="I71" s="277"/>
      <c r="J71" s="1"/>
    </row>
    <row r="72" customFormat="false" ht="12.75" hidden="false" customHeight="false" outlineLevel="0" collapsed="false">
      <c r="A72" s="126" t="s">
        <v>111</v>
      </c>
      <c r="B72" s="26" t="s">
        <v>21</v>
      </c>
      <c r="C72" s="26" t="s">
        <v>21</v>
      </c>
      <c r="D72" s="26" t="s">
        <v>21</v>
      </c>
      <c r="E72" s="26" t="n">
        <v>102</v>
      </c>
      <c r="F72" s="26" t="s">
        <v>21</v>
      </c>
      <c r="G72" s="27" t="n">
        <v>1204</v>
      </c>
      <c r="I72" s="1"/>
      <c r="J72" s="1"/>
    </row>
    <row r="73" customFormat="false" ht="12.75" hidden="false" customHeight="false" outlineLevel="0" collapsed="false">
      <c r="A73" s="126" t="s">
        <v>112</v>
      </c>
      <c r="B73" s="26" t="n">
        <v>15</v>
      </c>
      <c r="C73" s="26" t="s">
        <v>21</v>
      </c>
      <c r="D73" s="26" t="n">
        <v>89</v>
      </c>
      <c r="E73" s="67" t="s">
        <v>21</v>
      </c>
      <c r="F73" s="26" t="s">
        <v>21</v>
      </c>
      <c r="G73" s="108" t="s">
        <v>21</v>
      </c>
      <c r="I73" s="1"/>
      <c r="J73" s="1"/>
    </row>
    <row r="74" customFormat="false" ht="12.75" hidden="false" customHeight="false" outlineLevel="0" collapsed="false">
      <c r="A74" s="126" t="s">
        <v>113</v>
      </c>
      <c r="B74" s="26" t="n">
        <v>44</v>
      </c>
      <c r="C74" s="26" t="n">
        <v>5993</v>
      </c>
      <c r="D74" s="26" t="n">
        <v>719</v>
      </c>
      <c r="E74" s="67" t="n">
        <v>12</v>
      </c>
      <c r="F74" s="67" t="n">
        <v>1635</v>
      </c>
      <c r="G74" s="108" t="n">
        <v>197</v>
      </c>
      <c r="I74" s="1"/>
      <c r="J74" s="1"/>
    </row>
    <row r="75" customFormat="false" ht="12.75" hidden="false" customHeight="false" outlineLevel="0" collapsed="false">
      <c r="A75" s="126" t="s">
        <v>114</v>
      </c>
      <c r="B75" s="26" t="n">
        <v>38</v>
      </c>
      <c r="C75" s="26" t="s">
        <v>21</v>
      </c>
      <c r="D75" s="26" t="n">
        <v>800</v>
      </c>
      <c r="E75" s="67" t="n">
        <v>151</v>
      </c>
      <c r="F75" s="26" t="n">
        <v>5800</v>
      </c>
      <c r="G75" s="108" t="n">
        <v>3331</v>
      </c>
      <c r="I75" s="1"/>
      <c r="J75" s="1"/>
    </row>
    <row r="76" customFormat="false" ht="12.75" hidden="false" customHeight="false" outlineLevel="0" collapsed="false">
      <c r="A76" s="126" t="s">
        <v>133</v>
      </c>
      <c r="B76" s="26" t="n">
        <v>11</v>
      </c>
      <c r="C76" s="26" t="n">
        <v>498</v>
      </c>
      <c r="D76" s="26" t="n">
        <v>146</v>
      </c>
      <c r="E76" s="67" t="s">
        <v>21</v>
      </c>
      <c r="F76" s="26" t="s">
        <v>21</v>
      </c>
      <c r="G76" s="108" t="s">
        <v>21</v>
      </c>
      <c r="I76" s="1"/>
      <c r="J76" s="1"/>
    </row>
    <row r="77" customFormat="false" ht="12.75" hidden="false" customHeight="false" outlineLevel="0" collapsed="false">
      <c r="A77" s="126" t="s">
        <v>315</v>
      </c>
      <c r="B77" s="26" t="n">
        <v>11</v>
      </c>
      <c r="C77" s="26" t="n">
        <v>1190</v>
      </c>
      <c r="D77" s="26" t="n">
        <v>153</v>
      </c>
      <c r="E77" s="67" t="n">
        <v>3</v>
      </c>
      <c r="F77" s="26" t="n">
        <v>3869</v>
      </c>
      <c r="G77" s="108" t="n">
        <v>77</v>
      </c>
      <c r="I77" s="1"/>
      <c r="J77" s="1"/>
    </row>
    <row r="78" customFormat="false" ht="12.75" hidden="false" customHeight="false" outlineLevel="0" collapsed="false">
      <c r="A78" s="126" t="s">
        <v>117</v>
      </c>
      <c r="B78" s="26" t="n">
        <v>25</v>
      </c>
      <c r="C78" s="26" t="s">
        <v>21</v>
      </c>
      <c r="D78" s="26" t="n">
        <v>261</v>
      </c>
      <c r="E78" s="26" t="n">
        <v>14</v>
      </c>
      <c r="F78" s="26" t="s">
        <v>21</v>
      </c>
      <c r="G78" s="27" t="n">
        <v>154</v>
      </c>
      <c r="I78" s="1"/>
      <c r="J78" s="1"/>
    </row>
    <row r="79" customFormat="false" ht="12.75" hidden="false" customHeight="false" outlineLevel="0" collapsed="false">
      <c r="A79" s="126" t="s">
        <v>118</v>
      </c>
      <c r="B79" s="26" t="s">
        <v>21</v>
      </c>
      <c r="C79" s="26" t="s">
        <v>21</v>
      </c>
      <c r="D79" s="26" t="s">
        <v>21</v>
      </c>
      <c r="E79" s="26" t="n">
        <v>21</v>
      </c>
      <c r="F79" s="26" t="s">
        <v>21</v>
      </c>
      <c r="G79" s="27" t="n">
        <v>279</v>
      </c>
      <c r="I79" s="1"/>
      <c r="J79" s="1"/>
    </row>
    <row r="80" s="127" customFormat="true" ht="12.75" hidden="false" customHeight="false" outlineLevel="0" collapsed="false">
      <c r="A80" s="125" t="s">
        <v>119</v>
      </c>
      <c r="B80" s="110" t="n">
        <v>144</v>
      </c>
      <c r="C80" s="110" t="n">
        <v>7681</v>
      </c>
      <c r="D80" s="110" t="n">
        <v>2168</v>
      </c>
      <c r="E80" s="110" t="n">
        <v>303</v>
      </c>
      <c r="F80" s="110" t="n">
        <v>11304</v>
      </c>
      <c r="G80" s="112" t="n">
        <v>5242</v>
      </c>
      <c r="I80" s="1"/>
      <c r="J80" s="277"/>
    </row>
    <row r="81" customFormat="false" ht="12.75" hidden="false" customHeight="false" outlineLevel="0" collapsed="false">
      <c r="A81" s="126"/>
      <c r="B81" s="26"/>
      <c r="C81" s="26"/>
      <c r="D81" s="26"/>
      <c r="E81" s="26"/>
      <c r="F81" s="26"/>
      <c r="G81" s="27"/>
      <c r="I81" s="277"/>
      <c r="J81" s="1"/>
    </row>
    <row r="82" customFormat="false" ht="12.75" hidden="false" customHeight="false" outlineLevel="0" collapsed="false">
      <c r="A82" s="126" t="s">
        <v>120</v>
      </c>
      <c r="B82" s="26" t="n">
        <v>39</v>
      </c>
      <c r="C82" s="26" t="n">
        <v>5257</v>
      </c>
      <c r="D82" s="26" t="n">
        <v>476</v>
      </c>
      <c r="E82" s="26" t="n">
        <v>109</v>
      </c>
      <c r="F82" s="26" t="n">
        <v>12330</v>
      </c>
      <c r="G82" s="27" t="n">
        <v>1354</v>
      </c>
      <c r="I82" s="1"/>
      <c r="J82" s="1"/>
    </row>
    <row r="83" customFormat="false" ht="12.75" hidden="false" customHeight="false" outlineLevel="0" collapsed="false">
      <c r="A83" s="126" t="s">
        <v>121</v>
      </c>
      <c r="B83" s="26" t="n">
        <v>38</v>
      </c>
      <c r="C83" s="26" t="n">
        <v>11365</v>
      </c>
      <c r="D83" s="26" t="n">
        <v>170</v>
      </c>
      <c r="E83" s="26" t="n">
        <v>139</v>
      </c>
      <c r="F83" s="26" t="n">
        <v>42910</v>
      </c>
      <c r="G83" s="27" t="n">
        <v>655</v>
      </c>
      <c r="I83" s="1"/>
      <c r="J83" s="1"/>
    </row>
    <row r="84" s="127" customFormat="true" ht="12.75" hidden="false" customHeight="false" outlineLevel="0" collapsed="false">
      <c r="A84" s="125" t="s">
        <v>122</v>
      </c>
      <c r="B84" s="110" t="n">
        <v>77</v>
      </c>
      <c r="C84" s="110" t="n">
        <v>16622</v>
      </c>
      <c r="D84" s="110" t="n">
        <v>646</v>
      </c>
      <c r="E84" s="110" t="n">
        <v>248</v>
      </c>
      <c r="F84" s="110" t="n">
        <v>55240</v>
      </c>
      <c r="G84" s="112" t="n">
        <v>2009</v>
      </c>
      <c r="I84" s="1"/>
      <c r="J84" s="277"/>
    </row>
    <row r="85" customFormat="false" ht="12.75" hidden="false" customHeight="false" outlineLevel="0" collapsed="false">
      <c r="A85" s="126"/>
      <c r="B85" s="26"/>
      <c r="C85" s="26"/>
      <c r="D85" s="26"/>
      <c r="E85" s="26"/>
      <c r="F85" s="26"/>
      <c r="G85" s="27"/>
      <c r="I85" s="277"/>
      <c r="J85" s="1"/>
    </row>
    <row r="86" customFormat="false" ht="13.5" hidden="false" customHeight="false" outlineLevel="0" collapsed="false">
      <c r="A86" s="128" t="s">
        <v>123</v>
      </c>
      <c r="B86" s="40" t="n">
        <v>11065</v>
      </c>
      <c r="C86" s="40" t="n">
        <v>149746</v>
      </c>
      <c r="D86" s="40" t="n">
        <v>264901</v>
      </c>
      <c r="E86" s="40" t="n">
        <v>9940</v>
      </c>
      <c r="F86" s="40" t="n">
        <v>760182</v>
      </c>
      <c r="G86" s="41" t="n">
        <v>174029</v>
      </c>
      <c r="I86" s="1"/>
      <c r="J86" s="1"/>
    </row>
    <row r="87" customFormat="false" ht="12.75" hidden="false" customHeight="false" outlineLevel="0" collapsed="false">
      <c r="B87" s="281"/>
      <c r="C87" s="281"/>
    </row>
  </sheetData>
  <mergeCells count="6">
    <mergeCell ref="A1:G1"/>
    <mergeCell ref="A3:G3"/>
    <mergeCell ref="A4:G4"/>
    <mergeCell ref="A6:A8"/>
    <mergeCell ref="B6:D6"/>
    <mergeCell ref="E6:G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2.7"/>
    <col collapsed="false" customWidth="true" hidden="false" outlineLevel="0" max="4" min="2" style="69" width="16.28"/>
    <col collapsed="false" customWidth="true" hidden="false" outlineLevel="0" max="5" min="5" style="69" width="12.7"/>
    <col collapsed="false" customWidth="true" hidden="false" outlineLevel="0" max="6" min="6" style="69" width="17.56"/>
    <col collapsed="false" customWidth="true" hidden="false" outlineLevel="0" max="7" min="7" style="69" width="12.7"/>
    <col collapsed="false" customWidth="true" hidden="false" outlineLevel="0" max="8" min="8" style="69" width="13.7"/>
    <col collapsed="false" customWidth="true" hidden="false" outlineLevel="0" max="10" min="9" style="69" width="12.7"/>
    <col collapsed="false" customWidth="true" hidden="false" outlineLevel="0" max="11" min="11" style="69" width="11.13"/>
    <col collapsed="false" customWidth="true" hidden="false" outlineLevel="0" max="12" min="12" style="69" width="11.99"/>
    <col collapsed="false" customWidth="true" hidden="false" outlineLevel="0" max="13" min="13" style="69" width="22.99"/>
    <col collapsed="false" customWidth="true" hidden="false" outlineLevel="0" max="19" min="14" style="69" width="14.85"/>
    <col collapsed="false" customWidth="false" hidden="false" outlineLevel="0" max="257" min="20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3" s="73" customFormat="true" ht="15" hidden="false" customHeight="true" outlineLevel="0" collapsed="false">
      <c r="A3" s="72" t="s">
        <v>60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s="73" customFormat="true" ht="13.5" hidden="false" customHeight="true" outlineLevel="0" collapsed="false">
      <c r="A4" s="74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2.75" hidden="false" customHeight="true" outlineLevel="0" collapsed="false">
      <c r="A5" s="76" t="s">
        <v>61</v>
      </c>
      <c r="B5" s="77" t="s">
        <v>44</v>
      </c>
      <c r="C5" s="77"/>
      <c r="D5" s="78" t="s">
        <v>62</v>
      </c>
      <c r="E5" s="79" t="s">
        <v>41</v>
      </c>
      <c r="F5" s="44"/>
      <c r="G5" s="79" t="s">
        <v>63</v>
      </c>
      <c r="H5" s="44"/>
      <c r="I5" s="77" t="s">
        <v>64</v>
      </c>
      <c r="J5" s="77"/>
    </row>
    <row r="6" customFormat="false" ht="12.75" hidden="false" customHeight="false" outlineLevel="0" collapsed="false">
      <c r="A6" s="76"/>
      <c r="B6" s="80" t="s">
        <v>65</v>
      </c>
      <c r="C6" s="80"/>
      <c r="D6" s="78"/>
      <c r="E6" s="48" t="s">
        <v>66</v>
      </c>
      <c r="F6" s="48" t="s">
        <v>67</v>
      </c>
      <c r="G6" s="48" t="s">
        <v>68</v>
      </c>
      <c r="H6" s="48" t="s">
        <v>69</v>
      </c>
      <c r="I6" s="81" t="s">
        <v>70</v>
      </c>
      <c r="J6" s="81"/>
    </row>
    <row r="7" customFormat="false" ht="12.75" hidden="false" customHeight="true" outlineLevel="0" collapsed="false">
      <c r="A7" s="76"/>
      <c r="B7" s="50" t="s">
        <v>11</v>
      </c>
      <c r="C7" s="50" t="s">
        <v>12</v>
      </c>
      <c r="D7" s="78"/>
      <c r="E7" s="48" t="s">
        <v>71</v>
      </c>
      <c r="F7" s="48" t="s">
        <v>72</v>
      </c>
      <c r="G7" s="48" t="s">
        <v>73</v>
      </c>
      <c r="H7" s="53" t="s">
        <v>74</v>
      </c>
      <c r="I7" s="49" t="s">
        <v>75</v>
      </c>
      <c r="J7" s="82" t="s">
        <v>76</v>
      </c>
    </row>
    <row r="8" customFormat="false" ht="13.5" hidden="false" customHeight="false" outlineLevel="0" collapsed="false">
      <c r="A8" s="76"/>
      <c r="B8" s="55" t="s">
        <v>77</v>
      </c>
      <c r="C8" s="55" t="s">
        <v>77</v>
      </c>
      <c r="D8" s="78"/>
      <c r="E8" s="55" t="s">
        <v>78</v>
      </c>
      <c r="F8" s="54"/>
      <c r="G8" s="55" t="s">
        <v>79</v>
      </c>
      <c r="H8" s="54"/>
      <c r="I8" s="49"/>
      <c r="J8" s="82"/>
    </row>
    <row r="9" customFormat="false" ht="12.75" hidden="false" customHeight="false" outlineLevel="0" collapsed="false">
      <c r="A9" s="83" t="n">
        <v>1999</v>
      </c>
      <c r="B9" s="84" t="n">
        <v>135.2</v>
      </c>
      <c r="C9" s="84" t="n">
        <v>125.9</v>
      </c>
      <c r="D9" s="85" t="n">
        <v>384</v>
      </c>
      <c r="E9" s="86" t="n">
        <f aca="false">+F9/C9*10</f>
        <v>213.741064336775</v>
      </c>
      <c r="F9" s="84" t="n">
        <v>2691</v>
      </c>
      <c r="G9" s="87" t="n">
        <v>19.1121849194043</v>
      </c>
      <c r="H9" s="85" t="n">
        <v>514308.896181169</v>
      </c>
      <c r="I9" s="85" t="n">
        <v>110567</v>
      </c>
      <c r="J9" s="88" t="n">
        <v>1299920</v>
      </c>
    </row>
    <row r="10" customFormat="false" ht="12.75" hidden="false" customHeight="false" outlineLevel="0" collapsed="false">
      <c r="A10" s="83" t="n">
        <v>2000</v>
      </c>
      <c r="B10" s="84" t="n">
        <v>134.5</v>
      </c>
      <c r="C10" s="84" t="n">
        <v>120.9</v>
      </c>
      <c r="D10" s="85" t="n">
        <v>310</v>
      </c>
      <c r="E10" s="86" t="n">
        <f aca="false">+F10/C10*10</f>
        <v>216.393713813069</v>
      </c>
      <c r="F10" s="84" t="n">
        <v>2616.2</v>
      </c>
      <c r="G10" s="87" t="n">
        <v>14.9591912781123</v>
      </c>
      <c r="H10" s="85" t="n">
        <v>391362.362217975</v>
      </c>
      <c r="I10" s="85" t="n">
        <v>79798.198</v>
      </c>
      <c r="J10" s="88" t="n">
        <v>1416885.144</v>
      </c>
    </row>
    <row r="11" customFormat="false" ht="12.75" hidden="false" customHeight="false" outlineLevel="0" collapsed="false">
      <c r="A11" s="83" t="n">
        <v>2001</v>
      </c>
      <c r="B11" s="84" t="n">
        <v>138.092</v>
      </c>
      <c r="C11" s="84" t="n">
        <v>125.089</v>
      </c>
      <c r="D11" s="85" t="n">
        <v>318.405</v>
      </c>
      <c r="E11" s="86" t="n">
        <f aca="false">+F11/C11*10</f>
        <v>231.705185907634</v>
      </c>
      <c r="F11" s="84" t="n">
        <v>2898.377</v>
      </c>
      <c r="G11" s="87" t="n">
        <v>19.18</v>
      </c>
      <c r="H11" s="85" t="n">
        <v>555908.7086</v>
      </c>
      <c r="I11" s="85" t="n">
        <v>185084.141</v>
      </c>
      <c r="J11" s="88" t="n">
        <v>1331670.684</v>
      </c>
    </row>
    <row r="12" customFormat="false" ht="12.75" hidden="false" customHeight="false" outlineLevel="0" collapsed="false">
      <c r="A12" s="83" t="n">
        <v>2002</v>
      </c>
      <c r="B12" s="84" t="n">
        <v>135.379</v>
      </c>
      <c r="C12" s="84" t="n">
        <v>121.445</v>
      </c>
      <c r="D12" s="85" t="n">
        <v>277.937</v>
      </c>
      <c r="E12" s="86" t="n">
        <f aca="false">+F12/C12*10</f>
        <v>243.983778665239</v>
      </c>
      <c r="F12" s="84" t="n">
        <v>2963.061</v>
      </c>
      <c r="G12" s="87" t="n">
        <v>19.97</v>
      </c>
      <c r="H12" s="85" t="n">
        <v>591723.2817</v>
      </c>
      <c r="I12" s="85" t="n">
        <v>100891.815</v>
      </c>
      <c r="J12" s="88" t="n">
        <v>1583859.544</v>
      </c>
    </row>
    <row r="13" customFormat="false" ht="12.75" hidden="false" customHeight="false" outlineLevel="0" collapsed="false">
      <c r="A13" s="83" t="n">
        <v>2003</v>
      </c>
      <c r="B13" s="84" t="n">
        <v>136.757</v>
      </c>
      <c r="C13" s="84" t="n">
        <v>123.704</v>
      </c>
      <c r="D13" s="85" t="n">
        <v>274.752</v>
      </c>
      <c r="E13" s="86" t="n">
        <f aca="false">+F13/C13*10</f>
        <v>246.73025932872</v>
      </c>
      <c r="F13" s="84" t="n">
        <v>3052.152</v>
      </c>
      <c r="G13" s="87" t="n">
        <v>19.1</v>
      </c>
      <c r="H13" s="85" t="n">
        <v>582961.032</v>
      </c>
      <c r="I13" s="85" t="n">
        <v>154163</v>
      </c>
      <c r="J13" s="88" t="n">
        <v>1511471</v>
      </c>
    </row>
    <row r="14" customFormat="false" ht="12.75" hidden="false" customHeight="false" outlineLevel="0" collapsed="false">
      <c r="A14" s="83" t="n">
        <v>2004</v>
      </c>
      <c r="B14" s="84" t="n">
        <v>135.668</v>
      </c>
      <c r="C14" s="84" t="n">
        <v>121.861</v>
      </c>
      <c r="D14" s="85" t="n">
        <v>259</v>
      </c>
      <c r="E14" s="86" t="n">
        <f aca="false">+F14/C14*10</f>
        <v>227.074125437999</v>
      </c>
      <c r="F14" s="84" t="n">
        <v>2767.148</v>
      </c>
      <c r="G14" s="87" t="n">
        <v>21.06</v>
      </c>
      <c r="H14" s="85" t="n">
        <v>582761.3688</v>
      </c>
      <c r="I14" s="85" t="n">
        <v>167750</v>
      </c>
      <c r="J14" s="88" t="n">
        <v>1520848</v>
      </c>
    </row>
    <row r="15" customFormat="false" ht="12.75" hidden="false" customHeight="false" outlineLevel="0" collapsed="false">
      <c r="A15" s="83" t="n">
        <v>2005</v>
      </c>
      <c r="B15" s="84" t="n">
        <v>138.769</v>
      </c>
      <c r="C15" s="84" t="n">
        <v>118.13</v>
      </c>
      <c r="D15" s="85" t="n">
        <v>259.523</v>
      </c>
      <c r="E15" s="86" t="n">
        <f aca="false">+F15/C15*10</f>
        <v>201.153813595192</v>
      </c>
      <c r="F15" s="84" t="n">
        <v>2376.23</v>
      </c>
      <c r="G15" s="87" t="n">
        <v>22.19</v>
      </c>
      <c r="H15" s="85" t="n">
        <v>527285.437</v>
      </c>
      <c r="I15" s="85" t="n">
        <v>160541</v>
      </c>
      <c r="J15" s="88" t="n">
        <v>1142461</v>
      </c>
    </row>
    <row r="16" customFormat="false" ht="12.75" hidden="false" customHeight="false" outlineLevel="0" collapsed="false">
      <c r="A16" s="83" t="n">
        <v>2006</v>
      </c>
      <c r="B16" s="84" t="n">
        <v>140.039</v>
      </c>
      <c r="C16" s="84" t="n">
        <v>122.924</v>
      </c>
      <c r="D16" s="85" t="n">
        <v>228.321</v>
      </c>
      <c r="E16" s="86" t="n">
        <f aca="false">+F16/C16*10</f>
        <v>276.350509257753</v>
      </c>
      <c r="F16" s="84" t="n">
        <v>3397.011</v>
      </c>
      <c r="G16" s="87" t="n">
        <v>16.77</v>
      </c>
      <c r="H16" s="85" t="n">
        <v>569678.7447</v>
      </c>
      <c r="I16" s="85" t="n">
        <v>129436</v>
      </c>
      <c r="J16" s="88" t="n">
        <v>1350527</v>
      </c>
    </row>
    <row r="17" customFormat="false" ht="12.75" hidden="false" customHeight="false" outlineLevel="0" collapsed="false">
      <c r="A17" s="83" t="n">
        <v>2007</v>
      </c>
      <c r="B17" s="84" t="n">
        <f aca="false">145856/1000</f>
        <v>145.856</v>
      </c>
      <c r="C17" s="84" t="n">
        <f aca="false">123757/1000</f>
        <v>123.757</v>
      </c>
      <c r="D17" s="85" t="n">
        <f aca="false">222245/1000</f>
        <v>222.245</v>
      </c>
      <c r="E17" s="86" t="n">
        <f aca="false">+F17/C17*10</f>
        <v>221.424242669102</v>
      </c>
      <c r="F17" s="84" t="n">
        <f aca="false">2740280/1000</f>
        <v>2740.28</v>
      </c>
      <c r="G17" s="87" t="n">
        <v>16.72</v>
      </c>
      <c r="H17" s="85" t="n">
        <f aca="false">G17*F17*10</f>
        <v>458174.816</v>
      </c>
      <c r="I17" s="85" t="n">
        <v>178686</v>
      </c>
      <c r="J17" s="88" t="n">
        <v>1456148</v>
      </c>
    </row>
    <row r="18" customFormat="false" ht="12.75" hidden="false" customHeight="false" outlineLevel="0" collapsed="false">
      <c r="A18" s="83" t="n">
        <v>2008</v>
      </c>
      <c r="B18" s="84" t="n">
        <f aca="false">153420/1000</f>
        <v>153.42</v>
      </c>
      <c r="C18" s="84" t="n">
        <f aca="false">131905/1000</f>
        <v>131.905</v>
      </c>
      <c r="D18" s="85" t="n">
        <f aca="false">236253/1000</f>
        <v>236.253</v>
      </c>
      <c r="E18" s="85" t="n">
        <f aca="false">+F18/C18*10</f>
        <v>258.541222849778</v>
      </c>
      <c r="F18" s="84" t="n">
        <f aca="false">3410288/1000</f>
        <v>3410.288</v>
      </c>
      <c r="G18" s="87" t="n">
        <v>22.31</v>
      </c>
      <c r="H18" s="89" t="n">
        <f aca="false">G18*F18*10</f>
        <v>760835.2528</v>
      </c>
      <c r="I18" s="90" t="n">
        <v>172234</v>
      </c>
      <c r="J18" s="91" t="n">
        <v>1333861</v>
      </c>
    </row>
    <row r="19" customFormat="false" ht="13.5" hidden="false" customHeight="false" outlineLevel="0" collapsed="false">
      <c r="A19" s="92" t="n">
        <v>2009</v>
      </c>
      <c r="B19" s="93" t="n">
        <v>152.776</v>
      </c>
      <c r="C19" s="93" t="n">
        <v>133.364</v>
      </c>
      <c r="D19" s="94" t="n">
        <v>210.843</v>
      </c>
      <c r="E19" s="94" t="n">
        <f aca="false">+F19/C19*10</f>
        <v>200.155589214481</v>
      </c>
      <c r="F19" s="93" t="n">
        <v>2669.355</v>
      </c>
      <c r="G19" s="95" t="n">
        <v>17.85</v>
      </c>
      <c r="H19" s="96" t="n">
        <f aca="false">G19*F19*10</f>
        <v>476479.8675</v>
      </c>
      <c r="I19" s="97" t="n">
        <v>115362</v>
      </c>
      <c r="J19" s="98" t="n">
        <v>1208800</v>
      </c>
    </row>
    <row r="20" customFormat="false" ht="12.75" hidden="false" customHeight="false" outlineLevel="0" collapsed="false">
      <c r="A20" s="99"/>
      <c r="B20" s="38"/>
      <c r="C20" s="38"/>
      <c r="D20" s="38"/>
      <c r="E20" s="38"/>
      <c r="F20" s="38"/>
      <c r="G20" s="1"/>
      <c r="H20" s="1"/>
      <c r="I20" s="99"/>
      <c r="J20" s="99"/>
    </row>
    <row r="21" customFormat="false" ht="12.75" hidden="false" customHeight="false" outlineLevel="0" collapsed="false">
      <c r="A21" s="69" t="s">
        <v>80</v>
      </c>
      <c r="G21" s="100"/>
    </row>
    <row r="22" customFormat="false" ht="12.75" hidden="false" customHeight="false" outlineLevel="0" collapsed="false">
      <c r="G22" s="100"/>
    </row>
    <row r="23" customFormat="false" ht="12.75" hidden="false" customHeight="false" outlineLevel="0" collapsed="false">
      <c r="G23" s="100"/>
    </row>
    <row r="24" customFormat="false" ht="12.75" hidden="false" customHeight="false" outlineLevel="0" collapsed="false">
      <c r="G24" s="101"/>
    </row>
  </sheetData>
  <mergeCells count="10">
    <mergeCell ref="A1:L1"/>
    <mergeCell ref="A3:L3"/>
    <mergeCell ref="A5:A8"/>
    <mergeCell ref="B5:C5"/>
    <mergeCell ref="D5:D8"/>
    <mergeCell ref="I5:J5"/>
    <mergeCell ref="B6:C6"/>
    <mergeCell ref="I6:J6"/>
    <mergeCell ref="I7:I8"/>
    <mergeCell ref="J7:J8"/>
  </mergeCells>
  <printOptions headings="false" gridLines="false" gridLinesSet="true" horizontalCentered="true" verticalCentered="false"/>
  <pageMargins left="0.7875" right="0.511805555555556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A3" activeCellId="0" sqref="A3: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9" width="34.56"/>
    <col collapsed="false" customWidth="true" hidden="false" outlineLevel="0" max="3" min="2" style="179" width="21.7"/>
    <col collapsed="false" customWidth="false" hidden="false" outlineLevel="0" max="257" min="4" style="179" width="11.42"/>
  </cols>
  <sheetData>
    <row r="1" s="198" customFormat="true" ht="18" hidden="false" customHeight="false" outlineLevel="0" collapsed="false">
      <c r="A1" s="196" t="s">
        <v>0</v>
      </c>
      <c r="B1" s="196"/>
      <c r="C1" s="196"/>
      <c r="D1" s="282"/>
    </row>
    <row r="2" customFormat="false" ht="12.75" hidden="false" customHeight="false" outlineLevel="0" collapsed="false">
      <c r="A2" s="139"/>
    </row>
    <row r="3" s="200" customFormat="true" ht="15" hidden="false" customHeight="false" outlineLevel="0" collapsed="false">
      <c r="A3" s="283" t="s">
        <v>318</v>
      </c>
      <c r="B3" s="283"/>
      <c r="C3" s="283"/>
      <c r="D3" s="283"/>
    </row>
    <row r="4" s="200" customFormat="true" ht="15" hidden="false" customHeight="false" outlineLevel="0" collapsed="false">
      <c r="A4" s="283" t="s">
        <v>319</v>
      </c>
      <c r="B4" s="283"/>
      <c r="C4" s="283"/>
    </row>
    <row r="5" s="143" customFormat="true" ht="14.25" hidden="false" customHeight="true" outlineLevel="0" collapsed="false">
      <c r="A5" s="144"/>
      <c r="B5" s="144"/>
      <c r="C5" s="144"/>
    </row>
    <row r="6" s="139" customFormat="true" ht="13.5" hidden="false" customHeight="false" outlineLevel="0" collapsed="false">
      <c r="A6" s="145" t="s">
        <v>145</v>
      </c>
      <c r="B6" s="146" t="s">
        <v>75</v>
      </c>
      <c r="C6" s="147" t="s">
        <v>76</v>
      </c>
    </row>
    <row r="7" s="139" customFormat="true" ht="12.75" hidden="false" customHeight="false" outlineLevel="0" collapsed="false">
      <c r="A7" s="148" t="s">
        <v>146</v>
      </c>
      <c r="B7" s="149" t="n">
        <v>217362</v>
      </c>
      <c r="C7" s="150" t="n">
        <v>78507</v>
      </c>
    </row>
    <row r="8" s="139" customFormat="true" ht="12.75" hidden="false" customHeight="false" outlineLevel="0" collapsed="false">
      <c r="A8" s="151"/>
      <c r="B8" s="67"/>
      <c r="C8" s="108"/>
    </row>
    <row r="9" s="153" customFormat="true" ht="12.75" hidden="false" customHeight="false" outlineLevel="0" collapsed="false">
      <c r="A9" s="152" t="s">
        <v>147</v>
      </c>
      <c r="B9" s="67"/>
      <c r="C9" s="108"/>
      <c r="E9" s="154"/>
      <c r="F9" s="155"/>
      <c r="G9" s="156"/>
      <c r="H9" s="156"/>
    </row>
    <row r="10" s="153" customFormat="true" ht="12.75" hidden="false" customHeight="false" outlineLevel="0" collapsed="false">
      <c r="A10" s="157" t="s">
        <v>148</v>
      </c>
      <c r="B10" s="113" t="n">
        <f aca="false">SUM(B11:B36)</f>
        <v>185503</v>
      </c>
      <c r="C10" s="158" t="n">
        <f aca="false">SUM(C11:C36)</f>
        <v>57023</v>
      </c>
      <c r="E10" s="154"/>
      <c r="F10" s="155"/>
      <c r="G10" s="156"/>
      <c r="H10" s="156"/>
    </row>
    <row r="11" s="153" customFormat="true" ht="12.75" hidden="false" customHeight="false" outlineLevel="0" collapsed="false">
      <c r="A11" s="159" t="s">
        <v>149</v>
      </c>
      <c r="B11" s="67" t="n">
        <v>9271</v>
      </c>
      <c r="C11" s="108" t="n">
        <v>1456</v>
      </c>
      <c r="E11" s="154"/>
      <c r="F11" s="155"/>
      <c r="G11" s="156"/>
      <c r="H11" s="156"/>
    </row>
    <row r="12" s="153" customFormat="true" ht="12.75" hidden="false" customHeight="false" outlineLevel="0" collapsed="false">
      <c r="A12" s="159" t="s">
        <v>150</v>
      </c>
      <c r="B12" s="67" t="n">
        <v>399</v>
      </c>
      <c r="C12" s="108" t="s">
        <v>153</v>
      </c>
      <c r="E12" s="154"/>
      <c r="F12" s="155"/>
      <c r="G12" s="156"/>
      <c r="H12" s="156"/>
    </row>
    <row r="13" s="153" customFormat="true" ht="12.75" hidden="false" customHeight="false" outlineLevel="0" collapsed="false">
      <c r="A13" s="159" t="s">
        <v>151</v>
      </c>
      <c r="B13" s="67" t="n">
        <v>6299</v>
      </c>
      <c r="C13" s="108" t="n">
        <v>2117</v>
      </c>
      <c r="E13" s="154"/>
      <c r="F13" s="155"/>
      <c r="G13" s="156"/>
      <c r="H13" s="156"/>
    </row>
    <row r="14" s="153" customFormat="true" ht="12.75" hidden="false" customHeight="false" outlineLevel="0" collapsed="false">
      <c r="A14" s="159" t="s">
        <v>152</v>
      </c>
      <c r="B14" s="67" t="s">
        <v>153</v>
      </c>
      <c r="C14" s="108" t="n">
        <v>20</v>
      </c>
      <c r="E14" s="154"/>
      <c r="F14" s="155"/>
      <c r="G14" s="156"/>
      <c r="H14" s="156"/>
    </row>
    <row r="15" s="153" customFormat="true" ht="12.75" hidden="false" customHeight="false" outlineLevel="0" collapsed="false">
      <c r="A15" s="159" t="s">
        <v>154</v>
      </c>
      <c r="B15" s="67" t="s">
        <v>153</v>
      </c>
      <c r="C15" s="108" t="n">
        <v>2</v>
      </c>
      <c r="E15" s="154"/>
      <c r="F15" s="155"/>
      <c r="G15" s="156"/>
      <c r="H15" s="156"/>
    </row>
    <row r="16" s="153" customFormat="true" ht="12.75" hidden="false" customHeight="false" outlineLevel="0" collapsed="false">
      <c r="A16" s="159" t="s">
        <v>155</v>
      </c>
      <c r="B16" s="67" t="n">
        <v>17</v>
      </c>
      <c r="C16" s="108" t="n">
        <v>226</v>
      </c>
      <c r="D16" s="160"/>
      <c r="E16" s="154"/>
      <c r="F16" s="155"/>
      <c r="G16" s="156"/>
      <c r="H16" s="156"/>
    </row>
    <row r="17" s="153" customFormat="true" ht="12.75" hidden="false" customHeight="false" outlineLevel="0" collapsed="false">
      <c r="A17" s="159" t="s">
        <v>156</v>
      </c>
      <c r="B17" s="67" t="n">
        <v>4</v>
      </c>
      <c r="C17" s="108" t="s">
        <v>153</v>
      </c>
      <c r="E17" s="154"/>
      <c r="F17" s="155"/>
      <c r="G17" s="156"/>
      <c r="H17" s="156"/>
    </row>
    <row r="18" s="153" customFormat="true" ht="12.75" hidden="false" customHeight="false" outlineLevel="0" collapsed="false">
      <c r="A18" s="159" t="s">
        <v>157</v>
      </c>
      <c r="B18" s="67" t="n">
        <v>23</v>
      </c>
      <c r="C18" s="108" t="s">
        <v>153</v>
      </c>
      <c r="E18" s="154"/>
      <c r="F18" s="155"/>
      <c r="G18" s="156"/>
      <c r="H18" s="156"/>
    </row>
    <row r="19" s="153" customFormat="true" ht="12.75" hidden="false" customHeight="false" outlineLevel="0" collapsed="false">
      <c r="A19" s="159" t="s">
        <v>158</v>
      </c>
      <c r="B19" s="67" t="s">
        <v>153</v>
      </c>
      <c r="C19" s="108" t="n">
        <v>186</v>
      </c>
      <c r="E19" s="154"/>
      <c r="F19" s="155"/>
      <c r="G19" s="156"/>
      <c r="H19" s="156"/>
    </row>
    <row r="20" s="153" customFormat="true" ht="12.75" hidden="false" customHeight="false" outlineLevel="0" collapsed="false">
      <c r="A20" s="159" t="s">
        <v>159</v>
      </c>
      <c r="B20" s="67" t="s">
        <v>153</v>
      </c>
      <c r="C20" s="108" t="n">
        <v>33</v>
      </c>
      <c r="E20" s="154"/>
      <c r="F20" s="155"/>
      <c r="G20" s="156"/>
      <c r="H20" s="156"/>
    </row>
    <row r="21" s="153" customFormat="true" ht="12.75" hidden="false" customHeight="false" outlineLevel="0" collapsed="false">
      <c r="A21" s="159" t="s">
        <v>160</v>
      </c>
      <c r="B21" s="67" t="n">
        <v>95547</v>
      </c>
      <c r="C21" s="108" t="n">
        <v>26784</v>
      </c>
      <c r="E21" s="154"/>
      <c r="F21" s="155"/>
      <c r="G21" s="156"/>
      <c r="H21" s="156"/>
    </row>
    <row r="22" s="153" customFormat="true" ht="12.75" hidden="false" customHeight="false" outlineLevel="0" collapsed="false">
      <c r="A22" s="159" t="s">
        <v>161</v>
      </c>
      <c r="B22" s="67" t="s">
        <v>153</v>
      </c>
      <c r="C22" s="108" t="n">
        <v>315</v>
      </c>
      <c r="E22" s="154"/>
      <c r="F22" s="155"/>
      <c r="G22" s="156"/>
      <c r="H22" s="156"/>
    </row>
    <row r="23" s="153" customFormat="true" ht="12.75" hidden="false" customHeight="false" outlineLevel="0" collapsed="false">
      <c r="A23" s="159" t="s">
        <v>162</v>
      </c>
      <c r="B23" s="67" t="n">
        <v>2723</v>
      </c>
      <c r="C23" s="108" t="n">
        <v>1956</v>
      </c>
      <c r="E23" s="154"/>
      <c r="F23" s="155"/>
      <c r="G23" s="156"/>
      <c r="H23" s="156"/>
    </row>
    <row r="24" s="153" customFormat="true" ht="12.75" hidden="false" customHeight="false" outlineLevel="0" collapsed="false">
      <c r="A24" s="159" t="s">
        <v>163</v>
      </c>
      <c r="B24" s="67" t="s">
        <v>153</v>
      </c>
      <c r="C24" s="108" t="s">
        <v>153</v>
      </c>
      <c r="E24" s="154"/>
      <c r="F24" s="155"/>
      <c r="G24" s="156"/>
      <c r="H24" s="156"/>
    </row>
    <row r="25" s="153" customFormat="true" ht="12.75" hidden="false" customHeight="false" outlineLevel="0" collapsed="false">
      <c r="A25" s="159" t="s">
        <v>164</v>
      </c>
      <c r="B25" s="67" t="s">
        <v>153</v>
      </c>
      <c r="C25" s="108" t="n">
        <v>141</v>
      </c>
      <c r="E25" s="154"/>
      <c r="F25" s="155"/>
      <c r="G25" s="156"/>
      <c r="H25" s="156"/>
    </row>
    <row r="26" s="153" customFormat="true" ht="12.75" hidden="false" customHeight="false" outlineLevel="0" collapsed="false">
      <c r="A26" s="159" t="s">
        <v>165</v>
      </c>
      <c r="B26" s="67" t="n">
        <v>58035</v>
      </c>
      <c r="C26" s="108" t="n">
        <v>2657</v>
      </c>
      <c r="E26" s="154"/>
      <c r="F26" s="155"/>
      <c r="G26" s="156"/>
      <c r="H26" s="156"/>
    </row>
    <row r="27" s="153" customFormat="true" ht="12.75" hidden="false" customHeight="false" outlineLevel="0" collapsed="false">
      <c r="A27" s="159" t="s">
        <v>166</v>
      </c>
      <c r="B27" s="67" t="s">
        <v>153</v>
      </c>
      <c r="C27" s="108" t="n">
        <v>74</v>
      </c>
      <c r="E27" s="154"/>
      <c r="F27" s="155"/>
      <c r="G27" s="156"/>
      <c r="H27" s="156"/>
    </row>
    <row r="28" s="153" customFormat="true" ht="12.75" hidden="false" customHeight="false" outlineLevel="0" collapsed="false">
      <c r="A28" s="159" t="s">
        <v>167</v>
      </c>
      <c r="B28" s="67" t="s">
        <v>153</v>
      </c>
      <c r="C28" s="108" t="n">
        <v>279</v>
      </c>
      <c r="E28" s="154"/>
      <c r="F28" s="155"/>
      <c r="G28" s="156"/>
      <c r="H28" s="156"/>
    </row>
    <row r="29" s="153" customFormat="true" ht="12.75" hidden="false" customHeight="false" outlineLevel="0" collapsed="false">
      <c r="A29" s="159" t="s">
        <v>168</v>
      </c>
      <c r="B29" s="67" t="s">
        <v>153</v>
      </c>
      <c r="C29" s="108" t="n">
        <v>6</v>
      </c>
      <c r="E29" s="154"/>
      <c r="F29" s="155"/>
      <c r="G29" s="156"/>
      <c r="H29" s="156"/>
    </row>
    <row r="30" s="153" customFormat="true" ht="12.75" hidden="false" customHeight="false" outlineLevel="0" collapsed="false">
      <c r="A30" s="159" t="s">
        <v>169</v>
      </c>
      <c r="B30" s="67" t="s">
        <v>153</v>
      </c>
      <c r="C30" s="108" t="s">
        <v>153</v>
      </c>
      <c r="E30" s="154"/>
      <c r="F30" s="155"/>
      <c r="G30" s="156"/>
      <c r="H30" s="156"/>
    </row>
    <row r="31" s="153" customFormat="true" ht="12.75" hidden="false" customHeight="false" outlineLevel="0" collapsed="false">
      <c r="A31" s="159" t="s">
        <v>170</v>
      </c>
      <c r="B31" s="67" t="n">
        <v>643</v>
      </c>
      <c r="C31" s="108" t="n">
        <v>650</v>
      </c>
      <c r="E31" s="154"/>
      <c r="F31" s="155"/>
      <c r="G31" s="156"/>
      <c r="H31" s="156"/>
    </row>
    <row r="32" s="153" customFormat="true" ht="12.75" hidden="false" customHeight="false" outlineLevel="0" collapsed="false">
      <c r="A32" s="159" t="s">
        <v>171</v>
      </c>
      <c r="B32" s="67" t="n">
        <v>12195</v>
      </c>
      <c r="C32" s="108" t="n">
        <v>13080</v>
      </c>
      <c r="E32" s="154"/>
      <c r="F32" s="155"/>
      <c r="G32" s="156"/>
      <c r="H32" s="156"/>
    </row>
    <row r="33" s="153" customFormat="true" ht="12.75" hidden="false" customHeight="false" outlineLevel="0" collapsed="false">
      <c r="A33" s="159" t="s">
        <v>172</v>
      </c>
      <c r="B33" s="67" t="n">
        <v>156</v>
      </c>
      <c r="C33" s="108" t="n">
        <v>5276</v>
      </c>
      <c r="E33" s="154"/>
      <c r="F33" s="155"/>
      <c r="G33" s="156"/>
      <c r="H33" s="156"/>
    </row>
    <row r="34" s="153" customFormat="true" ht="12.75" hidden="false" customHeight="false" outlineLevel="0" collapsed="false">
      <c r="A34" s="159" t="s">
        <v>173</v>
      </c>
      <c r="B34" s="67" t="n">
        <v>191</v>
      </c>
      <c r="C34" s="108" t="n">
        <v>89</v>
      </c>
      <c r="E34" s="154"/>
      <c r="F34" s="155"/>
      <c r="G34" s="156"/>
      <c r="H34" s="156"/>
    </row>
    <row r="35" s="153" customFormat="true" ht="12.75" hidden="false" customHeight="false" outlineLevel="0" collapsed="false">
      <c r="A35" s="159" t="s">
        <v>174</v>
      </c>
      <c r="B35" s="67" t="s">
        <v>153</v>
      </c>
      <c r="C35" s="108" t="n">
        <v>136</v>
      </c>
      <c r="E35" s="154"/>
      <c r="F35" s="155"/>
      <c r="G35" s="156"/>
      <c r="H35" s="156"/>
    </row>
    <row r="36" s="153" customFormat="true" ht="12.75" hidden="false" customHeight="false" outlineLevel="0" collapsed="false">
      <c r="A36" s="159" t="s">
        <v>175</v>
      </c>
      <c r="B36" s="67" t="s">
        <v>153</v>
      </c>
      <c r="C36" s="108" t="n">
        <v>1540</v>
      </c>
      <c r="E36" s="154"/>
      <c r="F36" s="155"/>
      <c r="G36" s="156"/>
      <c r="H36" s="156"/>
    </row>
    <row r="37" s="153" customFormat="true" ht="12.75" hidden="false" customHeight="false" outlineLevel="0" collapsed="false">
      <c r="A37" s="161"/>
      <c r="B37" s="67"/>
      <c r="C37" s="108"/>
      <c r="E37" s="154"/>
      <c r="F37" s="155"/>
      <c r="G37" s="156"/>
      <c r="H37" s="156"/>
    </row>
    <row r="38" s="153" customFormat="true" ht="12.75" hidden="false" customHeight="false" outlineLevel="0" collapsed="false">
      <c r="A38" s="162" t="s">
        <v>176</v>
      </c>
      <c r="B38" s="67"/>
      <c r="C38" s="108"/>
      <c r="E38" s="154"/>
      <c r="F38" s="155"/>
      <c r="G38" s="156"/>
      <c r="H38" s="156"/>
    </row>
    <row r="39" s="153" customFormat="true" ht="12.75" hidden="false" customHeight="false" outlineLevel="0" collapsed="false">
      <c r="A39" s="159" t="s">
        <v>177</v>
      </c>
      <c r="B39" s="67" t="s">
        <v>153</v>
      </c>
      <c r="C39" s="108" t="s">
        <v>153</v>
      </c>
      <c r="E39" s="154"/>
      <c r="F39" s="155"/>
      <c r="G39" s="156"/>
      <c r="H39" s="156"/>
    </row>
    <row r="40" s="153" customFormat="true" ht="12.75" hidden="false" customHeight="false" outlineLevel="0" collapsed="false">
      <c r="A40" s="163" t="s">
        <v>178</v>
      </c>
      <c r="B40" s="67" t="s">
        <v>153</v>
      </c>
      <c r="C40" s="108" t="n">
        <v>32</v>
      </c>
      <c r="E40" s="154"/>
      <c r="F40" s="155"/>
      <c r="G40" s="156"/>
      <c r="H40" s="156"/>
    </row>
    <row r="41" s="153" customFormat="true" ht="12.75" hidden="false" customHeight="false" outlineLevel="0" collapsed="false">
      <c r="A41" s="163" t="s">
        <v>179</v>
      </c>
      <c r="B41" s="67" t="s">
        <v>153</v>
      </c>
      <c r="C41" s="108" t="n">
        <v>27</v>
      </c>
      <c r="E41" s="154"/>
      <c r="F41" s="155"/>
      <c r="G41" s="156"/>
      <c r="H41" s="156"/>
    </row>
    <row r="42" s="139" customFormat="true" ht="12.75" hidden="false" customHeight="false" outlineLevel="0" collapsed="false">
      <c r="A42" s="164"/>
      <c r="B42" s="67"/>
      <c r="C42" s="108"/>
    </row>
    <row r="43" s="139" customFormat="true" ht="12.75" hidden="false" customHeight="false" outlineLevel="0" collapsed="false">
      <c r="A43" s="165" t="s">
        <v>180</v>
      </c>
      <c r="B43" s="67"/>
      <c r="C43" s="108"/>
    </row>
    <row r="44" s="139" customFormat="true" ht="12.75" hidden="false" customHeight="false" outlineLevel="0" collapsed="false">
      <c r="A44" s="163" t="s">
        <v>181</v>
      </c>
      <c r="B44" s="67" t="n">
        <v>4386</v>
      </c>
      <c r="C44" s="108" t="s">
        <v>153</v>
      </c>
    </row>
    <row r="45" s="139" customFormat="true" ht="12.75" hidden="false" customHeight="false" outlineLevel="0" collapsed="false">
      <c r="A45" s="163" t="s">
        <v>182</v>
      </c>
      <c r="B45" s="67" t="s">
        <v>153</v>
      </c>
      <c r="C45" s="108" t="s">
        <v>153</v>
      </c>
    </row>
    <row r="46" s="139" customFormat="true" ht="12.75" hidden="false" customHeight="false" outlineLevel="0" collapsed="false">
      <c r="A46" s="163" t="s">
        <v>183</v>
      </c>
      <c r="B46" s="67" t="n">
        <v>2505</v>
      </c>
      <c r="C46" s="108" t="n">
        <v>474</v>
      </c>
    </row>
    <row r="47" s="139" customFormat="true" ht="12.75" hidden="false" customHeight="false" outlineLevel="0" collapsed="false">
      <c r="A47" s="163" t="s">
        <v>184</v>
      </c>
      <c r="B47" s="67" t="n">
        <v>17</v>
      </c>
      <c r="C47" s="108" t="s">
        <v>153</v>
      </c>
    </row>
    <row r="48" s="139" customFormat="true" ht="12.75" hidden="false" customHeight="false" outlineLevel="0" collapsed="false">
      <c r="A48" s="163" t="s">
        <v>185</v>
      </c>
      <c r="B48" s="67" t="s">
        <v>153</v>
      </c>
      <c r="C48" s="108" t="s">
        <v>153</v>
      </c>
    </row>
    <row r="49" s="139" customFormat="true" ht="12.75" hidden="false" customHeight="false" outlineLevel="0" collapsed="false">
      <c r="A49" s="163" t="s">
        <v>186</v>
      </c>
      <c r="B49" s="67" t="s">
        <v>153</v>
      </c>
      <c r="C49" s="108" t="s">
        <v>153</v>
      </c>
    </row>
    <row r="50" s="139" customFormat="true" ht="12.75" hidden="false" customHeight="false" outlineLevel="0" collapsed="false">
      <c r="A50" s="163" t="s">
        <v>187</v>
      </c>
      <c r="B50" s="67" t="s">
        <v>153</v>
      </c>
      <c r="C50" s="108" t="s">
        <v>153</v>
      </c>
    </row>
    <row r="51" s="139" customFormat="true" ht="12.75" hidden="false" customHeight="false" outlineLevel="0" collapsed="false">
      <c r="A51" s="163" t="s">
        <v>188</v>
      </c>
      <c r="B51" s="67" t="s">
        <v>153</v>
      </c>
      <c r="C51" s="108" t="s">
        <v>153</v>
      </c>
    </row>
    <row r="52" s="139" customFormat="true" ht="12.75" hidden="false" customHeight="false" outlineLevel="0" collapsed="false">
      <c r="A52" s="163" t="s">
        <v>189</v>
      </c>
      <c r="B52" s="67" t="n">
        <v>3240</v>
      </c>
      <c r="C52" s="108" t="s">
        <v>153</v>
      </c>
    </row>
    <row r="53" s="139" customFormat="true" ht="13.5" hidden="false" customHeight="false" outlineLevel="0" collapsed="false">
      <c r="A53" s="166" t="s">
        <v>190</v>
      </c>
      <c r="B53" s="167" t="s">
        <v>153</v>
      </c>
      <c r="C53" s="168" t="s">
        <v>153</v>
      </c>
    </row>
    <row r="54" s="153" customFormat="true" ht="12.75" hidden="false" customHeight="false" outlineLevel="0" collapsed="false">
      <c r="A54" s="284" t="s">
        <v>191</v>
      </c>
      <c r="B54" s="284"/>
      <c r="C54" s="284"/>
      <c r="D54" s="284"/>
      <c r="E54" s="154"/>
      <c r="F54" s="155"/>
      <c r="G54" s="156"/>
      <c r="H54" s="156"/>
    </row>
    <row r="55" s="139" customFormat="true" ht="12.75" hidden="false" customHeight="false" outlineLevel="0" collapsed="false">
      <c r="A55" s="138"/>
      <c r="B55" s="138"/>
      <c r="C55" s="138"/>
    </row>
  </sheetData>
  <mergeCells count="4">
    <mergeCell ref="A1:C1"/>
    <mergeCell ref="A3:D3"/>
    <mergeCell ref="A4:C4"/>
    <mergeCell ref="A54:D54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3.28"/>
    <col collapsed="false" customWidth="true" hidden="false" outlineLevel="0" max="4" min="2" style="69" width="17.7"/>
    <col collapsed="false" customWidth="true" hidden="false" outlineLevel="0" max="5" min="5" style="69" width="13.28"/>
    <col collapsed="false" customWidth="true" hidden="false" outlineLevel="0" max="6" min="6" style="69" width="17.7"/>
    <col collapsed="false" customWidth="true" hidden="false" outlineLevel="0" max="7" min="7" style="69" width="13.28"/>
    <col collapsed="false" customWidth="true" hidden="false" outlineLevel="0" max="8" min="8" style="69" width="13.7"/>
    <col collapsed="false" customWidth="true" hidden="false" outlineLevel="0" max="10" min="9" style="69" width="13.28"/>
    <col collapsed="false" customWidth="true" hidden="false" outlineLevel="0" max="11" min="11" style="69" width="11.13"/>
    <col collapsed="false" customWidth="true" hidden="false" outlineLevel="0" max="12" min="12" style="69" width="11.99"/>
    <col collapsed="false" customWidth="true" hidden="false" outlineLevel="0" max="13" min="13" style="69" width="16.99"/>
    <col collapsed="false" customWidth="true" hidden="false" outlineLevel="0" max="19" min="14" style="69" width="17.14"/>
    <col collapsed="false" customWidth="false" hidden="false" outlineLevel="0" max="257" min="20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</row>
    <row r="3" s="73" customFormat="true" ht="15" hidden="false" customHeight="false" outlineLevel="0" collapsed="false">
      <c r="A3" s="5" t="s">
        <v>320</v>
      </c>
      <c r="B3" s="5"/>
      <c r="C3" s="5"/>
      <c r="D3" s="5"/>
      <c r="E3" s="5"/>
      <c r="F3" s="5"/>
      <c r="G3" s="5"/>
      <c r="H3" s="5"/>
      <c r="I3" s="5"/>
      <c r="J3" s="5"/>
    </row>
    <row r="4" s="73" customFormat="true" ht="15" hidden="false" customHeight="false" outlineLevel="0" collapsed="false">
      <c r="A4" s="5" t="s">
        <v>321</v>
      </c>
      <c r="B4" s="5"/>
      <c r="C4" s="5"/>
      <c r="D4" s="5"/>
      <c r="E4" s="5"/>
      <c r="F4" s="5"/>
      <c r="G4" s="5"/>
      <c r="H4" s="5"/>
      <c r="I4" s="5"/>
      <c r="J4" s="5"/>
    </row>
    <row r="5" s="73" customFormat="true" ht="13.5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</row>
    <row r="6" customFormat="false" ht="12.75" hidden="false" customHeight="true" outlineLevel="0" collapsed="false">
      <c r="A6" s="76" t="s">
        <v>61</v>
      </c>
      <c r="B6" s="77" t="s">
        <v>44</v>
      </c>
      <c r="C6" s="77"/>
      <c r="D6" s="78" t="s">
        <v>62</v>
      </c>
      <c r="E6" s="79" t="s">
        <v>41</v>
      </c>
      <c r="F6" s="44"/>
      <c r="G6" s="79" t="s">
        <v>63</v>
      </c>
      <c r="H6" s="44"/>
      <c r="I6" s="77" t="s">
        <v>64</v>
      </c>
      <c r="J6" s="77"/>
    </row>
    <row r="7" customFormat="false" ht="12.75" hidden="false" customHeight="false" outlineLevel="0" collapsed="false">
      <c r="A7" s="76"/>
      <c r="B7" s="80" t="s">
        <v>65</v>
      </c>
      <c r="C7" s="80"/>
      <c r="D7" s="78"/>
      <c r="E7" s="48" t="s">
        <v>66</v>
      </c>
      <c r="F7" s="48" t="s">
        <v>67</v>
      </c>
      <c r="G7" s="48" t="s">
        <v>68</v>
      </c>
      <c r="H7" s="48" t="s">
        <v>69</v>
      </c>
      <c r="I7" s="81" t="s">
        <v>70</v>
      </c>
      <c r="J7" s="81"/>
    </row>
    <row r="8" customFormat="false" ht="12.75" hidden="false" customHeight="true" outlineLevel="0" collapsed="false">
      <c r="A8" s="76"/>
      <c r="B8" s="50" t="s">
        <v>11</v>
      </c>
      <c r="C8" s="50" t="s">
        <v>12</v>
      </c>
      <c r="D8" s="78"/>
      <c r="E8" s="48" t="s">
        <v>71</v>
      </c>
      <c r="F8" s="48" t="s">
        <v>72</v>
      </c>
      <c r="G8" s="48" t="s">
        <v>73</v>
      </c>
      <c r="H8" s="53" t="s">
        <v>74</v>
      </c>
      <c r="I8" s="49" t="s">
        <v>75</v>
      </c>
      <c r="J8" s="82" t="s">
        <v>76</v>
      </c>
    </row>
    <row r="9" customFormat="false" ht="13.5" hidden="false" customHeight="false" outlineLevel="0" collapsed="false">
      <c r="A9" s="76"/>
      <c r="B9" s="55" t="s">
        <v>77</v>
      </c>
      <c r="C9" s="55" t="s">
        <v>77</v>
      </c>
      <c r="D9" s="78"/>
      <c r="E9" s="55" t="s">
        <v>78</v>
      </c>
      <c r="F9" s="54"/>
      <c r="G9" s="55" t="s">
        <v>79</v>
      </c>
      <c r="H9" s="54"/>
      <c r="I9" s="49"/>
      <c r="J9" s="82"/>
    </row>
    <row r="10" customFormat="false" ht="12.75" hidden="false" customHeight="false" outlineLevel="0" collapsed="false">
      <c r="A10" s="83" t="n">
        <v>1999</v>
      </c>
      <c r="B10" s="172" t="n">
        <v>40.4</v>
      </c>
      <c r="C10" s="172" t="n">
        <v>38.4</v>
      </c>
      <c r="D10" s="67" t="n">
        <v>1225</v>
      </c>
      <c r="E10" s="252" t="n">
        <f aca="false">+F10/C10*10</f>
        <v>194.0625</v>
      </c>
      <c r="F10" s="172" t="n">
        <v>745.2</v>
      </c>
      <c r="G10" s="185" t="n">
        <v>28.3617612058707</v>
      </c>
      <c r="H10" s="67" t="n">
        <v>211351.844506148</v>
      </c>
      <c r="I10" s="67" t="n">
        <v>34909</v>
      </c>
      <c r="J10" s="108" t="n">
        <v>128942</v>
      </c>
    </row>
    <row r="11" customFormat="false" ht="12.75" hidden="false" customHeight="false" outlineLevel="0" collapsed="false">
      <c r="A11" s="83" t="n">
        <v>2000</v>
      </c>
      <c r="B11" s="172" t="n">
        <v>40.2</v>
      </c>
      <c r="C11" s="172" t="n">
        <v>38.229</v>
      </c>
      <c r="D11" s="67" t="n">
        <v>1161</v>
      </c>
      <c r="E11" s="252" t="n">
        <f aca="false">+F11/C11*10</f>
        <v>175.024196290774</v>
      </c>
      <c r="F11" s="172" t="n">
        <v>669.1</v>
      </c>
      <c r="G11" s="185" t="n">
        <v>32.502734605075</v>
      </c>
      <c r="H11" s="67" t="n">
        <v>217475.797242556</v>
      </c>
      <c r="I11" s="67" t="n">
        <v>29095.942</v>
      </c>
      <c r="J11" s="108" t="n">
        <v>105948.658</v>
      </c>
    </row>
    <row r="12" customFormat="false" ht="12.75" hidden="false" customHeight="false" outlineLevel="0" collapsed="false">
      <c r="A12" s="83" t="n">
        <v>2001</v>
      </c>
      <c r="B12" s="172" t="n">
        <v>38.177</v>
      </c>
      <c r="C12" s="172" t="n">
        <v>35.521</v>
      </c>
      <c r="D12" s="67" t="n">
        <v>1116.051</v>
      </c>
      <c r="E12" s="252" t="n">
        <f aca="false">+F12/C12*10</f>
        <v>189.594042960502</v>
      </c>
      <c r="F12" s="172" t="n">
        <v>673.457</v>
      </c>
      <c r="G12" s="185" t="n">
        <v>30.93</v>
      </c>
      <c r="H12" s="67" t="n">
        <v>208300.2501</v>
      </c>
      <c r="I12" s="67" t="n">
        <v>44249.058</v>
      </c>
      <c r="J12" s="108" t="n">
        <v>175030.558</v>
      </c>
    </row>
    <row r="13" customFormat="false" ht="12.75" hidden="false" customHeight="false" outlineLevel="0" collapsed="false">
      <c r="A13" s="83" t="n">
        <v>2002</v>
      </c>
      <c r="B13" s="172" t="n">
        <v>36.2</v>
      </c>
      <c r="C13" s="172" t="n">
        <v>33.9</v>
      </c>
      <c r="D13" s="67" t="n">
        <v>1030</v>
      </c>
      <c r="E13" s="252" t="n">
        <f aca="false">+F13/C13*10</f>
        <v>186.039233038348</v>
      </c>
      <c r="F13" s="172" t="n">
        <v>630.673</v>
      </c>
      <c r="G13" s="185" t="n">
        <v>41.96</v>
      </c>
      <c r="H13" s="67" t="n">
        <v>264630.3908</v>
      </c>
      <c r="I13" s="67" t="n">
        <v>25416.282</v>
      </c>
      <c r="J13" s="108" t="n">
        <v>145545.927</v>
      </c>
    </row>
    <row r="14" customFormat="false" ht="12.75" hidden="false" customHeight="false" outlineLevel="0" collapsed="false">
      <c r="A14" s="83" t="n">
        <v>2003</v>
      </c>
      <c r="B14" s="172" t="n">
        <v>38.136</v>
      </c>
      <c r="C14" s="172" t="n">
        <v>36.699</v>
      </c>
      <c r="D14" s="67" t="n">
        <v>849.233</v>
      </c>
      <c r="E14" s="252" t="n">
        <f aca="false">+F14/C14*10</f>
        <v>198.443009346304</v>
      </c>
      <c r="F14" s="172" t="n">
        <v>728.266</v>
      </c>
      <c r="G14" s="185" t="n">
        <v>50.35</v>
      </c>
      <c r="H14" s="67" t="n">
        <v>366681.931</v>
      </c>
      <c r="I14" s="67" t="n">
        <v>38618</v>
      </c>
      <c r="J14" s="108" t="n">
        <v>129487</v>
      </c>
    </row>
    <row r="15" customFormat="false" ht="12.75" hidden="false" customHeight="false" outlineLevel="0" collapsed="false">
      <c r="A15" s="83" t="n">
        <v>2004</v>
      </c>
      <c r="B15" s="172" t="n">
        <v>35.973</v>
      </c>
      <c r="C15" s="172" t="n">
        <v>34.161</v>
      </c>
      <c r="D15" s="67" t="n">
        <v>766.249</v>
      </c>
      <c r="E15" s="252" t="n">
        <f aca="false">+F15/C15*10</f>
        <v>178.40841895729</v>
      </c>
      <c r="F15" s="172" t="n">
        <v>609.461</v>
      </c>
      <c r="G15" s="185" t="n">
        <v>47.28</v>
      </c>
      <c r="H15" s="67" t="n">
        <v>288153.1608</v>
      </c>
      <c r="I15" s="67" t="n">
        <v>39692</v>
      </c>
      <c r="J15" s="108" t="n">
        <v>121425</v>
      </c>
    </row>
    <row r="16" customFormat="false" ht="12.75" hidden="false" customHeight="false" outlineLevel="0" collapsed="false">
      <c r="A16" s="83" t="n">
        <v>2005</v>
      </c>
      <c r="B16" s="172" t="n">
        <v>33.535</v>
      </c>
      <c r="C16" s="172" t="n">
        <v>31.284</v>
      </c>
      <c r="D16" s="67" t="n">
        <v>716.77</v>
      </c>
      <c r="E16" s="252" t="n">
        <f aca="false">+F16/C16*10</f>
        <v>204.516366193581</v>
      </c>
      <c r="F16" s="172" t="n">
        <v>639.809</v>
      </c>
      <c r="G16" s="185" t="n">
        <v>39.13</v>
      </c>
      <c r="H16" s="67" t="n">
        <v>250357.2617</v>
      </c>
      <c r="I16" s="67" t="n">
        <v>56427</v>
      </c>
      <c r="J16" s="108" t="n">
        <v>148365</v>
      </c>
    </row>
    <row r="17" customFormat="false" ht="12.75" hidden="false" customHeight="false" outlineLevel="0" collapsed="false">
      <c r="A17" s="83" t="n">
        <v>2006</v>
      </c>
      <c r="B17" s="172" t="n">
        <v>33.63</v>
      </c>
      <c r="C17" s="172" t="n">
        <v>32.09</v>
      </c>
      <c r="D17" s="67" t="n">
        <v>689.067</v>
      </c>
      <c r="E17" s="252" t="n">
        <f aca="false">+F17/C17*10</f>
        <v>185.060143346837</v>
      </c>
      <c r="F17" s="172" t="n">
        <v>593.858</v>
      </c>
      <c r="G17" s="185" t="n">
        <v>40.07</v>
      </c>
      <c r="H17" s="67" t="n">
        <v>237958.9006</v>
      </c>
      <c r="I17" s="67" t="n">
        <v>32174</v>
      </c>
      <c r="J17" s="108" t="n">
        <v>136258</v>
      </c>
    </row>
    <row r="18" customFormat="false" ht="12.75" hidden="false" customHeight="false" outlineLevel="0" collapsed="false">
      <c r="A18" s="83" t="n">
        <v>2007</v>
      </c>
      <c r="B18" s="172" t="n">
        <v>31.891</v>
      </c>
      <c r="C18" s="172" t="n">
        <v>30.198</v>
      </c>
      <c r="D18" s="67" t="n">
        <v>636.411</v>
      </c>
      <c r="E18" s="252" t="n">
        <f aca="false">+F18/C18*10</f>
        <v>182.743228028346</v>
      </c>
      <c r="F18" s="172" t="n">
        <v>551.848</v>
      </c>
      <c r="G18" s="185" t="n">
        <v>61.86</v>
      </c>
      <c r="H18" s="67" t="n">
        <f aca="false">F18*G18*10</f>
        <v>341373.1728</v>
      </c>
      <c r="I18" s="67" t="n">
        <v>54272</v>
      </c>
      <c r="J18" s="108" t="n">
        <v>94964</v>
      </c>
    </row>
    <row r="19" customFormat="false" ht="12.75" hidden="false" customHeight="false" outlineLevel="0" collapsed="false">
      <c r="A19" s="83" t="n">
        <v>2008</v>
      </c>
      <c r="B19" s="172" t="n">
        <v>29.216</v>
      </c>
      <c r="C19" s="172" t="n">
        <v>27.445</v>
      </c>
      <c r="D19" s="67" t="n">
        <v>662.696</v>
      </c>
      <c r="E19" s="172" t="n">
        <f aca="false">+F19/C19*10</f>
        <v>196.274366915649</v>
      </c>
      <c r="F19" s="172" t="n">
        <v>538.675</v>
      </c>
      <c r="G19" s="185" t="n">
        <v>53.7</v>
      </c>
      <c r="H19" s="67" t="n">
        <f aca="false">F19*G19*10</f>
        <v>289268.475</v>
      </c>
      <c r="I19" s="67" t="n">
        <v>50058</v>
      </c>
      <c r="J19" s="108" t="n">
        <v>155539</v>
      </c>
    </row>
    <row r="20" customFormat="false" ht="13.5" hidden="false" customHeight="false" outlineLevel="0" collapsed="false">
      <c r="A20" s="92" t="n">
        <v>2009</v>
      </c>
      <c r="B20" s="253" t="n">
        <v>27.967</v>
      </c>
      <c r="C20" s="253" t="n">
        <v>26.104</v>
      </c>
      <c r="D20" s="167" t="n">
        <v>648.241</v>
      </c>
      <c r="E20" s="253" t="n">
        <f aca="false">+F20/C20*10</f>
        <v>177.738660741649</v>
      </c>
      <c r="F20" s="253" t="n">
        <v>463.969</v>
      </c>
      <c r="G20" s="186" t="n">
        <v>47.66</v>
      </c>
      <c r="H20" s="167" t="n">
        <f aca="false">F20*G20*10</f>
        <v>221127.6254</v>
      </c>
      <c r="I20" s="167" t="n">
        <v>33928</v>
      </c>
      <c r="J20" s="168" t="n">
        <v>97113</v>
      </c>
    </row>
    <row r="23" s="286" customFormat="true" ht="15" hidden="false" customHeight="true" outlineLevel="0" collapsed="false">
      <c r="A23" s="285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</row>
  </sheetData>
  <mergeCells count="11">
    <mergeCell ref="A1:J1"/>
    <mergeCell ref="A3:J3"/>
    <mergeCell ref="A4:J4"/>
    <mergeCell ref="A6:A9"/>
    <mergeCell ref="B6:C6"/>
    <mergeCell ref="D6:D9"/>
    <mergeCell ref="I6:J6"/>
    <mergeCell ref="B7:C7"/>
    <mergeCell ref="I7:J7"/>
    <mergeCell ref="I8:I9"/>
    <mergeCell ref="J8:J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4.7"/>
    <col collapsed="false" customWidth="true" hidden="false" outlineLevel="0" max="7" min="2" style="2" width="17.7"/>
    <col collapsed="false" customWidth="true" hidden="false" outlineLevel="0" max="8" min="8" style="2" width="5.71"/>
    <col collapsed="false" customWidth="true" hidden="false" outlineLevel="0" max="10" min="9" style="2" width="13.28"/>
    <col collapsed="false" customWidth="true" hidden="false" outlineLevel="0" max="11" min="11" style="2" width="11.13"/>
    <col collapsed="false" customWidth="true" hidden="false" outlineLevel="0" max="12" min="12" style="2" width="11.99"/>
    <col collapsed="false" customWidth="true" hidden="false" outlineLevel="0" max="13" min="13" style="2" width="16.99"/>
    <col collapsed="false" customWidth="true" hidden="false" outlineLevel="0" max="19" min="14" style="2" width="17.14"/>
    <col collapsed="false" customWidth="false" hidden="false" outlineLevel="0" max="257" min="20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275"/>
      <c r="I1" s="275"/>
      <c r="J1" s="275"/>
    </row>
    <row r="3" customFormat="false" ht="15" hidden="false" customHeight="false" outlineLevel="0" collapsed="false">
      <c r="A3" s="5" t="s">
        <v>322</v>
      </c>
      <c r="B3" s="5"/>
      <c r="C3" s="5"/>
      <c r="D3" s="5"/>
      <c r="E3" s="5"/>
      <c r="F3" s="5"/>
      <c r="G3" s="5"/>
    </row>
    <row r="4" customFormat="false" ht="15" hidden="false" customHeight="false" outlineLevel="0" collapsed="false">
      <c r="A4" s="5" t="s">
        <v>276</v>
      </c>
      <c r="B4" s="5"/>
      <c r="C4" s="5"/>
      <c r="D4" s="5"/>
      <c r="E4" s="5"/>
      <c r="F4" s="5"/>
      <c r="G4" s="5"/>
    </row>
    <row r="5" customFormat="false" ht="13.5" hidden="false" customHeight="false" outlineLevel="0" collapsed="false">
      <c r="A5" s="254"/>
      <c r="B5" s="255"/>
      <c r="C5" s="255"/>
      <c r="D5" s="255"/>
      <c r="E5" s="255"/>
      <c r="F5" s="255"/>
      <c r="G5" s="255"/>
    </row>
    <row r="6" customFormat="false" ht="12.75" hidden="false" customHeight="false" outlineLevel="0" collapsed="false">
      <c r="A6" s="256"/>
      <c r="B6" s="224" t="s">
        <v>323</v>
      </c>
      <c r="C6" s="224"/>
      <c r="D6" s="224"/>
      <c r="E6" s="47" t="s">
        <v>324</v>
      </c>
      <c r="F6" s="47"/>
      <c r="G6" s="47"/>
    </row>
    <row r="7" customFormat="false" ht="12.75" hidden="false" customHeight="false" outlineLevel="0" collapsed="false">
      <c r="A7" s="120" t="s">
        <v>61</v>
      </c>
      <c r="B7" s="50" t="s">
        <v>129</v>
      </c>
      <c r="C7" s="50" t="s">
        <v>47</v>
      </c>
      <c r="D7" s="50" t="s">
        <v>67</v>
      </c>
      <c r="E7" s="50" t="s">
        <v>129</v>
      </c>
      <c r="F7" s="50" t="s">
        <v>47</v>
      </c>
      <c r="G7" s="51" t="s">
        <v>67</v>
      </c>
    </row>
    <row r="8" customFormat="false" ht="13.5" hidden="false" customHeight="false" outlineLevel="0" collapsed="false">
      <c r="A8" s="257"/>
      <c r="B8" s="55" t="s">
        <v>77</v>
      </c>
      <c r="C8" s="55" t="s">
        <v>279</v>
      </c>
      <c r="D8" s="55" t="s">
        <v>72</v>
      </c>
      <c r="E8" s="55" t="s">
        <v>77</v>
      </c>
      <c r="F8" s="55" t="s">
        <v>279</v>
      </c>
      <c r="G8" s="56" t="s">
        <v>72</v>
      </c>
    </row>
    <row r="9" customFormat="false" ht="12.75" hidden="false" customHeight="false" outlineLevel="0" collapsed="false">
      <c r="A9" s="83" t="n">
        <v>1999</v>
      </c>
      <c r="B9" s="172" t="n">
        <v>4.3</v>
      </c>
      <c r="C9" s="67" t="n">
        <v>30</v>
      </c>
      <c r="D9" s="172" t="n">
        <v>71.9</v>
      </c>
      <c r="E9" s="172" t="n">
        <v>5.4</v>
      </c>
      <c r="F9" s="67" t="n">
        <v>90</v>
      </c>
      <c r="G9" s="258" t="n">
        <v>88.6</v>
      </c>
    </row>
    <row r="10" customFormat="false" ht="12.75" hidden="false" customHeight="false" outlineLevel="0" collapsed="false">
      <c r="A10" s="83" t="n">
        <v>2000</v>
      </c>
      <c r="B10" s="172" t="n">
        <v>3.7</v>
      </c>
      <c r="C10" s="67" t="n">
        <v>19</v>
      </c>
      <c r="D10" s="172" t="n">
        <v>52.3</v>
      </c>
      <c r="E10" s="172" t="n">
        <v>5.1</v>
      </c>
      <c r="F10" s="67" t="n">
        <v>71</v>
      </c>
      <c r="G10" s="258" t="n">
        <v>71.1</v>
      </c>
    </row>
    <row r="11" customFormat="false" ht="12.75" hidden="false" customHeight="false" outlineLevel="0" collapsed="false">
      <c r="A11" s="83" t="n">
        <v>2001</v>
      </c>
      <c r="B11" s="172" t="n">
        <v>3.796</v>
      </c>
      <c r="C11" s="67" t="n">
        <v>19.634</v>
      </c>
      <c r="D11" s="172" t="n">
        <v>63.54</v>
      </c>
      <c r="E11" s="172" t="n">
        <v>5.041</v>
      </c>
      <c r="F11" s="67" t="n">
        <v>53.723</v>
      </c>
      <c r="G11" s="258" t="n">
        <v>66.794</v>
      </c>
    </row>
    <row r="12" customFormat="false" ht="12.75" hidden="false" customHeight="false" outlineLevel="0" collapsed="false">
      <c r="A12" s="83" t="n">
        <v>2002</v>
      </c>
      <c r="B12" s="172" t="n">
        <v>3.53</v>
      </c>
      <c r="C12" s="67" t="n">
        <v>17.515</v>
      </c>
      <c r="D12" s="172" t="n">
        <v>56.616</v>
      </c>
      <c r="E12" s="172" t="n">
        <v>4.662</v>
      </c>
      <c r="F12" s="67" t="n">
        <v>64.53</v>
      </c>
      <c r="G12" s="258" t="n">
        <v>77.171</v>
      </c>
    </row>
    <row r="13" customFormat="false" ht="12.75" hidden="false" customHeight="false" outlineLevel="0" collapsed="false">
      <c r="A13" s="83" t="n">
        <v>2003</v>
      </c>
      <c r="B13" s="172" t="n">
        <v>3.542</v>
      </c>
      <c r="C13" s="67" t="n">
        <v>13.389</v>
      </c>
      <c r="D13" s="172" t="n">
        <v>64.152</v>
      </c>
      <c r="E13" s="172" t="n">
        <v>4.57</v>
      </c>
      <c r="F13" s="67" t="n">
        <v>63.886</v>
      </c>
      <c r="G13" s="258" t="n">
        <v>83.112</v>
      </c>
    </row>
    <row r="14" customFormat="false" ht="12.75" hidden="false" customHeight="false" outlineLevel="0" collapsed="false">
      <c r="A14" s="83" t="n">
        <v>2004</v>
      </c>
      <c r="B14" s="172" t="n">
        <v>3.357</v>
      </c>
      <c r="C14" s="67" t="n">
        <v>11.966</v>
      </c>
      <c r="D14" s="172" t="n">
        <v>56.18</v>
      </c>
      <c r="E14" s="172" t="n">
        <v>4.291</v>
      </c>
      <c r="F14" s="67" t="n">
        <v>43.408</v>
      </c>
      <c r="G14" s="258" t="n">
        <v>75.001</v>
      </c>
    </row>
    <row r="15" customFormat="false" ht="12.75" hidden="false" customHeight="false" outlineLevel="0" collapsed="false">
      <c r="A15" s="83" t="n">
        <v>2005</v>
      </c>
      <c r="B15" s="172" t="n">
        <v>2.909</v>
      </c>
      <c r="C15" s="67" t="n">
        <v>7.948</v>
      </c>
      <c r="D15" s="172" t="n">
        <v>50.171</v>
      </c>
      <c r="E15" s="172" t="n">
        <v>4.02</v>
      </c>
      <c r="F15" s="67" t="n">
        <v>44.526</v>
      </c>
      <c r="G15" s="258" t="n">
        <v>64.231</v>
      </c>
    </row>
    <row r="16" customFormat="false" ht="12.75" hidden="false" customHeight="false" outlineLevel="0" collapsed="false">
      <c r="A16" s="83" t="n">
        <v>2006</v>
      </c>
      <c r="B16" s="172" t="n">
        <v>2.864</v>
      </c>
      <c r="C16" s="67" t="n">
        <v>7.913</v>
      </c>
      <c r="D16" s="172" t="n">
        <v>45.724</v>
      </c>
      <c r="E16" s="172" t="n">
        <v>3.463</v>
      </c>
      <c r="F16" s="67" t="n">
        <v>43.056</v>
      </c>
      <c r="G16" s="258" t="n">
        <v>56.819</v>
      </c>
    </row>
    <row r="17" customFormat="false" ht="12.75" hidden="false" customHeight="false" outlineLevel="0" collapsed="false">
      <c r="A17" s="83" t="n">
        <v>2007</v>
      </c>
      <c r="B17" s="172" t="n">
        <v>2.863</v>
      </c>
      <c r="C17" s="67" t="n">
        <v>6.663</v>
      </c>
      <c r="D17" s="172" t="n">
        <v>62.869</v>
      </c>
      <c r="E17" s="172" t="n">
        <v>2.917</v>
      </c>
      <c r="F17" s="67" t="n">
        <v>42.618</v>
      </c>
      <c r="G17" s="258" t="n">
        <v>45.952</v>
      </c>
    </row>
    <row r="18" customFormat="false" ht="12.75" hidden="false" customHeight="false" outlineLevel="0" collapsed="false">
      <c r="A18" s="83" t="n">
        <v>2008</v>
      </c>
      <c r="B18" s="172" t="n">
        <v>2.856</v>
      </c>
      <c r="C18" s="67" t="n">
        <v>8.721</v>
      </c>
      <c r="D18" s="172" t="n">
        <v>52.093</v>
      </c>
      <c r="E18" s="172" t="n">
        <v>3.095</v>
      </c>
      <c r="F18" s="67" t="n">
        <v>46.554</v>
      </c>
      <c r="G18" s="258" t="n">
        <v>55.116</v>
      </c>
    </row>
    <row r="19" customFormat="false" ht="13.5" hidden="false" customHeight="false" outlineLevel="0" collapsed="false">
      <c r="A19" s="92" t="n">
        <v>2009</v>
      </c>
      <c r="B19" s="253" t="n">
        <v>2.257</v>
      </c>
      <c r="C19" s="167" t="n">
        <v>7.979</v>
      </c>
      <c r="D19" s="253" t="n">
        <v>39.316</v>
      </c>
      <c r="E19" s="253" t="n">
        <v>2.957</v>
      </c>
      <c r="F19" s="167" t="n">
        <v>41.769</v>
      </c>
      <c r="G19" s="259" t="n">
        <v>49.63</v>
      </c>
    </row>
    <row r="20" customFormat="false" ht="12.75" hidden="false" customHeight="false" outlineLevel="0" collapsed="false">
      <c r="A20" s="260"/>
      <c r="B20" s="261"/>
      <c r="C20" s="261"/>
      <c r="D20" s="261"/>
      <c r="E20" s="261"/>
      <c r="F20" s="261"/>
      <c r="G20" s="261"/>
    </row>
    <row r="21" customFormat="false" ht="12.75" hidden="false" customHeight="false" outlineLevel="0" collapsed="false">
      <c r="A21" s="262"/>
      <c r="B21" s="263"/>
      <c r="C21" s="263"/>
      <c r="D21" s="263"/>
      <c r="E21" s="263"/>
      <c r="F21" s="263"/>
      <c r="G21" s="263"/>
    </row>
    <row r="22" customFormat="false" ht="12.75" hidden="false" customHeight="false" outlineLevel="0" collapsed="false">
      <c r="A22" s="262"/>
      <c r="B22" s="263"/>
      <c r="C22" s="287"/>
      <c r="D22" s="263"/>
      <c r="E22" s="263"/>
      <c r="F22" s="287"/>
      <c r="G22" s="263"/>
    </row>
    <row r="23" customFormat="false" ht="13.5" hidden="false" customHeight="false" outlineLevel="0" collapsed="false">
      <c r="A23" s="265"/>
      <c r="B23" s="265"/>
      <c r="C23" s="265"/>
      <c r="D23" s="265"/>
      <c r="E23" s="265"/>
      <c r="F23" s="265"/>
      <c r="G23" s="265"/>
    </row>
    <row r="24" customFormat="false" ht="12.75" hidden="false" customHeight="false" outlineLevel="0" collapsed="false">
      <c r="A24" s="256"/>
      <c r="B24" s="224" t="s">
        <v>325</v>
      </c>
      <c r="C24" s="224"/>
      <c r="D24" s="224"/>
      <c r="E24" s="47" t="s">
        <v>281</v>
      </c>
      <c r="F24" s="47"/>
      <c r="G24" s="47"/>
    </row>
    <row r="25" customFormat="false" ht="12.75" hidden="false" customHeight="false" outlineLevel="0" collapsed="false">
      <c r="A25" s="120" t="s">
        <v>61</v>
      </c>
      <c r="B25" s="50" t="s">
        <v>129</v>
      </c>
      <c r="C25" s="50" t="s">
        <v>3</v>
      </c>
      <c r="D25" s="50" t="s">
        <v>67</v>
      </c>
      <c r="E25" s="50" t="s">
        <v>129</v>
      </c>
      <c r="F25" s="50" t="s">
        <v>3</v>
      </c>
      <c r="G25" s="51" t="s">
        <v>67</v>
      </c>
    </row>
    <row r="26" customFormat="false" ht="13.5" hidden="false" customHeight="false" outlineLevel="0" collapsed="false">
      <c r="A26" s="257"/>
      <c r="B26" s="55" t="s">
        <v>314</v>
      </c>
      <c r="C26" s="55" t="s">
        <v>8</v>
      </c>
      <c r="D26" s="55" t="s">
        <v>70</v>
      </c>
      <c r="E26" s="55" t="s">
        <v>314</v>
      </c>
      <c r="F26" s="55" t="s">
        <v>8</v>
      </c>
      <c r="G26" s="56" t="s">
        <v>70</v>
      </c>
    </row>
    <row r="27" customFormat="false" ht="12.75" hidden="false" customHeight="false" outlineLevel="0" collapsed="false">
      <c r="A27" s="83" t="n">
        <v>1999</v>
      </c>
      <c r="B27" s="172" t="n">
        <v>11.4</v>
      </c>
      <c r="C27" s="67" t="n">
        <v>97</v>
      </c>
      <c r="D27" s="172" t="n">
        <v>245.7</v>
      </c>
      <c r="E27" s="172" t="n">
        <v>19.3</v>
      </c>
      <c r="F27" s="67" t="n">
        <v>1008</v>
      </c>
      <c r="G27" s="258" t="n">
        <v>339</v>
      </c>
    </row>
    <row r="28" customFormat="false" ht="12.75" hidden="false" customHeight="false" outlineLevel="0" collapsed="false">
      <c r="A28" s="83" t="n">
        <v>2000</v>
      </c>
      <c r="B28" s="172" t="n">
        <v>11.965</v>
      </c>
      <c r="C28" s="67" t="n">
        <v>71.6</v>
      </c>
      <c r="D28" s="172" t="n">
        <v>230.8</v>
      </c>
      <c r="E28" s="172" t="n">
        <v>19.4</v>
      </c>
      <c r="F28" s="67" t="n">
        <v>999.7</v>
      </c>
      <c r="G28" s="258" t="n">
        <v>314.952</v>
      </c>
    </row>
    <row r="29" customFormat="false" ht="12.75" hidden="false" customHeight="false" outlineLevel="0" collapsed="false">
      <c r="A29" s="83" t="n">
        <v>2001</v>
      </c>
      <c r="B29" s="172" t="n">
        <v>9.866</v>
      </c>
      <c r="C29" s="67" t="n">
        <v>81.273</v>
      </c>
      <c r="D29" s="172" t="n">
        <v>183.143</v>
      </c>
      <c r="E29" s="172" t="n">
        <v>19.474</v>
      </c>
      <c r="F29" s="67" t="n">
        <v>961.422</v>
      </c>
      <c r="G29" s="258" t="n">
        <v>356.551</v>
      </c>
    </row>
    <row r="30" customFormat="false" ht="12.75" hidden="false" customHeight="false" outlineLevel="0" collapsed="false">
      <c r="A30" s="83" t="n">
        <v>2002</v>
      </c>
      <c r="B30" s="172" t="n">
        <v>9.314</v>
      </c>
      <c r="C30" s="67" t="n">
        <v>71.256</v>
      </c>
      <c r="D30" s="172" t="n">
        <v>165.357</v>
      </c>
      <c r="E30" s="172" t="n">
        <v>20.516</v>
      </c>
      <c r="F30" s="67" t="n">
        <v>714.74</v>
      </c>
      <c r="G30" s="258" t="n">
        <v>357.763</v>
      </c>
    </row>
    <row r="31" customFormat="false" ht="12.75" hidden="false" customHeight="false" outlineLevel="0" collapsed="false">
      <c r="A31" s="83" t="n">
        <v>2003</v>
      </c>
      <c r="B31" s="172" t="n">
        <v>9.202</v>
      </c>
      <c r="C31" s="67" t="n">
        <v>69.864</v>
      </c>
      <c r="D31" s="172" t="n">
        <v>181.913</v>
      </c>
      <c r="E31" s="172" t="n">
        <v>20.822</v>
      </c>
      <c r="F31" s="67" t="n">
        <v>702.084</v>
      </c>
      <c r="G31" s="258" t="n">
        <v>399.088</v>
      </c>
    </row>
    <row r="32" customFormat="false" ht="12.75" hidden="false" customHeight="false" outlineLevel="0" collapsed="false">
      <c r="A32" s="83" t="n">
        <v>2004</v>
      </c>
      <c r="B32" s="172" t="n">
        <v>8.511</v>
      </c>
      <c r="C32" s="67" t="n">
        <v>53.75</v>
      </c>
      <c r="D32" s="172" t="n">
        <v>167.236</v>
      </c>
      <c r="E32" s="172" t="n">
        <v>19.814</v>
      </c>
      <c r="F32" s="67" t="n">
        <v>657.125</v>
      </c>
      <c r="G32" s="258" t="n">
        <v>311.045</v>
      </c>
    </row>
    <row r="33" customFormat="false" ht="12.75" hidden="false" customHeight="false" outlineLevel="0" collapsed="false">
      <c r="A33" s="83" t="n">
        <v>2005</v>
      </c>
      <c r="B33" s="172" t="n">
        <v>7.634</v>
      </c>
      <c r="C33" s="67" t="n">
        <v>48.297</v>
      </c>
      <c r="D33" s="172" t="n">
        <v>163.299</v>
      </c>
      <c r="E33" s="172" t="n">
        <v>18.972</v>
      </c>
      <c r="F33" s="67" t="n">
        <v>615.999</v>
      </c>
      <c r="G33" s="258" t="n">
        <v>362.108</v>
      </c>
    </row>
    <row r="34" customFormat="false" ht="12.75" hidden="false" customHeight="false" outlineLevel="0" collapsed="false">
      <c r="A34" s="83" t="n">
        <v>2006</v>
      </c>
      <c r="B34" s="172" t="n">
        <v>7.603</v>
      </c>
      <c r="C34" s="67" t="n">
        <v>37.134</v>
      </c>
      <c r="D34" s="172" t="n">
        <v>139.195</v>
      </c>
      <c r="E34" s="172" t="n">
        <v>19.701</v>
      </c>
      <c r="F34" s="67" t="n">
        <v>600.964</v>
      </c>
      <c r="G34" s="258" t="n">
        <v>352.119</v>
      </c>
    </row>
    <row r="35" customFormat="false" ht="12.75" hidden="false" customHeight="false" outlineLevel="0" collapsed="false">
      <c r="A35" s="83" t="n">
        <v>2007</v>
      </c>
      <c r="B35" s="172" t="n">
        <v>7.162</v>
      </c>
      <c r="C35" s="67" t="n">
        <v>49.316</v>
      </c>
      <c r="D35" s="172" t="n">
        <v>129.85</v>
      </c>
      <c r="E35" s="172" t="n">
        <v>18.95</v>
      </c>
      <c r="F35" s="67" t="n">
        <v>537.814</v>
      </c>
      <c r="G35" s="258" t="n">
        <v>313.178</v>
      </c>
    </row>
    <row r="36" customFormat="false" ht="12.75" hidden="false" customHeight="false" outlineLevel="0" collapsed="false">
      <c r="A36" s="83" t="n">
        <v>2008</v>
      </c>
      <c r="B36" s="172" t="n">
        <v>6.532</v>
      </c>
      <c r="C36" s="67" t="n">
        <v>58.394</v>
      </c>
      <c r="D36" s="172" t="n">
        <v>105.416</v>
      </c>
      <c r="E36" s="172" t="n">
        <v>16.733</v>
      </c>
      <c r="F36" s="67" t="n">
        <v>549.027</v>
      </c>
      <c r="G36" s="258" t="n">
        <v>326.05</v>
      </c>
    </row>
    <row r="37" customFormat="false" ht="13.5" hidden="false" customHeight="false" outlineLevel="0" collapsed="false">
      <c r="A37" s="92" t="n">
        <v>2009</v>
      </c>
      <c r="B37" s="253" t="n">
        <v>5.428</v>
      </c>
      <c r="C37" s="167" t="n">
        <v>42.903</v>
      </c>
      <c r="D37" s="253" t="n">
        <v>90.529</v>
      </c>
      <c r="E37" s="253" t="n">
        <v>17.325</v>
      </c>
      <c r="F37" s="167" t="n">
        <v>555.59</v>
      </c>
      <c r="G37" s="259" t="n">
        <v>284.494</v>
      </c>
    </row>
  </sheetData>
  <mergeCells count="7">
    <mergeCell ref="A1:G1"/>
    <mergeCell ref="A3:G3"/>
    <mergeCell ref="A4:G4"/>
    <mergeCell ref="B6:D6"/>
    <mergeCell ref="E6:G6"/>
    <mergeCell ref="B24:D24"/>
    <mergeCell ref="E24:G24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2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75" zoomScalePageLayoutView="100" workbookViewId="0">
      <selection pane="topLeft" activeCell="A3" activeCellId="0" sqref="A3:N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11" min="2" style="2" width="12.28"/>
    <col collapsed="false" customWidth="true" hidden="false" outlineLevel="0" max="12" min="12" style="2" width="11.56"/>
    <col collapsed="false" customWidth="true" hidden="false" outlineLevel="0" max="13" min="13" style="2" width="12.7"/>
    <col collapsed="false" customWidth="false" hidden="false" outlineLevel="0" max="257" min="14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32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3.5" hidden="false" customHeight="true" outlineLevel="0" collapsed="false">
      <c r="A4" s="74"/>
      <c r="B4" s="75"/>
      <c r="C4" s="75"/>
      <c r="D4" s="75"/>
      <c r="E4" s="75"/>
      <c r="F4" s="75"/>
      <c r="G4" s="75"/>
      <c r="H4" s="75"/>
      <c r="I4" s="75"/>
      <c r="J4" s="75"/>
      <c r="K4" s="75"/>
    </row>
    <row r="5" customFormat="false" ht="12.75" hidden="false" customHeight="true" outlineLevel="0" collapsed="false">
      <c r="A5" s="79"/>
      <c r="B5" s="79" t="s">
        <v>2</v>
      </c>
      <c r="C5" s="79"/>
      <c r="D5" s="79"/>
      <c r="E5" s="79"/>
      <c r="F5" s="79"/>
      <c r="G5" s="288" t="s">
        <v>285</v>
      </c>
      <c r="H5" s="47"/>
      <c r="I5" s="267" t="s">
        <v>41</v>
      </c>
      <c r="J5" s="268"/>
      <c r="K5" s="224" t="s">
        <v>42</v>
      </c>
      <c r="L5" s="224"/>
      <c r="M5" s="224"/>
    </row>
    <row r="6" customFormat="false" ht="12.75" hidden="false" customHeight="true" outlineLevel="0" collapsed="false">
      <c r="A6" s="48" t="s">
        <v>83</v>
      </c>
      <c r="B6" s="80" t="s">
        <v>7</v>
      </c>
      <c r="C6" s="80"/>
      <c r="D6" s="80"/>
      <c r="E6" s="80"/>
      <c r="F6" s="80"/>
      <c r="G6" s="288"/>
      <c r="H6" s="48" t="s">
        <v>286</v>
      </c>
      <c r="I6" s="48"/>
      <c r="J6" s="48" t="s">
        <v>45</v>
      </c>
      <c r="K6" s="243" t="s">
        <v>46</v>
      </c>
      <c r="L6" s="243" t="s">
        <v>47</v>
      </c>
      <c r="M6" s="243" t="s">
        <v>48</v>
      </c>
    </row>
    <row r="7" customFormat="false" ht="12.75" hidden="false" customHeight="false" outlineLevel="0" collapsed="false">
      <c r="A7" s="48" t="s">
        <v>87</v>
      </c>
      <c r="B7" s="270"/>
      <c r="C7" s="121" t="s">
        <v>11</v>
      </c>
      <c r="D7" s="121"/>
      <c r="E7" s="121" t="s">
        <v>12</v>
      </c>
      <c r="F7" s="121"/>
      <c r="G7" s="288"/>
      <c r="H7" s="80" t="s">
        <v>54</v>
      </c>
      <c r="I7" s="80"/>
      <c r="J7" s="48" t="s">
        <v>8</v>
      </c>
      <c r="K7" s="243"/>
      <c r="L7" s="243"/>
      <c r="M7" s="243"/>
    </row>
    <row r="8" customFormat="false" ht="13.5" hidden="false" customHeight="false" outlineLevel="0" collapsed="false">
      <c r="A8" s="48"/>
      <c r="B8" s="48" t="s">
        <v>222</v>
      </c>
      <c r="C8" s="48" t="s">
        <v>223</v>
      </c>
      <c r="D8" s="48" t="s">
        <v>11</v>
      </c>
      <c r="E8" s="48" t="s">
        <v>222</v>
      </c>
      <c r="F8" s="48" t="s">
        <v>223</v>
      </c>
      <c r="G8" s="288"/>
      <c r="H8" s="48" t="s">
        <v>222</v>
      </c>
      <c r="I8" s="48" t="s">
        <v>223</v>
      </c>
      <c r="J8" s="48" t="s">
        <v>55</v>
      </c>
      <c r="K8" s="243"/>
      <c r="L8" s="243"/>
      <c r="M8" s="243"/>
      <c r="P8" s="271"/>
      <c r="Q8" s="271"/>
    </row>
    <row r="9" customFormat="false" ht="12.75" hidden="false" customHeight="false" outlineLevel="0" collapsed="false">
      <c r="A9" s="133" t="s">
        <v>88</v>
      </c>
      <c r="B9" s="183" t="n">
        <v>220</v>
      </c>
      <c r="C9" s="183" t="n">
        <v>55</v>
      </c>
      <c r="D9" s="134" t="n">
        <v>275</v>
      </c>
      <c r="E9" s="183" t="n">
        <v>220</v>
      </c>
      <c r="F9" s="183" t="n">
        <v>55</v>
      </c>
      <c r="G9" s="183" t="n">
        <v>117511</v>
      </c>
      <c r="H9" s="183" t="n">
        <v>12000</v>
      </c>
      <c r="I9" s="183" t="n">
        <v>15000</v>
      </c>
      <c r="J9" s="183" t="n">
        <v>12</v>
      </c>
      <c r="K9" s="183" t="n">
        <v>3465</v>
      </c>
      <c r="L9" s="183" t="n">
        <v>1410</v>
      </c>
      <c r="M9" s="272" t="n">
        <v>4875</v>
      </c>
      <c r="N9" s="289"/>
      <c r="R9" s="233"/>
    </row>
    <row r="10" customFormat="false" ht="12.75" hidden="false" customHeight="false" outlineLevel="0" collapsed="false">
      <c r="A10" s="25" t="s">
        <v>89</v>
      </c>
      <c r="B10" s="67" t="n">
        <v>178</v>
      </c>
      <c r="C10" s="67" t="n">
        <v>45</v>
      </c>
      <c r="D10" s="67" t="n">
        <v>223</v>
      </c>
      <c r="E10" s="67" t="n">
        <v>178</v>
      </c>
      <c r="F10" s="67" t="n">
        <v>45</v>
      </c>
      <c r="G10" s="67" t="n">
        <v>22951</v>
      </c>
      <c r="H10" s="67" t="n">
        <v>9500</v>
      </c>
      <c r="I10" s="67" t="n">
        <v>12000</v>
      </c>
      <c r="J10" s="67" t="n">
        <v>12</v>
      </c>
      <c r="K10" s="67" t="n">
        <v>2231</v>
      </c>
      <c r="L10" s="67" t="n">
        <v>275</v>
      </c>
      <c r="M10" s="108" t="n">
        <v>2506</v>
      </c>
      <c r="N10" s="289"/>
      <c r="R10" s="233"/>
    </row>
    <row r="11" customFormat="false" ht="12.75" hidden="false" customHeight="false" outlineLevel="0" collapsed="false">
      <c r="A11" s="25" t="s">
        <v>90</v>
      </c>
      <c r="B11" s="26" t="n">
        <v>150</v>
      </c>
      <c r="C11" s="26" t="n">
        <v>37</v>
      </c>
      <c r="D11" s="26" t="n">
        <v>187</v>
      </c>
      <c r="E11" s="26" t="n">
        <v>150</v>
      </c>
      <c r="F11" s="26" t="n">
        <v>37</v>
      </c>
      <c r="G11" s="67" t="n">
        <v>74643</v>
      </c>
      <c r="H11" s="26" t="n">
        <v>12000</v>
      </c>
      <c r="I11" s="26" t="n">
        <v>15000</v>
      </c>
      <c r="J11" s="67" t="n">
        <v>12</v>
      </c>
      <c r="K11" s="67" t="n">
        <v>2355</v>
      </c>
      <c r="L11" s="67" t="n">
        <v>896</v>
      </c>
      <c r="M11" s="108" t="n">
        <v>3251</v>
      </c>
      <c r="N11" s="289"/>
      <c r="R11" s="233"/>
    </row>
    <row r="12" customFormat="false" ht="12.75" hidden="false" customHeight="false" outlineLevel="0" collapsed="false">
      <c r="A12" s="25" t="s">
        <v>91</v>
      </c>
      <c r="B12" s="67" t="n">
        <v>111</v>
      </c>
      <c r="C12" s="67" t="n">
        <v>28</v>
      </c>
      <c r="D12" s="67" t="n">
        <v>139</v>
      </c>
      <c r="E12" s="67" t="n">
        <v>111</v>
      </c>
      <c r="F12" s="67" t="n">
        <v>28</v>
      </c>
      <c r="G12" s="67" t="n">
        <v>38394</v>
      </c>
      <c r="H12" s="67" t="n">
        <v>9500</v>
      </c>
      <c r="I12" s="67" t="n">
        <v>12000</v>
      </c>
      <c r="J12" s="67" t="n">
        <v>11</v>
      </c>
      <c r="K12" s="67" t="n">
        <v>1391</v>
      </c>
      <c r="L12" s="67" t="n">
        <v>422</v>
      </c>
      <c r="M12" s="108" t="n">
        <v>1813</v>
      </c>
      <c r="N12" s="289"/>
      <c r="R12" s="233"/>
    </row>
    <row r="13" customFormat="false" ht="12.75" hidden="false" customHeight="false" outlineLevel="0" collapsed="false">
      <c r="A13" s="109" t="s">
        <v>92</v>
      </c>
      <c r="B13" s="110" t="n">
        <v>659</v>
      </c>
      <c r="C13" s="110" t="n">
        <v>165</v>
      </c>
      <c r="D13" s="110" t="n">
        <v>824</v>
      </c>
      <c r="E13" s="110" t="n">
        <v>659</v>
      </c>
      <c r="F13" s="110" t="n">
        <v>165</v>
      </c>
      <c r="G13" s="110" t="n">
        <v>253499</v>
      </c>
      <c r="H13" s="111" t="n">
        <v>10904</v>
      </c>
      <c r="I13" s="111" t="n">
        <v>13673</v>
      </c>
      <c r="J13" s="111" t="n">
        <v>12</v>
      </c>
      <c r="K13" s="111" t="n">
        <v>9442</v>
      </c>
      <c r="L13" s="111" t="n">
        <v>3003</v>
      </c>
      <c r="M13" s="112" t="n">
        <v>12445</v>
      </c>
      <c r="N13" s="289"/>
      <c r="R13" s="233"/>
    </row>
    <row r="14" customFormat="false" ht="12.75" hidden="false" customHeight="false" outlineLevel="0" collapsed="false">
      <c r="A14" s="22"/>
      <c r="B14" s="23"/>
      <c r="C14" s="23"/>
      <c r="D14" s="23"/>
      <c r="E14" s="23"/>
      <c r="F14" s="23"/>
      <c r="G14" s="23"/>
      <c r="H14" s="113"/>
      <c r="I14" s="113"/>
      <c r="J14" s="113"/>
      <c r="K14" s="113"/>
      <c r="L14" s="113"/>
      <c r="M14" s="24"/>
      <c r="N14" s="289"/>
      <c r="R14" s="233"/>
    </row>
    <row r="15" customFormat="false" ht="12.75" hidden="false" customHeight="false" outlineLevel="0" collapsed="false">
      <c r="A15" s="109" t="s">
        <v>197</v>
      </c>
      <c r="B15" s="110" t="n">
        <v>30</v>
      </c>
      <c r="C15" s="110" t="s">
        <v>21</v>
      </c>
      <c r="D15" s="110" t="n">
        <v>30</v>
      </c>
      <c r="E15" s="110" t="n">
        <v>30</v>
      </c>
      <c r="F15" s="110" t="s">
        <v>21</v>
      </c>
      <c r="G15" s="110" t="n">
        <v>50000</v>
      </c>
      <c r="H15" s="111" t="n">
        <v>5000</v>
      </c>
      <c r="I15" s="111" t="s">
        <v>21</v>
      </c>
      <c r="J15" s="111" t="n">
        <v>5</v>
      </c>
      <c r="K15" s="111" t="n">
        <v>150</v>
      </c>
      <c r="L15" s="111" t="n">
        <v>250</v>
      </c>
      <c r="M15" s="112" t="n">
        <v>400</v>
      </c>
      <c r="N15" s="289"/>
      <c r="R15" s="233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113"/>
      <c r="I16" s="113"/>
      <c r="J16" s="113"/>
      <c r="K16" s="113"/>
      <c r="L16" s="113"/>
      <c r="M16" s="24"/>
      <c r="N16" s="289"/>
      <c r="R16" s="233"/>
    </row>
    <row r="17" customFormat="false" ht="12.75" hidden="false" customHeight="false" outlineLevel="0" collapsed="false">
      <c r="A17" s="109" t="s">
        <v>93</v>
      </c>
      <c r="B17" s="110" t="n">
        <v>30</v>
      </c>
      <c r="C17" s="110" t="s">
        <v>21</v>
      </c>
      <c r="D17" s="110" t="n">
        <v>30</v>
      </c>
      <c r="E17" s="110" t="n">
        <v>30</v>
      </c>
      <c r="F17" s="110" t="s">
        <v>21</v>
      </c>
      <c r="G17" s="110" t="n">
        <v>3040</v>
      </c>
      <c r="H17" s="111" t="n">
        <v>7400</v>
      </c>
      <c r="I17" s="111" t="s">
        <v>21</v>
      </c>
      <c r="J17" s="111" t="n">
        <v>8</v>
      </c>
      <c r="K17" s="111" t="n">
        <v>222</v>
      </c>
      <c r="L17" s="111" t="n">
        <v>24</v>
      </c>
      <c r="M17" s="112" t="n">
        <v>246</v>
      </c>
      <c r="N17" s="289"/>
      <c r="R17" s="233"/>
    </row>
    <row r="18" customFormat="false" ht="12.75" hidden="false" customHeight="false" outlineLevel="0" collapsed="false">
      <c r="A18" s="25"/>
      <c r="B18" s="26"/>
      <c r="C18" s="26"/>
      <c r="D18" s="26"/>
      <c r="E18" s="26"/>
      <c r="F18" s="26"/>
      <c r="G18" s="26"/>
      <c r="H18" s="67"/>
      <c r="I18" s="67"/>
      <c r="J18" s="67"/>
      <c r="K18" s="67"/>
      <c r="L18" s="67"/>
      <c r="M18" s="27"/>
      <c r="N18" s="289"/>
      <c r="R18" s="233"/>
    </row>
    <row r="19" customFormat="false" ht="12.75" hidden="false" customHeight="false" outlineLevel="0" collapsed="false">
      <c r="A19" s="25" t="s">
        <v>287</v>
      </c>
      <c r="B19" s="67" t="n">
        <v>17</v>
      </c>
      <c r="C19" s="67" t="n">
        <v>3</v>
      </c>
      <c r="D19" s="67" t="n">
        <v>20</v>
      </c>
      <c r="E19" s="67" t="n">
        <v>17</v>
      </c>
      <c r="F19" s="67" t="n">
        <v>3</v>
      </c>
      <c r="G19" s="67" t="n">
        <v>12285</v>
      </c>
      <c r="H19" s="67" t="n">
        <v>4300</v>
      </c>
      <c r="I19" s="67" t="n">
        <v>12500</v>
      </c>
      <c r="J19" s="67" t="n">
        <v>7</v>
      </c>
      <c r="K19" s="67" t="n">
        <v>111</v>
      </c>
      <c r="L19" s="67" t="n">
        <v>86</v>
      </c>
      <c r="M19" s="108" t="n">
        <v>197</v>
      </c>
      <c r="N19" s="289"/>
      <c r="R19" s="233"/>
    </row>
    <row r="20" customFormat="false" ht="12.75" hidden="false" customHeight="false" outlineLevel="0" collapsed="false">
      <c r="A20" s="25" t="s">
        <v>288</v>
      </c>
      <c r="B20" s="67" t="n">
        <v>29</v>
      </c>
      <c r="C20" s="26" t="s">
        <v>21</v>
      </c>
      <c r="D20" s="67" t="n">
        <v>29</v>
      </c>
      <c r="E20" s="67" t="n">
        <v>28</v>
      </c>
      <c r="F20" s="26" t="s">
        <v>21</v>
      </c>
      <c r="G20" s="67" t="n">
        <v>22000</v>
      </c>
      <c r="H20" s="67" t="n">
        <v>4900</v>
      </c>
      <c r="I20" s="26" t="s">
        <v>21</v>
      </c>
      <c r="J20" s="67" t="n">
        <v>6</v>
      </c>
      <c r="K20" s="67" t="n">
        <v>137</v>
      </c>
      <c r="L20" s="67" t="n">
        <v>132</v>
      </c>
      <c r="M20" s="108" t="n">
        <v>269</v>
      </c>
      <c r="N20" s="289"/>
      <c r="R20" s="233"/>
    </row>
    <row r="21" customFormat="false" ht="12.75" hidden="false" customHeight="false" outlineLevel="0" collapsed="false">
      <c r="A21" s="25" t="s">
        <v>94</v>
      </c>
      <c r="B21" s="67" t="n">
        <v>93</v>
      </c>
      <c r="C21" s="67" t="n">
        <v>20</v>
      </c>
      <c r="D21" s="67" t="n">
        <v>113</v>
      </c>
      <c r="E21" s="67" t="n">
        <v>93</v>
      </c>
      <c r="F21" s="67" t="n">
        <v>20</v>
      </c>
      <c r="G21" s="67" t="n">
        <v>40850</v>
      </c>
      <c r="H21" s="67" t="n">
        <v>5000</v>
      </c>
      <c r="I21" s="67" t="n">
        <v>10400</v>
      </c>
      <c r="J21" s="67" t="n">
        <v>7</v>
      </c>
      <c r="K21" s="67" t="n">
        <v>673</v>
      </c>
      <c r="L21" s="67" t="n">
        <v>286</v>
      </c>
      <c r="M21" s="108" t="n">
        <v>959</v>
      </c>
      <c r="N21" s="289"/>
      <c r="R21" s="233"/>
    </row>
    <row r="22" customFormat="false" ht="12.75" hidden="false" customHeight="false" outlineLevel="0" collapsed="false">
      <c r="A22" s="109" t="s">
        <v>95</v>
      </c>
      <c r="B22" s="110" t="n">
        <v>139</v>
      </c>
      <c r="C22" s="110" t="n">
        <v>23</v>
      </c>
      <c r="D22" s="110" t="n">
        <v>162</v>
      </c>
      <c r="E22" s="110" t="n">
        <v>138</v>
      </c>
      <c r="F22" s="110" t="n">
        <v>23</v>
      </c>
      <c r="G22" s="110" t="n">
        <v>75135</v>
      </c>
      <c r="H22" s="111" t="n">
        <v>4893</v>
      </c>
      <c r="I22" s="111" t="n">
        <v>10674</v>
      </c>
      <c r="J22" s="111" t="n">
        <v>7</v>
      </c>
      <c r="K22" s="111" t="n">
        <v>921</v>
      </c>
      <c r="L22" s="111" t="n">
        <v>504</v>
      </c>
      <c r="M22" s="112" t="n">
        <v>1425</v>
      </c>
      <c r="N22" s="289"/>
      <c r="R22" s="233"/>
    </row>
    <row r="23" customFormat="false" ht="12.75" hidden="false" customHeight="false" outlineLevel="0" collapsed="false">
      <c r="A23" s="22"/>
      <c r="B23" s="23"/>
      <c r="C23" s="23"/>
      <c r="D23" s="23"/>
      <c r="E23" s="23"/>
      <c r="F23" s="23"/>
      <c r="G23" s="23"/>
      <c r="H23" s="113"/>
      <c r="I23" s="113"/>
      <c r="J23" s="113"/>
      <c r="K23" s="113"/>
      <c r="L23" s="113"/>
      <c r="M23" s="24"/>
      <c r="N23" s="289"/>
      <c r="R23" s="233"/>
    </row>
    <row r="24" customFormat="false" ht="12.75" hidden="false" customHeight="false" outlineLevel="0" collapsed="false">
      <c r="A24" s="109" t="s">
        <v>289</v>
      </c>
      <c r="B24" s="110" t="n">
        <v>1</v>
      </c>
      <c r="C24" s="110" t="n">
        <v>1146</v>
      </c>
      <c r="D24" s="110" t="n">
        <v>1147</v>
      </c>
      <c r="E24" s="110" t="n">
        <v>1</v>
      </c>
      <c r="F24" s="110" t="n">
        <v>1057</v>
      </c>
      <c r="G24" s="110" t="n">
        <v>5470</v>
      </c>
      <c r="H24" s="111" t="n">
        <v>4500</v>
      </c>
      <c r="I24" s="111" t="n">
        <v>13743</v>
      </c>
      <c r="J24" s="111" t="n">
        <v>9</v>
      </c>
      <c r="K24" s="111" t="n">
        <v>14531</v>
      </c>
      <c r="L24" s="111" t="n">
        <v>49</v>
      </c>
      <c r="M24" s="112" t="n">
        <v>14580</v>
      </c>
      <c r="N24" s="289"/>
      <c r="R24" s="233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3"/>
      <c r="G25" s="23"/>
      <c r="H25" s="113"/>
      <c r="I25" s="113"/>
      <c r="J25" s="113"/>
      <c r="K25" s="113"/>
      <c r="L25" s="113"/>
      <c r="M25" s="24"/>
      <c r="N25" s="289"/>
      <c r="R25" s="233"/>
    </row>
    <row r="26" customFormat="false" ht="12.75" hidden="false" customHeight="false" outlineLevel="0" collapsed="false">
      <c r="A26" s="109" t="s">
        <v>290</v>
      </c>
      <c r="B26" s="110" t="s">
        <v>21</v>
      </c>
      <c r="C26" s="110" t="n">
        <v>2315</v>
      </c>
      <c r="D26" s="110" t="n">
        <v>2315</v>
      </c>
      <c r="E26" s="110" t="s">
        <v>21</v>
      </c>
      <c r="F26" s="110" t="n">
        <v>2000</v>
      </c>
      <c r="G26" s="110" t="s">
        <v>21</v>
      </c>
      <c r="H26" s="111" t="s">
        <v>21</v>
      </c>
      <c r="I26" s="111" t="n">
        <v>24535</v>
      </c>
      <c r="J26" s="111" t="s">
        <v>21</v>
      </c>
      <c r="K26" s="111" t="n">
        <v>49070</v>
      </c>
      <c r="L26" s="111" t="s">
        <v>21</v>
      </c>
      <c r="M26" s="112" t="n">
        <v>49070</v>
      </c>
      <c r="N26" s="289"/>
      <c r="R26" s="233"/>
    </row>
    <row r="27" customFormat="false" ht="12.75" hidden="false" customHeight="false" outlineLevel="0" collapsed="false">
      <c r="A27" s="25"/>
      <c r="B27" s="26"/>
      <c r="C27" s="26"/>
      <c r="D27" s="26"/>
      <c r="E27" s="26"/>
      <c r="F27" s="26"/>
      <c r="G27" s="26"/>
      <c r="H27" s="67"/>
      <c r="I27" s="67"/>
      <c r="J27" s="67"/>
      <c r="K27" s="67"/>
      <c r="L27" s="67"/>
      <c r="M27" s="27"/>
      <c r="N27" s="289"/>
      <c r="R27" s="233"/>
    </row>
    <row r="28" customFormat="false" ht="12.75" hidden="false" customHeight="false" outlineLevel="0" collapsed="false">
      <c r="A28" s="25" t="s">
        <v>291</v>
      </c>
      <c r="B28" s="26" t="n">
        <v>6</v>
      </c>
      <c r="C28" s="26" t="n">
        <v>2012</v>
      </c>
      <c r="D28" s="67" t="n">
        <v>2018</v>
      </c>
      <c r="E28" s="26" t="n">
        <v>6</v>
      </c>
      <c r="F28" s="26" t="n">
        <v>2012</v>
      </c>
      <c r="G28" s="26" t="s">
        <v>21</v>
      </c>
      <c r="H28" s="26" t="n">
        <v>7400</v>
      </c>
      <c r="I28" s="67" t="n">
        <v>16881</v>
      </c>
      <c r="J28" s="26" t="s">
        <v>21</v>
      </c>
      <c r="K28" s="26" t="n">
        <v>34008</v>
      </c>
      <c r="L28" s="26" t="s">
        <v>21</v>
      </c>
      <c r="M28" s="27" t="n">
        <v>34008</v>
      </c>
      <c r="N28" s="289"/>
      <c r="R28" s="233"/>
    </row>
    <row r="29" customFormat="false" ht="12.75" hidden="false" customHeight="false" outlineLevel="0" collapsed="false">
      <c r="A29" s="25" t="s">
        <v>292</v>
      </c>
      <c r="B29" s="26" t="n">
        <v>8</v>
      </c>
      <c r="C29" s="67" t="n">
        <v>79</v>
      </c>
      <c r="D29" s="67" t="n">
        <v>87</v>
      </c>
      <c r="E29" s="26" t="n">
        <v>7</v>
      </c>
      <c r="F29" s="67" t="n">
        <v>74</v>
      </c>
      <c r="G29" s="67" t="s">
        <v>21</v>
      </c>
      <c r="H29" s="26" t="n">
        <v>4000</v>
      </c>
      <c r="I29" s="67" t="n">
        <v>17892</v>
      </c>
      <c r="J29" s="67" t="s">
        <v>21</v>
      </c>
      <c r="K29" s="67" t="n">
        <v>1352</v>
      </c>
      <c r="L29" s="67" t="s">
        <v>21</v>
      </c>
      <c r="M29" s="108" t="n">
        <v>1352</v>
      </c>
      <c r="N29" s="289"/>
      <c r="R29" s="233"/>
    </row>
    <row r="30" customFormat="false" ht="12.75" hidden="false" customHeight="false" outlineLevel="0" collapsed="false">
      <c r="A30" s="25" t="s">
        <v>293</v>
      </c>
      <c r="B30" s="26" t="n">
        <v>55</v>
      </c>
      <c r="C30" s="67" t="n">
        <v>2617</v>
      </c>
      <c r="D30" s="67" t="n">
        <v>2672</v>
      </c>
      <c r="E30" s="26" t="n">
        <v>53</v>
      </c>
      <c r="F30" s="67" t="n">
        <v>2550</v>
      </c>
      <c r="G30" s="26" t="s">
        <v>21</v>
      </c>
      <c r="H30" s="26" t="n">
        <v>11000</v>
      </c>
      <c r="I30" s="67" t="n">
        <v>14881</v>
      </c>
      <c r="J30" s="26" t="s">
        <v>21</v>
      </c>
      <c r="K30" s="26" t="n">
        <v>38530</v>
      </c>
      <c r="L30" s="26" t="s">
        <v>21</v>
      </c>
      <c r="M30" s="108" t="n">
        <v>38530</v>
      </c>
      <c r="N30" s="289"/>
      <c r="R30" s="233"/>
    </row>
    <row r="31" s="127" customFormat="true" ht="12.75" hidden="false" customHeight="false" outlineLevel="0" collapsed="false">
      <c r="A31" s="109" t="s">
        <v>294</v>
      </c>
      <c r="B31" s="110" t="n">
        <v>69</v>
      </c>
      <c r="C31" s="110" t="n">
        <v>4708</v>
      </c>
      <c r="D31" s="110" t="n">
        <v>4777</v>
      </c>
      <c r="E31" s="110" t="n">
        <v>66</v>
      </c>
      <c r="F31" s="110" t="n">
        <v>4636</v>
      </c>
      <c r="G31" s="110" t="s">
        <v>21</v>
      </c>
      <c r="H31" s="111" t="n">
        <v>9930</v>
      </c>
      <c r="I31" s="111" t="n">
        <v>15797</v>
      </c>
      <c r="J31" s="111" t="s">
        <v>21</v>
      </c>
      <c r="K31" s="111" t="n">
        <v>73890</v>
      </c>
      <c r="L31" s="111" t="s">
        <v>21</v>
      </c>
      <c r="M31" s="112" t="n">
        <v>73890</v>
      </c>
      <c r="N31" s="290"/>
      <c r="R31" s="274"/>
    </row>
    <row r="32" customFormat="false" ht="12.75" hidden="false" customHeight="false" outlineLevel="0" collapsed="false">
      <c r="A32" s="25"/>
      <c r="B32" s="26"/>
      <c r="C32" s="26"/>
      <c r="D32" s="26"/>
      <c r="E32" s="26"/>
      <c r="F32" s="26"/>
      <c r="G32" s="26"/>
      <c r="H32" s="67"/>
      <c r="I32" s="67"/>
      <c r="J32" s="67"/>
      <c r="K32" s="67"/>
      <c r="L32" s="67"/>
      <c r="M32" s="27"/>
      <c r="N32" s="289"/>
      <c r="R32" s="233"/>
    </row>
    <row r="33" customFormat="false" ht="12.75" hidden="false" customHeight="false" outlineLevel="0" collapsed="false">
      <c r="A33" s="25" t="s">
        <v>96</v>
      </c>
      <c r="B33" s="114" t="n">
        <v>8</v>
      </c>
      <c r="C33" s="114" t="n">
        <v>27</v>
      </c>
      <c r="D33" s="67" t="n">
        <v>35</v>
      </c>
      <c r="E33" s="114" t="n">
        <v>7</v>
      </c>
      <c r="F33" s="114" t="n">
        <v>25</v>
      </c>
      <c r="G33" s="67" t="n">
        <v>11302</v>
      </c>
      <c r="H33" s="114" t="n">
        <v>8000</v>
      </c>
      <c r="I33" s="114" t="n">
        <v>13495</v>
      </c>
      <c r="J33" s="114" t="n">
        <v>14</v>
      </c>
      <c r="K33" s="114" t="n">
        <v>394</v>
      </c>
      <c r="L33" s="114" t="n">
        <v>158</v>
      </c>
      <c r="M33" s="115" t="n">
        <v>552</v>
      </c>
      <c r="N33" s="289"/>
      <c r="R33" s="233"/>
    </row>
    <row r="34" customFormat="false" ht="12.75" hidden="false" customHeight="false" outlineLevel="0" collapsed="false">
      <c r="A34" s="25" t="s">
        <v>295</v>
      </c>
      <c r="B34" s="114" t="n">
        <v>2</v>
      </c>
      <c r="C34" s="114" t="n">
        <v>524</v>
      </c>
      <c r="D34" s="67" t="n">
        <v>526</v>
      </c>
      <c r="E34" s="114" t="n">
        <v>2</v>
      </c>
      <c r="F34" s="114" t="n">
        <v>501</v>
      </c>
      <c r="G34" s="67" t="n">
        <v>17</v>
      </c>
      <c r="H34" s="114" t="n">
        <v>1500</v>
      </c>
      <c r="I34" s="114" t="n">
        <v>21585</v>
      </c>
      <c r="J34" s="114" t="n">
        <v>16</v>
      </c>
      <c r="K34" s="114" t="n">
        <v>10817</v>
      </c>
      <c r="L34" s="114" t="s">
        <v>21</v>
      </c>
      <c r="M34" s="108" t="n">
        <v>10817</v>
      </c>
      <c r="N34" s="289"/>
      <c r="R34" s="233"/>
    </row>
    <row r="35" customFormat="false" ht="12.75" hidden="false" customHeight="false" outlineLevel="0" collapsed="false">
      <c r="A35" s="25" t="s">
        <v>296</v>
      </c>
      <c r="B35" s="114" t="n">
        <v>4</v>
      </c>
      <c r="C35" s="114" t="n">
        <v>12235</v>
      </c>
      <c r="D35" s="67" t="n">
        <v>12239</v>
      </c>
      <c r="E35" s="114" t="n">
        <v>1</v>
      </c>
      <c r="F35" s="114" t="n">
        <v>11310</v>
      </c>
      <c r="G35" s="67" t="n">
        <v>3706</v>
      </c>
      <c r="H35" s="114" t="n">
        <v>10000</v>
      </c>
      <c r="I35" s="114" t="n">
        <v>17999</v>
      </c>
      <c r="J35" s="114" t="n">
        <v>13</v>
      </c>
      <c r="K35" s="114" t="n">
        <v>203579</v>
      </c>
      <c r="L35" s="114" t="n">
        <v>48</v>
      </c>
      <c r="M35" s="108" t="n">
        <v>203627</v>
      </c>
      <c r="N35" s="289"/>
      <c r="R35" s="233"/>
    </row>
    <row r="36" customFormat="false" ht="12.75" hidden="false" customHeight="false" outlineLevel="0" collapsed="false">
      <c r="A36" s="25" t="s">
        <v>97</v>
      </c>
      <c r="B36" s="114" t="n">
        <v>1</v>
      </c>
      <c r="C36" s="114" t="n">
        <v>142</v>
      </c>
      <c r="D36" s="67" t="n">
        <v>143</v>
      </c>
      <c r="E36" s="114" t="n">
        <v>1</v>
      </c>
      <c r="F36" s="114" t="n">
        <v>138</v>
      </c>
      <c r="G36" s="67" t="n">
        <v>12255</v>
      </c>
      <c r="H36" s="114" t="n">
        <v>4857</v>
      </c>
      <c r="I36" s="114" t="n">
        <v>16778</v>
      </c>
      <c r="J36" s="114" t="n">
        <v>10</v>
      </c>
      <c r="K36" s="114" t="n">
        <v>2320</v>
      </c>
      <c r="L36" s="114" t="n">
        <v>123</v>
      </c>
      <c r="M36" s="108" t="n">
        <v>2443</v>
      </c>
      <c r="N36" s="289"/>
      <c r="R36" s="233"/>
    </row>
    <row r="37" customFormat="false" ht="12.75" hidden="false" customHeight="false" outlineLevel="0" collapsed="false">
      <c r="A37" s="109" t="s">
        <v>98</v>
      </c>
      <c r="B37" s="110" t="n">
        <v>15</v>
      </c>
      <c r="C37" s="110" t="n">
        <v>12928</v>
      </c>
      <c r="D37" s="110" t="n">
        <v>12943</v>
      </c>
      <c r="E37" s="110" t="n">
        <v>11</v>
      </c>
      <c r="F37" s="110" t="n">
        <v>11974</v>
      </c>
      <c r="G37" s="110" t="n">
        <v>27280</v>
      </c>
      <c r="H37" s="111" t="n">
        <v>6714</v>
      </c>
      <c r="I37" s="111" t="n">
        <v>18126</v>
      </c>
      <c r="J37" s="111" t="n">
        <v>12</v>
      </c>
      <c r="K37" s="111" t="n">
        <v>217110</v>
      </c>
      <c r="L37" s="111" t="n">
        <v>329</v>
      </c>
      <c r="M37" s="112" t="n">
        <v>217439</v>
      </c>
      <c r="N37" s="289"/>
      <c r="R37" s="233"/>
    </row>
    <row r="38" customFormat="false" ht="12.75" hidden="false" customHeight="false" outlineLevel="0" collapsed="false">
      <c r="A38" s="22"/>
      <c r="B38" s="23"/>
      <c r="C38" s="23"/>
      <c r="D38" s="23"/>
      <c r="E38" s="23"/>
      <c r="F38" s="23"/>
      <c r="G38" s="23"/>
      <c r="H38" s="113"/>
      <c r="I38" s="113"/>
      <c r="J38" s="113"/>
      <c r="K38" s="113"/>
      <c r="L38" s="113"/>
      <c r="M38" s="24"/>
      <c r="N38" s="289"/>
      <c r="R38" s="233"/>
    </row>
    <row r="39" customFormat="false" ht="12.75" hidden="false" customHeight="false" outlineLevel="0" collapsed="false">
      <c r="A39" s="109" t="s">
        <v>99</v>
      </c>
      <c r="B39" s="110" t="n">
        <v>28</v>
      </c>
      <c r="C39" s="110" t="n">
        <v>51</v>
      </c>
      <c r="D39" s="110" t="n">
        <v>79</v>
      </c>
      <c r="E39" s="110" t="n">
        <v>16</v>
      </c>
      <c r="F39" s="110" t="n">
        <v>26</v>
      </c>
      <c r="G39" s="110" t="n">
        <v>4500</v>
      </c>
      <c r="H39" s="111" t="n">
        <v>1200</v>
      </c>
      <c r="I39" s="111" t="n">
        <v>11100</v>
      </c>
      <c r="J39" s="111" t="n">
        <v>3</v>
      </c>
      <c r="K39" s="111" t="n">
        <v>307</v>
      </c>
      <c r="L39" s="111" t="n">
        <v>14</v>
      </c>
      <c r="M39" s="112" t="n">
        <v>321</v>
      </c>
      <c r="N39" s="289"/>
      <c r="R39" s="233"/>
    </row>
    <row r="40" customFormat="false" ht="12.75" hidden="false" customHeight="false" outlineLevel="0" collapsed="false">
      <c r="A40" s="25"/>
      <c r="B40" s="26"/>
      <c r="C40" s="26"/>
      <c r="D40" s="26"/>
      <c r="E40" s="26"/>
      <c r="F40" s="26"/>
      <c r="G40" s="26"/>
      <c r="H40" s="67"/>
      <c r="I40" s="67"/>
      <c r="J40" s="67"/>
      <c r="K40" s="67"/>
      <c r="L40" s="67"/>
      <c r="M40" s="27"/>
      <c r="N40" s="289"/>
      <c r="R40" s="233"/>
    </row>
    <row r="41" customFormat="false" ht="12.75" hidden="false" customHeight="false" outlineLevel="0" collapsed="false">
      <c r="A41" s="25" t="s">
        <v>100</v>
      </c>
      <c r="B41" s="26" t="s">
        <v>21</v>
      </c>
      <c r="C41" s="67" t="n">
        <v>9</v>
      </c>
      <c r="D41" s="67" t="n">
        <v>9</v>
      </c>
      <c r="E41" s="26" t="s">
        <v>21</v>
      </c>
      <c r="F41" s="67" t="n">
        <v>9</v>
      </c>
      <c r="G41" s="67" t="n">
        <v>4656</v>
      </c>
      <c r="H41" s="26" t="s">
        <v>21</v>
      </c>
      <c r="I41" s="67" t="n">
        <v>7200</v>
      </c>
      <c r="J41" s="67" t="n">
        <v>12</v>
      </c>
      <c r="K41" s="67" t="n">
        <v>65</v>
      </c>
      <c r="L41" s="67" t="n">
        <v>56</v>
      </c>
      <c r="M41" s="108" t="n">
        <v>121</v>
      </c>
      <c r="N41" s="289"/>
      <c r="R41" s="233"/>
    </row>
    <row r="42" customFormat="false" ht="12.75" hidden="false" customHeight="false" outlineLevel="0" collapsed="false">
      <c r="A42" s="25" t="s">
        <v>297</v>
      </c>
      <c r="B42" s="67" t="n">
        <v>41</v>
      </c>
      <c r="C42" s="67" t="n">
        <v>15</v>
      </c>
      <c r="D42" s="67" t="n">
        <v>56</v>
      </c>
      <c r="E42" s="67" t="n">
        <v>41</v>
      </c>
      <c r="F42" s="67" t="n">
        <v>13</v>
      </c>
      <c r="G42" s="67" t="n">
        <v>24141</v>
      </c>
      <c r="H42" s="67" t="n">
        <v>4341</v>
      </c>
      <c r="I42" s="67" t="n">
        <v>6154</v>
      </c>
      <c r="J42" s="67" t="n">
        <v>10</v>
      </c>
      <c r="K42" s="67" t="n">
        <v>258</v>
      </c>
      <c r="L42" s="67" t="n">
        <v>241</v>
      </c>
      <c r="M42" s="108" t="n">
        <v>499</v>
      </c>
      <c r="N42" s="289"/>
      <c r="R42" s="233"/>
    </row>
    <row r="43" customFormat="false" ht="12.75" hidden="false" customHeight="false" outlineLevel="0" collapsed="false">
      <c r="A43" s="25" t="s">
        <v>298</v>
      </c>
      <c r="B43" s="67" t="n">
        <v>30</v>
      </c>
      <c r="C43" s="67" t="n">
        <v>564</v>
      </c>
      <c r="D43" s="67" t="n">
        <v>594</v>
      </c>
      <c r="E43" s="67" t="n">
        <v>30</v>
      </c>
      <c r="F43" s="67" t="n">
        <v>374</v>
      </c>
      <c r="G43" s="67" t="n">
        <v>51245</v>
      </c>
      <c r="H43" s="67" t="n">
        <v>7150</v>
      </c>
      <c r="I43" s="67" t="n">
        <v>24533</v>
      </c>
      <c r="J43" s="67" t="n">
        <v>8</v>
      </c>
      <c r="K43" s="67" t="n">
        <v>9390</v>
      </c>
      <c r="L43" s="67" t="n">
        <v>410</v>
      </c>
      <c r="M43" s="108" t="n">
        <v>9800</v>
      </c>
      <c r="N43" s="289"/>
      <c r="R43" s="233"/>
    </row>
    <row r="44" customFormat="false" ht="12.75" hidden="false" customHeight="false" outlineLevel="0" collapsed="false">
      <c r="A44" s="25" t="s">
        <v>299</v>
      </c>
      <c r="B44" s="26" t="n">
        <v>6</v>
      </c>
      <c r="C44" s="67" t="n">
        <v>11</v>
      </c>
      <c r="D44" s="67" t="n">
        <v>17</v>
      </c>
      <c r="E44" s="26" t="n">
        <v>3</v>
      </c>
      <c r="F44" s="67" t="n">
        <v>11</v>
      </c>
      <c r="G44" s="67" t="n">
        <v>14761</v>
      </c>
      <c r="H44" s="26" t="n">
        <v>11900</v>
      </c>
      <c r="I44" s="67" t="n">
        <v>19600</v>
      </c>
      <c r="J44" s="67" t="n">
        <v>32</v>
      </c>
      <c r="K44" s="67" t="n">
        <v>252</v>
      </c>
      <c r="L44" s="67" t="n">
        <v>472</v>
      </c>
      <c r="M44" s="108" t="n">
        <v>724</v>
      </c>
      <c r="N44" s="289"/>
      <c r="R44" s="233"/>
    </row>
    <row r="45" customFormat="false" ht="12.75" hidden="false" customHeight="false" outlineLevel="0" collapsed="false">
      <c r="A45" s="25" t="s">
        <v>101</v>
      </c>
      <c r="B45" s="67" t="n">
        <v>2</v>
      </c>
      <c r="C45" s="67" t="s">
        <v>21</v>
      </c>
      <c r="D45" s="67" t="n">
        <v>2</v>
      </c>
      <c r="E45" s="67" t="n">
        <v>2</v>
      </c>
      <c r="F45" s="67" t="s">
        <v>21</v>
      </c>
      <c r="G45" s="67" t="n">
        <v>5320</v>
      </c>
      <c r="H45" s="67" t="n">
        <v>2500</v>
      </c>
      <c r="I45" s="67" t="s">
        <v>21</v>
      </c>
      <c r="J45" s="67" t="n">
        <v>1</v>
      </c>
      <c r="K45" s="67" t="n">
        <v>5</v>
      </c>
      <c r="L45" s="67" t="n">
        <v>5</v>
      </c>
      <c r="M45" s="108" t="n">
        <v>10</v>
      </c>
      <c r="N45" s="289"/>
      <c r="R45" s="233"/>
    </row>
    <row r="46" customFormat="false" ht="12.75" hidden="false" customHeight="false" outlineLevel="0" collapsed="false">
      <c r="A46" s="25" t="s">
        <v>300</v>
      </c>
      <c r="B46" s="67" t="n">
        <v>8</v>
      </c>
      <c r="C46" s="67" t="n">
        <v>5</v>
      </c>
      <c r="D46" s="67" t="n">
        <v>13</v>
      </c>
      <c r="E46" s="67" t="n">
        <v>8</v>
      </c>
      <c r="F46" s="67" t="n">
        <v>5</v>
      </c>
      <c r="G46" s="67" t="n">
        <v>5384</v>
      </c>
      <c r="H46" s="67" t="n">
        <v>1200</v>
      </c>
      <c r="I46" s="67" t="n">
        <v>7200</v>
      </c>
      <c r="J46" s="67" t="n">
        <v>8</v>
      </c>
      <c r="K46" s="67" t="n">
        <v>46</v>
      </c>
      <c r="L46" s="67" t="n">
        <v>43</v>
      </c>
      <c r="M46" s="108" t="n">
        <v>89</v>
      </c>
      <c r="N46" s="289"/>
      <c r="R46" s="233"/>
    </row>
    <row r="47" customFormat="false" ht="12.75" hidden="false" customHeight="false" outlineLevel="0" collapsed="false">
      <c r="A47" s="25" t="s">
        <v>301</v>
      </c>
      <c r="B47" s="26" t="s">
        <v>21</v>
      </c>
      <c r="C47" s="67" t="s">
        <v>21</v>
      </c>
      <c r="D47" s="67" t="s">
        <v>21</v>
      </c>
      <c r="E47" s="26" t="s">
        <v>21</v>
      </c>
      <c r="F47" s="67" t="s">
        <v>21</v>
      </c>
      <c r="G47" s="67" t="n">
        <v>110</v>
      </c>
      <c r="H47" s="26" t="s">
        <v>21</v>
      </c>
      <c r="I47" s="67" t="s">
        <v>21</v>
      </c>
      <c r="J47" s="67" t="n">
        <v>10</v>
      </c>
      <c r="K47" s="67" t="s">
        <v>21</v>
      </c>
      <c r="L47" s="67" t="n">
        <v>1</v>
      </c>
      <c r="M47" s="108" t="n">
        <v>1</v>
      </c>
      <c r="N47" s="289"/>
      <c r="R47" s="233"/>
    </row>
    <row r="48" customFormat="false" ht="12.75" hidden="false" customHeight="false" outlineLevel="0" collapsed="false">
      <c r="A48" s="25" t="s">
        <v>302</v>
      </c>
      <c r="B48" s="26" t="n">
        <v>3</v>
      </c>
      <c r="C48" s="67" t="n">
        <v>14</v>
      </c>
      <c r="D48" s="67" t="n">
        <v>17</v>
      </c>
      <c r="E48" s="26" t="n">
        <v>3</v>
      </c>
      <c r="F48" s="67" t="n">
        <v>14</v>
      </c>
      <c r="G48" s="67" t="n">
        <v>225</v>
      </c>
      <c r="H48" s="26" t="n">
        <v>2500</v>
      </c>
      <c r="I48" s="67" t="n">
        <v>15000</v>
      </c>
      <c r="J48" s="67" t="n">
        <v>9</v>
      </c>
      <c r="K48" s="67" t="n">
        <v>217</v>
      </c>
      <c r="L48" s="67" t="n">
        <v>2</v>
      </c>
      <c r="M48" s="108" t="n">
        <v>219</v>
      </c>
      <c r="N48" s="289"/>
      <c r="R48" s="233"/>
    </row>
    <row r="49" customFormat="false" ht="12.75" hidden="false" customHeight="false" outlineLevel="0" collapsed="false">
      <c r="A49" s="25" t="s">
        <v>303</v>
      </c>
      <c r="B49" s="67" t="n">
        <v>8</v>
      </c>
      <c r="C49" s="67" t="n">
        <v>52</v>
      </c>
      <c r="D49" s="67" t="n">
        <v>60</v>
      </c>
      <c r="E49" s="67" t="n">
        <v>8</v>
      </c>
      <c r="F49" s="67" t="n">
        <v>52</v>
      </c>
      <c r="G49" s="67" t="s">
        <v>21</v>
      </c>
      <c r="H49" s="67" t="n">
        <v>4000</v>
      </c>
      <c r="I49" s="67" t="n">
        <v>20000</v>
      </c>
      <c r="J49" s="67" t="s">
        <v>21</v>
      </c>
      <c r="K49" s="67" t="n">
        <v>1072</v>
      </c>
      <c r="L49" s="67" t="s">
        <v>21</v>
      </c>
      <c r="M49" s="108" t="n">
        <v>1072</v>
      </c>
      <c r="N49" s="289"/>
      <c r="R49" s="233"/>
    </row>
    <row r="50" customFormat="false" ht="12.75" hidden="false" customHeight="false" outlineLevel="0" collapsed="false">
      <c r="A50" s="109" t="s">
        <v>102</v>
      </c>
      <c r="B50" s="110" t="n">
        <v>98</v>
      </c>
      <c r="C50" s="110" t="n">
        <v>670</v>
      </c>
      <c r="D50" s="110" t="n">
        <v>768</v>
      </c>
      <c r="E50" s="110" t="n">
        <v>95</v>
      </c>
      <c r="F50" s="110" t="n">
        <v>478</v>
      </c>
      <c r="G50" s="110" t="n">
        <v>105842</v>
      </c>
      <c r="H50" s="111" t="n">
        <v>5077</v>
      </c>
      <c r="I50" s="111" t="n">
        <v>22640</v>
      </c>
      <c r="J50" s="111" t="n">
        <v>12</v>
      </c>
      <c r="K50" s="111" t="n">
        <v>11305</v>
      </c>
      <c r="L50" s="111" t="n">
        <v>1230</v>
      </c>
      <c r="M50" s="112" t="n">
        <v>12535</v>
      </c>
      <c r="N50" s="289"/>
      <c r="R50" s="233"/>
    </row>
    <row r="51" customFormat="false" ht="12.75" hidden="false" customHeight="false" outlineLevel="0" collapsed="false">
      <c r="A51" s="22"/>
      <c r="B51" s="23"/>
      <c r="C51" s="23"/>
      <c r="D51" s="23"/>
      <c r="E51" s="23"/>
      <c r="F51" s="23"/>
      <c r="G51" s="23"/>
      <c r="H51" s="113"/>
      <c r="I51" s="113"/>
      <c r="J51" s="113"/>
      <c r="K51" s="113"/>
      <c r="L51" s="113"/>
      <c r="M51" s="24"/>
      <c r="N51" s="289"/>
      <c r="R51" s="233"/>
    </row>
    <row r="52" customFormat="false" ht="12.75" hidden="false" customHeight="false" outlineLevel="0" collapsed="false">
      <c r="A52" s="109" t="s">
        <v>304</v>
      </c>
      <c r="B52" s="110" t="s">
        <v>21</v>
      </c>
      <c r="C52" s="110" t="n">
        <v>4</v>
      </c>
      <c r="D52" s="110" t="n">
        <v>4</v>
      </c>
      <c r="E52" s="110" t="s">
        <v>21</v>
      </c>
      <c r="F52" s="110" t="n">
        <v>4</v>
      </c>
      <c r="G52" s="110" t="n">
        <v>4625</v>
      </c>
      <c r="H52" s="111" t="s">
        <v>21</v>
      </c>
      <c r="I52" s="111" t="n">
        <v>11000</v>
      </c>
      <c r="J52" s="111" t="n">
        <v>5</v>
      </c>
      <c r="K52" s="111" t="n">
        <v>44</v>
      </c>
      <c r="L52" s="111" t="n">
        <v>23</v>
      </c>
      <c r="M52" s="112" t="n">
        <v>67</v>
      </c>
      <c r="N52" s="289"/>
      <c r="R52" s="233"/>
    </row>
    <row r="53" customFormat="false" ht="12.75" hidden="false" customHeight="false" outlineLevel="0" collapsed="false">
      <c r="A53" s="25"/>
      <c r="B53" s="26"/>
      <c r="C53" s="26"/>
      <c r="D53" s="26"/>
      <c r="E53" s="26"/>
      <c r="F53" s="26"/>
      <c r="G53" s="26"/>
      <c r="H53" s="67"/>
      <c r="I53" s="67"/>
      <c r="J53" s="67"/>
      <c r="K53" s="67"/>
      <c r="L53" s="67"/>
      <c r="M53" s="27"/>
      <c r="N53" s="289"/>
      <c r="R53" s="233"/>
    </row>
    <row r="54" customFormat="false" ht="12.75" hidden="false" customHeight="false" outlineLevel="0" collapsed="false">
      <c r="A54" s="25" t="s">
        <v>305</v>
      </c>
      <c r="B54" s="26" t="s">
        <v>21</v>
      </c>
      <c r="C54" s="67" t="n">
        <v>72</v>
      </c>
      <c r="D54" s="67" t="n">
        <v>72</v>
      </c>
      <c r="E54" s="26" t="s">
        <v>21</v>
      </c>
      <c r="F54" s="67" t="n">
        <v>70</v>
      </c>
      <c r="G54" s="67" t="s">
        <v>21</v>
      </c>
      <c r="H54" s="26" t="s">
        <v>21</v>
      </c>
      <c r="I54" s="67" t="n">
        <v>15000</v>
      </c>
      <c r="J54" s="67" t="s">
        <v>21</v>
      </c>
      <c r="K54" s="67" t="n">
        <v>1050</v>
      </c>
      <c r="L54" s="67" t="s">
        <v>21</v>
      </c>
      <c r="M54" s="108" t="n">
        <v>1050</v>
      </c>
      <c r="N54" s="289"/>
      <c r="R54" s="233"/>
    </row>
    <row r="55" customFormat="false" ht="12.75" hidden="false" customHeight="false" outlineLevel="0" collapsed="false">
      <c r="A55" s="25" t="s">
        <v>306</v>
      </c>
      <c r="B55" s="67" t="n">
        <v>9</v>
      </c>
      <c r="C55" s="67" t="n">
        <v>20</v>
      </c>
      <c r="D55" s="67" t="n">
        <v>29</v>
      </c>
      <c r="E55" s="67" t="n">
        <v>9</v>
      </c>
      <c r="F55" s="67" t="n">
        <v>20</v>
      </c>
      <c r="G55" s="67" t="n">
        <v>7025</v>
      </c>
      <c r="H55" s="67" t="n">
        <v>4000</v>
      </c>
      <c r="I55" s="67" t="n">
        <v>9200</v>
      </c>
      <c r="J55" s="67" t="n">
        <v>10</v>
      </c>
      <c r="K55" s="67" t="n">
        <v>220</v>
      </c>
      <c r="L55" s="67" t="n">
        <v>70</v>
      </c>
      <c r="M55" s="108" t="n">
        <v>290</v>
      </c>
      <c r="N55" s="289"/>
      <c r="R55" s="233"/>
    </row>
    <row r="56" customFormat="false" ht="12.75" hidden="false" customHeight="false" outlineLevel="0" collapsed="false">
      <c r="A56" s="25" t="s">
        <v>307</v>
      </c>
      <c r="B56" s="67" t="s">
        <v>21</v>
      </c>
      <c r="C56" s="67" t="n">
        <v>2</v>
      </c>
      <c r="D56" s="67" t="n">
        <v>2</v>
      </c>
      <c r="E56" s="67" t="s">
        <v>21</v>
      </c>
      <c r="F56" s="67" t="n">
        <v>2</v>
      </c>
      <c r="G56" s="67" t="n">
        <v>6500</v>
      </c>
      <c r="H56" s="67" t="s">
        <v>21</v>
      </c>
      <c r="I56" s="67" t="n">
        <v>9000</v>
      </c>
      <c r="J56" s="67" t="n">
        <v>7</v>
      </c>
      <c r="K56" s="67" t="n">
        <v>18</v>
      </c>
      <c r="L56" s="67" t="n">
        <v>46</v>
      </c>
      <c r="M56" s="108" t="n">
        <v>64</v>
      </c>
      <c r="N56" s="289"/>
      <c r="R56" s="233"/>
    </row>
    <row r="57" customFormat="false" ht="12.75" hidden="false" customHeight="false" outlineLevel="0" collapsed="false">
      <c r="A57" s="25" t="s">
        <v>308</v>
      </c>
      <c r="B57" s="67" t="n">
        <v>1</v>
      </c>
      <c r="C57" s="67" t="n">
        <v>1</v>
      </c>
      <c r="D57" s="67" t="n">
        <v>2</v>
      </c>
      <c r="E57" s="67" t="n">
        <v>1</v>
      </c>
      <c r="F57" s="67" t="n">
        <v>1</v>
      </c>
      <c r="G57" s="67" t="n">
        <v>68</v>
      </c>
      <c r="H57" s="67" t="n">
        <v>1600</v>
      </c>
      <c r="I57" s="67" t="n">
        <v>7500</v>
      </c>
      <c r="J57" s="67" t="n">
        <v>13</v>
      </c>
      <c r="K57" s="67" t="n">
        <v>8</v>
      </c>
      <c r="L57" s="67" t="n">
        <v>1</v>
      </c>
      <c r="M57" s="108" t="n">
        <v>9</v>
      </c>
      <c r="N57" s="289"/>
      <c r="R57" s="233"/>
    </row>
    <row r="58" s="127" customFormat="true" ht="12.75" hidden="false" customHeight="false" outlineLevel="0" collapsed="false">
      <c r="A58" s="25" t="s">
        <v>309</v>
      </c>
      <c r="B58" s="67" t="n">
        <v>1</v>
      </c>
      <c r="C58" s="67" t="n">
        <v>20</v>
      </c>
      <c r="D58" s="67" t="n">
        <v>21</v>
      </c>
      <c r="E58" s="67" t="n">
        <v>1</v>
      </c>
      <c r="F58" s="67" t="n">
        <v>20</v>
      </c>
      <c r="G58" s="67" t="n">
        <v>10501</v>
      </c>
      <c r="H58" s="67" t="n">
        <v>2800</v>
      </c>
      <c r="I58" s="67" t="n">
        <v>18000</v>
      </c>
      <c r="J58" s="67" t="n">
        <v>1</v>
      </c>
      <c r="K58" s="67" t="n">
        <v>363</v>
      </c>
      <c r="L58" s="67" t="n">
        <v>11</v>
      </c>
      <c r="M58" s="108" t="n">
        <v>374</v>
      </c>
      <c r="N58" s="290"/>
      <c r="R58" s="274"/>
    </row>
    <row r="59" customFormat="false" ht="12.75" hidden="false" customHeight="false" outlineLevel="0" collapsed="false">
      <c r="A59" s="109" t="s">
        <v>310</v>
      </c>
      <c r="B59" s="110" t="n">
        <v>11</v>
      </c>
      <c r="C59" s="110" t="n">
        <v>115</v>
      </c>
      <c r="D59" s="110" t="n">
        <v>126</v>
      </c>
      <c r="E59" s="110" t="n">
        <v>11</v>
      </c>
      <c r="F59" s="110" t="n">
        <v>113</v>
      </c>
      <c r="G59" s="110" t="n">
        <v>24094</v>
      </c>
      <c r="H59" s="111" t="n">
        <v>3673</v>
      </c>
      <c r="I59" s="111" t="n">
        <v>14332</v>
      </c>
      <c r="J59" s="111" t="n">
        <v>5</v>
      </c>
      <c r="K59" s="111" t="n">
        <v>1659</v>
      </c>
      <c r="L59" s="111" t="n">
        <v>128</v>
      </c>
      <c r="M59" s="112" t="n">
        <v>1787</v>
      </c>
      <c r="N59" s="289"/>
      <c r="R59" s="233"/>
    </row>
    <row r="60" customFormat="false" ht="12.75" hidden="false" customHeight="false" outlineLevel="0" collapsed="false">
      <c r="A60" s="25"/>
      <c r="B60" s="26"/>
      <c r="C60" s="26"/>
      <c r="D60" s="26"/>
      <c r="E60" s="26"/>
      <c r="F60" s="26"/>
      <c r="G60" s="26"/>
      <c r="H60" s="67"/>
      <c r="I60" s="67"/>
      <c r="J60" s="67"/>
      <c r="K60" s="67"/>
      <c r="L60" s="67"/>
      <c r="M60" s="27"/>
      <c r="N60" s="289"/>
      <c r="R60" s="233"/>
    </row>
    <row r="61" customFormat="false" ht="12.75" hidden="false" customHeight="false" outlineLevel="0" collapsed="false">
      <c r="A61" s="25" t="s">
        <v>103</v>
      </c>
      <c r="B61" s="67" t="n">
        <v>59</v>
      </c>
      <c r="C61" s="67" t="n">
        <v>337</v>
      </c>
      <c r="D61" s="67" t="n">
        <v>396</v>
      </c>
      <c r="E61" s="67" t="n">
        <v>59</v>
      </c>
      <c r="F61" s="67" t="n">
        <v>337</v>
      </c>
      <c r="G61" s="67" t="n">
        <v>5945</v>
      </c>
      <c r="H61" s="67" t="n">
        <v>4266</v>
      </c>
      <c r="I61" s="67" t="n">
        <v>15773</v>
      </c>
      <c r="J61" s="67" t="n">
        <v>11</v>
      </c>
      <c r="K61" s="67" t="n">
        <v>5570</v>
      </c>
      <c r="L61" s="67" t="n">
        <v>65</v>
      </c>
      <c r="M61" s="108" t="n">
        <v>5635</v>
      </c>
      <c r="N61" s="289"/>
      <c r="R61" s="233"/>
    </row>
    <row r="62" customFormat="false" ht="12.75" hidden="false" customHeight="false" outlineLevel="0" collapsed="false">
      <c r="A62" s="25" t="s">
        <v>104</v>
      </c>
      <c r="B62" s="67" t="n">
        <v>38</v>
      </c>
      <c r="C62" s="67" t="n">
        <v>250</v>
      </c>
      <c r="D62" s="67" t="n">
        <v>288</v>
      </c>
      <c r="E62" s="67" t="n">
        <v>34</v>
      </c>
      <c r="F62" s="67" t="n">
        <v>203</v>
      </c>
      <c r="G62" s="67" t="s">
        <v>21</v>
      </c>
      <c r="H62" s="67" t="n">
        <v>3926</v>
      </c>
      <c r="I62" s="67" t="n">
        <v>11488</v>
      </c>
      <c r="J62" s="67" t="s">
        <v>21</v>
      </c>
      <c r="K62" s="67" t="n">
        <v>2466</v>
      </c>
      <c r="L62" s="67" t="s">
        <v>21</v>
      </c>
      <c r="M62" s="108" t="n">
        <v>2466</v>
      </c>
      <c r="N62" s="289"/>
      <c r="R62" s="233"/>
    </row>
    <row r="63" s="127" customFormat="true" ht="12.75" hidden="false" customHeight="false" outlineLevel="0" collapsed="false">
      <c r="A63" s="193" t="s">
        <v>105</v>
      </c>
      <c r="B63" s="67" t="n">
        <v>81</v>
      </c>
      <c r="C63" s="67" t="n">
        <v>115</v>
      </c>
      <c r="D63" s="67" t="n">
        <v>196</v>
      </c>
      <c r="E63" s="67" t="n">
        <v>81</v>
      </c>
      <c r="F63" s="67" t="n">
        <v>115</v>
      </c>
      <c r="G63" s="67" t="s">
        <v>21</v>
      </c>
      <c r="H63" s="67" t="n">
        <v>848</v>
      </c>
      <c r="I63" s="67" t="n">
        <v>3578</v>
      </c>
      <c r="J63" s="67" t="s">
        <v>21</v>
      </c>
      <c r="K63" s="67" t="n">
        <v>480</v>
      </c>
      <c r="L63" s="67" t="s">
        <v>21</v>
      </c>
      <c r="M63" s="108" t="n">
        <v>480</v>
      </c>
      <c r="N63" s="290"/>
      <c r="R63" s="274"/>
    </row>
    <row r="64" customFormat="false" ht="12.75" hidden="false" customHeight="false" outlineLevel="0" collapsed="false">
      <c r="A64" s="109" t="s">
        <v>106</v>
      </c>
      <c r="B64" s="110" t="n">
        <v>178</v>
      </c>
      <c r="C64" s="110" t="n">
        <v>702</v>
      </c>
      <c r="D64" s="110" t="n">
        <v>880</v>
      </c>
      <c r="E64" s="110" t="n">
        <v>174</v>
      </c>
      <c r="F64" s="110" t="n">
        <v>655</v>
      </c>
      <c r="G64" s="110" t="n">
        <v>5945</v>
      </c>
      <c r="H64" s="111" t="n">
        <v>2608</v>
      </c>
      <c r="I64" s="111" t="n">
        <v>12304</v>
      </c>
      <c r="J64" s="111" t="n">
        <v>11</v>
      </c>
      <c r="K64" s="111" t="n">
        <v>8516</v>
      </c>
      <c r="L64" s="111" t="n">
        <v>65</v>
      </c>
      <c r="M64" s="112" t="n">
        <v>8581</v>
      </c>
      <c r="N64" s="289"/>
      <c r="R64" s="233"/>
    </row>
    <row r="65" s="127" customFormat="true" ht="12.75" hidden="false" customHeight="false" outlineLevel="0" collapsed="false">
      <c r="A65" s="25"/>
      <c r="B65" s="26"/>
      <c r="C65" s="26"/>
      <c r="D65" s="26"/>
      <c r="E65" s="26"/>
      <c r="F65" s="26"/>
      <c r="G65" s="26"/>
      <c r="H65" s="67"/>
      <c r="I65" s="67"/>
      <c r="J65" s="67"/>
      <c r="K65" s="67"/>
      <c r="L65" s="67"/>
      <c r="M65" s="27"/>
      <c r="N65" s="290"/>
      <c r="R65" s="274"/>
    </row>
    <row r="66" customFormat="false" ht="12.75" hidden="false" customHeight="false" outlineLevel="0" collapsed="false">
      <c r="A66" s="109" t="s">
        <v>107</v>
      </c>
      <c r="B66" s="110" t="s">
        <v>21</v>
      </c>
      <c r="C66" s="110" t="n">
        <v>1651</v>
      </c>
      <c r="D66" s="110" t="n">
        <v>1651</v>
      </c>
      <c r="E66" s="110" t="s">
        <v>21</v>
      </c>
      <c r="F66" s="110" t="n">
        <v>1557</v>
      </c>
      <c r="G66" s="110" t="s">
        <v>21</v>
      </c>
      <c r="H66" s="111" t="s">
        <v>21</v>
      </c>
      <c r="I66" s="111" t="n">
        <v>20250</v>
      </c>
      <c r="J66" s="111" t="s">
        <v>21</v>
      </c>
      <c r="K66" s="111" t="n">
        <v>31529</v>
      </c>
      <c r="L66" s="111" t="s">
        <v>21</v>
      </c>
      <c r="M66" s="112" t="n">
        <v>31529</v>
      </c>
      <c r="N66" s="289"/>
      <c r="R66" s="233"/>
      <c r="S66" s="271"/>
    </row>
    <row r="67" customFormat="false" ht="12.75" hidden="false" customHeight="false" outlineLevel="0" collapsed="false">
      <c r="A67" s="25"/>
      <c r="B67" s="26"/>
      <c r="C67" s="26"/>
      <c r="D67" s="26"/>
      <c r="E67" s="26"/>
      <c r="F67" s="26"/>
      <c r="G67" s="26"/>
      <c r="H67" s="67"/>
      <c r="I67" s="67"/>
      <c r="J67" s="67"/>
      <c r="K67" s="67"/>
      <c r="L67" s="67"/>
      <c r="M67" s="27"/>
      <c r="N67" s="289"/>
      <c r="R67" s="233"/>
      <c r="S67" s="271"/>
    </row>
    <row r="68" customFormat="false" ht="12.75" hidden="false" customHeight="false" outlineLevel="0" collapsed="false">
      <c r="A68" s="25" t="s">
        <v>108</v>
      </c>
      <c r="B68" s="26" t="s">
        <v>21</v>
      </c>
      <c r="C68" s="67" t="n">
        <v>1398</v>
      </c>
      <c r="D68" s="67" t="n">
        <v>1398</v>
      </c>
      <c r="E68" s="26" t="s">
        <v>21</v>
      </c>
      <c r="F68" s="67" t="n">
        <v>1390</v>
      </c>
      <c r="G68" s="67" t="n">
        <v>1000</v>
      </c>
      <c r="H68" s="26" t="s">
        <v>21</v>
      </c>
      <c r="I68" s="67" t="n">
        <v>19380</v>
      </c>
      <c r="J68" s="67" t="n">
        <v>11</v>
      </c>
      <c r="K68" s="67" t="n">
        <v>26938</v>
      </c>
      <c r="L68" s="67" t="n">
        <v>11</v>
      </c>
      <c r="M68" s="108" t="n">
        <v>26949</v>
      </c>
      <c r="N68" s="289"/>
      <c r="R68" s="233"/>
    </row>
    <row r="69" s="127" customFormat="true" ht="12.75" hidden="false" customHeight="false" outlineLevel="0" collapsed="false">
      <c r="A69" s="25" t="s">
        <v>109</v>
      </c>
      <c r="B69" s="26" t="s">
        <v>21</v>
      </c>
      <c r="C69" s="67" t="n">
        <v>135</v>
      </c>
      <c r="D69" s="67" t="n">
        <v>135</v>
      </c>
      <c r="E69" s="26" t="s">
        <v>21</v>
      </c>
      <c r="F69" s="67" t="n">
        <v>105</v>
      </c>
      <c r="G69" s="67" t="n">
        <v>105</v>
      </c>
      <c r="H69" s="26" t="s">
        <v>21</v>
      </c>
      <c r="I69" s="67" t="n">
        <v>15865</v>
      </c>
      <c r="J69" s="67" t="n">
        <v>11</v>
      </c>
      <c r="K69" s="67" t="n">
        <v>1666</v>
      </c>
      <c r="L69" s="67" t="n">
        <v>1</v>
      </c>
      <c r="M69" s="108" t="n">
        <v>1667</v>
      </c>
      <c r="N69" s="290"/>
      <c r="R69" s="274"/>
    </row>
    <row r="70" customFormat="false" ht="12.75" hidden="false" customHeight="false" outlineLevel="0" collapsed="false">
      <c r="A70" s="109" t="s">
        <v>110</v>
      </c>
      <c r="B70" s="110" t="s">
        <v>21</v>
      </c>
      <c r="C70" s="110" t="n">
        <v>1533</v>
      </c>
      <c r="D70" s="110" t="n">
        <v>1533</v>
      </c>
      <c r="E70" s="110" t="s">
        <v>21</v>
      </c>
      <c r="F70" s="110" t="n">
        <v>1495</v>
      </c>
      <c r="G70" s="110" t="n">
        <v>1105</v>
      </c>
      <c r="H70" s="111" t="s">
        <v>21</v>
      </c>
      <c r="I70" s="111" t="n">
        <v>19133</v>
      </c>
      <c r="J70" s="111" t="n">
        <v>11</v>
      </c>
      <c r="K70" s="111" t="n">
        <v>28604</v>
      </c>
      <c r="L70" s="111" t="n">
        <v>12</v>
      </c>
      <c r="M70" s="112" t="n">
        <v>28616</v>
      </c>
      <c r="N70" s="289"/>
      <c r="R70" s="233"/>
    </row>
    <row r="71" customFormat="false" ht="12.75" hidden="false" customHeight="false" outlineLevel="0" collapsed="false">
      <c r="A71" s="25"/>
      <c r="B71" s="26"/>
      <c r="C71" s="26"/>
      <c r="D71" s="26"/>
      <c r="E71" s="26"/>
      <c r="F71" s="26"/>
      <c r="G71" s="26"/>
      <c r="H71" s="67"/>
      <c r="I71" s="67"/>
      <c r="J71" s="67"/>
      <c r="K71" s="67"/>
      <c r="L71" s="67"/>
      <c r="M71" s="27"/>
      <c r="N71" s="289"/>
      <c r="R71" s="233"/>
    </row>
    <row r="72" customFormat="false" ht="12.75" hidden="false" customHeight="false" outlineLevel="0" collapsed="false">
      <c r="A72" s="25" t="s">
        <v>111</v>
      </c>
      <c r="B72" s="26" t="s">
        <v>21</v>
      </c>
      <c r="C72" s="67" t="n">
        <v>32</v>
      </c>
      <c r="D72" s="67" t="n">
        <v>32</v>
      </c>
      <c r="E72" s="26" t="s">
        <v>21</v>
      </c>
      <c r="F72" s="67" t="n">
        <v>31</v>
      </c>
      <c r="G72" s="26" t="s">
        <v>21</v>
      </c>
      <c r="H72" s="26" t="s">
        <v>21</v>
      </c>
      <c r="I72" s="67" t="n">
        <v>9903</v>
      </c>
      <c r="J72" s="26" t="s">
        <v>21</v>
      </c>
      <c r="K72" s="26" t="n">
        <v>307</v>
      </c>
      <c r="L72" s="26" t="s">
        <v>21</v>
      </c>
      <c r="M72" s="108" t="n">
        <v>307</v>
      </c>
      <c r="N72" s="289"/>
      <c r="R72" s="233"/>
    </row>
    <row r="73" customFormat="false" ht="12.75" hidden="false" customHeight="false" outlineLevel="0" collapsed="false">
      <c r="A73" s="25" t="s">
        <v>112</v>
      </c>
      <c r="B73" s="26" t="s">
        <v>21</v>
      </c>
      <c r="C73" s="67" t="n">
        <v>74</v>
      </c>
      <c r="D73" s="67" t="n">
        <v>74</v>
      </c>
      <c r="E73" s="26" t="s">
        <v>21</v>
      </c>
      <c r="F73" s="67" t="n">
        <v>74</v>
      </c>
      <c r="G73" s="26" t="s">
        <v>21</v>
      </c>
      <c r="H73" s="26" t="s">
        <v>21</v>
      </c>
      <c r="I73" s="67" t="n">
        <v>5800</v>
      </c>
      <c r="J73" s="26" t="s">
        <v>21</v>
      </c>
      <c r="K73" s="26" t="n">
        <v>429</v>
      </c>
      <c r="L73" s="26" t="s">
        <v>21</v>
      </c>
      <c r="M73" s="108" t="n">
        <v>429</v>
      </c>
      <c r="N73" s="289"/>
      <c r="R73" s="233"/>
    </row>
    <row r="74" customFormat="false" ht="12.75" hidden="false" customHeight="false" outlineLevel="0" collapsed="false">
      <c r="A74" s="25" t="s">
        <v>113</v>
      </c>
      <c r="B74" s="67" t="n">
        <v>1</v>
      </c>
      <c r="C74" s="67" t="n">
        <v>39</v>
      </c>
      <c r="D74" s="67" t="n">
        <v>40</v>
      </c>
      <c r="E74" s="67" t="n">
        <v>1</v>
      </c>
      <c r="F74" s="67" t="n">
        <v>38</v>
      </c>
      <c r="G74" s="67" t="n">
        <v>7431</v>
      </c>
      <c r="H74" s="67" t="n">
        <v>4000</v>
      </c>
      <c r="I74" s="67" t="n">
        <v>15000</v>
      </c>
      <c r="J74" s="67" t="s">
        <v>21</v>
      </c>
      <c r="K74" s="67" t="n">
        <v>574</v>
      </c>
      <c r="L74" s="67" t="s">
        <v>21</v>
      </c>
      <c r="M74" s="108" t="n">
        <v>574</v>
      </c>
      <c r="N74" s="289"/>
      <c r="R74" s="233"/>
    </row>
    <row r="75" customFormat="false" ht="12.75" hidden="false" customHeight="false" outlineLevel="0" collapsed="false">
      <c r="A75" s="25" t="s">
        <v>114</v>
      </c>
      <c r="B75" s="26" t="s">
        <v>21</v>
      </c>
      <c r="C75" s="67" t="n">
        <v>252</v>
      </c>
      <c r="D75" s="67" t="n">
        <v>252</v>
      </c>
      <c r="E75" s="26" t="s">
        <v>21</v>
      </c>
      <c r="F75" s="67" t="n">
        <v>252</v>
      </c>
      <c r="G75" s="67" t="n">
        <v>14500</v>
      </c>
      <c r="H75" s="26" t="s">
        <v>21</v>
      </c>
      <c r="I75" s="67" t="n">
        <v>23244</v>
      </c>
      <c r="J75" s="26" t="n">
        <v>12</v>
      </c>
      <c r="K75" s="26" t="n">
        <v>5857</v>
      </c>
      <c r="L75" s="26" t="n">
        <v>174</v>
      </c>
      <c r="M75" s="108" t="n">
        <v>6031</v>
      </c>
      <c r="N75" s="289"/>
      <c r="R75" s="233"/>
    </row>
    <row r="76" customFormat="false" ht="12.75" hidden="false" customHeight="false" outlineLevel="0" collapsed="false">
      <c r="A76" s="25" t="s">
        <v>115</v>
      </c>
      <c r="B76" s="67" t="n">
        <v>3</v>
      </c>
      <c r="C76" s="67" t="n">
        <v>16</v>
      </c>
      <c r="D76" s="67" t="n">
        <v>19</v>
      </c>
      <c r="E76" s="67" t="n">
        <v>2</v>
      </c>
      <c r="F76" s="67" t="n">
        <v>16</v>
      </c>
      <c r="G76" s="67" t="n">
        <v>233</v>
      </c>
      <c r="H76" s="67" t="n">
        <v>9000</v>
      </c>
      <c r="I76" s="67" t="n">
        <v>17000</v>
      </c>
      <c r="J76" s="67" t="s">
        <v>21</v>
      </c>
      <c r="K76" s="67" t="n">
        <v>290</v>
      </c>
      <c r="L76" s="67" t="s">
        <v>21</v>
      </c>
      <c r="M76" s="108" t="n">
        <v>290</v>
      </c>
      <c r="N76" s="289"/>
      <c r="R76" s="233"/>
    </row>
    <row r="77" customFormat="false" ht="12.75" hidden="false" customHeight="false" outlineLevel="0" collapsed="false">
      <c r="A77" s="25" t="s">
        <v>116</v>
      </c>
      <c r="B77" s="67" t="n">
        <v>2</v>
      </c>
      <c r="C77" s="67" t="n">
        <v>8</v>
      </c>
      <c r="D77" s="67" t="n">
        <v>10</v>
      </c>
      <c r="E77" s="67" t="n">
        <v>2</v>
      </c>
      <c r="F77" s="67" t="n">
        <v>8</v>
      </c>
      <c r="G77" s="67" t="n">
        <v>8687</v>
      </c>
      <c r="H77" s="67" t="n">
        <v>2400</v>
      </c>
      <c r="I77" s="67" t="n">
        <v>10000</v>
      </c>
      <c r="J77" s="67" t="n">
        <v>10</v>
      </c>
      <c r="K77" s="67" t="n">
        <v>85</v>
      </c>
      <c r="L77" s="67" t="n">
        <v>87</v>
      </c>
      <c r="M77" s="108" t="n">
        <v>172</v>
      </c>
      <c r="N77" s="289"/>
      <c r="R77" s="233"/>
    </row>
    <row r="78" s="127" customFormat="true" ht="12.75" hidden="false" customHeight="false" outlineLevel="0" collapsed="false">
      <c r="A78" s="25" t="s">
        <v>117</v>
      </c>
      <c r="B78" s="26" t="s">
        <v>21</v>
      </c>
      <c r="C78" s="67" t="n">
        <v>96</v>
      </c>
      <c r="D78" s="67" t="n">
        <v>96</v>
      </c>
      <c r="E78" s="26" t="s">
        <v>21</v>
      </c>
      <c r="F78" s="67" t="n">
        <v>96</v>
      </c>
      <c r="G78" s="26" t="s">
        <v>21</v>
      </c>
      <c r="H78" s="26" t="s">
        <v>21</v>
      </c>
      <c r="I78" s="67" t="n">
        <v>6800</v>
      </c>
      <c r="J78" s="26" t="s">
        <v>21</v>
      </c>
      <c r="K78" s="26" t="n">
        <v>653</v>
      </c>
      <c r="L78" s="26" t="s">
        <v>21</v>
      </c>
      <c r="M78" s="108" t="n">
        <v>653</v>
      </c>
      <c r="N78" s="290"/>
      <c r="R78" s="274"/>
    </row>
    <row r="79" customFormat="false" ht="12.75" hidden="false" customHeight="false" outlineLevel="0" collapsed="false">
      <c r="A79" s="25" t="s">
        <v>118</v>
      </c>
      <c r="B79" s="26" t="n">
        <v>3</v>
      </c>
      <c r="C79" s="67" t="n">
        <v>31</v>
      </c>
      <c r="D79" s="67" t="n">
        <v>34</v>
      </c>
      <c r="E79" s="26" t="n">
        <v>3</v>
      </c>
      <c r="F79" s="67" t="n">
        <v>31</v>
      </c>
      <c r="G79" s="26" t="s">
        <v>21</v>
      </c>
      <c r="H79" s="26" t="n">
        <v>3265</v>
      </c>
      <c r="I79" s="67" t="n">
        <v>16775</v>
      </c>
      <c r="J79" s="26" t="s">
        <v>21</v>
      </c>
      <c r="K79" s="26" t="n">
        <v>530</v>
      </c>
      <c r="L79" s="26" t="s">
        <v>21</v>
      </c>
      <c r="M79" s="108" t="n">
        <v>530</v>
      </c>
      <c r="N79" s="289"/>
      <c r="R79" s="233"/>
    </row>
    <row r="80" customFormat="false" ht="12.75" hidden="false" customHeight="false" outlineLevel="0" collapsed="false">
      <c r="A80" s="109" t="s">
        <v>119</v>
      </c>
      <c r="B80" s="110" t="n">
        <v>9</v>
      </c>
      <c r="C80" s="110" t="n">
        <v>548</v>
      </c>
      <c r="D80" s="110" t="n">
        <v>557</v>
      </c>
      <c r="E80" s="110" t="n">
        <v>8</v>
      </c>
      <c r="F80" s="110" t="n">
        <v>546</v>
      </c>
      <c r="G80" s="110" t="n">
        <v>30851</v>
      </c>
      <c r="H80" s="111" t="n">
        <v>4574</v>
      </c>
      <c r="I80" s="111" t="n">
        <v>15913</v>
      </c>
      <c r="J80" s="111" t="n">
        <v>8</v>
      </c>
      <c r="K80" s="111" t="n">
        <v>8725</v>
      </c>
      <c r="L80" s="111" t="n">
        <v>261</v>
      </c>
      <c r="M80" s="112" t="n">
        <v>8986</v>
      </c>
      <c r="N80" s="289"/>
      <c r="R80" s="233"/>
    </row>
    <row r="81" customFormat="false" ht="12.75" hidden="false" customHeight="false" outlineLevel="0" collapsed="false">
      <c r="A81" s="25"/>
      <c r="B81" s="26"/>
      <c r="C81" s="26"/>
      <c r="D81" s="26"/>
      <c r="E81" s="26"/>
      <c r="F81" s="26"/>
      <c r="G81" s="26"/>
      <c r="H81" s="67"/>
      <c r="I81" s="67"/>
      <c r="J81" s="67"/>
      <c r="K81" s="67"/>
      <c r="L81" s="67"/>
      <c r="M81" s="27"/>
      <c r="N81" s="289"/>
      <c r="R81" s="233"/>
    </row>
    <row r="82" s="127" customFormat="true" ht="12.75" hidden="false" customHeight="false" outlineLevel="0" collapsed="false">
      <c r="A82" s="25" t="s">
        <v>120</v>
      </c>
      <c r="B82" s="67" t="n">
        <v>6</v>
      </c>
      <c r="C82" s="67" t="n">
        <v>80</v>
      </c>
      <c r="D82" s="67" t="n">
        <v>86</v>
      </c>
      <c r="E82" s="67" t="n">
        <v>6</v>
      </c>
      <c r="F82" s="67" t="n">
        <v>78</v>
      </c>
      <c r="G82" s="67" t="n">
        <v>16885</v>
      </c>
      <c r="H82" s="67" t="n">
        <v>3000</v>
      </c>
      <c r="I82" s="67" t="n">
        <v>20000</v>
      </c>
      <c r="J82" s="67" t="n">
        <v>5</v>
      </c>
      <c r="K82" s="67" t="n">
        <v>1579</v>
      </c>
      <c r="L82" s="67" t="n">
        <v>84</v>
      </c>
      <c r="M82" s="108" t="n">
        <v>1663</v>
      </c>
      <c r="N82" s="290"/>
      <c r="R82" s="274"/>
    </row>
    <row r="83" customFormat="false" ht="12.75" hidden="false" customHeight="false" outlineLevel="0" collapsed="false">
      <c r="A83" s="25" t="s">
        <v>121</v>
      </c>
      <c r="B83" s="67" t="n">
        <v>38</v>
      </c>
      <c r="C83" s="67" t="n">
        <v>17</v>
      </c>
      <c r="D83" s="67" t="n">
        <v>55</v>
      </c>
      <c r="E83" s="67" t="n">
        <v>36</v>
      </c>
      <c r="F83" s="67" t="n">
        <v>16</v>
      </c>
      <c r="G83" s="67" t="n">
        <v>39970</v>
      </c>
      <c r="H83" s="67" t="n">
        <v>2130</v>
      </c>
      <c r="I83" s="67" t="n">
        <v>12000</v>
      </c>
      <c r="J83" s="67" t="n">
        <v>3</v>
      </c>
      <c r="K83" s="67" t="n">
        <v>269</v>
      </c>
      <c r="L83" s="67" t="n">
        <v>120</v>
      </c>
      <c r="M83" s="108" t="n">
        <v>389</v>
      </c>
      <c r="N83" s="289"/>
      <c r="R83" s="233"/>
    </row>
    <row r="84" customFormat="false" ht="12.75" hidden="false" customHeight="false" outlineLevel="0" collapsed="false">
      <c r="A84" s="109" t="s">
        <v>122</v>
      </c>
      <c r="B84" s="110" t="n">
        <v>44</v>
      </c>
      <c r="C84" s="110" t="n">
        <v>97</v>
      </c>
      <c r="D84" s="110" t="n">
        <v>141</v>
      </c>
      <c r="E84" s="110" t="n">
        <v>42</v>
      </c>
      <c r="F84" s="110" t="n">
        <v>94</v>
      </c>
      <c r="G84" s="110" t="n">
        <v>56855</v>
      </c>
      <c r="H84" s="111" t="n">
        <v>2254</v>
      </c>
      <c r="I84" s="111" t="n">
        <v>18638</v>
      </c>
      <c r="J84" s="111" t="n">
        <v>4</v>
      </c>
      <c r="K84" s="111" t="n">
        <v>1848</v>
      </c>
      <c r="L84" s="111" t="n">
        <v>204</v>
      </c>
      <c r="M84" s="112" t="n">
        <v>2052</v>
      </c>
      <c r="N84" s="289"/>
      <c r="R84" s="233"/>
    </row>
    <row r="85" customFormat="false" ht="12.75" hidden="false" customHeight="false" outlineLevel="0" collapsed="false">
      <c r="A85" s="291"/>
      <c r="B85" s="279"/>
      <c r="C85" s="279"/>
      <c r="D85" s="279"/>
      <c r="E85" s="279"/>
      <c r="F85" s="279"/>
      <c r="G85" s="279"/>
      <c r="H85" s="292"/>
      <c r="I85" s="292"/>
      <c r="J85" s="292"/>
      <c r="K85" s="292"/>
      <c r="L85" s="292"/>
      <c r="M85" s="280"/>
      <c r="R85" s="233"/>
    </row>
    <row r="86" customFormat="false" ht="12.75" hidden="false" customHeight="false" outlineLevel="0" collapsed="false">
      <c r="A86" s="109" t="s">
        <v>123</v>
      </c>
      <c r="B86" s="110" t="n">
        <v>1311</v>
      </c>
      <c r="C86" s="110" t="n">
        <v>26656</v>
      </c>
      <c r="D86" s="110" t="n">
        <v>27967</v>
      </c>
      <c r="E86" s="110" t="n">
        <v>1281</v>
      </c>
      <c r="F86" s="110" t="n">
        <v>24823</v>
      </c>
      <c r="G86" s="110" t="n">
        <v>648241</v>
      </c>
      <c r="H86" s="111" t="n">
        <v>7879</v>
      </c>
      <c r="I86" s="111" t="n">
        <v>18039</v>
      </c>
      <c r="J86" s="111" t="n">
        <v>9</v>
      </c>
      <c r="K86" s="111" t="n">
        <v>457873</v>
      </c>
      <c r="L86" s="111" t="n">
        <v>6096</v>
      </c>
      <c r="M86" s="112" t="n">
        <v>463969</v>
      </c>
      <c r="R86" s="233"/>
    </row>
    <row r="87" customFormat="false" ht="12.75" hidden="false" customHeight="false" outlineLevel="0" collapsed="false">
      <c r="F87" s="31"/>
      <c r="R87" s="233"/>
    </row>
    <row r="92" customFormat="false" ht="12.75" hidden="false" customHeight="false" outlineLevel="0" collapsed="false">
      <c r="D92" s="31"/>
    </row>
  </sheetData>
  <mergeCells count="12">
    <mergeCell ref="A1:K1"/>
    <mergeCell ref="A3:N3"/>
    <mergeCell ref="B5:F5"/>
    <mergeCell ref="G5:G8"/>
    <mergeCell ref="K5:M5"/>
    <mergeCell ref="B6:F6"/>
    <mergeCell ref="H6:I6"/>
    <mergeCell ref="K6:K8"/>
    <mergeCell ref="L6:L8"/>
    <mergeCell ref="M6:M8"/>
    <mergeCell ref="E7:F7"/>
    <mergeCell ref="H7:I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9.85"/>
    <col collapsed="false" customWidth="true" hidden="false" outlineLevel="0" max="7" min="2" style="2" width="16.7"/>
    <col collapsed="false" customWidth="true" hidden="false" outlineLevel="0" max="9" min="8" style="2" width="12.7"/>
    <col collapsed="false" customWidth="false" hidden="false" outlineLevel="0" max="257" min="10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275"/>
      <c r="I1" s="275"/>
    </row>
    <row r="3" s="6" customFormat="true" ht="15" hidden="false" customHeight="false" outlineLevel="0" collapsed="false">
      <c r="A3" s="5" t="s">
        <v>327</v>
      </c>
      <c r="B3" s="5"/>
      <c r="C3" s="5"/>
      <c r="D3" s="5"/>
      <c r="E3" s="5"/>
      <c r="F3" s="5"/>
      <c r="G3" s="5"/>
    </row>
    <row r="4" s="6" customFormat="true" ht="15" hidden="false" customHeight="false" outlineLevel="0" collapsed="false">
      <c r="A4" s="5" t="s">
        <v>312</v>
      </c>
      <c r="B4" s="5"/>
      <c r="C4" s="5"/>
      <c r="D4" s="5"/>
      <c r="E4" s="5"/>
      <c r="F4" s="5"/>
      <c r="G4" s="5"/>
    </row>
    <row r="5" s="6" customFormat="true" ht="13.5" hidden="false" customHeight="true" outlineLevel="0" collapsed="false">
      <c r="A5" s="74"/>
      <c r="B5" s="74"/>
      <c r="C5" s="74"/>
      <c r="D5" s="74"/>
      <c r="E5" s="74"/>
      <c r="F5" s="74"/>
      <c r="G5" s="74"/>
    </row>
    <row r="6" customFormat="false" ht="12.75" hidden="false" customHeight="true" outlineLevel="0" collapsed="false">
      <c r="A6" s="76" t="s">
        <v>313</v>
      </c>
      <c r="B6" s="224" t="s">
        <v>323</v>
      </c>
      <c r="C6" s="224"/>
      <c r="D6" s="224"/>
      <c r="E6" s="47" t="s">
        <v>324</v>
      </c>
      <c r="F6" s="47"/>
      <c r="G6" s="47"/>
      <c r="H6" s="1"/>
    </row>
    <row r="7" customFormat="false" ht="12.75" hidden="false" customHeight="false" outlineLevel="0" collapsed="false">
      <c r="A7" s="76"/>
      <c r="B7" s="50" t="s">
        <v>129</v>
      </c>
      <c r="C7" s="50" t="s">
        <v>3</v>
      </c>
      <c r="D7" s="50" t="s">
        <v>67</v>
      </c>
      <c r="E7" s="50" t="s">
        <v>129</v>
      </c>
      <c r="F7" s="50" t="s">
        <v>3</v>
      </c>
      <c r="G7" s="51" t="s">
        <v>67</v>
      </c>
    </row>
    <row r="8" customFormat="false" ht="13.5" hidden="false" customHeight="false" outlineLevel="0" collapsed="false">
      <c r="A8" s="76"/>
      <c r="B8" s="55" t="s">
        <v>7</v>
      </c>
      <c r="C8" s="55" t="s">
        <v>8</v>
      </c>
      <c r="D8" s="55" t="s">
        <v>70</v>
      </c>
      <c r="E8" s="55" t="s">
        <v>7</v>
      </c>
      <c r="F8" s="55" t="s">
        <v>8</v>
      </c>
      <c r="G8" s="56" t="s">
        <v>70</v>
      </c>
    </row>
    <row r="9" customFormat="false" ht="12.75" hidden="false" customHeight="false" outlineLevel="0" collapsed="false">
      <c r="A9" s="125" t="s">
        <v>289</v>
      </c>
      <c r="B9" s="110" t="n">
        <v>10</v>
      </c>
      <c r="C9" s="110" t="n">
        <v>550</v>
      </c>
      <c r="D9" s="110" t="n">
        <v>85</v>
      </c>
      <c r="E9" s="110" t="n">
        <v>15</v>
      </c>
      <c r="F9" s="110" t="n">
        <v>800</v>
      </c>
      <c r="G9" s="112" t="n">
        <v>173</v>
      </c>
    </row>
    <row r="10" customFormat="false" ht="12.75" hidden="false" customHeight="false" outlineLevel="0" collapsed="false">
      <c r="A10" s="237"/>
      <c r="B10" s="23"/>
      <c r="C10" s="23"/>
      <c r="D10" s="23"/>
      <c r="E10" s="23"/>
      <c r="F10" s="23"/>
      <c r="G10" s="24"/>
    </row>
    <row r="11" customFormat="false" ht="12.75" hidden="false" customHeight="false" outlineLevel="0" collapsed="false">
      <c r="A11" s="125" t="s">
        <v>290</v>
      </c>
      <c r="B11" s="110" t="n">
        <v>15</v>
      </c>
      <c r="C11" s="110" t="s">
        <v>21</v>
      </c>
      <c r="D11" s="110" t="n">
        <v>350</v>
      </c>
      <c r="E11" s="110" t="n">
        <v>29</v>
      </c>
      <c r="F11" s="110" t="s">
        <v>21</v>
      </c>
      <c r="G11" s="112" t="n">
        <v>600</v>
      </c>
    </row>
    <row r="12" customFormat="false" ht="12.75" hidden="false" customHeight="false" outlineLevel="0" collapsed="false">
      <c r="A12" s="126"/>
      <c r="B12" s="26"/>
      <c r="C12" s="26"/>
      <c r="D12" s="26"/>
      <c r="E12" s="26"/>
      <c r="F12" s="26"/>
      <c r="G12" s="27"/>
    </row>
    <row r="13" customFormat="false" ht="12.75" hidden="false" customHeight="false" outlineLevel="0" collapsed="false">
      <c r="A13" s="126" t="s">
        <v>291</v>
      </c>
      <c r="B13" s="26" t="n">
        <v>141</v>
      </c>
      <c r="C13" s="26" t="s">
        <v>21</v>
      </c>
      <c r="D13" s="26" t="n">
        <v>2381</v>
      </c>
      <c r="E13" s="26" t="n">
        <v>121</v>
      </c>
      <c r="F13" s="26" t="s">
        <v>21</v>
      </c>
      <c r="G13" s="27" t="n">
        <v>2041</v>
      </c>
    </row>
    <row r="14" customFormat="false" ht="12.75" hidden="false" customHeight="false" outlineLevel="0" collapsed="false">
      <c r="A14" s="126" t="s">
        <v>292</v>
      </c>
      <c r="B14" s="26" t="n">
        <v>6</v>
      </c>
      <c r="C14" s="26" t="s">
        <v>21</v>
      </c>
      <c r="D14" s="26" t="s">
        <v>21</v>
      </c>
      <c r="E14" s="67" t="n">
        <v>18</v>
      </c>
      <c r="F14" s="67" t="s">
        <v>21</v>
      </c>
      <c r="G14" s="108" t="n">
        <v>60</v>
      </c>
    </row>
    <row r="15" customFormat="false" ht="12.75" hidden="false" customHeight="false" outlineLevel="0" collapsed="false">
      <c r="A15" s="126" t="s">
        <v>293</v>
      </c>
      <c r="B15" s="26" t="n">
        <v>182</v>
      </c>
      <c r="C15" s="26" t="s">
        <v>21</v>
      </c>
      <c r="D15" s="26" t="n">
        <v>2697</v>
      </c>
      <c r="E15" s="67" t="n">
        <v>156</v>
      </c>
      <c r="F15" s="26" t="s">
        <v>21</v>
      </c>
      <c r="G15" s="108" t="n">
        <v>2312</v>
      </c>
    </row>
    <row r="16" customFormat="false" ht="12.75" hidden="false" customHeight="false" outlineLevel="0" collapsed="false">
      <c r="A16" s="125" t="s">
        <v>294</v>
      </c>
      <c r="B16" s="110" t="n">
        <v>329</v>
      </c>
      <c r="C16" s="110" t="s">
        <v>21</v>
      </c>
      <c r="D16" s="110" t="n">
        <v>5078</v>
      </c>
      <c r="E16" s="110" t="n">
        <v>295</v>
      </c>
      <c r="F16" s="110" t="s">
        <v>21</v>
      </c>
      <c r="G16" s="112" t="n">
        <v>4413</v>
      </c>
    </row>
    <row r="17" customFormat="false" ht="12.75" hidden="false" customHeight="false" outlineLevel="0" collapsed="false">
      <c r="A17" s="126"/>
      <c r="B17" s="26"/>
      <c r="C17" s="26"/>
      <c r="D17" s="26"/>
      <c r="E17" s="26"/>
      <c r="F17" s="26"/>
      <c r="G17" s="27"/>
    </row>
    <row r="18" s="127" customFormat="true" ht="12.75" hidden="false" customHeight="false" outlineLevel="0" collapsed="false">
      <c r="A18" s="126" t="s">
        <v>96</v>
      </c>
      <c r="B18" s="26" t="s">
        <v>21</v>
      </c>
      <c r="C18" s="26" t="s">
        <v>21</v>
      </c>
      <c r="D18" s="26" t="s">
        <v>21</v>
      </c>
      <c r="E18" s="114" t="n">
        <v>7</v>
      </c>
      <c r="F18" s="114" t="n">
        <v>1409</v>
      </c>
      <c r="G18" s="115" t="n">
        <v>69</v>
      </c>
    </row>
    <row r="19" customFormat="false" ht="12.75" hidden="false" customHeight="false" outlineLevel="0" collapsed="false">
      <c r="A19" s="126" t="s">
        <v>295</v>
      </c>
      <c r="B19" s="26" t="n">
        <v>132</v>
      </c>
      <c r="C19" s="26" t="s">
        <v>21</v>
      </c>
      <c r="D19" s="26" t="n">
        <v>2704</v>
      </c>
      <c r="E19" s="114" t="n">
        <v>164</v>
      </c>
      <c r="F19" s="26" t="s">
        <v>21</v>
      </c>
      <c r="G19" s="115" t="n">
        <v>3353</v>
      </c>
    </row>
    <row r="20" customFormat="false" ht="12.75" hidden="false" customHeight="false" outlineLevel="0" collapsed="false">
      <c r="A20" s="126" t="s">
        <v>296</v>
      </c>
      <c r="B20" s="26" t="n">
        <v>1637</v>
      </c>
      <c r="C20" s="26" t="s">
        <v>21</v>
      </c>
      <c r="D20" s="26" t="n">
        <v>29097</v>
      </c>
      <c r="E20" s="114" t="n">
        <v>567</v>
      </c>
      <c r="F20" s="114" t="s">
        <v>21</v>
      </c>
      <c r="G20" s="115" t="n">
        <v>7832</v>
      </c>
    </row>
    <row r="21" customFormat="false" ht="12.75" hidden="false" customHeight="false" outlineLevel="0" collapsed="false">
      <c r="A21" s="126" t="s">
        <v>97</v>
      </c>
      <c r="B21" s="26" t="n">
        <v>41</v>
      </c>
      <c r="C21" s="26" t="n">
        <v>3554</v>
      </c>
      <c r="D21" s="26" t="n">
        <v>706</v>
      </c>
      <c r="E21" s="114" t="n">
        <v>33</v>
      </c>
      <c r="F21" s="114" t="n">
        <v>2819</v>
      </c>
      <c r="G21" s="115" t="n">
        <v>563</v>
      </c>
    </row>
    <row r="22" customFormat="false" ht="12.75" hidden="false" customHeight="false" outlineLevel="0" collapsed="false">
      <c r="A22" s="125" t="s">
        <v>98</v>
      </c>
      <c r="B22" s="110" t="n">
        <v>1810</v>
      </c>
      <c r="C22" s="110" t="n">
        <v>3554</v>
      </c>
      <c r="D22" s="110" t="n">
        <v>32507</v>
      </c>
      <c r="E22" s="110" t="n">
        <v>771</v>
      </c>
      <c r="F22" s="110" t="n">
        <v>4228</v>
      </c>
      <c r="G22" s="112" t="n">
        <v>11817</v>
      </c>
    </row>
    <row r="23" customFormat="false" ht="12.75" hidden="false" customHeight="false" outlineLevel="0" collapsed="false">
      <c r="A23" s="237"/>
      <c r="B23" s="23"/>
      <c r="C23" s="23"/>
      <c r="D23" s="23"/>
      <c r="E23" s="23"/>
      <c r="F23" s="23"/>
      <c r="G23" s="24"/>
    </row>
    <row r="24" customFormat="false" ht="12.75" hidden="false" customHeight="false" outlineLevel="0" collapsed="false">
      <c r="A24" s="125" t="s">
        <v>99</v>
      </c>
      <c r="B24" s="110" t="n">
        <v>11</v>
      </c>
      <c r="C24" s="110" t="s">
        <v>21</v>
      </c>
      <c r="D24" s="110" t="n">
        <v>45</v>
      </c>
      <c r="E24" s="110" t="n">
        <v>12</v>
      </c>
      <c r="F24" s="110" t="n">
        <v>2025</v>
      </c>
      <c r="G24" s="112" t="n">
        <v>49</v>
      </c>
    </row>
    <row r="25" customFormat="false" ht="12.75" hidden="false" customHeight="false" outlineLevel="0" collapsed="false">
      <c r="A25" s="126"/>
      <c r="B25" s="26"/>
      <c r="C25" s="26"/>
      <c r="D25" s="26"/>
      <c r="E25" s="26"/>
      <c r="F25" s="26"/>
      <c r="G25" s="27"/>
    </row>
    <row r="26" customFormat="false" ht="12.75" hidden="false" customHeight="false" outlineLevel="0" collapsed="false">
      <c r="A26" s="126" t="s">
        <v>298</v>
      </c>
      <c r="B26" s="26" t="n">
        <v>29</v>
      </c>
      <c r="C26" s="26" t="n">
        <v>1950</v>
      </c>
      <c r="D26" s="26" t="n">
        <v>584</v>
      </c>
      <c r="E26" s="67" t="n">
        <v>49</v>
      </c>
      <c r="F26" s="67" t="n">
        <v>5750</v>
      </c>
      <c r="G26" s="108" t="n">
        <v>1158</v>
      </c>
    </row>
    <row r="27" customFormat="false" ht="12.75" hidden="false" customHeight="false" outlineLevel="0" collapsed="false">
      <c r="A27" s="126" t="s">
        <v>299</v>
      </c>
      <c r="B27" s="26" t="n">
        <v>1</v>
      </c>
      <c r="C27" s="26" t="n">
        <v>1000</v>
      </c>
      <c r="D27" s="26" t="n">
        <v>56</v>
      </c>
      <c r="E27" s="67" t="n">
        <v>1</v>
      </c>
      <c r="F27" s="67" t="n">
        <v>650</v>
      </c>
      <c r="G27" s="108" t="n">
        <v>43</v>
      </c>
    </row>
    <row r="28" customFormat="false" ht="12.75" hidden="false" customHeight="false" outlineLevel="0" collapsed="false">
      <c r="A28" s="126" t="s">
        <v>101</v>
      </c>
      <c r="B28" s="26" t="n">
        <v>1</v>
      </c>
      <c r="C28" s="26" t="n">
        <v>500</v>
      </c>
      <c r="D28" s="26" t="n">
        <v>3</v>
      </c>
      <c r="E28" s="67" t="s">
        <v>21</v>
      </c>
      <c r="F28" s="67" t="s">
        <v>21</v>
      </c>
      <c r="G28" s="108" t="s">
        <v>21</v>
      </c>
    </row>
    <row r="29" customFormat="false" ht="12.75" hidden="false" customHeight="false" outlineLevel="0" collapsed="false">
      <c r="A29" s="126" t="s">
        <v>303</v>
      </c>
      <c r="B29" s="26" t="n">
        <v>19</v>
      </c>
      <c r="C29" s="26" t="s">
        <v>21</v>
      </c>
      <c r="D29" s="26" t="n">
        <v>364</v>
      </c>
      <c r="E29" s="67" t="n">
        <v>5</v>
      </c>
      <c r="F29" s="67" t="s">
        <v>21</v>
      </c>
      <c r="G29" s="108" t="n">
        <v>100</v>
      </c>
    </row>
    <row r="30" customFormat="false" ht="12.75" hidden="false" customHeight="false" outlineLevel="0" collapsed="false">
      <c r="A30" s="125" t="s">
        <v>102</v>
      </c>
      <c r="B30" s="110" t="n">
        <v>50</v>
      </c>
      <c r="C30" s="110" t="n">
        <v>3450</v>
      </c>
      <c r="D30" s="110" t="n">
        <v>1007</v>
      </c>
      <c r="E30" s="110" t="n">
        <v>55</v>
      </c>
      <c r="F30" s="110" t="n">
        <v>6400</v>
      </c>
      <c r="G30" s="112" t="n">
        <v>1301</v>
      </c>
    </row>
    <row r="31" s="293" customFormat="true" ht="12.75" hidden="false" customHeight="false" outlineLevel="0" collapsed="false">
      <c r="A31" s="278"/>
      <c r="B31" s="279"/>
      <c r="C31" s="279"/>
      <c r="D31" s="279"/>
      <c r="E31" s="279"/>
      <c r="F31" s="279"/>
      <c r="G31" s="280"/>
    </row>
    <row r="32" customFormat="false" ht="12.75" hidden="false" customHeight="false" outlineLevel="0" collapsed="false">
      <c r="A32" s="126" t="s">
        <v>308</v>
      </c>
      <c r="B32" s="26" t="n">
        <v>1</v>
      </c>
      <c r="C32" s="26" t="s">
        <v>21</v>
      </c>
      <c r="D32" s="26" t="n">
        <v>4</v>
      </c>
      <c r="E32" s="67" t="s">
        <v>21</v>
      </c>
      <c r="F32" s="67" t="s">
        <v>21</v>
      </c>
      <c r="G32" s="108" t="s">
        <v>21</v>
      </c>
    </row>
    <row r="33" customFormat="false" ht="12.75" hidden="false" customHeight="false" outlineLevel="0" collapsed="false">
      <c r="A33" s="126" t="s">
        <v>309</v>
      </c>
      <c r="B33" s="26" t="s">
        <v>21</v>
      </c>
      <c r="C33" s="26" t="s">
        <v>21</v>
      </c>
      <c r="D33" s="26" t="s">
        <v>21</v>
      </c>
      <c r="E33" s="67" t="n">
        <v>2</v>
      </c>
      <c r="F33" s="67" t="n">
        <v>1260</v>
      </c>
      <c r="G33" s="108" t="n">
        <v>45</v>
      </c>
    </row>
    <row r="34" customFormat="false" ht="12.75" hidden="false" customHeight="false" outlineLevel="0" collapsed="false">
      <c r="A34" s="125" t="s">
        <v>310</v>
      </c>
      <c r="B34" s="110" t="n">
        <v>1</v>
      </c>
      <c r="C34" s="110" t="s">
        <v>21</v>
      </c>
      <c r="D34" s="110" t="n">
        <v>4</v>
      </c>
      <c r="E34" s="110" t="n">
        <v>2</v>
      </c>
      <c r="F34" s="110" t="n">
        <v>1260</v>
      </c>
      <c r="G34" s="112" t="n">
        <v>45</v>
      </c>
    </row>
    <row r="35" customFormat="false" ht="12.75" hidden="false" customHeight="false" outlineLevel="0" collapsed="false">
      <c r="A35" s="126"/>
      <c r="B35" s="26"/>
      <c r="C35" s="26"/>
      <c r="D35" s="26"/>
      <c r="E35" s="26"/>
      <c r="F35" s="26"/>
      <c r="G35" s="27"/>
    </row>
    <row r="36" customFormat="false" ht="12.75" hidden="false" customHeight="false" outlineLevel="0" collapsed="false">
      <c r="A36" s="126" t="s">
        <v>103</v>
      </c>
      <c r="B36" s="26" t="n">
        <v>5</v>
      </c>
      <c r="C36" s="26" t="n">
        <v>25</v>
      </c>
      <c r="D36" s="26" t="n">
        <v>58</v>
      </c>
      <c r="E36" s="67" t="n">
        <v>156</v>
      </c>
      <c r="F36" s="114" t="n">
        <v>1900</v>
      </c>
      <c r="G36" s="108" t="n">
        <v>2188</v>
      </c>
    </row>
    <row r="37" customFormat="false" ht="12.75" hidden="false" customHeight="false" outlineLevel="0" collapsed="false">
      <c r="A37" s="126" t="s">
        <v>104</v>
      </c>
      <c r="B37" s="26" t="s">
        <v>21</v>
      </c>
      <c r="C37" s="26" t="s">
        <v>21</v>
      </c>
      <c r="D37" s="26" t="s">
        <v>21</v>
      </c>
      <c r="E37" s="67" t="n">
        <v>105</v>
      </c>
      <c r="F37" s="114" t="s">
        <v>21</v>
      </c>
      <c r="G37" s="108" t="n">
        <v>972</v>
      </c>
    </row>
    <row r="38" customFormat="false" ht="12.75" hidden="false" customHeight="false" outlineLevel="0" collapsed="false">
      <c r="A38" s="126" t="s">
        <v>105</v>
      </c>
      <c r="B38" s="26" t="s">
        <v>21</v>
      </c>
      <c r="C38" s="26" t="s">
        <v>21</v>
      </c>
      <c r="D38" s="26" t="s">
        <v>21</v>
      </c>
      <c r="E38" s="67" t="n">
        <v>83</v>
      </c>
      <c r="F38" s="114" t="s">
        <v>21</v>
      </c>
      <c r="G38" s="108" t="n">
        <v>222</v>
      </c>
    </row>
    <row r="39" customFormat="false" ht="12.75" hidden="false" customHeight="false" outlineLevel="0" collapsed="false">
      <c r="A39" s="125" t="s">
        <v>106</v>
      </c>
      <c r="B39" s="110" t="n">
        <v>5</v>
      </c>
      <c r="C39" s="110" t="n">
        <v>25</v>
      </c>
      <c r="D39" s="110" t="n">
        <v>58</v>
      </c>
      <c r="E39" s="110" t="n">
        <v>344</v>
      </c>
      <c r="F39" s="110" t="n">
        <v>1900</v>
      </c>
      <c r="G39" s="112" t="n">
        <v>3382</v>
      </c>
    </row>
    <row r="40" customFormat="false" ht="12.75" hidden="false" customHeight="false" outlineLevel="0" collapsed="false">
      <c r="A40" s="237"/>
      <c r="B40" s="23"/>
      <c r="C40" s="23"/>
      <c r="D40" s="23"/>
      <c r="E40" s="23"/>
      <c r="F40" s="23"/>
      <c r="G40" s="24"/>
    </row>
    <row r="41" customFormat="false" ht="12.75" hidden="false" customHeight="false" outlineLevel="0" collapsed="false">
      <c r="A41" s="125" t="s">
        <v>107</v>
      </c>
      <c r="B41" s="110" t="s">
        <v>21</v>
      </c>
      <c r="C41" s="110" t="s">
        <v>21</v>
      </c>
      <c r="D41" s="110" t="s">
        <v>21</v>
      </c>
      <c r="E41" s="110" t="n">
        <v>1096</v>
      </c>
      <c r="F41" s="110" t="s">
        <v>21</v>
      </c>
      <c r="G41" s="112" t="n">
        <v>23119</v>
      </c>
    </row>
    <row r="42" customFormat="false" ht="12.75" hidden="false" customHeight="false" outlineLevel="0" collapsed="false">
      <c r="A42" s="126"/>
      <c r="B42" s="26"/>
      <c r="C42" s="26"/>
      <c r="D42" s="26"/>
      <c r="E42" s="26"/>
      <c r="F42" s="26"/>
      <c r="G42" s="27"/>
    </row>
    <row r="43" customFormat="false" ht="12.75" hidden="false" customHeight="false" outlineLevel="0" collapsed="false">
      <c r="A43" s="126" t="s">
        <v>112</v>
      </c>
      <c r="B43" s="26" t="s">
        <v>21</v>
      </c>
      <c r="C43" s="26" t="s">
        <v>21</v>
      </c>
      <c r="D43" s="26" t="s">
        <v>21</v>
      </c>
      <c r="E43" s="67" t="n">
        <v>74</v>
      </c>
      <c r="F43" s="26" t="s">
        <v>21</v>
      </c>
      <c r="G43" s="108" t="n">
        <v>429</v>
      </c>
    </row>
    <row r="44" customFormat="false" ht="12.75" hidden="false" customHeight="false" outlineLevel="0" collapsed="false">
      <c r="A44" s="126" t="s">
        <v>113</v>
      </c>
      <c r="B44" s="26" t="s">
        <v>21</v>
      </c>
      <c r="C44" s="26" t="s">
        <v>21</v>
      </c>
      <c r="D44" s="26" t="s">
        <v>21</v>
      </c>
      <c r="E44" s="67" t="n">
        <v>8</v>
      </c>
      <c r="F44" s="67" t="n">
        <v>1486</v>
      </c>
      <c r="G44" s="108" t="n">
        <v>123</v>
      </c>
    </row>
    <row r="45" customFormat="false" ht="12.75" hidden="false" customHeight="false" outlineLevel="0" collapsed="false">
      <c r="A45" s="126" t="s">
        <v>114</v>
      </c>
      <c r="B45" s="26" t="s">
        <v>21</v>
      </c>
      <c r="C45" s="26" t="s">
        <v>21</v>
      </c>
      <c r="D45" s="26" t="s">
        <v>21</v>
      </c>
      <c r="E45" s="67" t="n">
        <v>151</v>
      </c>
      <c r="F45" s="26" t="s">
        <v>21</v>
      </c>
      <c r="G45" s="108" t="n">
        <v>3475</v>
      </c>
    </row>
    <row r="46" customFormat="false" ht="12.75" hidden="false" customHeight="false" outlineLevel="0" collapsed="false">
      <c r="A46" s="126" t="s">
        <v>133</v>
      </c>
      <c r="B46" s="26" t="s">
        <v>21</v>
      </c>
      <c r="C46" s="26" t="s">
        <v>21</v>
      </c>
      <c r="D46" s="26" t="s">
        <v>21</v>
      </c>
      <c r="E46" s="67" t="n">
        <v>17</v>
      </c>
      <c r="F46" s="26" t="n">
        <v>201</v>
      </c>
      <c r="G46" s="108" t="n">
        <v>250</v>
      </c>
    </row>
    <row r="47" customFormat="false" ht="12.75" hidden="false" customHeight="false" outlineLevel="0" collapsed="false">
      <c r="A47" s="126" t="s">
        <v>315</v>
      </c>
      <c r="B47" s="26" t="n">
        <v>1</v>
      </c>
      <c r="C47" s="26" t="n">
        <v>400</v>
      </c>
      <c r="D47" s="26" t="n">
        <v>12</v>
      </c>
      <c r="E47" s="67" t="n">
        <v>4</v>
      </c>
      <c r="F47" s="26" t="n">
        <v>816</v>
      </c>
      <c r="G47" s="108" t="n">
        <v>43</v>
      </c>
    </row>
    <row r="48" customFormat="false" ht="12.75" hidden="false" customHeight="false" outlineLevel="0" collapsed="false">
      <c r="A48" s="126" t="s">
        <v>117</v>
      </c>
      <c r="B48" s="26" t="n">
        <v>25</v>
      </c>
      <c r="C48" s="26" t="s">
        <v>21</v>
      </c>
      <c r="D48" s="26" t="n">
        <v>170</v>
      </c>
      <c r="E48" s="26" t="n">
        <v>36</v>
      </c>
      <c r="F48" s="26" t="s">
        <v>21</v>
      </c>
      <c r="G48" s="27" t="n">
        <v>255</v>
      </c>
    </row>
    <row r="49" customFormat="false" ht="12.75" hidden="false" customHeight="false" outlineLevel="0" collapsed="false">
      <c r="A49" s="126" t="s">
        <v>118</v>
      </c>
      <c r="B49" s="26" t="s">
        <v>21</v>
      </c>
      <c r="C49" s="26" t="s">
        <v>21</v>
      </c>
      <c r="D49" s="26" t="s">
        <v>21</v>
      </c>
      <c r="E49" s="26" t="s">
        <v>21</v>
      </c>
      <c r="F49" s="26" t="s">
        <v>21</v>
      </c>
      <c r="G49" s="27" t="s">
        <v>21</v>
      </c>
    </row>
    <row r="50" customFormat="false" ht="12.75" hidden="false" customHeight="false" outlineLevel="0" collapsed="false">
      <c r="A50" s="125" t="s">
        <v>119</v>
      </c>
      <c r="B50" s="110" t="n">
        <v>26</v>
      </c>
      <c r="C50" s="110" t="n">
        <v>400</v>
      </c>
      <c r="D50" s="110" t="n">
        <v>182</v>
      </c>
      <c r="E50" s="110" t="n">
        <v>290</v>
      </c>
      <c r="F50" s="110" t="n">
        <v>2503</v>
      </c>
      <c r="G50" s="112" t="n">
        <v>4575</v>
      </c>
    </row>
    <row r="51" customFormat="false" ht="12.75" hidden="false" customHeight="false" outlineLevel="0" collapsed="false">
      <c r="A51" s="126"/>
      <c r="B51" s="26"/>
      <c r="C51" s="26"/>
      <c r="D51" s="26"/>
      <c r="E51" s="26"/>
      <c r="F51" s="26"/>
      <c r="G51" s="27"/>
    </row>
    <row r="52" customFormat="false" ht="12.75" hidden="false" customHeight="false" outlineLevel="0" collapsed="false">
      <c r="A52" s="126" t="s">
        <v>120</v>
      </c>
      <c r="B52" s="26" t="s">
        <v>21</v>
      </c>
      <c r="C52" s="26" t="s">
        <v>21</v>
      </c>
      <c r="D52" s="26" t="s">
        <v>21</v>
      </c>
      <c r="E52" s="26" t="n">
        <v>26</v>
      </c>
      <c r="F52" s="26" t="n">
        <v>6613</v>
      </c>
      <c r="G52" s="27" t="s">
        <v>21</v>
      </c>
    </row>
    <row r="53" customFormat="false" ht="12.75" hidden="false" customHeight="false" outlineLevel="0" collapsed="false">
      <c r="A53" s="126" t="s">
        <v>121</v>
      </c>
      <c r="B53" s="26" t="s">
        <v>21</v>
      </c>
      <c r="C53" s="26" t="s">
        <v>21</v>
      </c>
      <c r="D53" s="26" t="s">
        <v>21</v>
      </c>
      <c r="E53" s="26" t="n">
        <v>22</v>
      </c>
      <c r="F53" s="26" t="n">
        <v>16040</v>
      </c>
      <c r="G53" s="27" t="n">
        <v>156</v>
      </c>
    </row>
    <row r="54" customFormat="false" ht="12.75" hidden="false" customHeight="false" outlineLevel="0" collapsed="false">
      <c r="A54" s="125" t="s">
        <v>122</v>
      </c>
      <c r="B54" s="110" t="s">
        <v>21</v>
      </c>
      <c r="C54" s="110" t="s">
        <v>21</v>
      </c>
      <c r="D54" s="110" t="s">
        <v>21</v>
      </c>
      <c r="E54" s="110" t="n">
        <v>48</v>
      </c>
      <c r="F54" s="110" t="n">
        <v>22653</v>
      </c>
      <c r="G54" s="112" t="n">
        <v>156</v>
      </c>
    </row>
    <row r="55" customFormat="false" ht="12.75" hidden="false" customHeight="false" outlineLevel="0" collapsed="false">
      <c r="A55" s="126"/>
      <c r="B55" s="26"/>
      <c r="C55" s="26"/>
      <c r="D55" s="26"/>
      <c r="E55" s="26"/>
      <c r="F55" s="26"/>
      <c r="G55" s="27"/>
    </row>
    <row r="56" customFormat="false" ht="13.5" hidden="false" customHeight="false" outlineLevel="0" collapsed="false">
      <c r="A56" s="128" t="s">
        <v>123</v>
      </c>
      <c r="B56" s="40" t="n">
        <v>2257</v>
      </c>
      <c r="C56" s="40" t="n">
        <v>7979</v>
      </c>
      <c r="D56" s="40" t="n">
        <v>39316</v>
      </c>
      <c r="E56" s="40" t="n">
        <v>2957</v>
      </c>
      <c r="F56" s="40" t="n">
        <v>41769</v>
      </c>
      <c r="G56" s="41" t="n">
        <v>49630</v>
      </c>
    </row>
  </sheetData>
  <mergeCells count="6">
    <mergeCell ref="A1:G1"/>
    <mergeCell ref="A3:G3"/>
    <mergeCell ref="A4:G4"/>
    <mergeCell ref="A6:A8"/>
    <mergeCell ref="B6:D6"/>
    <mergeCell ref="E6:G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41"/>
    <col collapsed="false" customWidth="true" hidden="false" outlineLevel="0" max="7" min="2" style="2" width="16.7"/>
    <col collapsed="false" customWidth="true" hidden="false" outlineLevel="0" max="9" min="8" style="2" width="12.7"/>
    <col collapsed="false" customWidth="false" hidden="false" outlineLevel="0" max="257" min="10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275"/>
      <c r="I1" s="275"/>
    </row>
    <row r="3" s="6" customFormat="true" ht="15" hidden="false" customHeight="false" outlineLevel="0" collapsed="false">
      <c r="A3" s="5" t="s">
        <v>328</v>
      </c>
      <c r="B3" s="5"/>
      <c r="C3" s="5"/>
      <c r="D3" s="5"/>
      <c r="E3" s="5"/>
      <c r="F3" s="5"/>
      <c r="G3" s="5"/>
    </row>
    <row r="4" s="6" customFormat="true" ht="15" hidden="false" customHeight="false" outlineLevel="0" collapsed="false">
      <c r="A4" s="5" t="s">
        <v>317</v>
      </c>
      <c r="B4" s="5"/>
      <c r="C4" s="5"/>
      <c r="D4" s="5"/>
      <c r="E4" s="5"/>
      <c r="F4" s="5"/>
      <c r="G4" s="5"/>
    </row>
    <row r="5" s="6" customFormat="true" ht="13.5" hidden="false" customHeight="true" outlineLevel="0" collapsed="false">
      <c r="A5" s="74"/>
      <c r="B5" s="74"/>
      <c r="C5" s="74"/>
      <c r="D5" s="74"/>
      <c r="E5" s="74"/>
      <c r="F5" s="74"/>
      <c r="G5" s="74"/>
    </row>
    <row r="6" customFormat="false" ht="12.75" hidden="false" customHeight="true" outlineLevel="0" collapsed="false">
      <c r="A6" s="76" t="s">
        <v>313</v>
      </c>
      <c r="B6" s="224" t="s">
        <v>325</v>
      </c>
      <c r="C6" s="224"/>
      <c r="D6" s="224"/>
      <c r="E6" s="47" t="s">
        <v>281</v>
      </c>
      <c r="F6" s="47"/>
      <c r="G6" s="47"/>
      <c r="H6" s="1"/>
    </row>
    <row r="7" customFormat="false" ht="12.75" hidden="false" customHeight="false" outlineLevel="0" collapsed="false">
      <c r="A7" s="76"/>
      <c r="B7" s="50" t="s">
        <v>129</v>
      </c>
      <c r="C7" s="50" t="s">
        <v>3</v>
      </c>
      <c r="D7" s="50" t="s">
        <v>67</v>
      </c>
      <c r="E7" s="50" t="s">
        <v>129</v>
      </c>
      <c r="F7" s="50" t="s">
        <v>3</v>
      </c>
      <c r="G7" s="51" t="s">
        <v>67</v>
      </c>
    </row>
    <row r="8" customFormat="false" ht="13.5" hidden="false" customHeight="false" outlineLevel="0" collapsed="false">
      <c r="A8" s="76"/>
      <c r="B8" s="55" t="s">
        <v>7</v>
      </c>
      <c r="C8" s="55" t="s">
        <v>8</v>
      </c>
      <c r="D8" s="55" t="s">
        <v>70</v>
      </c>
      <c r="E8" s="55" t="s">
        <v>7</v>
      </c>
      <c r="F8" s="55" t="s">
        <v>8</v>
      </c>
      <c r="G8" s="56" t="s">
        <v>70</v>
      </c>
    </row>
    <row r="9" customFormat="false" ht="12.75" hidden="false" customHeight="false" outlineLevel="0" collapsed="false">
      <c r="A9" s="189" t="s">
        <v>88</v>
      </c>
      <c r="B9" s="183" t="s">
        <v>21</v>
      </c>
      <c r="C9" s="183" t="s">
        <v>21</v>
      </c>
      <c r="D9" s="183" t="s">
        <v>21</v>
      </c>
      <c r="E9" s="183" t="n">
        <v>275</v>
      </c>
      <c r="F9" s="134" t="n">
        <v>117511</v>
      </c>
      <c r="G9" s="272" t="n">
        <v>4875</v>
      </c>
    </row>
    <row r="10" customFormat="false" ht="12.75" hidden="false" customHeight="false" outlineLevel="0" collapsed="false">
      <c r="A10" s="126" t="s">
        <v>89</v>
      </c>
      <c r="B10" s="26" t="s">
        <v>21</v>
      </c>
      <c r="C10" s="26" t="s">
        <v>21</v>
      </c>
      <c r="D10" s="26" t="s">
        <v>21</v>
      </c>
      <c r="E10" s="67" t="n">
        <v>223</v>
      </c>
      <c r="F10" s="26" t="n">
        <v>22951</v>
      </c>
      <c r="G10" s="108" t="n">
        <v>2506</v>
      </c>
    </row>
    <row r="11" customFormat="false" ht="12.75" hidden="false" customHeight="false" outlineLevel="0" collapsed="false">
      <c r="A11" s="126" t="s">
        <v>90</v>
      </c>
      <c r="B11" s="26" t="s">
        <v>21</v>
      </c>
      <c r="C11" s="26" t="s">
        <v>21</v>
      </c>
      <c r="D11" s="26" t="s">
        <v>21</v>
      </c>
      <c r="E11" s="67" t="n">
        <v>187</v>
      </c>
      <c r="F11" s="26" t="n">
        <v>74643</v>
      </c>
      <c r="G11" s="108" t="n">
        <v>3251</v>
      </c>
    </row>
    <row r="12" customFormat="false" ht="12.75" hidden="false" customHeight="false" outlineLevel="0" collapsed="false">
      <c r="A12" s="126" t="s">
        <v>91</v>
      </c>
      <c r="B12" s="26" t="s">
        <v>21</v>
      </c>
      <c r="C12" s="67" t="s">
        <v>21</v>
      </c>
      <c r="D12" s="67" t="s">
        <v>21</v>
      </c>
      <c r="E12" s="67" t="n">
        <v>139</v>
      </c>
      <c r="F12" s="67" t="n">
        <v>38394</v>
      </c>
      <c r="G12" s="108" t="n">
        <v>1813</v>
      </c>
    </row>
    <row r="13" customFormat="false" ht="12.75" hidden="false" customHeight="false" outlineLevel="0" collapsed="false">
      <c r="A13" s="125" t="s">
        <v>92</v>
      </c>
      <c r="B13" s="110" t="s">
        <v>21</v>
      </c>
      <c r="C13" s="110" t="s">
        <v>21</v>
      </c>
      <c r="D13" s="110" t="s">
        <v>21</v>
      </c>
      <c r="E13" s="110" t="n">
        <v>824</v>
      </c>
      <c r="F13" s="110" t="n">
        <v>253499</v>
      </c>
      <c r="G13" s="112" t="n">
        <v>12445</v>
      </c>
    </row>
    <row r="14" customFormat="false" ht="12.75" hidden="false" customHeight="false" outlineLevel="0" collapsed="false">
      <c r="A14" s="237"/>
      <c r="B14" s="23"/>
      <c r="C14" s="23"/>
      <c r="D14" s="23"/>
      <c r="E14" s="23"/>
      <c r="F14" s="23"/>
      <c r="G14" s="24"/>
    </row>
    <row r="15" customFormat="false" ht="12.75" hidden="false" customHeight="false" outlineLevel="0" collapsed="false">
      <c r="A15" s="125" t="s">
        <v>197</v>
      </c>
      <c r="B15" s="110" t="s">
        <v>21</v>
      </c>
      <c r="C15" s="110" t="s">
        <v>21</v>
      </c>
      <c r="D15" s="110" t="s">
        <v>21</v>
      </c>
      <c r="E15" s="110" t="n">
        <v>30</v>
      </c>
      <c r="F15" s="110" t="n">
        <v>50000</v>
      </c>
      <c r="G15" s="112" t="n">
        <v>400</v>
      </c>
    </row>
    <row r="16" customFormat="false" ht="12.75" hidden="false" customHeight="false" outlineLevel="0" collapsed="false">
      <c r="A16" s="237"/>
      <c r="B16" s="23"/>
      <c r="C16" s="23"/>
      <c r="D16" s="23"/>
      <c r="E16" s="23"/>
      <c r="F16" s="23"/>
      <c r="G16" s="24"/>
    </row>
    <row r="17" customFormat="false" ht="12.75" hidden="false" customHeight="false" outlineLevel="0" collapsed="false">
      <c r="A17" s="125" t="s">
        <v>93</v>
      </c>
      <c r="B17" s="110" t="n">
        <v>30</v>
      </c>
      <c r="C17" s="110" t="n">
        <v>3040</v>
      </c>
      <c r="D17" s="110" t="n">
        <v>246</v>
      </c>
      <c r="E17" s="110" t="s">
        <v>21</v>
      </c>
      <c r="F17" s="110" t="s">
        <v>21</v>
      </c>
      <c r="G17" s="112" t="s">
        <v>21</v>
      </c>
    </row>
    <row r="18" customFormat="false" ht="12.75" hidden="false" customHeight="false" outlineLevel="0" collapsed="false">
      <c r="A18" s="126"/>
      <c r="B18" s="26" t="s">
        <v>21</v>
      </c>
      <c r="C18" s="26" t="s">
        <v>21</v>
      </c>
      <c r="D18" s="26" t="s">
        <v>21</v>
      </c>
      <c r="E18" s="26" t="s">
        <v>21</v>
      </c>
      <c r="F18" s="26" t="s">
        <v>21</v>
      </c>
      <c r="G18" s="27" t="s">
        <v>21</v>
      </c>
    </row>
    <row r="19" customFormat="false" ht="12.75" hidden="false" customHeight="false" outlineLevel="0" collapsed="false">
      <c r="A19" s="126" t="s">
        <v>287</v>
      </c>
      <c r="B19" s="26" t="s">
        <v>21</v>
      </c>
      <c r="C19" s="26" t="s">
        <v>21</v>
      </c>
      <c r="D19" s="26" t="s">
        <v>21</v>
      </c>
      <c r="E19" s="26" t="n">
        <v>20</v>
      </c>
      <c r="F19" s="26" t="n">
        <v>12285</v>
      </c>
      <c r="G19" s="27" t="n">
        <v>197</v>
      </c>
    </row>
    <row r="20" customFormat="false" ht="12.75" hidden="false" customHeight="false" outlineLevel="0" collapsed="false">
      <c r="A20" s="126" t="s">
        <v>288</v>
      </c>
      <c r="B20" s="67" t="s">
        <v>21</v>
      </c>
      <c r="C20" s="67" t="s">
        <v>21</v>
      </c>
      <c r="D20" s="67" t="s">
        <v>21</v>
      </c>
      <c r="E20" s="26" t="n">
        <v>29</v>
      </c>
      <c r="F20" s="26" t="n">
        <v>22000</v>
      </c>
      <c r="G20" s="27" t="n">
        <v>269</v>
      </c>
    </row>
    <row r="21" customFormat="false" ht="12.75" hidden="false" customHeight="false" outlineLevel="0" collapsed="false">
      <c r="A21" s="126" t="s">
        <v>94</v>
      </c>
      <c r="B21" s="67" t="s">
        <v>21</v>
      </c>
      <c r="C21" s="67" t="s">
        <v>21</v>
      </c>
      <c r="D21" s="67" t="s">
        <v>21</v>
      </c>
      <c r="E21" s="26" t="n">
        <v>113</v>
      </c>
      <c r="F21" s="26" t="n">
        <v>40850</v>
      </c>
      <c r="G21" s="27" t="n">
        <v>959</v>
      </c>
    </row>
    <row r="22" customFormat="false" ht="12.75" hidden="false" customHeight="false" outlineLevel="0" collapsed="false">
      <c r="A22" s="125" t="s">
        <v>95</v>
      </c>
      <c r="B22" s="110" t="s">
        <v>21</v>
      </c>
      <c r="C22" s="110" t="s">
        <v>21</v>
      </c>
      <c r="D22" s="110" t="s">
        <v>21</v>
      </c>
      <c r="E22" s="110" t="n">
        <v>162</v>
      </c>
      <c r="F22" s="110" t="n">
        <v>75135</v>
      </c>
      <c r="G22" s="112" t="n">
        <v>1425</v>
      </c>
    </row>
    <row r="23" customFormat="false" ht="12.75" hidden="false" customHeight="false" outlineLevel="0" collapsed="false">
      <c r="A23" s="237"/>
      <c r="B23" s="23"/>
      <c r="C23" s="23"/>
      <c r="D23" s="23"/>
      <c r="E23" s="23"/>
      <c r="F23" s="23"/>
      <c r="G23" s="24"/>
    </row>
    <row r="24" customFormat="false" ht="12.75" hidden="false" customHeight="false" outlineLevel="0" collapsed="false">
      <c r="A24" s="125" t="s">
        <v>289</v>
      </c>
      <c r="B24" s="110" t="n">
        <v>72</v>
      </c>
      <c r="C24" s="110" t="n">
        <v>1750</v>
      </c>
      <c r="D24" s="110" t="n">
        <v>1300</v>
      </c>
      <c r="E24" s="110" t="n">
        <v>1050</v>
      </c>
      <c r="F24" s="110" t="n">
        <v>2370</v>
      </c>
      <c r="G24" s="112" t="n">
        <v>13022</v>
      </c>
    </row>
    <row r="25" customFormat="false" ht="12.75" hidden="false" customHeight="false" outlineLevel="0" collapsed="false">
      <c r="A25" s="237"/>
      <c r="B25" s="23"/>
      <c r="C25" s="23"/>
      <c r="D25" s="23"/>
      <c r="E25" s="23"/>
      <c r="F25" s="23"/>
      <c r="G25" s="24"/>
    </row>
    <row r="26" customFormat="false" ht="12.75" hidden="false" customHeight="false" outlineLevel="0" collapsed="false">
      <c r="A26" s="125" t="s">
        <v>290</v>
      </c>
      <c r="B26" s="110" t="n">
        <v>357</v>
      </c>
      <c r="C26" s="110" t="s">
        <v>21</v>
      </c>
      <c r="D26" s="110" t="n">
        <v>7700</v>
      </c>
      <c r="E26" s="110" t="n">
        <v>1914</v>
      </c>
      <c r="F26" s="110" t="s">
        <v>21</v>
      </c>
      <c r="G26" s="112" t="n">
        <v>40420</v>
      </c>
    </row>
    <row r="27" customFormat="false" ht="12.75" hidden="false" customHeight="false" outlineLevel="0" collapsed="false">
      <c r="A27" s="126"/>
      <c r="B27" s="26"/>
      <c r="C27" s="26"/>
      <c r="D27" s="26"/>
      <c r="E27" s="26"/>
      <c r="F27" s="26"/>
      <c r="G27" s="27"/>
    </row>
    <row r="28" customFormat="false" ht="12.75" hidden="false" customHeight="false" outlineLevel="0" collapsed="false">
      <c r="A28" s="126" t="s">
        <v>291</v>
      </c>
      <c r="B28" s="26" t="n">
        <v>747</v>
      </c>
      <c r="C28" s="26" t="s">
        <v>21</v>
      </c>
      <c r="D28" s="26" t="n">
        <v>12583</v>
      </c>
      <c r="E28" s="26" t="n">
        <v>1009</v>
      </c>
      <c r="F28" s="26" t="s">
        <v>21</v>
      </c>
      <c r="G28" s="27" t="n">
        <v>17003</v>
      </c>
    </row>
    <row r="29" customFormat="false" ht="12.75" hidden="false" customHeight="false" outlineLevel="0" collapsed="false">
      <c r="A29" s="126" t="s">
        <v>292</v>
      </c>
      <c r="B29" s="26" t="n">
        <v>59</v>
      </c>
      <c r="C29" s="26" t="s">
        <v>21</v>
      </c>
      <c r="D29" s="26" t="n">
        <v>1082</v>
      </c>
      <c r="E29" s="67" t="n">
        <v>4</v>
      </c>
      <c r="F29" s="67" t="s">
        <v>21</v>
      </c>
      <c r="G29" s="108" t="n">
        <v>210</v>
      </c>
    </row>
    <row r="30" customFormat="false" ht="12.75" hidden="false" customHeight="false" outlineLevel="0" collapsed="false">
      <c r="A30" s="126" t="s">
        <v>293</v>
      </c>
      <c r="B30" s="26" t="n">
        <v>963</v>
      </c>
      <c r="C30" s="26" t="s">
        <v>21</v>
      </c>
      <c r="D30" s="26" t="n">
        <v>14256</v>
      </c>
      <c r="E30" s="67" t="n">
        <v>1371</v>
      </c>
      <c r="F30" s="26" t="s">
        <v>21</v>
      </c>
      <c r="G30" s="108" t="n">
        <v>19265</v>
      </c>
    </row>
    <row r="31" s="127" customFormat="true" ht="12.75" hidden="false" customHeight="false" outlineLevel="0" collapsed="false">
      <c r="A31" s="125" t="s">
        <v>294</v>
      </c>
      <c r="B31" s="110" t="n">
        <v>1769</v>
      </c>
      <c r="C31" s="110" t="s">
        <v>21</v>
      </c>
      <c r="D31" s="110" t="n">
        <v>27921</v>
      </c>
      <c r="E31" s="110" t="n">
        <v>2384</v>
      </c>
      <c r="F31" s="110" t="s">
        <v>21</v>
      </c>
      <c r="G31" s="112" t="n">
        <v>36478</v>
      </c>
    </row>
    <row r="32" customFormat="false" ht="12.75" hidden="false" customHeight="false" outlineLevel="0" collapsed="false">
      <c r="A32" s="126"/>
      <c r="B32" s="26"/>
      <c r="C32" s="26"/>
      <c r="D32" s="26"/>
      <c r="E32" s="26"/>
      <c r="F32" s="26"/>
      <c r="G32" s="27"/>
    </row>
    <row r="33" customFormat="false" ht="12.75" hidden="false" customHeight="false" outlineLevel="0" collapsed="false">
      <c r="A33" s="126" t="s">
        <v>96</v>
      </c>
      <c r="B33" s="26" t="n">
        <v>4</v>
      </c>
      <c r="C33" s="26" t="n">
        <v>2246</v>
      </c>
      <c r="D33" s="26" t="n">
        <v>110</v>
      </c>
      <c r="E33" s="114" t="n">
        <v>24</v>
      </c>
      <c r="F33" s="114" t="n">
        <v>7647</v>
      </c>
      <c r="G33" s="115" t="n">
        <v>373</v>
      </c>
    </row>
    <row r="34" customFormat="false" ht="12.75" hidden="false" customHeight="false" outlineLevel="0" collapsed="false">
      <c r="A34" s="126" t="s">
        <v>295</v>
      </c>
      <c r="B34" s="26" t="n">
        <v>109</v>
      </c>
      <c r="C34" s="26" t="s">
        <v>21</v>
      </c>
      <c r="D34" s="26" t="n">
        <v>2272</v>
      </c>
      <c r="E34" s="114" t="n">
        <v>121</v>
      </c>
      <c r="F34" s="26" t="n">
        <v>17</v>
      </c>
      <c r="G34" s="115" t="n">
        <v>2488</v>
      </c>
    </row>
    <row r="35" customFormat="false" ht="12.75" hidden="false" customHeight="false" outlineLevel="0" collapsed="false">
      <c r="A35" s="126" t="s">
        <v>296</v>
      </c>
      <c r="B35" s="26" t="n">
        <v>2337</v>
      </c>
      <c r="C35" s="26" t="n">
        <v>1000</v>
      </c>
      <c r="D35" s="26" t="n">
        <v>39631</v>
      </c>
      <c r="E35" s="114" t="n">
        <v>7698</v>
      </c>
      <c r="F35" s="114" t="n">
        <v>2706</v>
      </c>
      <c r="G35" s="115" t="n">
        <v>127067</v>
      </c>
    </row>
    <row r="36" customFormat="false" ht="12.75" hidden="false" customHeight="false" outlineLevel="0" collapsed="false">
      <c r="A36" s="126" t="s">
        <v>97</v>
      </c>
      <c r="B36" s="26" t="n">
        <v>48</v>
      </c>
      <c r="C36" s="26" t="n">
        <v>4044</v>
      </c>
      <c r="D36" s="26" t="n">
        <v>807</v>
      </c>
      <c r="E36" s="114" t="n">
        <v>21</v>
      </c>
      <c r="F36" s="114" t="n">
        <v>1838</v>
      </c>
      <c r="G36" s="115" t="n">
        <v>367</v>
      </c>
    </row>
    <row r="37" customFormat="false" ht="12.75" hidden="false" customHeight="false" outlineLevel="0" collapsed="false">
      <c r="A37" s="125" t="s">
        <v>98</v>
      </c>
      <c r="B37" s="110" t="n">
        <v>2498</v>
      </c>
      <c r="C37" s="110" t="n">
        <v>7290</v>
      </c>
      <c r="D37" s="110" t="n">
        <v>42820</v>
      </c>
      <c r="E37" s="110" t="n">
        <v>7864</v>
      </c>
      <c r="F37" s="110" t="n">
        <v>12208</v>
      </c>
      <c r="G37" s="112" t="n">
        <v>130295</v>
      </c>
    </row>
    <row r="38" customFormat="false" ht="12.75" hidden="false" customHeight="false" outlineLevel="0" collapsed="false">
      <c r="A38" s="237"/>
      <c r="B38" s="23"/>
      <c r="C38" s="23"/>
      <c r="D38" s="23"/>
      <c r="E38" s="23"/>
      <c r="F38" s="23"/>
      <c r="G38" s="24"/>
    </row>
    <row r="39" customFormat="false" ht="12.75" hidden="false" customHeight="false" outlineLevel="0" collapsed="false">
      <c r="A39" s="125" t="s">
        <v>99</v>
      </c>
      <c r="B39" s="110" t="n">
        <v>3</v>
      </c>
      <c r="C39" s="110" t="n">
        <v>1125</v>
      </c>
      <c r="D39" s="110" t="n">
        <v>13</v>
      </c>
      <c r="E39" s="110" t="n">
        <v>53</v>
      </c>
      <c r="F39" s="110" t="n">
        <v>1350</v>
      </c>
      <c r="G39" s="112" t="n">
        <v>214</v>
      </c>
    </row>
    <row r="40" customFormat="false" ht="12.75" hidden="false" customHeight="false" outlineLevel="0" collapsed="false">
      <c r="A40" s="126"/>
      <c r="B40" s="26"/>
      <c r="C40" s="26"/>
      <c r="D40" s="26"/>
      <c r="E40" s="26"/>
      <c r="F40" s="26"/>
      <c r="G40" s="27"/>
    </row>
    <row r="41" customFormat="false" ht="12.75" hidden="false" customHeight="false" outlineLevel="0" collapsed="false">
      <c r="A41" s="126" t="s">
        <v>100</v>
      </c>
      <c r="B41" s="26" t="n">
        <v>9</v>
      </c>
      <c r="C41" s="26" t="n">
        <v>4656</v>
      </c>
      <c r="D41" s="26" t="n">
        <v>121</v>
      </c>
      <c r="E41" s="67" t="s">
        <v>21</v>
      </c>
      <c r="F41" s="26" t="s">
        <v>21</v>
      </c>
      <c r="G41" s="108" t="s">
        <v>21</v>
      </c>
    </row>
    <row r="42" customFormat="false" ht="12.75" hidden="false" customHeight="false" outlineLevel="0" collapsed="false">
      <c r="A42" s="126" t="s">
        <v>297</v>
      </c>
      <c r="B42" s="26" t="n">
        <v>16</v>
      </c>
      <c r="C42" s="26" t="n">
        <v>3621</v>
      </c>
      <c r="D42" s="26" t="n">
        <v>120</v>
      </c>
      <c r="E42" s="67" t="n">
        <v>40</v>
      </c>
      <c r="F42" s="67" t="n">
        <v>20520</v>
      </c>
      <c r="G42" s="108" t="n">
        <v>379</v>
      </c>
    </row>
    <row r="43" customFormat="false" ht="12.75" hidden="false" customHeight="false" outlineLevel="0" collapsed="false">
      <c r="A43" s="126" t="s">
        <v>298</v>
      </c>
      <c r="B43" s="26" t="n">
        <v>30</v>
      </c>
      <c r="C43" s="26" t="n">
        <v>2700</v>
      </c>
      <c r="D43" s="26" t="n">
        <v>670</v>
      </c>
      <c r="E43" s="67" t="n">
        <v>486</v>
      </c>
      <c r="F43" s="67" t="n">
        <v>40845</v>
      </c>
      <c r="G43" s="108" t="n">
        <v>7388</v>
      </c>
    </row>
    <row r="44" customFormat="false" ht="12.75" hidden="false" customHeight="false" outlineLevel="0" collapsed="false">
      <c r="A44" s="126" t="s">
        <v>299</v>
      </c>
      <c r="B44" s="26" t="n">
        <v>3</v>
      </c>
      <c r="C44" s="26" t="n">
        <v>250</v>
      </c>
      <c r="D44" s="26" t="n">
        <v>64</v>
      </c>
      <c r="E44" s="67" t="n">
        <v>12</v>
      </c>
      <c r="F44" s="67" t="n">
        <v>12861</v>
      </c>
      <c r="G44" s="108" t="n">
        <v>561</v>
      </c>
    </row>
    <row r="45" customFormat="false" ht="12.75" hidden="false" customHeight="false" outlineLevel="0" collapsed="false">
      <c r="A45" s="126" t="s">
        <v>101</v>
      </c>
      <c r="B45" s="26" t="n">
        <v>1</v>
      </c>
      <c r="C45" s="26" t="n">
        <v>1000</v>
      </c>
      <c r="D45" s="26" t="n">
        <v>3</v>
      </c>
      <c r="E45" s="67" t="s">
        <v>21</v>
      </c>
      <c r="F45" s="67" t="n">
        <v>3820</v>
      </c>
      <c r="G45" s="108" t="n">
        <v>4</v>
      </c>
    </row>
    <row r="46" customFormat="false" ht="12.75" hidden="false" customHeight="false" outlineLevel="0" collapsed="false">
      <c r="A46" s="126" t="s">
        <v>300</v>
      </c>
      <c r="B46" s="26" t="s">
        <v>21</v>
      </c>
      <c r="C46" s="26" t="s">
        <v>21</v>
      </c>
      <c r="D46" s="26" t="s">
        <v>21</v>
      </c>
      <c r="E46" s="26" t="n">
        <v>13</v>
      </c>
      <c r="F46" s="26" t="n">
        <v>5384</v>
      </c>
      <c r="G46" s="27" t="n">
        <v>89</v>
      </c>
    </row>
    <row r="47" customFormat="false" ht="12.75" hidden="false" customHeight="false" outlineLevel="0" collapsed="false">
      <c r="A47" s="126" t="s">
        <v>301</v>
      </c>
      <c r="B47" s="26" t="s">
        <v>21</v>
      </c>
      <c r="C47" s="26" t="s">
        <v>21</v>
      </c>
      <c r="D47" s="26" t="s">
        <v>21</v>
      </c>
      <c r="E47" s="67" t="s">
        <v>21</v>
      </c>
      <c r="F47" s="67" t="n">
        <v>110</v>
      </c>
      <c r="G47" s="108" t="n">
        <v>1</v>
      </c>
    </row>
    <row r="48" customFormat="false" ht="12.75" hidden="false" customHeight="false" outlineLevel="0" collapsed="false">
      <c r="A48" s="126" t="s">
        <v>302</v>
      </c>
      <c r="B48" s="26" t="n">
        <v>7</v>
      </c>
      <c r="C48" s="26" t="n">
        <v>100</v>
      </c>
      <c r="D48" s="26" t="n">
        <v>93</v>
      </c>
      <c r="E48" s="67" t="n">
        <v>10</v>
      </c>
      <c r="F48" s="67" t="n">
        <v>125</v>
      </c>
      <c r="G48" s="108" t="n">
        <v>126</v>
      </c>
    </row>
    <row r="49" customFormat="false" ht="12.75" hidden="false" customHeight="false" outlineLevel="0" collapsed="false">
      <c r="A49" s="126" t="s">
        <v>303</v>
      </c>
      <c r="B49" s="26" t="n">
        <v>22</v>
      </c>
      <c r="C49" s="26" t="s">
        <v>21</v>
      </c>
      <c r="D49" s="26" t="n">
        <v>408</v>
      </c>
      <c r="E49" s="67" t="n">
        <v>14</v>
      </c>
      <c r="F49" s="67" t="s">
        <v>21</v>
      </c>
      <c r="G49" s="108" t="n">
        <v>200</v>
      </c>
    </row>
    <row r="50" customFormat="false" ht="12.75" hidden="false" customHeight="false" outlineLevel="0" collapsed="false">
      <c r="A50" s="125" t="s">
        <v>102</v>
      </c>
      <c r="B50" s="110" t="n">
        <v>88</v>
      </c>
      <c r="C50" s="110" t="n">
        <v>12327</v>
      </c>
      <c r="D50" s="110" t="n">
        <v>1479</v>
      </c>
      <c r="E50" s="110" t="n">
        <v>575</v>
      </c>
      <c r="F50" s="110" t="n">
        <v>83665</v>
      </c>
      <c r="G50" s="112" t="n">
        <v>8748</v>
      </c>
    </row>
    <row r="51" customFormat="false" ht="12.75" hidden="false" customHeight="false" outlineLevel="0" collapsed="false">
      <c r="A51" s="237"/>
      <c r="B51" s="23"/>
      <c r="C51" s="23"/>
      <c r="D51" s="23"/>
      <c r="E51" s="23"/>
      <c r="F51" s="23"/>
      <c r="G51" s="24"/>
    </row>
    <row r="52" customFormat="false" ht="12.75" hidden="false" customHeight="false" outlineLevel="0" collapsed="false">
      <c r="A52" s="125" t="s">
        <v>304</v>
      </c>
      <c r="B52" s="110" t="n">
        <v>4</v>
      </c>
      <c r="C52" s="110" t="n">
        <v>4625</v>
      </c>
      <c r="D52" s="110" t="n">
        <v>67</v>
      </c>
      <c r="E52" s="110" t="s">
        <v>21</v>
      </c>
      <c r="F52" s="110" t="s">
        <v>21</v>
      </c>
      <c r="G52" s="112" t="s">
        <v>21</v>
      </c>
    </row>
    <row r="53" customFormat="false" ht="12.75" hidden="false" customHeight="false" outlineLevel="0" collapsed="false">
      <c r="A53" s="126"/>
      <c r="B53" s="26"/>
      <c r="C53" s="26"/>
      <c r="D53" s="26"/>
      <c r="E53" s="26"/>
      <c r="F53" s="26"/>
      <c r="G53" s="27"/>
    </row>
    <row r="54" customFormat="false" ht="12.75" hidden="false" customHeight="false" outlineLevel="0" collapsed="false">
      <c r="A54" s="126" t="s">
        <v>305</v>
      </c>
      <c r="B54" s="26" t="n">
        <v>30</v>
      </c>
      <c r="C54" s="26" t="s">
        <v>21</v>
      </c>
      <c r="D54" s="26" t="n">
        <v>450</v>
      </c>
      <c r="E54" s="67" t="n">
        <v>42</v>
      </c>
      <c r="F54" s="26" t="s">
        <v>21</v>
      </c>
      <c r="G54" s="108" t="n">
        <v>600</v>
      </c>
    </row>
    <row r="55" customFormat="false" ht="12.75" hidden="false" customHeight="false" outlineLevel="0" collapsed="false">
      <c r="A55" s="126" t="s">
        <v>306</v>
      </c>
      <c r="B55" s="26" t="s">
        <v>21</v>
      </c>
      <c r="C55" s="26" t="s">
        <v>21</v>
      </c>
      <c r="D55" s="26" t="s">
        <v>21</v>
      </c>
      <c r="E55" s="26" t="n">
        <v>29</v>
      </c>
      <c r="F55" s="26" t="n">
        <v>7025</v>
      </c>
      <c r="G55" s="27" t="n">
        <v>290</v>
      </c>
    </row>
    <row r="56" customFormat="false" ht="12.75" hidden="false" customHeight="false" outlineLevel="0" collapsed="false">
      <c r="A56" s="126" t="s">
        <v>307</v>
      </c>
      <c r="B56" s="26" t="s">
        <v>21</v>
      </c>
      <c r="C56" s="26" t="s">
        <v>21</v>
      </c>
      <c r="D56" s="26" t="s">
        <v>21</v>
      </c>
      <c r="E56" s="67" t="n">
        <v>2</v>
      </c>
      <c r="F56" s="26" t="n">
        <v>6500</v>
      </c>
      <c r="G56" s="108" t="n">
        <v>64</v>
      </c>
    </row>
    <row r="57" customFormat="false" ht="12.75" hidden="false" customHeight="false" outlineLevel="0" collapsed="false">
      <c r="A57" s="126" t="s">
        <v>308</v>
      </c>
      <c r="B57" s="26" t="n">
        <v>1</v>
      </c>
      <c r="C57" s="26" t="s">
        <v>21</v>
      </c>
      <c r="D57" s="26" t="n">
        <v>4</v>
      </c>
      <c r="E57" s="67" t="s">
        <v>21</v>
      </c>
      <c r="F57" s="67" t="n">
        <v>68</v>
      </c>
      <c r="G57" s="108" t="n">
        <v>1</v>
      </c>
    </row>
    <row r="58" s="127" customFormat="true" ht="12.75" hidden="false" customHeight="false" outlineLevel="0" collapsed="false">
      <c r="A58" s="126" t="s">
        <v>309</v>
      </c>
      <c r="B58" s="26" t="n">
        <v>19</v>
      </c>
      <c r="C58" s="26" t="n">
        <v>9241</v>
      </c>
      <c r="D58" s="26" t="n">
        <v>329</v>
      </c>
      <c r="E58" s="67" t="s">
        <v>21</v>
      </c>
      <c r="F58" s="67" t="s">
        <v>21</v>
      </c>
      <c r="G58" s="108" t="s">
        <v>21</v>
      </c>
    </row>
    <row r="59" customFormat="false" ht="12.75" hidden="false" customHeight="false" outlineLevel="0" collapsed="false">
      <c r="A59" s="125" t="s">
        <v>310</v>
      </c>
      <c r="B59" s="110" t="n">
        <v>50</v>
      </c>
      <c r="C59" s="110" t="n">
        <v>9241</v>
      </c>
      <c r="D59" s="110" t="n">
        <v>783</v>
      </c>
      <c r="E59" s="110" t="n">
        <v>73</v>
      </c>
      <c r="F59" s="110" t="n">
        <v>13593</v>
      </c>
      <c r="G59" s="112" t="n">
        <v>955</v>
      </c>
    </row>
    <row r="60" customFormat="false" ht="12.75" hidden="false" customHeight="false" outlineLevel="0" collapsed="false">
      <c r="A60" s="126"/>
      <c r="B60" s="26"/>
      <c r="C60" s="26"/>
      <c r="D60" s="26"/>
      <c r="E60" s="26"/>
      <c r="F60" s="26"/>
      <c r="G60" s="27"/>
    </row>
    <row r="61" customFormat="false" ht="12.75" hidden="false" customHeight="false" outlineLevel="0" collapsed="false">
      <c r="A61" s="126" t="s">
        <v>103</v>
      </c>
      <c r="B61" s="26" t="n">
        <v>84</v>
      </c>
      <c r="C61" s="26" t="n">
        <v>1150</v>
      </c>
      <c r="D61" s="26" t="n">
        <v>1076</v>
      </c>
      <c r="E61" s="67" t="n">
        <v>151</v>
      </c>
      <c r="F61" s="114" t="n">
        <v>2870</v>
      </c>
      <c r="G61" s="108" t="n">
        <v>2313</v>
      </c>
    </row>
    <row r="62" customFormat="false" ht="12.75" hidden="false" customHeight="false" outlineLevel="0" collapsed="false">
      <c r="A62" s="126" t="s">
        <v>104</v>
      </c>
      <c r="B62" s="26" t="n">
        <v>110</v>
      </c>
      <c r="C62" s="26" t="s">
        <v>21</v>
      </c>
      <c r="D62" s="26" t="n">
        <v>1092</v>
      </c>
      <c r="E62" s="67" t="n">
        <v>73</v>
      </c>
      <c r="F62" s="114" t="s">
        <v>21</v>
      </c>
      <c r="G62" s="108" t="n">
        <v>402</v>
      </c>
    </row>
    <row r="63" customFormat="false" ht="12.75" hidden="false" customHeight="false" outlineLevel="0" collapsed="false">
      <c r="A63" s="126" t="s">
        <v>105</v>
      </c>
      <c r="B63" s="26" t="n">
        <v>57</v>
      </c>
      <c r="C63" s="26" t="s">
        <v>21</v>
      </c>
      <c r="D63" s="26" t="n">
        <v>128</v>
      </c>
      <c r="E63" s="67" t="n">
        <v>56</v>
      </c>
      <c r="F63" s="114" t="s">
        <v>21</v>
      </c>
      <c r="G63" s="108" t="n">
        <v>130</v>
      </c>
    </row>
    <row r="64" customFormat="false" ht="12.75" hidden="false" customHeight="false" outlineLevel="0" collapsed="false">
      <c r="A64" s="125" t="s">
        <v>106</v>
      </c>
      <c r="B64" s="110" t="n">
        <v>251</v>
      </c>
      <c r="C64" s="110" t="n">
        <v>1150</v>
      </c>
      <c r="D64" s="110" t="n">
        <v>2296</v>
      </c>
      <c r="E64" s="110" t="n">
        <v>280</v>
      </c>
      <c r="F64" s="110" t="n">
        <v>2870</v>
      </c>
      <c r="G64" s="112" t="n">
        <v>2845</v>
      </c>
    </row>
    <row r="65" customFormat="false" ht="12.75" hidden="false" customHeight="false" outlineLevel="0" collapsed="false">
      <c r="A65" s="237"/>
      <c r="B65" s="23"/>
      <c r="C65" s="23"/>
      <c r="D65" s="23"/>
      <c r="E65" s="23"/>
      <c r="F65" s="23"/>
      <c r="G65" s="24"/>
    </row>
    <row r="66" customFormat="false" ht="12.75" hidden="false" customHeight="false" outlineLevel="0" collapsed="false">
      <c r="A66" s="125" t="s">
        <v>107</v>
      </c>
      <c r="B66" s="110" t="n">
        <v>287</v>
      </c>
      <c r="C66" s="110" t="s">
        <v>21</v>
      </c>
      <c r="D66" s="110" t="n">
        <v>5201</v>
      </c>
      <c r="E66" s="110" t="n">
        <v>268</v>
      </c>
      <c r="F66" s="110" t="s">
        <v>21</v>
      </c>
      <c r="G66" s="112" t="n">
        <v>3209</v>
      </c>
    </row>
    <row r="67" customFormat="false" ht="12.75" hidden="false" customHeight="false" outlineLevel="0" collapsed="false">
      <c r="A67" s="126"/>
      <c r="B67" s="26"/>
      <c r="C67" s="26"/>
      <c r="D67" s="26"/>
      <c r="E67" s="26"/>
      <c r="F67" s="26"/>
      <c r="G67" s="27"/>
    </row>
    <row r="68" customFormat="false" ht="12.75" hidden="false" customHeight="false" outlineLevel="0" collapsed="false">
      <c r="A68" s="126" t="s">
        <v>108</v>
      </c>
      <c r="B68" s="26" t="s">
        <v>21</v>
      </c>
      <c r="C68" s="26" t="s">
        <v>21</v>
      </c>
      <c r="D68" s="26" t="s">
        <v>21</v>
      </c>
      <c r="E68" s="67" t="n">
        <v>1398</v>
      </c>
      <c r="F68" s="67" t="n">
        <v>1000</v>
      </c>
      <c r="G68" s="108" t="n">
        <v>26949</v>
      </c>
    </row>
    <row r="69" s="127" customFormat="true" ht="12.75" hidden="false" customHeight="false" outlineLevel="0" collapsed="false">
      <c r="A69" s="126" t="s">
        <v>109</v>
      </c>
      <c r="B69" s="26" t="s">
        <v>21</v>
      </c>
      <c r="C69" s="26" t="s">
        <v>21</v>
      </c>
      <c r="D69" s="26" t="s">
        <v>21</v>
      </c>
      <c r="E69" s="26" t="n">
        <v>135</v>
      </c>
      <c r="F69" s="26" t="n">
        <v>105</v>
      </c>
      <c r="G69" s="27" t="n">
        <v>1667</v>
      </c>
    </row>
    <row r="70" customFormat="false" ht="12.75" hidden="false" customHeight="false" outlineLevel="0" collapsed="false">
      <c r="A70" s="125" t="s">
        <v>110</v>
      </c>
      <c r="B70" s="110" t="s">
        <v>21</v>
      </c>
      <c r="C70" s="110" t="s">
        <v>21</v>
      </c>
      <c r="D70" s="110" t="s">
        <v>21</v>
      </c>
      <c r="E70" s="110" t="n">
        <v>1533</v>
      </c>
      <c r="F70" s="110" t="n">
        <v>1105</v>
      </c>
      <c r="G70" s="112" t="n">
        <v>28616</v>
      </c>
    </row>
    <row r="71" customFormat="false" ht="12.75" hidden="false" customHeight="false" outlineLevel="0" collapsed="false">
      <c r="A71" s="126"/>
      <c r="B71" s="26"/>
      <c r="C71" s="26"/>
      <c r="D71" s="26"/>
      <c r="E71" s="26"/>
      <c r="F71" s="26"/>
      <c r="G71" s="27"/>
    </row>
    <row r="72" customFormat="false" ht="12.75" hidden="false" customHeight="false" outlineLevel="0" collapsed="false">
      <c r="A72" s="126" t="s">
        <v>111</v>
      </c>
      <c r="B72" s="26" t="s">
        <v>21</v>
      </c>
      <c r="C72" s="26" t="s">
        <v>21</v>
      </c>
      <c r="D72" s="26" t="s">
        <v>21</v>
      </c>
      <c r="E72" s="26" t="n">
        <v>32</v>
      </c>
      <c r="F72" s="26" t="s">
        <v>21</v>
      </c>
      <c r="G72" s="27" t="n">
        <v>307</v>
      </c>
    </row>
    <row r="73" customFormat="false" ht="12.75" hidden="false" customHeight="false" outlineLevel="0" collapsed="false">
      <c r="A73" s="126" t="s">
        <v>112</v>
      </c>
      <c r="B73" s="26" t="s">
        <v>21</v>
      </c>
      <c r="C73" s="26" t="s">
        <v>21</v>
      </c>
      <c r="D73" s="26" t="s">
        <v>21</v>
      </c>
      <c r="E73" s="67" t="s">
        <v>21</v>
      </c>
      <c r="F73" s="26" t="s">
        <v>21</v>
      </c>
      <c r="G73" s="108" t="s">
        <v>21</v>
      </c>
    </row>
    <row r="74" customFormat="false" ht="12.75" hidden="false" customHeight="false" outlineLevel="0" collapsed="false">
      <c r="A74" s="126" t="s">
        <v>113</v>
      </c>
      <c r="B74" s="26" t="n">
        <v>8</v>
      </c>
      <c r="C74" s="26" t="n">
        <v>1486</v>
      </c>
      <c r="D74" s="26" t="n">
        <v>122</v>
      </c>
      <c r="E74" s="67" t="n">
        <v>24</v>
      </c>
      <c r="F74" s="67" t="n">
        <v>4459</v>
      </c>
      <c r="G74" s="108" t="n">
        <v>329</v>
      </c>
    </row>
    <row r="75" customFormat="false" ht="12.75" hidden="false" customHeight="false" outlineLevel="0" collapsed="false">
      <c r="A75" s="126" t="s">
        <v>114</v>
      </c>
      <c r="B75" s="26" t="s">
        <v>21</v>
      </c>
      <c r="C75" s="26" t="s">
        <v>21</v>
      </c>
      <c r="D75" s="26" t="s">
        <v>21</v>
      </c>
      <c r="E75" s="67" t="n">
        <v>101</v>
      </c>
      <c r="F75" s="26" t="n">
        <v>14500</v>
      </c>
      <c r="G75" s="108" t="n">
        <v>2556</v>
      </c>
    </row>
    <row r="76" customFormat="false" ht="12.75" hidden="false" customHeight="false" outlineLevel="0" collapsed="false">
      <c r="A76" s="126" t="s">
        <v>133</v>
      </c>
      <c r="B76" s="26" t="s">
        <v>21</v>
      </c>
      <c r="C76" s="26" t="s">
        <v>21</v>
      </c>
      <c r="D76" s="26" t="s">
        <v>21</v>
      </c>
      <c r="E76" s="67" t="n">
        <v>2</v>
      </c>
      <c r="F76" s="26" t="n">
        <v>32</v>
      </c>
      <c r="G76" s="108" t="n">
        <v>40</v>
      </c>
    </row>
    <row r="77" customFormat="false" ht="12.75" hidden="false" customHeight="false" outlineLevel="0" collapsed="false">
      <c r="A77" s="126" t="s">
        <v>116</v>
      </c>
      <c r="B77" s="26" t="n">
        <v>1</v>
      </c>
      <c r="C77" s="26" t="n">
        <v>869</v>
      </c>
      <c r="D77" s="26" t="n">
        <v>17</v>
      </c>
      <c r="E77" s="67" t="n">
        <v>4</v>
      </c>
      <c r="F77" s="67" t="n">
        <v>6602</v>
      </c>
      <c r="G77" s="108" t="n">
        <v>100</v>
      </c>
    </row>
    <row r="78" customFormat="false" ht="12.75" hidden="false" customHeight="false" outlineLevel="0" collapsed="false">
      <c r="A78" s="126" t="s">
        <v>117</v>
      </c>
      <c r="B78" s="26" t="n">
        <v>10</v>
      </c>
      <c r="C78" s="26" t="s">
        <v>21</v>
      </c>
      <c r="D78" s="26" t="n">
        <v>65</v>
      </c>
      <c r="E78" s="26" t="n">
        <v>25</v>
      </c>
      <c r="F78" s="26" t="s">
        <v>21</v>
      </c>
      <c r="G78" s="27" t="n">
        <v>163</v>
      </c>
    </row>
    <row r="79" s="127" customFormat="true" ht="12.75" hidden="false" customHeight="false" outlineLevel="0" collapsed="false">
      <c r="A79" s="126" t="s">
        <v>118</v>
      </c>
      <c r="B79" s="26" t="s">
        <v>21</v>
      </c>
      <c r="C79" s="26" t="s">
        <v>21</v>
      </c>
      <c r="D79" s="26" t="s">
        <v>21</v>
      </c>
      <c r="E79" s="26" t="n">
        <v>34</v>
      </c>
      <c r="F79" s="26" t="s">
        <v>21</v>
      </c>
      <c r="G79" s="27" t="n">
        <v>530</v>
      </c>
    </row>
    <row r="80" customFormat="false" ht="12.75" hidden="false" customHeight="false" outlineLevel="0" collapsed="false">
      <c r="A80" s="125" t="s">
        <v>119</v>
      </c>
      <c r="B80" s="110" t="n">
        <v>19</v>
      </c>
      <c r="C80" s="110" t="n">
        <v>2355</v>
      </c>
      <c r="D80" s="110" t="n">
        <v>204</v>
      </c>
      <c r="E80" s="110" t="n">
        <v>222</v>
      </c>
      <c r="F80" s="110" t="n">
        <v>25593</v>
      </c>
      <c r="G80" s="112" t="n">
        <v>4025</v>
      </c>
    </row>
    <row r="81" customFormat="false" ht="12.75" hidden="false" customHeight="false" outlineLevel="0" collapsed="false">
      <c r="A81" s="126"/>
      <c r="B81" s="26"/>
      <c r="C81" s="26"/>
      <c r="D81" s="26"/>
      <c r="E81" s="26"/>
      <c r="F81" s="26"/>
      <c r="G81" s="27"/>
    </row>
    <row r="82" customFormat="false" ht="12.75" hidden="false" customHeight="false" outlineLevel="0" collapsed="false">
      <c r="A82" s="126" t="s">
        <v>120</v>
      </c>
      <c r="B82" s="26" t="s">
        <v>21</v>
      </c>
      <c r="C82" s="26" t="s">
        <v>21</v>
      </c>
      <c r="D82" s="26" t="n">
        <v>499</v>
      </c>
      <c r="E82" s="26" t="n">
        <v>60</v>
      </c>
      <c r="F82" s="26" t="n">
        <v>10272</v>
      </c>
      <c r="G82" s="27" t="n">
        <v>1164</v>
      </c>
    </row>
    <row r="83" s="127" customFormat="true" ht="12.75" hidden="false" customHeight="false" outlineLevel="0" collapsed="false">
      <c r="A83" s="126" t="s">
        <v>121</v>
      </c>
      <c r="B83" s="26" t="s">
        <v>21</v>
      </c>
      <c r="C83" s="26" t="s">
        <v>21</v>
      </c>
      <c r="D83" s="26" t="s">
        <v>21</v>
      </c>
      <c r="E83" s="26" t="n">
        <v>33</v>
      </c>
      <c r="F83" s="26" t="n">
        <v>23930</v>
      </c>
      <c r="G83" s="27" t="n">
        <v>233</v>
      </c>
    </row>
    <row r="84" customFormat="false" ht="12.75" hidden="false" customHeight="false" outlineLevel="0" collapsed="false">
      <c r="A84" s="125" t="s">
        <v>122</v>
      </c>
      <c r="B84" s="110" t="s">
        <v>21</v>
      </c>
      <c r="C84" s="110" t="s">
        <v>21</v>
      </c>
      <c r="D84" s="110" t="n">
        <v>499</v>
      </c>
      <c r="E84" s="110" t="n">
        <v>93</v>
      </c>
      <c r="F84" s="110" t="n">
        <v>34202</v>
      </c>
      <c r="G84" s="112" t="n">
        <v>1397</v>
      </c>
    </row>
    <row r="85" customFormat="false" ht="12.75" hidden="false" customHeight="false" outlineLevel="0" collapsed="false">
      <c r="A85" s="126"/>
      <c r="B85" s="26"/>
      <c r="C85" s="26"/>
      <c r="D85" s="26"/>
      <c r="E85" s="26"/>
      <c r="F85" s="26"/>
      <c r="G85" s="27"/>
    </row>
    <row r="86" customFormat="false" ht="13.5" hidden="false" customHeight="false" outlineLevel="0" collapsed="false">
      <c r="A86" s="128" t="s">
        <v>123</v>
      </c>
      <c r="B86" s="40" t="n">
        <v>5428</v>
      </c>
      <c r="C86" s="40" t="n">
        <v>42903</v>
      </c>
      <c r="D86" s="40" t="n">
        <v>90529</v>
      </c>
      <c r="E86" s="40" t="n">
        <v>17325</v>
      </c>
      <c r="F86" s="40" t="n">
        <v>555590</v>
      </c>
      <c r="G86" s="41" t="n">
        <v>284494</v>
      </c>
    </row>
  </sheetData>
  <mergeCells count="6">
    <mergeCell ref="A1:G1"/>
    <mergeCell ref="A3:G3"/>
    <mergeCell ref="A4:G4"/>
    <mergeCell ref="A6:A8"/>
    <mergeCell ref="B6:D6"/>
    <mergeCell ref="E6:G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" activeCellId="0" sqref="A3: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9" width="35.56"/>
    <col collapsed="false" customWidth="true" hidden="false" outlineLevel="0" max="3" min="2" style="179" width="21.7"/>
    <col collapsed="false" customWidth="false" hidden="false" outlineLevel="0" max="257" min="4" style="179" width="11.42"/>
  </cols>
  <sheetData>
    <row r="1" s="198" customFormat="true" ht="18" hidden="false" customHeight="false" outlineLevel="0" collapsed="false">
      <c r="A1" s="196" t="s">
        <v>0</v>
      </c>
      <c r="B1" s="196"/>
      <c r="C1" s="196"/>
      <c r="D1" s="197"/>
      <c r="E1" s="197"/>
    </row>
    <row r="2" customFormat="false" ht="12.75" hidden="false" customHeight="false" outlineLevel="0" collapsed="false">
      <c r="A2" s="139"/>
    </row>
    <row r="3" s="200" customFormat="true" ht="15" hidden="false" customHeight="false" outlineLevel="0" collapsed="false">
      <c r="A3" s="199" t="s">
        <v>329</v>
      </c>
      <c r="B3" s="199"/>
      <c r="C3" s="199"/>
      <c r="D3" s="294"/>
      <c r="E3" s="294"/>
    </row>
    <row r="4" s="200" customFormat="true" ht="15" hidden="false" customHeight="false" outlineLevel="0" collapsed="false">
      <c r="A4" s="199" t="s">
        <v>330</v>
      </c>
      <c r="B4" s="199"/>
      <c r="C4" s="199"/>
      <c r="D4" s="294"/>
      <c r="E4" s="294"/>
    </row>
    <row r="5" s="143" customFormat="true" ht="14.25" hidden="false" customHeight="true" outlineLevel="0" collapsed="false">
      <c r="A5" s="144"/>
      <c r="B5" s="144"/>
      <c r="C5" s="144"/>
    </row>
    <row r="6" s="139" customFormat="true" ht="13.5" hidden="false" customHeight="false" outlineLevel="0" collapsed="false">
      <c r="A6" s="145" t="s">
        <v>145</v>
      </c>
      <c r="B6" s="146" t="s">
        <v>75</v>
      </c>
      <c r="C6" s="147" t="s">
        <v>76</v>
      </c>
    </row>
    <row r="7" s="139" customFormat="true" ht="12.75" hidden="false" customHeight="false" outlineLevel="0" collapsed="false">
      <c r="A7" s="148" t="s">
        <v>146</v>
      </c>
      <c r="B7" s="149" t="n">
        <v>33928</v>
      </c>
      <c r="C7" s="150" t="n">
        <v>97113</v>
      </c>
    </row>
    <row r="8" s="139" customFormat="true" ht="12.75" hidden="false" customHeight="false" outlineLevel="0" collapsed="false">
      <c r="A8" s="151"/>
      <c r="B8" s="67"/>
      <c r="C8" s="108"/>
    </row>
    <row r="9" s="153" customFormat="true" ht="12.75" hidden="false" customHeight="false" outlineLevel="0" collapsed="false">
      <c r="A9" s="152" t="s">
        <v>147</v>
      </c>
      <c r="B9" s="67"/>
      <c r="C9" s="108"/>
      <c r="E9" s="154"/>
      <c r="F9" s="155"/>
      <c r="G9" s="156"/>
      <c r="H9" s="156"/>
    </row>
    <row r="10" s="153" customFormat="true" ht="12.75" hidden="false" customHeight="false" outlineLevel="0" collapsed="false">
      <c r="A10" s="157" t="s">
        <v>148</v>
      </c>
      <c r="B10" s="113" t="n">
        <f aca="false">SUM(B11:B36)</f>
        <v>26802</v>
      </c>
      <c r="C10" s="158" t="n">
        <f aca="false">SUM(C11:C36)</f>
        <v>80287</v>
      </c>
      <c r="E10" s="154"/>
      <c r="F10" s="155"/>
      <c r="G10" s="156"/>
      <c r="H10" s="156"/>
    </row>
    <row r="11" s="153" customFormat="true" ht="12.75" hidden="false" customHeight="false" outlineLevel="0" collapsed="false">
      <c r="A11" s="159" t="s">
        <v>149</v>
      </c>
      <c r="B11" s="67" t="n">
        <v>1139</v>
      </c>
      <c r="C11" s="108" t="n">
        <v>10829</v>
      </c>
      <c r="E11" s="154"/>
      <c r="F11" s="155"/>
      <c r="G11" s="156"/>
      <c r="H11" s="156"/>
    </row>
    <row r="12" s="153" customFormat="true" ht="12.75" hidden="false" customHeight="false" outlineLevel="0" collapsed="false">
      <c r="A12" s="159" t="s">
        <v>150</v>
      </c>
      <c r="B12" s="67" t="s">
        <v>153</v>
      </c>
      <c r="C12" s="108" t="n">
        <v>225</v>
      </c>
      <c r="E12" s="154"/>
      <c r="F12" s="155"/>
      <c r="G12" s="156"/>
      <c r="H12" s="156"/>
    </row>
    <row r="13" s="153" customFormat="true" ht="12.75" hidden="false" customHeight="false" outlineLevel="0" collapsed="false">
      <c r="A13" s="159" t="s">
        <v>151</v>
      </c>
      <c r="B13" s="67" t="n">
        <v>14218</v>
      </c>
      <c r="C13" s="108" t="n">
        <v>1746</v>
      </c>
      <c r="E13" s="154"/>
      <c r="F13" s="155"/>
      <c r="G13" s="156"/>
      <c r="H13" s="156"/>
    </row>
    <row r="14" s="153" customFormat="true" ht="12.75" hidden="false" customHeight="false" outlineLevel="0" collapsed="false">
      <c r="A14" s="159" t="s">
        <v>152</v>
      </c>
      <c r="B14" s="67" t="s">
        <v>153</v>
      </c>
      <c r="C14" s="108" t="n">
        <v>5</v>
      </c>
      <c r="E14" s="154"/>
      <c r="F14" s="155"/>
      <c r="G14" s="156"/>
      <c r="H14" s="156"/>
    </row>
    <row r="15" s="153" customFormat="true" ht="12.75" hidden="false" customHeight="false" outlineLevel="0" collapsed="false">
      <c r="A15" s="159" t="s">
        <v>154</v>
      </c>
      <c r="B15" s="67" t="s">
        <v>153</v>
      </c>
      <c r="C15" s="108" t="n">
        <v>1029</v>
      </c>
      <c r="E15" s="154"/>
      <c r="F15" s="155"/>
      <c r="G15" s="156"/>
      <c r="H15" s="156"/>
    </row>
    <row r="16" s="153" customFormat="true" ht="12.75" hidden="false" customHeight="false" outlineLevel="0" collapsed="false">
      <c r="A16" s="159" t="s">
        <v>155</v>
      </c>
      <c r="B16" s="67" t="s">
        <v>153</v>
      </c>
      <c r="C16" s="108" t="n">
        <v>49</v>
      </c>
      <c r="D16" s="160"/>
      <c r="E16" s="154"/>
      <c r="F16" s="155"/>
      <c r="G16" s="156"/>
      <c r="H16" s="156"/>
    </row>
    <row r="17" s="153" customFormat="true" ht="12.75" hidden="false" customHeight="false" outlineLevel="0" collapsed="false">
      <c r="A17" s="159" t="s">
        <v>156</v>
      </c>
      <c r="B17" s="67" t="s">
        <v>153</v>
      </c>
      <c r="C17" s="108" t="n">
        <v>45</v>
      </c>
      <c r="E17" s="154"/>
      <c r="F17" s="155"/>
      <c r="G17" s="156"/>
      <c r="H17" s="156"/>
    </row>
    <row r="18" s="153" customFormat="true" ht="12.75" hidden="false" customHeight="false" outlineLevel="0" collapsed="false">
      <c r="A18" s="159" t="s">
        <v>157</v>
      </c>
      <c r="B18" s="67" t="n">
        <v>26</v>
      </c>
      <c r="C18" s="108" t="n">
        <v>121</v>
      </c>
      <c r="E18" s="154"/>
      <c r="F18" s="155"/>
      <c r="G18" s="156"/>
      <c r="H18" s="156"/>
    </row>
    <row r="19" s="153" customFormat="true" ht="12.75" hidden="false" customHeight="false" outlineLevel="0" collapsed="false">
      <c r="A19" s="159" t="s">
        <v>158</v>
      </c>
      <c r="B19" s="67" t="s">
        <v>153</v>
      </c>
      <c r="C19" s="108" t="n">
        <v>365</v>
      </c>
      <c r="E19" s="154"/>
      <c r="F19" s="155"/>
      <c r="G19" s="156"/>
      <c r="H19" s="156"/>
    </row>
    <row r="20" s="153" customFormat="true" ht="12.75" hidden="false" customHeight="false" outlineLevel="0" collapsed="false">
      <c r="A20" s="159" t="s">
        <v>159</v>
      </c>
      <c r="B20" s="67" t="s">
        <v>153</v>
      </c>
      <c r="C20" s="108" t="n">
        <v>345</v>
      </c>
      <c r="E20" s="154"/>
      <c r="F20" s="155"/>
      <c r="G20" s="156"/>
      <c r="H20" s="156"/>
    </row>
    <row r="21" s="153" customFormat="true" ht="12.75" hidden="false" customHeight="false" outlineLevel="0" collapsed="false">
      <c r="A21" s="159" t="s">
        <v>160</v>
      </c>
      <c r="B21" s="67" t="n">
        <v>1718</v>
      </c>
      <c r="C21" s="108" t="n">
        <v>14410</v>
      </c>
      <c r="E21" s="154"/>
      <c r="F21" s="155"/>
      <c r="G21" s="156"/>
      <c r="H21" s="156"/>
    </row>
    <row r="22" s="153" customFormat="true" ht="12.75" hidden="false" customHeight="false" outlineLevel="0" collapsed="false">
      <c r="A22" s="159" t="s">
        <v>161</v>
      </c>
      <c r="B22" s="67" t="n">
        <v>27</v>
      </c>
      <c r="C22" s="108" t="n">
        <v>5258</v>
      </c>
      <c r="E22" s="154"/>
      <c r="F22" s="155"/>
      <c r="G22" s="156"/>
      <c r="H22" s="156"/>
    </row>
    <row r="23" s="153" customFormat="true" ht="12.75" hidden="false" customHeight="false" outlineLevel="0" collapsed="false">
      <c r="A23" s="159" t="s">
        <v>162</v>
      </c>
      <c r="B23" s="67" t="n">
        <v>5909</v>
      </c>
      <c r="C23" s="108" t="n">
        <v>1290</v>
      </c>
      <c r="E23" s="154"/>
      <c r="F23" s="155"/>
      <c r="G23" s="156"/>
      <c r="H23" s="156"/>
    </row>
    <row r="24" s="153" customFormat="true" ht="12.75" hidden="false" customHeight="false" outlineLevel="0" collapsed="false">
      <c r="A24" s="159" t="s">
        <v>163</v>
      </c>
      <c r="B24" s="67" t="s">
        <v>153</v>
      </c>
      <c r="C24" s="108" t="n">
        <v>31</v>
      </c>
      <c r="E24" s="154"/>
      <c r="F24" s="155"/>
      <c r="G24" s="156"/>
      <c r="H24" s="156"/>
    </row>
    <row r="25" s="153" customFormat="true" ht="12.75" hidden="false" customHeight="false" outlineLevel="0" collapsed="false">
      <c r="A25" s="159" t="s">
        <v>164</v>
      </c>
      <c r="B25" s="67" t="s">
        <v>153</v>
      </c>
      <c r="C25" s="108" t="n">
        <v>31</v>
      </c>
      <c r="E25" s="154"/>
      <c r="F25" s="155"/>
      <c r="G25" s="156"/>
      <c r="H25" s="156"/>
    </row>
    <row r="26" s="153" customFormat="true" ht="12.75" hidden="false" customHeight="false" outlineLevel="0" collapsed="false">
      <c r="A26" s="159" t="s">
        <v>165</v>
      </c>
      <c r="B26" s="67" t="n">
        <v>617</v>
      </c>
      <c r="C26" s="108" t="n">
        <v>31478</v>
      </c>
      <c r="E26" s="154"/>
      <c r="F26" s="155"/>
      <c r="G26" s="156"/>
      <c r="H26" s="156"/>
    </row>
    <row r="27" s="153" customFormat="true" ht="12.75" hidden="false" customHeight="false" outlineLevel="0" collapsed="false">
      <c r="A27" s="159" t="s">
        <v>166</v>
      </c>
      <c r="B27" s="67" t="s">
        <v>153</v>
      </c>
      <c r="C27" s="108" t="n">
        <v>279</v>
      </c>
      <c r="E27" s="154"/>
      <c r="F27" s="155"/>
      <c r="G27" s="156"/>
      <c r="H27" s="156"/>
    </row>
    <row r="28" s="153" customFormat="true" ht="12.75" hidden="false" customHeight="false" outlineLevel="0" collapsed="false">
      <c r="A28" s="159" t="s">
        <v>167</v>
      </c>
      <c r="B28" s="67" t="s">
        <v>153</v>
      </c>
      <c r="C28" s="108" t="n">
        <v>705</v>
      </c>
      <c r="E28" s="154"/>
      <c r="F28" s="155"/>
      <c r="G28" s="156"/>
      <c r="H28" s="156"/>
    </row>
    <row r="29" s="153" customFormat="true" ht="12.75" hidden="false" customHeight="false" outlineLevel="0" collapsed="false">
      <c r="A29" s="159" t="s">
        <v>168</v>
      </c>
      <c r="B29" s="67" t="s">
        <v>153</v>
      </c>
      <c r="C29" s="108" t="s">
        <v>153</v>
      </c>
      <c r="E29" s="154"/>
      <c r="F29" s="155"/>
      <c r="G29" s="156"/>
      <c r="H29" s="156"/>
    </row>
    <row r="30" s="153" customFormat="true" ht="12.75" hidden="false" customHeight="false" outlineLevel="0" collapsed="false">
      <c r="A30" s="159" t="s">
        <v>169</v>
      </c>
      <c r="B30" s="67" t="s">
        <v>153</v>
      </c>
      <c r="C30" s="108" t="n">
        <v>4</v>
      </c>
      <c r="E30" s="154"/>
      <c r="F30" s="155"/>
      <c r="G30" s="156"/>
      <c r="H30" s="156"/>
    </row>
    <row r="31" s="153" customFormat="true" ht="12.75" hidden="false" customHeight="false" outlineLevel="0" collapsed="false">
      <c r="A31" s="159" t="s">
        <v>170</v>
      </c>
      <c r="B31" s="67" t="s">
        <v>153</v>
      </c>
      <c r="C31" s="108" t="n">
        <v>2205</v>
      </c>
      <c r="E31" s="154"/>
      <c r="F31" s="155"/>
      <c r="G31" s="156"/>
      <c r="H31" s="156"/>
    </row>
    <row r="32" s="153" customFormat="true" ht="12.75" hidden="false" customHeight="false" outlineLevel="0" collapsed="false">
      <c r="A32" s="159" t="s">
        <v>171</v>
      </c>
      <c r="B32" s="67" t="n">
        <v>3083</v>
      </c>
      <c r="C32" s="108" t="n">
        <v>6957</v>
      </c>
      <c r="E32" s="154"/>
      <c r="F32" s="155"/>
      <c r="G32" s="156"/>
      <c r="H32" s="156"/>
    </row>
    <row r="33" s="153" customFormat="true" ht="12.75" hidden="false" customHeight="false" outlineLevel="0" collapsed="false">
      <c r="A33" s="159" t="s">
        <v>172</v>
      </c>
      <c r="B33" s="67" t="n">
        <v>65</v>
      </c>
      <c r="C33" s="108" t="n">
        <v>1847</v>
      </c>
      <c r="E33" s="154"/>
      <c r="F33" s="155"/>
      <c r="G33" s="156"/>
      <c r="H33" s="156"/>
    </row>
    <row r="34" s="153" customFormat="true" ht="12.75" hidden="false" customHeight="false" outlineLevel="0" collapsed="false">
      <c r="A34" s="159" t="s">
        <v>173</v>
      </c>
      <c r="B34" s="67" t="s">
        <v>153</v>
      </c>
      <c r="C34" s="108" t="n">
        <v>218</v>
      </c>
      <c r="E34" s="154"/>
      <c r="F34" s="155"/>
      <c r="G34" s="156"/>
      <c r="H34" s="156"/>
    </row>
    <row r="35" s="153" customFormat="true" ht="12.75" hidden="false" customHeight="false" outlineLevel="0" collapsed="false">
      <c r="A35" s="159" t="s">
        <v>174</v>
      </c>
      <c r="B35" s="67" t="s">
        <v>153</v>
      </c>
      <c r="C35" s="108" t="n">
        <v>167</v>
      </c>
      <c r="E35" s="154"/>
      <c r="F35" s="155"/>
      <c r="G35" s="156"/>
      <c r="H35" s="156"/>
    </row>
    <row r="36" s="153" customFormat="true" ht="12.75" hidden="false" customHeight="false" outlineLevel="0" collapsed="false">
      <c r="A36" s="159" t="s">
        <v>175</v>
      </c>
      <c r="B36" s="67" t="s">
        <v>153</v>
      </c>
      <c r="C36" s="108" t="n">
        <v>648</v>
      </c>
      <c r="E36" s="154"/>
      <c r="F36" s="155"/>
      <c r="G36" s="156"/>
      <c r="H36" s="156"/>
    </row>
    <row r="37" s="153" customFormat="true" ht="12.75" hidden="false" customHeight="false" outlineLevel="0" collapsed="false">
      <c r="A37" s="161"/>
      <c r="B37" s="67"/>
      <c r="C37" s="108"/>
      <c r="E37" s="154"/>
      <c r="F37" s="155"/>
      <c r="G37" s="156"/>
      <c r="H37" s="156"/>
    </row>
    <row r="38" s="153" customFormat="true" ht="12.75" hidden="false" customHeight="false" outlineLevel="0" collapsed="false">
      <c r="A38" s="162" t="s">
        <v>176</v>
      </c>
      <c r="B38" s="67"/>
      <c r="C38" s="108"/>
      <c r="E38" s="154"/>
      <c r="F38" s="155"/>
      <c r="G38" s="156"/>
      <c r="H38" s="156"/>
    </row>
    <row r="39" s="153" customFormat="true" ht="12.75" hidden="false" customHeight="false" outlineLevel="0" collapsed="false">
      <c r="A39" s="159" t="s">
        <v>177</v>
      </c>
      <c r="B39" s="67" t="s">
        <v>153</v>
      </c>
      <c r="C39" s="108" t="s">
        <v>153</v>
      </c>
      <c r="E39" s="154"/>
      <c r="F39" s="155"/>
      <c r="G39" s="156"/>
      <c r="H39" s="156"/>
    </row>
    <row r="40" s="153" customFormat="true" ht="12.75" hidden="false" customHeight="false" outlineLevel="0" collapsed="false">
      <c r="A40" s="163" t="s">
        <v>178</v>
      </c>
      <c r="B40" s="67" t="s">
        <v>153</v>
      </c>
      <c r="C40" s="108" t="n">
        <v>236</v>
      </c>
      <c r="E40" s="154"/>
      <c r="F40" s="155"/>
      <c r="G40" s="156"/>
      <c r="H40" s="156"/>
    </row>
    <row r="41" s="153" customFormat="true" ht="12.75" hidden="false" customHeight="false" outlineLevel="0" collapsed="false">
      <c r="A41" s="163" t="s">
        <v>179</v>
      </c>
      <c r="B41" s="67" t="s">
        <v>153</v>
      </c>
      <c r="C41" s="108" t="n">
        <v>21</v>
      </c>
      <c r="E41" s="154"/>
      <c r="F41" s="155"/>
      <c r="G41" s="156"/>
      <c r="H41" s="156"/>
    </row>
    <row r="42" s="139" customFormat="true" ht="12.75" hidden="false" customHeight="false" outlineLevel="0" collapsed="false">
      <c r="A42" s="164"/>
      <c r="B42" s="67"/>
      <c r="C42" s="108"/>
    </row>
    <row r="43" s="139" customFormat="true" ht="12.75" hidden="false" customHeight="false" outlineLevel="0" collapsed="false">
      <c r="A43" s="165" t="s">
        <v>180</v>
      </c>
      <c r="B43" s="67"/>
      <c r="C43" s="108"/>
    </row>
    <row r="44" s="139" customFormat="true" ht="12.75" hidden="false" customHeight="false" outlineLevel="0" collapsed="false">
      <c r="A44" s="163" t="s">
        <v>181</v>
      </c>
      <c r="B44" s="67" t="n">
        <v>3315</v>
      </c>
      <c r="C44" s="108" t="s">
        <v>153</v>
      </c>
    </row>
    <row r="45" s="139" customFormat="true" ht="12.75" hidden="false" customHeight="false" outlineLevel="0" collapsed="false">
      <c r="A45" s="163" t="s">
        <v>182</v>
      </c>
      <c r="B45" s="67" t="s">
        <v>153</v>
      </c>
      <c r="C45" s="108" t="n">
        <v>1</v>
      </c>
    </row>
    <row r="46" s="139" customFormat="true" ht="12.75" hidden="false" customHeight="false" outlineLevel="0" collapsed="false">
      <c r="A46" s="163" t="s">
        <v>183</v>
      </c>
      <c r="B46" s="67" t="s">
        <v>153</v>
      </c>
      <c r="C46" s="108" t="n">
        <v>3797</v>
      </c>
    </row>
    <row r="47" s="139" customFormat="true" ht="12.75" hidden="false" customHeight="false" outlineLevel="0" collapsed="false">
      <c r="A47" s="163" t="s">
        <v>184</v>
      </c>
      <c r="B47" s="67" t="s">
        <v>153</v>
      </c>
      <c r="C47" s="108" t="s">
        <v>153</v>
      </c>
    </row>
    <row r="48" s="139" customFormat="true" ht="12.75" hidden="false" customHeight="false" outlineLevel="0" collapsed="false">
      <c r="A48" s="163" t="s">
        <v>185</v>
      </c>
      <c r="B48" s="67" t="s">
        <v>153</v>
      </c>
      <c r="C48" s="108" t="n">
        <v>1</v>
      </c>
    </row>
    <row r="49" s="139" customFormat="true" ht="12.75" hidden="false" customHeight="false" outlineLevel="0" collapsed="false">
      <c r="A49" s="163" t="s">
        <v>186</v>
      </c>
      <c r="B49" s="67" t="s">
        <v>153</v>
      </c>
      <c r="C49" s="108" t="s">
        <v>153</v>
      </c>
    </row>
    <row r="50" s="139" customFormat="true" ht="12.75" hidden="false" customHeight="false" outlineLevel="0" collapsed="false">
      <c r="A50" s="163" t="s">
        <v>187</v>
      </c>
      <c r="B50" s="67" t="s">
        <v>153</v>
      </c>
      <c r="C50" s="108" t="s">
        <v>153</v>
      </c>
    </row>
    <row r="51" s="139" customFormat="true" ht="12.75" hidden="false" customHeight="false" outlineLevel="0" collapsed="false">
      <c r="A51" s="163" t="s">
        <v>188</v>
      </c>
      <c r="B51" s="67" t="s">
        <v>153</v>
      </c>
      <c r="C51" s="108" t="s">
        <v>153</v>
      </c>
    </row>
    <row r="52" s="139" customFormat="true" ht="12.75" hidden="false" customHeight="false" outlineLevel="0" collapsed="false">
      <c r="A52" s="163" t="s">
        <v>189</v>
      </c>
      <c r="B52" s="67" t="n">
        <v>2</v>
      </c>
      <c r="C52" s="108" t="s">
        <v>153</v>
      </c>
    </row>
    <row r="53" s="139" customFormat="true" ht="13.5" hidden="false" customHeight="false" outlineLevel="0" collapsed="false">
      <c r="A53" s="166" t="s">
        <v>190</v>
      </c>
      <c r="B53" s="167" t="s">
        <v>153</v>
      </c>
      <c r="C53" s="168" t="s">
        <v>153</v>
      </c>
    </row>
    <row r="54" s="153" customFormat="true" ht="12.75" hidden="false" customHeight="false" outlineLevel="0" collapsed="false">
      <c r="A54" s="190" t="s">
        <v>191</v>
      </c>
      <c r="B54" s="191"/>
      <c r="C54" s="191"/>
      <c r="E54" s="154"/>
      <c r="F54" s="155"/>
      <c r="G54" s="156"/>
      <c r="H54" s="156"/>
    </row>
    <row r="55" s="139" customFormat="true" ht="12.75" hidden="false" customHeight="false" outlineLevel="0" collapsed="false">
      <c r="A55" s="138"/>
      <c r="B55" s="138"/>
      <c r="C55" s="138"/>
    </row>
  </sheetData>
  <mergeCells count="3">
    <mergeCell ref="A1:C1"/>
    <mergeCell ref="A3:C3"/>
    <mergeCell ref="A4:C4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69" width="14.7"/>
    <col collapsed="false" customWidth="true" hidden="false" outlineLevel="0" max="4" min="4" style="69" width="15.7"/>
    <col collapsed="false" customWidth="true" hidden="false" outlineLevel="0" max="8" min="5" style="69" width="14.7"/>
    <col collapsed="false" customWidth="true" hidden="false" outlineLevel="0" max="9" min="9" style="69" width="5.71"/>
    <col collapsed="false" customWidth="false" hidden="false" outlineLevel="0" max="257" min="10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170"/>
    </row>
    <row r="3" s="73" customFormat="true" ht="15" hidden="false" customHeight="false" outlineLevel="0" collapsed="false">
      <c r="A3" s="5" t="s">
        <v>331</v>
      </c>
      <c r="B3" s="5"/>
      <c r="C3" s="5"/>
      <c r="D3" s="5"/>
      <c r="E3" s="5"/>
      <c r="F3" s="5"/>
      <c r="G3" s="5"/>
      <c r="H3" s="5"/>
    </row>
    <row r="4" s="73" customFormat="true" ht="15" hidden="false" customHeight="false" outlineLevel="0" collapsed="false">
      <c r="A4" s="5" t="s">
        <v>332</v>
      </c>
      <c r="B4" s="5"/>
      <c r="C4" s="5"/>
      <c r="D4" s="5"/>
      <c r="E4" s="5"/>
      <c r="F4" s="5"/>
      <c r="G4" s="5"/>
      <c r="H4" s="5"/>
    </row>
    <row r="5" s="73" customFormat="true" ht="13.5" hidden="false" customHeight="true" outlineLevel="0" collapsed="false">
      <c r="A5" s="74"/>
      <c r="B5" s="75"/>
      <c r="C5" s="75"/>
      <c r="D5" s="75"/>
      <c r="E5" s="75"/>
      <c r="F5" s="75"/>
      <c r="G5" s="75"/>
      <c r="H5" s="75"/>
    </row>
    <row r="6" customFormat="false" ht="12.75" hidden="false" customHeight="true" outlineLevel="0" collapsed="false">
      <c r="A6" s="76" t="s">
        <v>61</v>
      </c>
      <c r="B6" s="77" t="s">
        <v>44</v>
      </c>
      <c r="C6" s="77"/>
      <c r="D6" s="78" t="s">
        <v>62</v>
      </c>
      <c r="E6" s="79" t="s">
        <v>41</v>
      </c>
      <c r="F6" s="44"/>
      <c r="G6" s="79" t="s">
        <v>63</v>
      </c>
      <c r="H6" s="295"/>
    </row>
    <row r="7" customFormat="false" ht="12.75" hidden="false" customHeight="false" outlineLevel="0" collapsed="false">
      <c r="A7" s="76"/>
      <c r="B7" s="80" t="s">
        <v>65</v>
      </c>
      <c r="C7" s="80"/>
      <c r="D7" s="78"/>
      <c r="E7" s="48" t="s">
        <v>66</v>
      </c>
      <c r="F7" s="48" t="s">
        <v>67</v>
      </c>
      <c r="G7" s="48" t="s">
        <v>68</v>
      </c>
      <c r="H7" s="53" t="s">
        <v>69</v>
      </c>
    </row>
    <row r="8" customFormat="false" ht="12.75" hidden="false" customHeight="false" outlineLevel="0" collapsed="false">
      <c r="A8" s="76"/>
      <c r="B8" s="50" t="s">
        <v>11</v>
      </c>
      <c r="C8" s="50" t="s">
        <v>12</v>
      </c>
      <c r="D8" s="78"/>
      <c r="E8" s="48" t="s">
        <v>71</v>
      </c>
      <c r="F8" s="48" t="s">
        <v>70</v>
      </c>
      <c r="G8" s="48" t="s">
        <v>73</v>
      </c>
      <c r="H8" s="53" t="s">
        <v>74</v>
      </c>
    </row>
    <row r="9" customFormat="false" ht="13.5" hidden="false" customHeight="false" outlineLevel="0" collapsed="false">
      <c r="A9" s="76"/>
      <c r="B9" s="55" t="s">
        <v>7</v>
      </c>
      <c r="C9" s="55" t="s">
        <v>7</v>
      </c>
      <c r="D9" s="78"/>
      <c r="E9" s="55" t="s">
        <v>78</v>
      </c>
      <c r="F9" s="54"/>
      <c r="G9" s="55" t="s">
        <v>79</v>
      </c>
      <c r="H9" s="296"/>
    </row>
    <row r="10" customFormat="false" ht="12.75" hidden="false" customHeight="false" outlineLevel="0" collapsed="false">
      <c r="A10" s="209" t="n">
        <v>1999</v>
      </c>
      <c r="B10" s="26" t="n">
        <v>2986</v>
      </c>
      <c r="C10" s="26" t="n">
        <v>2962</v>
      </c>
      <c r="D10" s="26" t="n">
        <v>136</v>
      </c>
      <c r="E10" s="84" t="n">
        <f aca="false">+F10/C10*10</f>
        <v>149.216745442269</v>
      </c>
      <c r="F10" s="26" t="n">
        <v>44198</v>
      </c>
      <c r="G10" s="297" t="n">
        <v>89.2142367747287</v>
      </c>
      <c r="H10" s="27" t="n">
        <v>39430.9083696946</v>
      </c>
    </row>
    <row r="11" customFormat="false" ht="12.75" hidden="false" customHeight="false" outlineLevel="0" collapsed="false">
      <c r="A11" s="209" t="n">
        <v>2000</v>
      </c>
      <c r="B11" s="26" t="n">
        <v>3010</v>
      </c>
      <c r="C11" s="26" t="n">
        <v>2966</v>
      </c>
      <c r="D11" s="26" t="n">
        <v>138</v>
      </c>
      <c r="E11" s="84" t="n">
        <f aca="false">+F11/C11*10</f>
        <v>158.499662845583</v>
      </c>
      <c r="F11" s="26" t="n">
        <v>47011</v>
      </c>
      <c r="G11" s="297" t="n">
        <v>65.44</v>
      </c>
      <c r="H11" s="27" t="n">
        <v>30763.9984</v>
      </c>
    </row>
    <row r="12" customFormat="false" ht="12.75" hidden="false" customHeight="false" outlineLevel="0" collapsed="false">
      <c r="A12" s="209" t="n">
        <v>2001</v>
      </c>
      <c r="B12" s="26" t="n">
        <v>3113</v>
      </c>
      <c r="C12" s="26" t="n">
        <v>3091</v>
      </c>
      <c r="D12" s="26" t="n">
        <v>110.755</v>
      </c>
      <c r="E12" s="84" t="n">
        <f aca="false">+F12/C12*10</f>
        <v>143.788417987706</v>
      </c>
      <c r="F12" s="26" t="n">
        <v>44445</v>
      </c>
      <c r="G12" s="297" t="n">
        <v>75.89</v>
      </c>
      <c r="H12" s="27" t="n">
        <v>33729.3105</v>
      </c>
    </row>
    <row r="13" customFormat="false" ht="12.75" hidden="false" customHeight="false" outlineLevel="0" collapsed="false">
      <c r="A13" s="209" t="n">
        <v>2002</v>
      </c>
      <c r="B13" s="26" t="n">
        <v>3111</v>
      </c>
      <c r="C13" s="26" t="n">
        <v>3094</v>
      </c>
      <c r="D13" s="26" t="n">
        <v>118.409</v>
      </c>
      <c r="E13" s="84" t="n">
        <f aca="false">+F13/C13*10</f>
        <v>146.043956043956</v>
      </c>
      <c r="F13" s="26" t="n">
        <v>45186</v>
      </c>
      <c r="G13" s="297" t="n">
        <v>121.48</v>
      </c>
      <c r="H13" s="27" t="n">
        <v>54891.9528</v>
      </c>
    </row>
    <row r="14" customFormat="false" ht="12.75" hidden="false" customHeight="false" outlineLevel="0" collapsed="false">
      <c r="A14" s="209" t="n">
        <v>2003</v>
      </c>
      <c r="B14" s="26" t="n">
        <v>3107</v>
      </c>
      <c r="C14" s="26" t="n">
        <v>3084</v>
      </c>
      <c r="D14" s="26" t="n">
        <v>114.9</v>
      </c>
      <c r="E14" s="84" t="n">
        <f aca="false">+F14/C14*10</f>
        <v>141.699092088197</v>
      </c>
      <c r="F14" s="26" t="n">
        <v>43700</v>
      </c>
      <c r="G14" s="297" t="n">
        <v>118.49</v>
      </c>
      <c r="H14" s="27" t="n">
        <v>51780.13</v>
      </c>
    </row>
    <row r="15" customFormat="false" ht="12.75" hidden="false" customHeight="false" outlineLevel="0" collapsed="false">
      <c r="A15" s="209" t="n">
        <v>2004</v>
      </c>
      <c r="B15" s="26" t="n">
        <v>3009</v>
      </c>
      <c r="C15" s="26" t="n">
        <v>2948</v>
      </c>
      <c r="D15" s="26" t="n">
        <v>106.184</v>
      </c>
      <c r="E15" s="84" t="n">
        <f aca="false">+F15/C15*10</f>
        <v>130.949796472185</v>
      </c>
      <c r="F15" s="26" t="n">
        <v>38604</v>
      </c>
      <c r="G15" s="297" t="n">
        <v>102.57</v>
      </c>
      <c r="H15" s="27" t="n">
        <v>39596.1228</v>
      </c>
    </row>
    <row r="16" customFormat="false" ht="12.75" hidden="false" customHeight="false" outlineLevel="0" collapsed="false">
      <c r="A16" s="209" t="n">
        <v>2005</v>
      </c>
      <c r="B16" s="26" t="n">
        <v>2889</v>
      </c>
      <c r="C16" s="26" t="n">
        <v>2833</v>
      </c>
      <c r="D16" s="26" t="n">
        <v>88.901</v>
      </c>
      <c r="E16" s="84" t="n">
        <f aca="false">+F16/C16*10</f>
        <v>65.6441934345217</v>
      </c>
      <c r="F16" s="26" t="n">
        <v>18597</v>
      </c>
      <c r="G16" s="297" t="n">
        <v>99.1</v>
      </c>
      <c r="H16" s="27" t="n">
        <v>18429.627</v>
      </c>
    </row>
    <row r="17" customFormat="false" ht="12.75" hidden="false" customHeight="false" outlineLevel="0" collapsed="false">
      <c r="A17" s="209" t="n">
        <v>2006</v>
      </c>
      <c r="B17" s="26" t="n">
        <v>2836</v>
      </c>
      <c r="C17" s="26" t="n">
        <v>2768</v>
      </c>
      <c r="D17" s="26" t="n">
        <v>74.165</v>
      </c>
      <c r="E17" s="84" t="n">
        <f aca="false">+F17/C17*10</f>
        <v>131.744942196532</v>
      </c>
      <c r="F17" s="26" t="n">
        <v>36467</v>
      </c>
      <c r="G17" s="297" t="n">
        <v>63.81</v>
      </c>
      <c r="H17" s="27" t="n">
        <v>23269.5927</v>
      </c>
    </row>
    <row r="18" customFormat="false" ht="12.75" hidden="false" customHeight="false" outlineLevel="0" collapsed="false">
      <c r="A18" s="209" t="n">
        <v>2007</v>
      </c>
      <c r="B18" s="26" t="n">
        <v>2897</v>
      </c>
      <c r="C18" s="26" t="n">
        <v>2820</v>
      </c>
      <c r="D18" s="26" t="n">
        <v>70.344</v>
      </c>
      <c r="E18" s="84" t="n">
        <f aca="false">+F18/C18*10</f>
        <v>117.581560283688</v>
      </c>
      <c r="F18" s="26" t="n">
        <v>33158</v>
      </c>
      <c r="G18" s="297" t="n">
        <v>124.11</v>
      </c>
      <c r="H18" s="27" t="n">
        <v>41152.394</v>
      </c>
    </row>
    <row r="19" customFormat="false" ht="12.75" hidden="false" customHeight="false" outlineLevel="0" collapsed="false">
      <c r="A19" s="209" t="n">
        <v>2008</v>
      </c>
      <c r="B19" s="26" t="n">
        <v>2861</v>
      </c>
      <c r="C19" s="26" t="n">
        <v>2767</v>
      </c>
      <c r="D19" s="26" t="n">
        <f aca="false">72008/1000</f>
        <v>72.008</v>
      </c>
      <c r="E19" s="84" t="n">
        <f aca="false">+F19/C19*10</f>
        <v>124.625948680882</v>
      </c>
      <c r="F19" s="26" t="n">
        <v>34484</v>
      </c>
      <c r="G19" s="297" t="n">
        <v>100.18</v>
      </c>
      <c r="H19" s="27" t="n">
        <f aca="false">G19*F19/100</f>
        <v>34546.0712</v>
      </c>
    </row>
    <row r="20" customFormat="false" ht="13.5" hidden="false" customHeight="false" outlineLevel="0" collapsed="false">
      <c r="A20" s="211" t="n">
        <v>2009</v>
      </c>
      <c r="B20" s="250" t="n">
        <v>2679</v>
      </c>
      <c r="C20" s="250" t="n">
        <v>2602</v>
      </c>
      <c r="D20" s="250" t="n">
        <v>70.637</v>
      </c>
      <c r="E20" s="93" t="n">
        <f aca="false">+F20/C20*10</f>
        <v>128.086087624904</v>
      </c>
      <c r="F20" s="250" t="n">
        <v>33328</v>
      </c>
      <c r="G20" s="298" t="n">
        <v>120.06</v>
      </c>
      <c r="H20" s="251" t="n">
        <f aca="false">G20*F20/100</f>
        <v>40013.5968</v>
      </c>
    </row>
    <row r="23" customFormat="false" ht="12.75" hidden="false" customHeight="false" outlineLevel="0" collapsed="false">
      <c r="E23" s="299"/>
    </row>
    <row r="54" customFormat="false" ht="12.75" hidden="false" customHeight="false" outlineLevel="0" collapsed="false">
      <c r="I54" s="38"/>
    </row>
  </sheetData>
  <mergeCells count="7">
    <mergeCell ref="A1:H1"/>
    <mergeCell ref="A3:H3"/>
    <mergeCell ref="A4:H4"/>
    <mergeCell ref="A6:A9"/>
    <mergeCell ref="B6:C6"/>
    <mergeCell ref="D6:D9"/>
    <mergeCell ref="B7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false" hidden="false" outlineLevel="0" max="257" min="2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333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5" hidden="false" customHeight="false" outlineLevel="0" collapsed="false">
      <c r="A4" s="5" t="s">
        <v>334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3.5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2.75" hidden="false" customHeight="true" outlineLevel="0" collapsed="false">
      <c r="A6" s="79"/>
      <c r="B6" s="79" t="s">
        <v>2</v>
      </c>
      <c r="C6" s="79"/>
      <c r="D6" s="79"/>
      <c r="E6" s="79"/>
      <c r="F6" s="79"/>
      <c r="G6" s="288" t="s">
        <v>285</v>
      </c>
      <c r="H6" s="47"/>
      <c r="I6" s="267" t="s">
        <v>41</v>
      </c>
      <c r="J6" s="268"/>
      <c r="K6" s="224" t="s">
        <v>42</v>
      </c>
      <c r="L6" s="224"/>
      <c r="M6" s="224"/>
    </row>
    <row r="7" customFormat="false" ht="12.75" hidden="false" customHeight="true" outlineLevel="0" collapsed="false">
      <c r="A7" s="48" t="s">
        <v>83</v>
      </c>
      <c r="B7" s="80" t="s">
        <v>7</v>
      </c>
      <c r="C7" s="80"/>
      <c r="D7" s="80"/>
      <c r="E7" s="80"/>
      <c r="F7" s="80"/>
      <c r="G7" s="288"/>
      <c r="H7" s="48" t="s">
        <v>286</v>
      </c>
      <c r="I7" s="48"/>
      <c r="J7" s="48" t="s">
        <v>45</v>
      </c>
      <c r="K7" s="243" t="s">
        <v>46</v>
      </c>
      <c r="L7" s="243" t="s">
        <v>47</v>
      </c>
      <c r="M7" s="243" t="s">
        <v>48</v>
      </c>
    </row>
    <row r="8" customFormat="false" ht="12.75" hidden="false" customHeight="false" outlineLevel="0" collapsed="false">
      <c r="A8" s="48" t="s">
        <v>87</v>
      </c>
      <c r="B8" s="270"/>
      <c r="C8" s="121" t="s">
        <v>11</v>
      </c>
      <c r="D8" s="121"/>
      <c r="E8" s="121" t="s">
        <v>12</v>
      </c>
      <c r="F8" s="121"/>
      <c r="G8" s="288"/>
      <c r="H8" s="80" t="s">
        <v>54</v>
      </c>
      <c r="I8" s="80"/>
      <c r="J8" s="48" t="s">
        <v>8</v>
      </c>
      <c r="K8" s="243"/>
      <c r="L8" s="243"/>
      <c r="M8" s="243"/>
    </row>
    <row r="9" customFormat="false" ht="13.5" hidden="false" customHeight="false" outlineLevel="0" collapsed="false">
      <c r="A9" s="48"/>
      <c r="B9" s="48" t="s">
        <v>222</v>
      </c>
      <c r="C9" s="48" t="s">
        <v>223</v>
      </c>
      <c r="D9" s="48" t="s">
        <v>11</v>
      </c>
      <c r="E9" s="48" t="s">
        <v>222</v>
      </c>
      <c r="F9" s="48" t="s">
        <v>223</v>
      </c>
      <c r="G9" s="288"/>
      <c r="H9" s="48" t="s">
        <v>222</v>
      </c>
      <c r="I9" s="48" t="s">
        <v>223</v>
      </c>
      <c r="J9" s="48" t="s">
        <v>55</v>
      </c>
      <c r="K9" s="243"/>
      <c r="L9" s="243"/>
      <c r="M9" s="243"/>
      <c r="P9" s="271"/>
      <c r="Q9" s="271"/>
    </row>
    <row r="10" customFormat="false" ht="12.75" hidden="false" customHeight="false" outlineLevel="0" collapsed="false">
      <c r="A10" s="133" t="s">
        <v>88</v>
      </c>
      <c r="B10" s="183" t="n">
        <v>19</v>
      </c>
      <c r="C10" s="183" t="n">
        <v>5</v>
      </c>
      <c r="D10" s="134" t="n">
        <v>24</v>
      </c>
      <c r="E10" s="183" t="n">
        <v>19</v>
      </c>
      <c r="F10" s="183" t="n">
        <v>5</v>
      </c>
      <c r="G10" s="183" t="n">
        <v>5032</v>
      </c>
      <c r="H10" s="183" t="n">
        <v>1400</v>
      </c>
      <c r="I10" s="183" t="n">
        <v>2000</v>
      </c>
      <c r="J10" s="183" t="n">
        <v>4</v>
      </c>
      <c r="K10" s="183" t="n">
        <v>37</v>
      </c>
      <c r="L10" s="183" t="n">
        <v>20</v>
      </c>
      <c r="M10" s="272" t="n">
        <v>57</v>
      </c>
      <c r="N10" s="289"/>
      <c r="R10" s="233"/>
    </row>
    <row r="11" customFormat="false" ht="12.75" hidden="false" customHeight="false" outlineLevel="0" collapsed="false">
      <c r="A11" s="25" t="s">
        <v>89</v>
      </c>
      <c r="B11" s="67" t="n">
        <v>7</v>
      </c>
      <c r="C11" s="67" t="n">
        <v>1</v>
      </c>
      <c r="D11" s="67" t="n">
        <v>8</v>
      </c>
      <c r="E11" s="67" t="n">
        <v>7</v>
      </c>
      <c r="F11" s="67" t="n">
        <v>1</v>
      </c>
      <c r="G11" s="67" t="n">
        <v>653</v>
      </c>
      <c r="H11" s="67" t="n">
        <v>1300</v>
      </c>
      <c r="I11" s="67" t="n">
        <v>1900</v>
      </c>
      <c r="J11" s="67" t="n">
        <v>4</v>
      </c>
      <c r="K11" s="67" t="n">
        <v>11</v>
      </c>
      <c r="L11" s="67" t="n">
        <v>3</v>
      </c>
      <c r="M11" s="108" t="n">
        <v>14</v>
      </c>
      <c r="N11" s="289"/>
      <c r="R11" s="233"/>
    </row>
    <row r="12" customFormat="false" ht="12.75" hidden="false" customHeight="false" outlineLevel="0" collapsed="false">
      <c r="A12" s="25" t="s">
        <v>90</v>
      </c>
      <c r="B12" s="26" t="n">
        <v>7</v>
      </c>
      <c r="C12" s="26" t="n">
        <v>2</v>
      </c>
      <c r="D12" s="26" t="n">
        <v>9</v>
      </c>
      <c r="E12" s="26" t="n">
        <v>7</v>
      </c>
      <c r="F12" s="26" t="n">
        <v>2</v>
      </c>
      <c r="G12" s="67" t="n">
        <v>1136</v>
      </c>
      <c r="H12" s="26" t="n">
        <v>1300</v>
      </c>
      <c r="I12" s="26" t="n">
        <v>1900</v>
      </c>
      <c r="J12" s="67" t="n">
        <v>5</v>
      </c>
      <c r="K12" s="67" t="n">
        <v>13</v>
      </c>
      <c r="L12" s="67" t="n">
        <v>6</v>
      </c>
      <c r="M12" s="108" t="n">
        <v>19</v>
      </c>
      <c r="N12" s="289"/>
      <c r="R12" s="233"/>
    </row>
    <row r="13" customFormat="false" ht="12.75" hidden="false" customHeight="false" outlineLevel="0" collapsed="false">
      <c r="A13" s="25" t="s">
        <v>91</v>
      </c>
      <c r="B13" s="67" t="n">
        <v>11</v>
      </c>
      <c r="C13" s="67" t="n">
        <v>3</v>
      </c>
      <c r="D13" s="67" t="n">
        <v>14</v>
      </c>
      <c r="E13" s="67" t="n">
        <v>11</v>
      </c>
      <c r="F13" s="67" t="n">
        <v>3</v>
      </c>
      <c r="G13" s="67" t="n">
        <v>1803</v>
      </c>
      <c r="H13" s="67" t="n">
        <v>1400</v>
      </c>
      <c r="I13" s="67" t="n">
        <v>2000</v>
      </c>
      <c r="J13" s="67" t="n">
        <v>5</v>
      </c>
      <c r="K13" s="67" t="n">
        <v>21</v>
      </c>
      <c r="L13" s="67" t="n">
        <v>9</v>
      </c>
      <c r="M13" s="108" t="n">
        <v>30</v>
      </c>
      <c r="N13" s="289"/>
      <c r="R13" s="233"/>
    </row>
    <row r="14" customFormat="false" ht="12.75" hidden="false" customHeight="false" outlineLevel="0" collapsed="false">
      <c r="A14" s="109" t="s">
        <v>92</v>
      </c>
      <c r="B14" s="110" t="n">
        <v>44</v>
      </c>
      <c r="C14" s="110" t="n">
        <v>11</v>
      </c>
      <c r="D14" s="110" t="n">
        <v>55</v>
      </c>
      <c r="E14" s="110" t="n">
        <v>44</v>
      </c>
      <c r="F14" s="110" t="n">
        <v>11</v>
      </c>
      <c r="G14" s="110" t="n">
        <v>8624</v>
      </c>
      <c r="H14" s="110" t="n">
        <v>1368</v>
      </c>
      <c r="I14" s="110" t="n">
        <v>1973</v>
      </c>
      <c r="J14" s="110" t="n">
        <v>4</v>
      </c>
      <c r="K14" s="110" t="n">
        <v>82</v>
      </c>
      <c r="L14" s="110" t="n">
        <v>38</v>
      </c>
      <c r="M14" s="112" t="n">
        <v>120</v>
      </c>
      <c r="N14" s="289"/>
      <c r="R14" s="233"/>
    </row>
    <row r="15" customFormat="false" ht="12.75" hidden="false" customHeight="false" outlineLevel="0" collapsed="false">
      <c r="A15" s="25"/>
      <c r="B15" s="26"/>
      <c r="C15" s="26"/>
      <c r="D15" s="26"/>
      <c r="E15" s="26"/>
      <c r="F15" s="26"/>
      <c r="G15" s="26"/>
      <c r="H15" s="67"/>
      <c r="I15" s="67"/>
      <c r="J15" s="67"/>
      <c r="K15" s="67"/>
      <c r="L15" s="67"/>
      <c r="M15" s="27"/>
      <c r="N15" s="289"/>
      <c r="R15" s="233"/>
    </row>
    <row r="16" customFormat="false" ht="12.75" hidden="false" customHeight="false" outlineLevel="0" collapsed="false">
      <c r="A16" s="25" t="s">
        <v>287</v>
      </c>
      <c r="B16" s="67" t="s">
        <v>21</v>
      </c>
      <c r="C16" s="67" t="s">
        <v>21</v>
      </c>
      <c r="D16" s="67" t="s">
        <v>21</v>
      </c>
      <c r="E16" s="67" t="s">
        <v>21</v>
      </c>
      <c r="F16" s="67" t="s">
        <v>21</v>
      </c>
      <c r="G16" s="67" t="n">
        <v>85</v>
      </c>
      <c r="H16" s="67" t="s">
        <v>21</v>
      </c>
      <c r="I16" s="67" t="s">
        <v>21</v>
      </c>
      <c r="J16" s="67" t="n">
        <v>9</v>
      </c>
      <c r="K16" s="67" t="s">
        <v>21</v>
      </c>
      <c r="L16" s="67" t="n">
        <v>1</v>
      </c>
      <c r="M16" s="108" t="n">
        <v>1</v>
      </c>
      <c r="N16" s="289"/>
      <c r="R16" s="233"/>
    </row>
    <row r="17" customFormat="false" ht="12.75" hidden="false" customHeight="false" outlineLevel="0" collapsed="false">
      <c r="A17" s="25" t="s">
        <v>288</v>
      </c>
      <c r="B17" s="67" t="s">
        <v>21</v>
      </c>
      <c r="C17" s="26" t="s">
        <v>21</v>
      </c>
      <c r="D17" s="67" t="s">
        <v>21</v>
      </c>
      <c r="E17" s="67" t="s">
        <v>21</v>
      </c>
      <c r="F17" s="26" t="s">
        <v>21</v>
      </c>
      <c r="G17" s="67" t="n">
        <v>2500</v>
      </c>
      <c r="H17" s="67" t="s">
        <v>21</v>
      </c>
      <c r="I17" s="26" t="s">
        <v>21</v>
      </c>
      <c r="J17" s="67" t="n">
        <v>8</v>
      </c>
      <c r="K17" s="67" t="s">
        <v>21</v>
      </c>
      <c r="L17" s="67" t="n">
        <v>20</v>
      </c>
      <c r="M17" s="108" t="n">
        <v>20</v>
      </c>
      <c r="N17" s="289"/>
      <c r="R17" s="233"/>
    </row>
    <row r="18" customFormat="false" ht="12.75" hidden="false" customHeight="false" outlineLevel="0" collapsed="false">
      <c r="A18" s="25" t="s">
        <v>94</v>
      </c>
      <c r="B18" s="67" t="s">
        <v>21</v>
      </c>
      <c r="C18" s="67" t="s">
        <v>21</v>
      </c>
      <c r="D18" s="67" t="s">
        <v>21</v>
      </c>
      <c r="E18" s="67" t="s">
        <v>21</v>
      </c>
      <c r="F18" s="67" t="s">
        <v>21</v>
      </c>
      <c r="G18" s="67" t="n">
        <v>145</v>
      </c>
      <c r="H18" s="67" t="s">
        <v>21</v>
      </c>
      <c r="I18" s="67" t="s">
        <v>21</v>
      </c>
      <c r="J18" s="67" t="n">
        <v>8</v>
      </c>
      <c r="K18" s="67" t="s">
        <v>21</v>
      </c>
      <c r="L18" s="67" t="n">
        <v>1</v>
      </c>
      <c r="M18" s="108" t="n">
        <v>1</v>
      </c>
      <c r="N18" s="289"/>
      <c r="R18" s="233"/>
    </row>
    <row r="19" customFormat="false" ht="12.75" hidden="false" customHeight="false" outlineLevel="0" collapsed="false">
      <c r="A19" s="109" t="s">
        <v>95</v>
      </c>
      <c r="B19" s="110" t="s">
        <v>21</v>
      </c>
      <c r="C19" s="110" t="s">
        <v>21</v>
      </c>
      <c r="D19" s="110" t="s">
        <v>21</v>
      </c>
      <c r="E19" s="110" t="s">
        <v>21</v>
      </c>
      <c r="F19" s="110" t="s">
        <v>21</v>
      </c>
      <c r="G19" s="110" t="n">
        <v>2730</v>
      </c>
      <c r="H19" s="110" t="s">
        <v>21</v>
      </c>
      <c r="I19" s="110" t="s">
        <v>21</v>
      </c>
      <c r="J19" s="110" t="n">
        <v>8</v>
      </c>
      <c r="K19" s="110" t="s">
        <v>21</v>
      </c>
      <c r="L19" s="110" t="n">
        <v>22</v>
      </c>
      <c r="M19" s="112" t="n">
        <v>22</v>
      </c>
      <c r="N19" s="289"/>
      <c r="R19" s="233"/>
    </row>
    <row r="20" customFormat="false" ht="10.5" hidden="false" customHeight="true" outlineLevel="0" collapsed="false">
      <c r="A20" s="22"/>
      <c r="B20" s="23"/>
      <c r="C20" s="23"/>
      <c r="D20" s="23"/>
      <c r="E20" s="23"/>
      <c r="F20" s="23"/>
      <c r="G20" s="23"/>
      <c r="H20" s="113"/>
      <c r="I20" s="113"/>
      <c r="J20" s="113"/>
      <c r="K20" s="113"/>
      <c r="L20" s="113"/>
      <c r="M20" s="24"/>
      <c r="N20" s="289"/>
      <c r="R20" s="233"/>
    </row>
    <row r="21" customFormat="false" ht="12.75" hidden="false" customHeight="false" outlineLevel="0" collapsed="false">
      <c r="A21" s="109" t="s">
        <v>289</v>
      </c>
      <c r="B21" s="110" t="s">
        <v>21</v>
      </c>
      <c r="C21" s="110" t="s">
        <v>21</v>
      </c>
      <c r="D21" s="110" t="s">
        <v>21</v>
      </c>
      <c r="E21" s="110" t="s">
        <v>21</v>
      </c>
      <c r="F21" s="110" t="s">
        <v>21</v>
      </c>
      <c r="G21" s="110" t="n">
        <v>600</v>
      </c>
      <c r="H21" s="110" t="s">
        <v>21</v>
      </c>
      <c r="I21" s="110" t="s">
        <v>21</v>
      </c>
      <c r="J21" s="110" t="n">
        <v>9</v>
      </c>
      <c r="K21" s="110" t="s">
        <v>21</v>
      </c>
      <c r="L21" s="110" t="n">
        <v>5</v>
      </c>
      <c r="M21" s="112" t="n">
        <v>5</v>
      </c>
      <c r="N21" s="289"/>
      <c r="R21" s="233"/>
    </row>
    <row r="22" customFormat="false" ht="12.75" hidden="false" customHeight="false" outlineLevel="0" collapsed="false">
      <c r="A22" s="25"/>
      <c r="B22" s="26"/>
      <c r="C22" s="26"/>
      <c r="D22" s="26"/>
      <c r="E22" s="26"/>
      <c r="F22" s="26"/>
      <c r="G22" s="26"/>
      <c r="H22" s="67"/>
      <c r="I22" s="67"/>
      <c r="J22" s="67"/>
      <c r="K22" s="67"/>
      <c r="L22" s="67"/>
      <c r="M22" s="27"/>
    </row>
    <row r="23" customFormat="false" ht="12.75" hidden="false" customHeight="false" outlineLevel="0" collapsed="false">
      <c r="A23" s="25" t="s">
        <v>96</v>
      </c>
      <c r="B23" s="114" t="n">
        <v>3</v>
      </c>
      <c r="C23" s="114" t="n">
        <v>4</v>
      </c>
      <c r="D23" s="67" t="n">
        <v>7</v>
      </c>
      <c r="E23" s="114" t="n">
        <v>3</v>
      </c>
      <c r="F23" s="114" t="n">
        <v>4</v>
      </c>
      <c r="G23" s="67" t="n">
        <v>727</v>
      </c>
      <c r="H23" s="114" t="n">
        <v>6000</v>
      </c>
      <c r="I23" s="114" t="n">
        <v>10000</v>
      </c>
      <c r="J23" s="114" t="n">
        <v>10</v>
      </c>
      <c r="K23" s="114" t="n">
        <v>58</v>
      </c>
      <c r="L23" s="114" t="n">
        <v>7</v>
      </c>
      <c r="M23" s="115" t="n">
        <v>65</v>
      </c>
    </row>
    <row r="24" customFormat="false" ht="12.75" hidden="false" customHeight="false" outlineLevel="0" collapsed="false">
      <c r="A24" s="25" t="s">
        <v>295</v>
      </c>
      <c r="B24" s="114" t="n">
        <v>5</v>
      </c>
      <c r="C24" s="114" t="n">
        <v>8</v>
      </c>
      <c r="D24" s="67" t="n">
        <v>13</v>
      </c>
      <c r="E24" s="114" t="n">
        <v>4</v>
      </c>
      <c r="F24" s="114" t="n">
        <v>8</v>
      </c>
      <c r="G24" s="67" t="s">
        <v>21</v>
      </c>
      <c r="H24" s="114" t="n">
        <v>740</v>
      </c>
      <c r="I24" s="114" t="n">
        <v>11830</v>
      </c>
      <c r="J24" s="114" t="s">
        <v>21</v>
      </c>
      <c r="K24" s="114" t="n">
        <v>98</v>
      </c>
      <c r="L24" s="114" t="s">
        <v>21</v>
      </c>
      <c r="M24" s="108" t="n">
        <v>98</v>
      </c>
    </row>
    <row r="25" customFormat="false" ht="12.75" hidden="false" customHeight="false" outlineLevel="0" collapsed="false">
      <c r="A25" s="25" t="s">
        <v>296</v>
      </c>
      <c r="B25" s="114" t="s">
        <v>21</v>
      </c>
      <c r="C25" s="114" t="s">
        <v>21</v>
      </c>
      <c r="D25" s="67" t="s">
        <v>21</v>
      </c>
      <c r="E25" s="114" t="s">
        <v>21</v>
      </c>
      <c r="F25" s="114" t="s">
        <v>21</v>
      </c>
      <c r="G25" s="67" t="n">
        <v>12</v>
      </c>
      <c r="H25" s="114" t="s">
        <v>21</v>
      </c>
      <c r="I25" s="114" t="s">
        <v>21</v>
      </c>
      <c r="J25" s="114" t="n">
        <v>15</v>
      </c>
      <c r="K25" s="114" t="s">
        <v>21</v>
      </c>
      <c r="L25" s="114" t="s">
        <v>21</v>
      </c>
      <c r="M25" s="108" t="s">
        <v>21</v>
      </c>
    </row>
    <row r="26" customFormat="false" ht="12.75" hidden="false" customHeight="false" outlineLevel="0" collapsed="false">
      <c r="A26" s="25" t="s">
        <v>97</v>
      </c>
      <c r="B26" s="114" t="s">
        <v>21</v>
      </c>
      <c r="C26" s="114" t="s">
        <v>21</v>
      </c>
      <c r="D26" s="67" t="s">
        <v>21</v>
      </c>
      <c r="E26" s="114" t="s">
        <v>21</v>
      </c>
      <c r="F26" s="114" t="s">
        <v>21</v>
      </c>
      <c r="G26" s="67" t="n">
        <v>3414</v>
      </c>
      <c r="H26" s="114" t="s">
        <v>21</v>
      </c>
      <c r="I26" s="114" t="s">
        <v>21</v>
      </c>
      <c r="J26" s="114" t="n">
        <v>10</v>
      </c>
      <c r="K26" s="114" t="s">
        <v>21</v>
      </c>
      <c r="L26" s="114" t="n">
        <v>34</v>
      </c>
      <c r="M26" s="108" t="n">
        <v>34</v>
      </c>
    </row>
    <row r="27" customFormat="false" ht="12.75" hidden="false" customHeight="false" outlineLevel="0" collapsed="false">
      <c r="A27" s="109" t="s">
        <v>98</v>
      </c>
      <c r="B27" s="110" t="n">
        <v>8</v>
      </c>
      <c r="C27" s="110" t="n">
        <v>12</v>
      </c>
      <c r="D27" s="110" t="n">
        <v>20</v>
      </c>
      <c r="E27" s="110" t="n">
        <v>7</v>
      </c>
      <c r="F27" s="110" t="n">
        <v>12</v>
      </c>
      <c r="G27" s="110" t="n">
        <v>4153</v>
      </c>
      <c r="H27" s="110" t="n">
        <v>2994</v>
      </c>
      <c r="I27" s="110" t="n">
        <v>11220</v>
      </c>
      <c r="J27" s="110" t="n">
        <v>10</v>
      </c>
      <c r="K27" s="110" t="n">
        <v>156</v>
      </c>
      <c r="L27" s="110" t="n">
        <v>41</v>
      </c>
      <c r="M27" s="112" t="n">
        <v>197</v>
      </c>
    </row>
    <row r="28" customFormat="false" ht="12.75" hidden="false" customHeight="false" outlineLevel="0" collapsed="false">
      <c r="A28" s="22"/>
      <c r="B28" s="23"/>
      <c r="C28" s="23"/>
      <c r="D28" s="23"/>
      <c r="E28" s="23"/>
      <c r="F28" s="23"/>
      <c r="G28" s="23"/>
      <c r="H28" s="113"/>
      <c r="I28" s="113"/>
      <c r="J28" s="113"/>
      <c r="K28" s="113"/>
      <c r="L28" s="113"/>
      <c r="M28" s="24"/>
    </row>
    <row r="29" customFormat="false" ht="12.75" hidden="false" customHeight="false" outlineLevel="0" collapsed="false">
      <c r="A29" s="109" t="s">
        <v>99</v>
      </c>
      <c r="B29" s="110" t="s">
        <v>21</v>
      </c>
      <c r="C29" s="110" t="n">
        <v>20</v>
      </c>
      <c r="D29" s="110" t="n">
        <v>20</v>
      </c>
      <c r="E29" s="110" t="s">
        <v>21</v>
      </c>
      <c r="F29" s="110" t="n">
        <v>10</v>
      </c>
      <c r="G29" s="110" t="n">
        <v>4500</v>
      </c>
      <c r="H29" s="110" t="s">
        <v>21</v>
      </c>
      <c r="I29" s="110" t="n">
        <v>11000</v>
      </c>
      <c r="J29" s="110" t="n">
        <v>18</v>
      </c>
      <c r="K29" s="110" t="n">
        <v>110</v>
      </c>
      <c r="L29" s="110" t="n">
        <v>81</v>
      </c>
      <c r="M29" s="112" t="n">
        <v>191</v>
      </c>
    </row>
    <row r="30" customFormat="false" ht="12.75" hidden="false" customHeight="false" outlineLevel="0" collapsed="false">
      <c r="A30" s="25"/>
      <c r="B30" s="26"/>
      <c r="C30" s="26"/>
      <c r="D30" s="26"/>
      <c r="E30" s="26"/>
      <c r="F30" s="26"/>
      <c r="G30" s="26"/>
      <c r="H30" s="67"/>
      <c r="I30" s="67"/>
      <c r="J30" s="67"/>
      <c r="K30" s="67"/>
      <c r="L30" s="67"/>
      <c r="M30" s="27"/>
    </row>
    <row r="31" customFormat="false" ht="12.75" hidden="false" customHeight="false" outlineLevel="0" collapsed="false">
      <c r="A31" s="25" t="s">
        <v>100</v>
      </c>
      <c r="B31" s="26" t="s">
        <v>21</v>
      </c>
      <c r="C31" s="67" t="s">
        <v>21</v>
      </c>
      <c r="D31" s="67" t="s">
        <v>21</v>
      </c>
      <c r="E31" s="26" t="s">
        <v>21</v>
      </c>
      <c r="F31" s="67" t="s">
        <v>21</v>
      </c>
      <c r="G31" s="67" t="n">
        <v>79</v>
      </c>
      <c r="H31" s="26" t="s">
        <v>21</v>
      </c>
      <c r="I31" s="67" t="s">
        <v>21</v>
      </c>
      <c r="J31" s="67" t="s">
        <v>21</v>
      </c>
      <c r="K31" s="67" t="s">
        <v>21</v>
      </c>
      <c r="L31" s="67" t="s">
        <v>21</v>
      </c>
      <c r="M31" s="108" t="s">
        <v>21</v>
      </c>
    </row>
    <row r="32" customFormat="false" ht="12.75" hidden="false" customHeight="false" outlineLevel="0" collapsed="false">
      <c r="A32" s="25" t="s">
        <v>101</v>
      </c>
      <c r="B32" s="67" t="s">
        <v>21</v>
      </c>
      <c r="C32" s="67" t="s">
        <v>21</v>
      </c>
      <c r="D32" s="67" t="s">
        <v>21</v>
      </c>
      <c r="E32" s="67" t="s">
        <v>21</v>
      </c>
      <c r="F32" s="67" t="s">
        <v>21</v>
      </c>
      <c r="G32" s="67" t="n">
        <v>185</v>
      </c>
      <c r="H32" s="67" t="s">
        <v>21</v>
      </c>
      <c r="I32" s="67" t="s">
        <v>21</v>
      </c>
      <c r="J32" s="67" t="n">
        <v>1</v>
      </c>
      <c r="K32" s="67" t="s">
        <v>21</v>
      </c>
      <c r="L32" s="67" t="s">
        <v>21</v>
      </c>
      <c r="M32" s="108" t="s">
        <v>21</v>
      </c>
    </row>
    <row r="33" customFormat="false" ht="12.75" hidden="false" customHeight="false" outlineLevel="0" collapsed="false">
      <c r="A33" s="109" t="s">
        <v>102</v>
      </c>
      <c r="B33" s="110" t="s">
        <v>21</v>
      </c>
      <c r="C33" s="110" t="s">
        <v>21</v>
      </c>
      <c r="D33" s="110" t="s">
        <v>21</v>
      </c>
      <c r="E33" s="110" t="s">
        <v>21</v>
      </c>
      <c r="F33" s="110" t="s">
        <v>21</v>
      </c>
      <c r="G33" s="110" t="n">
        <v>264</v>
      </c>
      <c r="H33" s="110" t="s">
        <v>21</v>
      </c>
      <c r="I33" s="110" t="s">
        <v>21</v>
      </c>
      <c r="J33" s="110" t="n">
        <v>1</v>
      </c>
      <c r="K33" s="110" t="s">
        <v>21</v>
      </c>
      <c r="L33" s="110" t="s">
        <v>21</v>
      </c>
      <c r="M33" s="112" t="s">
        <v>21</v>
      </c>
    </row>
    <row r="34" customFormat="false" ht="12.75" hidden="false" customHeight="false" outlineLevel="0" collapsed="false">
      <c r="A34" s="22"/>
      <c r="B34" s="23"/>
      <c r="C34" s="23"/>
      <c r="D34" s="23"/>
      <c r="E34" s="23"/>
      <c r="F34" s="23"/>
      <c r="G34" s="23"/>
      <c r="H34" s="113"/>
      <c r="I34" s="113"/>
      <c r="J34" s="113"/>
      <c r="K34" s="113"/>
      <c r="L34" s="113"/>
      <c r="M34" s="24"/>
    </row>
    <row r="35" customFormat="false" ht="12.75" hidden="false" customHeight="false" outlineLevel="0" collapsed="false">
      <c r="A35" s="109" t="s">
        <v>304</v>
      </c>
      <c r="B35" s="110" t="s">
        <v>21</v>
      </c>
      <c r="C35" s="110" t="s">
        <v>21</v>
      </c>
      <c r="D35" s="110" t="s">
        <v>21</v>
      </c>
      <c r="E35" s="110" t="s">
        <v>21</v>
      </c>
      <c r="F35" s="110" t="s">
        <v>21</v>
      </c>
      <c r="G35" s="110" t="n">
        <v>73</v>
      </c>
      <c r="H35" s="110" t="s">
        <v>21</v>
      </c>
      <c r="I35" s="110" t="s">
        <v>21</v>
      </c>
      <c r="J35" s="110" t="n">
        <v>5</v>
      </c>
      <c r="K35" s="110" t="s">
        <v>21</v>
      </c>
      <c r="L35" s="110" t="s">
        <v>21</v>
      </c>
      <c r="M35" s="112" t="s">
        <v>21</v>
      </c>
    </row>
    <row r="36" customFormat="false" ht="12.75" hidden="false" customHeight="false" outlineLevel="0" collapsed="false">
      <c r="A36" s="25"/>
      <c r="B36" s="26"/>
      <c r="C36" s="26"/>
      <c r="D36" s="26"/>
      <c r="E36" s="26"/>
      <c r="F36" s="26"/>
      <c r="G36" s="26"/>
      <c r="H36" s="67"/>
      <c r="I36" s="67"/>
      <c r="J36" s="67"/>
      <c r="K36" s="67"/>
      <c r="L36" s="67"/>
      <c r="M36" s="27"/>
    </row>
    <row r="37" customFormat="false" ht="12.75" hidden="false" customHeight="false" outlineLevel="0" collapsed="false">
      <c r="A37" s="25" t="s">
        <v>306</v>
      </c>
      <c r="B37" s="67" t="s">
        <v>21</v>
      </c>
      <c r="C37" s="67" t="s">
        <v>21</v>
      </c>
      <c r="D37" s="67" t="s">
        <v>21</v>
      </c>
      <c r="E37" s="67" t="s">
        <v>21</v>
      </c>
      <c r="F37" s="67" t="s">
        <v>21</v>
      </c>
      <c r="G37" s="67" t="n">
        <v>91</v>
      </c>
      <c r="H37" s="67" t="s">
        <v>21</v>
      </c>
      <c r="I37" s="67" t="s">
        <v>21</v>
      </c>
      <c r="J37" s="67" t="n">
        <v>12</v>
      </c>
      <c r="K37" s="67" t="s">
        <v>21</v>
      </c>
      <c r="L37" s="67" t="n">
        <v>1</v>
      </c>
      <c r="M37" s="108" t="n">
        <v>1</v>
      </c>
    </row>
    <row r="38" customFormat="false" ht="12.75" hidden="false" customHeight="false" outlineLevel="0" collapsed="false">
      <c r="A38" s="109" t="s">
        <v>310</v>
      </c>
      <c r="B38" s="110" t="s">
        <v>21</v>
      </c>
      <c r="C38" s="110" t="s">
        <v>21</v>
      </c>
      <c r="D38" s="110" t="s">
        <v>21</v>
      </c>
      <c r="E38" s="110" t="s">
        <v>21</v>
      </c>
      <c r="F38" s="110" t="s">
        <v>21</v>
      </c>
      <c r="G38" s="110" t="n">
        <v>91</v>
      </c>
      <c r="H38" s="110" t="s">
        <v>21</v>
      </c>
      <c r="I38" s="110" t="s">
        <v>21</v>
      </c>
      <c r="J38" s="110" t="n">
        <v>12</v>
      </c>
      <c r="K38" s="110" t="s">
        <v>21</v>
      </c>
      <c r="L38" s="110" t="n">
        <v>1</v>
      </c>
      <c r="M38" s="112" t="n">
        <v>1</v>
      </c>
    </row>
    <row r="39" customFormat="false" ht="12.75" hidden="false" customHeight="false" outlineLevel="0" collapsed="false">
      <c r="A39" s="25"/>
      <c r="B39" s="26"/>
      <c r="C39" s="26"/>
      <c r="D39" s="26"/>
      <c r="E39" s="26"/>
      <c r="F39" s="26"/>
      <c r="G39" s="26"/>
      <c r="H39" s="67"/>
      <c r="I39" s="67"/>
      <c r="J39" s="67"/>
      <c r="K39" s="67"/>
      <c r="L39" s="67"/>
      <c r="M39" s="27"/>
    </row>
    <row r="40" customFormat="false" ht="12.75" hidden="false" customHeight="false" outlineLevel="0" collapsed="false">
      <c r="A40" s="25" t="s">
        <v>103</v>
      </c>
      <c r="B40" s="67" t="s">
        <v>21</v>
      </c>
      <c r="C40" s="67" t="n">
        <v>1060</v>
      </c>
      <c r="D40" s="67" t="n">
        <v>1060</v>
      </c>
      <c r="E40" s="67" t="s">
        <v>21</v>
      </c>
      <c r="F40" s="67" t="n">
        <v>1047</v>
      </c>
      <c r="G40" s="67" t="n">
        <v>7350</v>
      </c>
      <c r="H40" s="67" t="s">
        <v>21</v>
      </c>
      <c r="I40" s="67" t="n">
        <v>18106</v>
      </c>
      <c r="J40" s="67" t="n">
        <v>18</v>
      </c>
      <c r="K40" s="67" t="n">
        <v>18957</v>
      </c>
      <c r="L40" s="67" t="n">
        <v>132</v>
      </c>
      <c r="M40" s="108" t="n">
        <v>19089</v>
      </c>
    </row>
    <row r="41" customFormat="false" ht="12.75" hidden="false" customHeight="false" outlineLevel="0" collapsed="false">
      <c r="A41" s="25" t="s">
        <v>104</v>
      </c>
      <c r="B41" s="67" t="n">
        <v>2</v>
      </c>
      <c r="C41" s="67" t="n">
        <v>282</v>
      </c>
      <c r="D41" s="67" t="n">
        <v>284</v>
      </c>
      <c r="E41" s="67" t="n">
        <v>1</v>
      </c>
      <c r="F41" s="67" t="n">
        <v>246</v>
      </c>
      <c r="G41" s="67" t="s">
        <v>21</v>
      </c>
      <c r="H41" s="67" t="n">
        <v>1500</v>
      </c>
      <c r="I41" s="67" t="n">
        <v>4000</v>
      </c>
      <c r="J41" s="67" t="s">
        <v>21</v>
      </c>
      <c r="K41" s="67" t="n">
        <v>986</v>
      </c>
      <c r="L41" s="67" t="s">
        <v>21</v>
      </c>
      <c r="M41" s="108" t="n">
        <v>986</v>
      </c>
    </row>
    <row r="42" customFormat="false" ht="12.75" hidden="false" customHeight="false" outlineLevel="0" collapsed="false">
      <c r="A42" s="25" t="s">
        <v>105</v>
      </c>
      <c r="B42" s="67" t="n">
        <v>8</v>
      </c>
      <c r="C42" s="67" t="n">
        <v>51</v>
      </c>
      <c r="D42" s="67" t="n">
        <v>59</v>
      </c>
      <c r="E42" s="67" t="n">
        <v>8</v>
      </c>
      <c r="F42" s="67" t="n">
        <v>51</v>
      </c>
      <c r="G42" s="67" t="s">
        <v>21</v>
      </c>
      <c r="H42" s="67" t="n">
        <v>1500</v>
      </c>
      <c r="I42" s="67" t="n">
        <v>2500</v>
      </c>
      <c r="J42" s="67" t="s">
        <v>21</v>
      </c>
      <c r="K42" s="67" t="n">
        <v>140</v>
      </c>
      <c r="L42" s="67" t="s">
        <v>21</v>
      </c>
      <c r="M42" s="108" t="n">
        <v>140</v>
      </c>
    </row>
    <row r="43" customFormat="false" ht="12.75" hidden="false" customHeight="false" outlineLevel="0" collapsed="false">
      <c r="A43" s="109" t="s">
        <v>106</v>
      </c>
      <c r="B43" s="110" t="n">
        <v>10</v>
      </c>
      <c r="C43" s="110" t="n">
        <v>1393</v>
      </c>
      <c r="D43" s="110" t="n">
        <v>1403</v>
      </c>
      <c r="E43" s="110" t="n">
        <v>9</v>
      </c>
      <c r="F43" s="110" t="n">
        <v>1344</v>
      </c>
      <c r="G43" s="110" t="n">
        <v>7350</v>
      </c>
      <c r="H43" s="110" t="n">
        <v>1500</v>
      </c>
      <c r="I43" s="110" t="n">
        <v>14932</v>
      </c>
      <c r="J43" s="110" t="n">
        <v>18</v>
      </c>
      <c r="K43" s="110" t="n">
        <v>20083</v>
      </c>
      <c r="L43" s="110" t="n">
        <v>132</v>
      </c>
      <c r="M43" s="112" t="n">
        <v>20215</v>
      </c>
    </row>
    <row r="44" customFormat="false" ht="12.75" hidden="false" customHeight="false" outlineLevel="0" collapsed="false">
      <c r="A44" s="25"/>
      <c r="B44" s="26"/>
      <c r="C44" s="26"/>
      <c r="D44" s="26"/>
      <c r="E44" s="26"/>
      <c r="F44" s="26"/>
      <c r="G44" s="26"/>
      <c r="H44" s="67"/>
      <c r="I44" s="67"/>
      <c r="J44" s="67"/>
      <c r="K44" s="67"/>
      <c r="L44" s="67"/>
      <c r="M44" s="27"/>
    </row>
    <row r="45" customFormat="false" ht="12.75" hidden="false" customHeight="false" outlineLevel="0" collapsed="false">
      <c r="A45" s="109" t="s">
        <v>107</v>
      </c>
      <c r="B45" s="110" t="s">
        <v>21</v>
      </c>
      <c r="C45" s="110" t="n">
        <v>9</v>
      </c>
      <c r="D45" s="110" t="n">
        <v>9</v>
      </c>
      <c r="E45" s="110" t="s">
        <v>21</v>
      </c>
      <c r="F45" s="110" t="n">
        <v>9</v>
      </c>
      <c r="G45" s="110" t="s">
        <v>21</v>
      </c>
      <c r="H45" s="110" t="s">
        <v>21</v>
      </c>
      <c r="I45" s="110" t="n">
        <v>6000</v>
      </c>
      <c r="J45" s="110" t="s">
        <v>21</v>
      </c>
      <c r="K45" s="110" t="n">
        <v>54</v>
      </c>
      <c r="L45" s="110" t="s">
        <v>21</v>
      </c>
      <c r="M45" s="112" t="n">
        <v>54</v>
      </c>
    </row>
    <row r="46" customFormat="false" ht="12.75" hidden="false" customHeight="false" outlineLevel="0" collapsed="false">
      <c r="A46" s="25"/>
      <c r="B46" s="26"/>
      <c r="C46" s="26"/>
      <c r="D46" s="26"/>
      <c r="E46" s="26"/>
      <c r="F46" s="26"/>
      <c r="G46" s="26"/>
      <c r="H46" s="67"/>
      <c r="I46" s="67"/>
      <c r="J46" s="67"/>
      <c r="K46" s="67"/>
      <c r="L46" s="67"/>
      <c r="M46" s="27"/>
    </row>
    <row r="47" customFormat="false" ht="12.75" hidden="false" customHeight="false" outlineLevel="0" collapsed="false">
      <c r="A47" s="25" t="s">
        <v>108</v>
      </c>
      <c r="B47" s="26" t="s">
        <v>21</v>
      </c>
      <c r="C47" s="67" t="s">
        <v>21</v>
      </c>
      <c r="D47" s="67" t="s">
        <v>21</v>
      </c>
      <c r="E47" s="26" t="s">
        <v>21</v>
      </c>
      <c r="F47" s="67" t="s">
        <v>21</v>
      </c>
      <c r="G47" s="67" t="n">
        <v>900</v>
      </c>
      <c r="H47" s="26" t="s">
        <v>21</v>
      </c>
      <c r="I47" s="67" t="s">
        <v>21</v>
      </c>
      <c r="J47" s="67" t="n">
        <v>10</v>
      </c>
      <c r="K47" s="67" t="s">
        <v>21</v>
      </c>
      <c r="L47" s="67" t="n">
        <v>9</v>
      </c>
      <c r="M47" s="108" t="n">
        <v>9</v>
      </c>
    </row>
    <row r="48" customFormat="false" ht="12.75" hidden="false" customHeight="false" outlineLevel="0" collapsed="false">
      <c r="A48" s="25" t="s">
        <v>109</v>
      </c>
      <c r="B48" s="26" t="s">
        <v>21</v>
      </c>
      <c r="C48" s="67" t="s">
        <v>21</v>
      </c>
      <c r="D48" s="67" t="s">
        <v>21</v>
      </c>
      <c r="E48" s="26" t="s">
        <v>21</v>
      </c>
      <c r="F48" s="67" t="s">
        <v>21</v>
      </c>
      <c r="G48" s="67" t="n">
        <v>900</v>
      </c>
      <c r="H48" s="26" t="s">
        <v>21</v>
      </c>
      <c r="I48" s="67" t="s">
        <v>21</v>
      </c>
      <c r="J48" s="67" t="n">
        <v>10</v>
      </c>
      <c r="K48" s="67" t="s">
        <v>21</v>
      </c>
      <c r="L48" s="67" t="n">
        <v>9</v>
      </c>
      <c r="M48" s="108" t="n">
        <v>9</v>
      </c>
    </row>
    <row r="49" customFormat="false" ht="12.75" hidden="false" customHeight="false" outlineLevel="0" collapsed="false">
      <c r="A49" s="109" t="s">
        <v>110</v>
      </c>
      <c r="B49" s="110" t="s">
        <v>21</v>
      </c>
      <c r="C49" s="110" t="s">
        <v>21</v>
      </c>
      <c r="D49" s="110" t="s">
        <v>21</v>
      </c>
      <c r="E49" s="110" t="s">
        <v>21</v>
      </c>
      <c r="F49" s="110" t="s">
        <v>21</v>
      </c>
      <c r="G49" s="110" t="n">
        <v>1800</v>
      </c>
      <c r="H49" s="110" t="s">
        <v>21</v>
      </c>
      <c r="I49" s="110" t="s">
        <v>21</v>
      </c>
      <c r="J49" s="110" t="n">
        <v>10</v>
      </c>
      <c r="K49" s="110" t="s">
        <v>21</v>
      </c>
      <c r="L49" s="110" t="n">
        <v>18</v>
      </c>
      <c r="M49" s="112" t="n">
        <v>18</v>
      </c>
    </row>
    <row r="50" customFormat="false" ht="12.75" hidden="false" customHeight="false" outlineLevel="0" collapsed="false">
      <c r="A50" s="25"/>
      <c r="B50" s="26"/>
      <c r="C50" s="26"/>
      <c r="D50" s="26"/>
      <c r="E50" s="26"/>
      <c r="F50" s="26"/>
      <c r="G50" s="26"/>
      <c r="H50" s="67"/>
      <c r="I50" s="67"/>
      <c r="J50" s="67"/>
      <c r="K50" s="67"/>
      <c r="L50" s="67"/>
      <c r="M50" s="27"/>
    </row>
    <row r="51" customFormat="false" ht="12.75" hidden="false" customHeight="false" outlineLevel="0" collapsed="false">
      <c r="A51" s="25" t="s">
        <v>111</v>
      </c>
      <c r="B51" s="26" t="s">
        <v>21</v>
      </c>
      <c r="C51" s="67" t="n">
        <v>21</v>
      </c>
      <c r="D51" s="67" t="n">
        <v>21</v>
      </c>
      <c r="E51" s="26" t="s">
        <v>21</v>
      </c>
      <c r="F51" s="67" t="n">
        <v>21</v>
      </c>
      <c r="G51" s="26" t="s">
        <v>21</v>
      </c>
      <c r="H51" s="26" t="s">
        <v>21</v>
      </c>
      <c r="I51" s="67" t="n">
        <v>6333</v>
      </c>
      <c r="J51" s="26" t="s">
        <v>21</v>
      </c>
      <c r="K51" s="26" t="n">
        <v>133</v>
      </c>
      <c r="L51" s="26" t="s">
        <v>21</v>
      </c>
      <c r="M51" s="108" t="n">
        <v>133</v>
      </c>
    </row>
    <row r="52" customFormat="false" ht="12.75" hidden="false" customHeight="false" outlineLevel="0" collapsed="false">
      <c r="A52" s="25" t="s">
        <v>112</v>
      </c>
      <c r="B52" s="26" t="s">
        <v>21</v>
      </c>
      <c r="C52" s="67" t="n">
        <v>20</v>
      </c>
      <c r="D52" s="67" t="n">
        <v>20</v>
      </c>
      <c r="E52" s="26" t="s">
        <v>21</v>
      </c>
      <c r="F52" s="67" t="n">
        <v>20</v>
      </c>
      <c r="G52" s="26" t="s">
        <v>21</v>
      </c>
      <c r="H52" s="26" t="s">
        <v>21</v>
      </c>
      <c r="I52" s="67" t="n">
        <v>6000</v>
      </c>
      <c r="J52" s="26" t="s">
        <v>21</v>
      </c>
      <c r="K52" s="26" t="n">
        <v>120</v>
      </c>
      <c r="L52" s="26" t="s">
        <v>21</v>
      </c>
      <c r="M52" s="108" t="n">
        <v>120</v>
      </c>
    </row>
    <row r="53" customFormat="false" ht="12.75" hidden="false" customHeight="false" outlineLevel="0" collapsed="false">
      <c r="A53" s="25" t="s">
        <v>113</v>
      </c>
      <c r="B53" s="67" t="s">
        <v>21</v>
      </c>
      <c r="C53" s="67" t="n">
        <v>24</v>
      </c>
      <c r="D53" s="67" t="n">
        <v>24</v>
      </c>
      <c r="E53" s="67" t="s">
        <v>21</v>
      </c>
      <c r="F53" s="67" t="n">
        <v>24</v>
      </c>
      <c r="G53" s="67" t="n">
        <v>605</v>
      </c>
      <c r="H53" s="67" t="s">
        <v>21</v>
      </c>
      <c r="I53" s="67" t="n">
        <v>9000</v>
      </c>
      <c r="J53" s="67" t="s">
        <v>21</v>
      </c>
      <c r="K53" s="67" t="n">
        <v>216</v>
      </c>
      <c r="L53" s="67" t="s">
        <v>21</v>
      </c>
      <c r="M53" s="108" t="n">
        <v>216</v>
      </c>
    </row>
    <row r="54" customFormat="false" ht="12.75" hidden="false" customHeight="false" outlineLevel="0" collapsed="false">
      <c r="A54" s="25" t="s">
        <v>114</v>
      </c>
      <c r="B54" s="26" t="s">
        <v>21</v>
      </c>
      <c r="C54" s="67" t="n">
        <v>811</v>
      </c>
      <c r="D54" s="67" t="n">
        <v>811</v>
      </c>
      <c r="E54" s="26" t="s">
        <v>21</v>
      </c>
      <c r="F54" s="67" t="n">
        <v>796</v>
      </c>
      <c r="G54" s="67" t="s">
        <v>21</v>
      </c>
      <c r="H54" s="26" t="s">
        <v>21</v>
      </c>
      <c r="I54" s="67" t="n">
        <v>12221</v>
      </c>
      <c r="J54" s="26" t="s">
        <v>21</v>
      </c>
      <c r="K54" s="26" t="n">
        <v>9728</v>
      </c>
      <c r="L54" s="26" t="s">
        <v>21</v>
      </c>
      <c r="M54" s="108" t="n">
        <v>9728</v>
      </c>
    </row>
    <row r="55" customFormat="false" ht="12.75" hidden="false" customHeight="false" outlineLevel="0" collapsed="false">
      <c r="A55" s="25" t="s">
        <v>315</v>
      </c>
      <c r="B55" s="26" t="s">
        <v>21</v>
      </c>
      <c r="C55" s="67" t="s">
        <v>21</v>
      </c>
      <c r="D55" s="67" t="s">
        <v>21</v>
      </c>
      <c r="E55" s="26" t="s">
        <v>21</v>
      </c>
      <c r="F55" s="67" t="s">
        <v>21</v>
      </c>
      <c r="G55" s="67" t="n">
        <v>1342</v>
      </c>
      <c r="H55" s="26" t="s">
        <v>21</v>
      </c>
      <c r="I55" s="67" t="s">
        <v>21</v>
      </c>
      <c r="J55" s="26" t="n">
        <v>2</v>
      </c>
      <c r="K55" s="26" t="s">
        <v>21</v>
      </c>
      <c r="L55" s="26" t="n">
        <v>3</v>
      </c>
      <c r="M55" s="108" t="n">
        <v>3</v>
      </c>
    </row>
    <row r="56" customFormat="false" ht="12.75" hidden="false" customHeight="false" outlineLevel="0" collapsed="false">
      <c r="A56" s="25" t="s">
        <v>117</v>
      </c>
      <c r="B56" s="26" t="n">
        <v>2</v>
      </c>
      <c r="C56" s="67" t="n">
        <v>286</v>
      </c>
      <c r="D56" s="67" t="n">
        <v>288</v>
      </c>
      <c r="E56" s="26" t="n">
        <v>2</v>
      </c>
      <c r="F56" s="67" t="n">
        <v>285</v>
      </c>
      <c r="G56" s="26" t="s">
        <v>21</v>
      </c>
      <c r="H56" s="26" t="s">
        <v>21</v>
      </c>
      <c r="I56" s="67" t="n">
        <v>7150</v>
      </c>
      <c r="J56" s="26" t="s">
        <v>21</v>
      </c>
      <c r="K56" s="26" t="n">
        <v>2038</v>
      </c>
      <c r="L56" s="26" t="s">
        <v>21</v>
      </c>
      <c r="M56" s="108" t="n">
        <v>2038</v>
      </c>
    </row>
    <row r="57" customFormat="false" ht="12.75" hidden="false" customHeight="false" outlineLevel="0" collapsed="false">
      <c r="A57" s="25" t="s">
        <v>118</v>
      </c>
      <c r="B57" s="26" t="s">
        <v>21</v>
      </c>
      <c r="C57" s="67" t="n">
        <v>6</v>
      </c>
      <c r="D57" s="67" t="n">
        <v>6</v>
      </c>
      <c r="E57" s="26" t="s">
        <v>21</v>
      </c>
      <c r="F57" s="67" t="n">
        <v>6</v>
      </c>
      <c r="G57" s="26" t="s">
        <v>21</v>
      </c>
      <c r="H57" s="26" t="s">
        <v>21</v>
      </c>
      <c r="I57" s="67" t="n">
        <v>11550</v>
      </c>
      <c r="J57" s="26" t="s">
        <v>21</v>
      </c>
      <c r="K57" s="26" t="n">
        <v>69</v>
      </c>
      <c r="L57" s="26" t="s">
        <v>21</v>
      </c>
      <c r="M57" s="108" t="n">
        <v>69</v>
      </c>
    </row>
    <row r="58" customFormat="false" ht="12.75" hidden="false" customHeight="false" outlineLevel="0" collapsed="false">
      <c r="A58" s="109" t="s">
        <v>119</v>
      </c>
      <c r="B58" s="110" t="n">
        <v>2</v>
      </c>
      <c r="C58" s="110" t="n">
        <v>1168</v>
      </c>
      <c r="D58" s="110" t="n">
        <v>1170</v>
      </c>
      <c r="E58" s="110" t="n">
        <v>2</v>
      </c>
      <c r="F58" s="110" t="n">
        <v>1152</v>
      </c>
      <c r="G58" s="110" t="n">
        <v>1947</v>
      </c>
      <c r="H58" s="110" t="s">
        <v>21</v>
      </c>
      <c r="I58" s="110" t="n">
        <v>10681</v>
      </c>
      <c r="J58" s="110" t="n">
        <v>1</v>
      </c>
      <c r="K58" s="110" t="n">
        <v>12304</v>
      </c>
      <c r="L58" s="110" t="n">
        <v>3</v>
      </c>
      <c r="M58" s="112" t="n">
        <v>12307</v>
      </c>
    </row>
    <row r="59" customFormat="false" ht="12.75" hidden="false" customHeight="false" outlineLevel="0" collapsed="false">
      <c r="A59" s="25"/>
      <c r="B59" s="26"/>
      <c r="C59" s="26"/>
      <c r="D59" s="26"/>
      <c r="E59" s="26"/>
      <c r="F59" s="26"/>
      <c r="G59" s="26"/>
      <c r="H59" s="67"/>
      <c r="I59" s="67"/>
      <c r="J59" s="67"/>
      <c r="K59" s="67"/>
      <c r="L59" s="67"/>
      <c r="M59" s="27"/>
    </row>
    <row r="60" customFormat="false" ht="12.75" hidden="false" customHeight="false" outlineLevel="0" collapsed="false">
      <c r="A60" s="25" t="s">
        <v>120</v>
      </c>
      <c r="B60" s="67" t="s">
        <v>21</v>
      </c>
      <c r="C60" s="67" t="s">
        <v>21</v>
      </c>
      <c r="D60" s="67" t="s">
        <v>21</v>
      </c>
      <c r="E60" s="67" t="s">
        <v>21</v>
      </c>
      <c r="F60" s="67" t="s">
        <v>21</v>
      </c>
      <c r="G60" s="67" t="n">
        <v>16065</v>
      </c>
      <c r="H60" s="67" t="s">
        <v>21</v>
      </c>
      <c r="I60" s="67" t="s">
        <v>21</v>
      </c>
      <c r="J60" s="67" t="n">
        <v>5</v>
      </c>
      <c r="K60" s="67" t="s">
        <v>21</v>
      </c>
      <c r="L60" s="67" t="n">
        <v>80</v>
      </c>
      <c r="M60" s="108" t="n">
        <v>80</v>
      </c>
    </row>
    <row r="61" customFormat="false" ht="12.75" hidden="false" customHeight="false" outlineLevel="0" collapsed="false">
      <c r="A61" s="25" t="s">
        <v>121</v>
      </c>
      <c r="B61" s="67" t="n">
        <v>1</v>
      </c>
      <c r="C61" s="67" t="n">
        <v>1</v>
      </c>
      <c r="D61" s="67" t="n">
        <v>2</v>
      </c>
      <c r="E61" s="67" t="n">
        <v>1</v>
      </c>
      <c r="F61" s="67" t="n">
        <v>1</v>
      </c>
      <c r="G61" s="67" t="n">
        <v>22440</v>
      </c>
      <c r="H61" s="67" t="n">
        <v>2000</v>
      </c>
      <c r="I61" s="67" t="n">
        <v>26500</v>
      </c>
      <c r="J61" s="67" t="n">
        <v>4</v>
      </c>
      <c r="K61" s="67" t="n">
        <v>29</v>
      </c>
      <c r="L61" s="67" t="n">
        <v>89</v>
      </c>
      <c r="M61" s="108" t="n">
        <v>118</v>
      </c>
    </row>
    <row r="62" customFormat="false" ht="12.75" hidden="false" customHeight="false" outlineLevel="0" collapsed="false">
      <c r="A62" s="109" t="s">
        <v>122</v>
      </c>
      <c r="B62" s="110" t="n">
        <v>1</v>
      </c>
      <c r="C62" s="110" t="n">
        <v>1</v>
      </c>
      <c r="D62" s="110" t="n">
        <v>2</v>
      </c>
      <c r="E62" s="110" t="n">
        <v>1</v>
      </c>
      <c r="F62" s="110" t="n">
        <v>1</v>
      </c>
      <c r="G62" s="110" t="n">
        <v>38505</v>
      </c>
      <c r="H62" s="110" t="n">
        <v>2000</v>
      </c>
      <c r="I62" s="110" t="n">
        <v>26500</v>
      </c>
      <c r="J62" s="110" t="n">
        <v>4</v>
      </c>
      <c r="K62" s="110" t="n">
        <v>29</v>
      </c>
      <c r="L62" s="110" t="n">
        <v>169</v>
      </c>
      <c r="M62" s="112" t="n">
        <v>198</v>
      </c>
    </row>
    <row r="63" customFormat="false" ht="12.75" hidden="false" customHeight="false" outlineLevel="0" collapsed="false">
      <c r="A63" s="25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7"/>
    </row>
    <row r="64" customFormat="false" ht="13.5" hidden="false" customHeight="false" outlineLevel="0" collapsed="false">
      <c r="A64" s="39" t="s">
        <v>123</v>
      </c>
      <c r="B64" s="40" t="n">
        <v>65</v>
      </c>
      <c r="C64" s="40" t="n">
        <v>2614</v>
      </c>
      <c r="D64" s="40" t="n">
        <v>2679</v>
      </c>
      <c r="E64" s="40" t="n">
        <v>63</v>
      </c>
      <c r="F64" s="40" t="n">
        <v>2539</v>
      </c>
      <c r="G64" s="40" t="n">
        <v>70637</v>
      </c>
      <c r="H64" s="40" t="n">
        <v>1534</v>
      </c>
      <c r="I64" s="40" t="n">
        <v>12887</v>
      </c>
      <c r="J64" s="40" t="n">
        <v>7</v>
      </c>
      <c r="K64" s="40" t="n">
        <v>32817</v>
      </c>
      <c r="L64" s="40" t="n">
        <v>511</v>
      </c>
      <c r="M64" s="41" t="n">
        <v>33328</v>
      </c>
    </row>
  </sheetData>
  <mergeCells count="13">
    <mergeCell ref="A1:K1"/>
    <mergeCell ref="A3:K3"/>
    <mergeCell ref="A4:K4"/>
    <mergeCell ref="B6:F6"/>
    <mergeCell ref="G6:G9"/>
    <mergeCell ref="K6:M6"/>
    <mergeCell ref="B7:F7"/>
    <mergeCell ref="H7:I7"/>
    <mergeCell ref="K7:K9"/>
    <mergeCell ref="L7:L9"/>
    <mergeCell ref="M7:M9"/>
    <mergeCell ref="E8:F8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false" hidden="false" outlineLevel="0" max="257" min="2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335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5" hidden="false" customHeight="false" outlineLevel="0" collapsed="false">
      <c r="A4" s="5" t="s">
        <v>334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3.5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2.75" hidden="false" customHeight="true" outlineLevel="0" collapsed="false">
      <c r="A6" s="79"/>
      <c r="B6" s="79" t="s">
        <v>2</v>
      </c>
      <c r="C6" s="79"/>
      <c r="D6" s="79"/>
      <c r="E6" s="79"/>
      <c r="F6" s="79"/>
      <c r="G6" s="288" t="s">
        <v>285</v>
      </c>
      <c r="H6" s="47"/>
      <c r="I6" s="267" t="s">
        <v>41</v>
      </c>
      <c r="J6" s="268"/>
      <c r="K6" s="224" t="s">
        <v>42</v>
      </c>
      <c r="L6" s="224"/>
      <c r="M6" s="224"/>
    </row>
    <row r="7" customFormat="false" ht="12.75" hidden="false" customHeight="true" outlineLevel="0" collapsed="false">
      <c r="A7" s="48" t="s">
        <v>83</v>
      </c>
      <c r="B7" s="80" t="s">
        <v>7</v>
      </c>
      <c r="C7" s="80"/>
      <c r="D7" s="80"/>
      <c r="E7" s="80"/>
      <c r="F7" s="80"/>
      <c r="G7" s="288"/>
      <c r="H7" s="48" t="s">
        <v>286</v>
      </c>
      <c r="I7" s="48"/>
      <c r="J7" s="48" t="s">
        <v>45</v>
      </c>
      <c r="K7" s="243" t="s">
        <v>46</v>
      </c>
      <c r="L7" s="243" t="s">
        <v>47</v>
      </c>
      <c r="M7" s="243" t="s">
        <v>48</v>
      </c>
    </row>
    <row r="8" customFormat="false" ht="12.75" hidden="false" customHeight="false" outlineLevel="0" collapsed="false">
      <c r="A8" s="48" t="s">
        <v>87</v>
      </c>
      <c r="B8" s="270"/>
      <c r="C8" s="121" t="s">
        <v>11</v>
      </c>
      <c r="D8" s="121"/>
      <c r="E8" s="121" t="s">
        <v>12</v>
      </c>
      <c r="F8" s="121"/>
      <c r="G8" s="288"/>
      <c r="H8" s="80" t="s">
        <v>54</v>
      </c>
      <c r="I8" s="80"/>
      <c r="J8" s="48" t="s">
        <v>8</v>
      </c>
      <c r="K8" s="243"/>
      <c r="L8" s="243"/>
      <c r="M8" s="243"/>
    </row>
    <row r="9" customFormat="false" ht="13.5" hidden="false" customHeight="false" outlineLevel="0" collapsed="false">
      <c r="A9" s="48"/>
      <c r="B9" s="48" t="s">
        <v>222</v>
      </c>
      <c r="C9" s="48" t="s">
        <v>223</v>
      </c>
      <c r="D9" s="48" t="s">
        <v>11</v>
      </c>
      <c r="E9" s="48" t="s">
        <v>222</v>
      </c>
      <c r="F9" s="48" t="s">
        <v>223</v>
      </c>
      <c r="G9" s="288"/>
      <c r="H9" s="48" t="s">
        <v>222</v>
      </c>
      <c r="I9" s="48" t="s">
        <v>223</v>
      </c>
      <c r="J9" s="48" t="s">
        <v>55</v>
      </c>
      <c r="K9" s="243"/>
      <c r="L9" s="243"/>
      <c r="M9" s="243"/>
      <c r="P9" s="271"/>
      <c r="Q9" s="271"/>
    </row>
    <row r="10" customFormat="false" ht="12.75" hidden="false" customHeight="false" outlineLevel="0" collapsed="false">
      <c r="A10" s="133" t="s">
        <v>88</v>
      </c>
      <c r="B10" s="183" t="s">
        <v>21</v>
      </c>
      <c r="C10" s="183" t="s">
        <v>21</v>
      </c>
      <c r="D10" s="134" t="s">
        <v>21</v>
      </c>
      <c r="E10" s="183" t="s">
        <v>21</v>
      </c>
      <c r="F10" s="183" t="s">
        <v>21</v>
      </c>
      <c r="G10" s="183" t="n">
        <v>1518</v>
      </c>
      <c r="H10" s="183" t="s">
        <v>21</v>
      </c>
      <c r="I10" s="183" t="s">
        <v>21</v>
      </c>
      <c r="J10" s="183" t="n">
        <v>30</v>
      </c>
      <c r="K10" s="183" t="s">
        <v>21</v>
      </c>
      <c r="L10" s="183" t="n">
        <v>46</v>
      </c>
      <c r="M10" s="272" t="n">
        <v>46</v>
      </c>
      <c r="N10" s="289"/>
      <c r="R10" s="233"/>
    </row>
    <row r="11" customFormat="false" ht="12.75" hidden="false" customHeight="false" outlineLevel="0" collapsed="false">
      <c r="A11" s="25" t="s">
        <v>89</v>
      </c>
      <c r="B11" s="67" t="s">
        <v>21</v>
      </c>
      <c r="C11" s="67" t="s">
        <v>21</v>
      </c>
      <c r="D11" s="67" t="s">
        <v>21</v>
      </c>
      <c r="E11" s="67" t="s">
        <v>21</v>
      </c>
      <c r="F11" s="67" t="s">
        <v>21</v>
      </c>
      <c r="G11" s="67" t="n">
        <v>705</v>
      </c>
      <c r="H11" s="67" t="s">
        <v>21</v>
      </c>
      <c r="I11" s="67" t="s">
        <v>21</v>
      </c>
      <c r="J11" s="67" t="n">
        <v>30</v>
      </c>
      <c r="K11" s="67" t="s">
        <v>21</v>
      </c>
      <c r="L11" s="67" t="n">
        <v>21</v>
      </c>
      <c r="M11" s="108" t="n">
        <v>21</v>
      </c>
      <c r="N11" s="289"/>
      <c r="R11" s="233"/>
    </row>
    <row r="12" customFormat="false" ht="12.75" hidden="false" customHeight="false" outlineLevel="0" collapsed="false">
      <c r="A12" s="25" t="s">
        <v>90</v>
      </c>
      <c r="B12" s="26" t="s">
        <v>21</v>
      </c>
      <c r="C12" s="26" t="s">
        <v>21</v>
      </c>
      <c r="D12" s="26" t="s">
        <v>21</v>
      </c>
      <c r="E12" s="26" t="s">
        <v>21</v>
      </c>
      <c r="F12" s="26" t="s">
        <v>21</v>
      </c>
      <c r="G12" s="67" t="n">
        <v>1821</v>
      </c>
      <c r="H12" s="26" t="s">
        <v>21</v>
      </c>
      <c r="I12" s="26" t="s">
        <v>21</v>
      </c>
      <c r="J12" s="67" t="n">
        <v>30</v>
      </c>
      <c r="K12" s="67" t="s">
        <v>21</v>
      </c>
      <c r="L12" s="67" t="n">
        <v>55</v>
      </c>
      <c r="M12" s="108" t="n">
        <v>55</v>
      </c>
      <c r="N12" s="289"/>
      <c r="R12" s="233"/>
    </row>
    <row r="13" customFormat="false" ht="12.75" hidden="false" customHeight="false" outlineLevel="0" collapsed="false">
      <c r="A13" s="25" t="s">
        <v>91</v>
      </c>
      <c r="B13" s="67" t="s">
        <v>21</v>
      </c>
      <c r="C13" s="67" t="s">
        <v>21</v>
      </c>
      <c r="D13" s="67" t="s">
        <v>21</v>
      </c>
      <c r="E13" s="67" t="s">
        <v>21</v>
      </c>
      <c r="F13" s="67" t="s">
        <v>21</v>
      </c>
      <c r="G13" s="67" t="n">
        <v>479</v>
      </c>
      <c r="H13" s="67" t="s">
        <v>21</v>
      </c>
      <c r="I13" s="67" t="s">
        <v>21</v>
      </c>
      <c r="J13" s="67" t="n">
        <v>30</v>
      </c>
      <c r="K13" s="67" t="s">
        <v>21</v>
      </c>
      <c r="L13" s="67" t="n">
        <v>14</v>
      </c>
      <c r="M13" s="108" t="n">
        <v>14</v>
      </c>
      <c r="N13" s="289"/>
      <c r="R13" s="233"/>
    </row>
    <row r="14" customFormat="false" ht="12.75" hidden="false" customHeight="false" outlineLevel="0" collapsed="false">
      <c r="A14" s="109" t="s">
        <v>92</v>
      </c>
      <c r="B14" s="110" t="s">
        <v>21</v>
      </c>
      <c r="C14" s="110" t="s">
        <v>21</v>
      </c>
      <c r="D14" s="110" t="s">
        <v>21</v>
      </c>
      <c r="E14" s="110" t="s">
        <v>21</v>
      </c>
      <c r="F14" s="110" t="s">
        <v>21</v>
      </c>
      <c r="G14" s="110" t="n">
        <v>4523</v>
      </c>
      <c r="H14" s="111" t="s">
        <v>21</v>
      </c>
      <c r="I14" s="111" t="s">
        <v>21</v>
      </c>
      <c r="J14" s="111" t="n">
        <v>30</v>
      </c>
      <c r="K14" s="111" t="s">
        <v>21</v>
      </c>
      <c r="L14" s="111" t="n">
        <v>136</v>
      </c>
      <c r="M14" s="112" t="n">
        <v>136</v>
      </c>
      <c r="N14" s="289"/>
      <c r="R14" s="233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113"/>
      <c r="I15" s="113"/>
      <c r="J15" s="113"/>
      <c r="K15" s="113"/>
      <c r="L15" s="113"/>
      <c r="M15" s="24"/>
      <c r="N15" s="289"/>
      <c r="R15" s="233"/>
    </row>
    <row r="16" customFormat="false" ht="12.75" hidden="false" customHeight="false" outlineLevel="0" collapsed="false">
      <c r="A16" s="109" t="s">
        <v>197</v>
      </c>
      <c r="B16" s="110" t="s">
        <v>21</v>
      </c>
      <c r="C16" s="110" t="s">
        <v>21</v>
      </c>
      <c r="D16" s="110" t="s">
        <v>21</v>
      </c>
      <c r="E16" s="110" t="s">
        <v>21</v>
      </c>
      <c r="F16" s="110" t="s">
        <v>21</v>
      </c>
      <c r="G16" s="110" t="n">
        <v>2000</v>
      </c>
      <c r="H16" s="111" t="s">
        <v>21</v>
      </c>
      <c r="I16" s="111" t="s">
        <v>21</v>
      </c>
      <c r="J16" s="111" t="n">
        <v>5</v>
      </c>
      <c r="K16" s="111" t="s">
        <v>21</v>
      </c>
      <c r="L16" s="111" t="n">
        <v>10</v>
      </c>
      <c r="M16" s="112" t="n">
        <v>10</v>
      </c>
      <c r="N16" s="289"/>
      <c r="R16" s="233"/>
    </row>
    <row r="17" customFormat="false" ht="12.75" hidden="false" customHeight="false" outlineLevel="0" collapsed="false">
      <c r="A17" s="25"/>
      <c r="B17" s="26"/>
      <c r="C17" s="26"/>
      <c r="D17" s="26"/>
      <c r="E17" s="26"/>
      <c r="F17" s="26"/>
      <c r="G17" s="26"/>
      <c r="H17" s="67"/>
      <c r="I17" s="67"/>
      <c r="J17" s="67"/>
      <c r="K17" s="67"/>
      <c r="L17" s="67"/>
      <c r="M17" s="27"/>
      <c r="N17" s="289"/>
      <c r="R17" s="233"/>
    </row>
    <row r="18" customFormat="false" ht="12.75" hidden="false" customHeight="false" outlineLevel="0" collapsed="false">
      <c r="A18" s="25" t="s">
        <v>287</v>
      </c>
      <c r="B18" s="67" t="s">
        <v>21</v>
      </c>
      <c r="C18" s="67" t="s">
        <v>21</v>
      </c>
      <c r="D18" s="67" t="s">
        <v>21</v>
      </c>
      <c r="E18" s="67" t="s">
        <v>21</v>
      </c>
      <c r="F18" s="67" t="s">
        <v>21</v>
      </c>
      <c r="G18" s="67" t="n">
        <v>975</v>
      </c>
      <c r="H18" s="67" t="s">
        <v>21</v>
      </c>
      <c r="I18" s="67" t="s">
        <v>21</v>
      </c>
      <c r="J18" s="67" t="n">
        <v>14</v>
      </c>
      <c r="K18" s="67" t="s">
        <v>21</v>
      </c>
      <c r="L18" s="67" t="n">
        <v>14</v>
      </c>
      <c r="M18" s="108" t="n">
        <v>14</v>
      </c>
      <c r="N18" s="289"/>
      <c r="R18" s="233"/>
    </row>
    <row r="19" customFormat="false" ht="12.75" hidden="false" customHeight="false" outlineLevel="0" collapsed="false">
      <c r="A19" s="25" t="s">
        <v>288</v>
      </c>
      <c r="B19" s="67" t="s">
        <v>21</v>
      </c>
      <c r="C19" s="26" t="s">
        <v>21</v>
      </c>
      <c r="D19" s="67" t="s">
        <v>21</v>
      </c>
      <c r="E19" s="67" t="s">
        <v>21</v>
      </c>
      <c r="F19" s="26" t="s">
        <v>21</v>
      </c>
      <c r="G19" s="67" t="n">
        <v>500</v>
      </c>
      <c r="H19" s="67" t="s">
        <v>21</v>
      </c>
      <c r="I19" s="26" t="s">
        <v>21</v>
      </c>
      <c r="J19" s="67" t="n">
        <v>9</v>
      </c>
      <c r="K19" s="67" t="s">
        <v>21</v>
      </c>
      <c r="L19" s="67" t="n">
        <v>5</v>
      </c>
      <c r="M19" s="108" t="n">
        <v>5</v>
      </c>
      <c r="N19" s="289"/>
      <c r="R19" s="233"/>
    </row>
    <row r="20" customFormat="false" ht="12.75" hidden="false" customHeight="false" outlineLevel="0" collapsed="false">
      <c r="A20" s="25" t="s">
        <v>94</v>
      </c>
      <c r="B20" s="67" t="s">
        <v>21</v>
      </c>
      <c r="C20" s="67" t="s">
        <v>21</v>
      </c>
      <c r="D20" s="67" t="s">
        <v>21</v>
      </c>
      <c r="E20" s="67" t="s">
        <v>21</v>
      </c>
      <c r="F20" s="67" t="s">
        <v>21</v>
      </c>
      <c r="G20" s="67" t="n">
        <v>372</v>
      </c>
      <c r="H20" s="67" t="s">
        <v>21</v>
      </c>
      <c r="I20" s="67" t="s">
        <v>21</v>
      </c>
      <c r="J20" s="67" t="n">
        <v>8</v>
      </c>
      <c r="K20" s="67" t="s">
        <v>21</v>
      </c>
      <c r="L20" s="67" t="n">
        <v>3</v>
      </c>
      <c r="M20" s="108" t="n">
        <v>3</v>
      </c>
      <c r="N20" s="289"/>
      <c r="R20" s="233"/>
    </row>
    <row r="21" customFormat="false" ht="12.75" hidden="false" customHeight="false" outlineLevel="0" collapsed="false">
      <c r="A21" s="109" t="s">
        <v>95</v>
      </c>
      <c r="B21" s="110" t="s">
        <v>21</v>
      </c>
      <c r="C21" s="110" t="s">
        <v>21</v>
      </c>
      <c r="D21" s="110" t="s">
        <v>21</v>
      </c>
      <c r="E21" s="110" t="s">
        <v>21</v>
      </c>
      <c r="F21" s="110" t="s">
        <v>21</v>
      </c>
      <c r="G21" s="110" t="n">
        <v>1847</v>
      </c>
      <c r="H21" s="111" t="s">
        <v>21</v>
      </c>
      <c r="I21" s="111" t="s">
        <v>21</v>
      </c>
      <c r="J21" s="111" t="n">
        <v>11</v>
      </c>
      <c r="K21" s="111" t="s">
        <v>21</v>
      </c>
      <c r="L21" s="111" t="n">
        <v>22</v>
      </c>
      <c r="M21" s="112" t="n">
        <v>22</v>
      </c>
      <c r="N21" s="289"/>
      <c r="R21" s="233"/>
    </row>
    <row r="22" customFormat="false" ht="12.75" hidden="false" customHeight="false" outlineLevel="0" collapsed="false">
      <c r="A22" s="22"/>
      <c r="B22" s="23"/>
      <c r="C22" s="23"/>
      <c r="D22" s="23"/>
      <c r="E22" s="23"/>
      <c r="F22" s="23"/>
      <c r="G22" s="23"/>
      <c r="H22" s="113"/>
      <c r="I22" s="113"/>
      <c r="J22" s="113"/>
      <c r="K22" s="113"/>
      <c r="L22" s="113"/>
      <c r="M22" s="24"/>
      <c r="N22" s="289"/>
      <c r="R22" s="233"/>
    </row>
    <row r="23" s="127" customFormat="true" ht="12.75" hidden="false" customHeight="false" outlineLevel="0" collapsed="false">
      <c r="A23" s="109" t="s">
        <v>289</v>
      </c>
      <c r="B23" s="110" t="s">
        <v>21</v>
      </c>
      <c r="C23" s="110" t="n">
        <v>7</v>
      </c>
      <c r="D23" s="110" t="n">
        <v>7</v>
      </c>
      <c r="E23" s="110" t="s">
        <v>21</v>
      </c>
      <c r="F23" s="110" t="n">
        <v>7</v>
      </c>
      <c r="G23" s="110" t="n">
        <v>850</v>
      </c>
      <c r="H23" s="111" t="s">
        <v>21</v>
      </c>
      <c r="I23" s="111" t="n">
        <v>6520</v>
      </c>
      <c r="J23" s="111" t="n">
        <v>10</v>
      </c>
      <c r="K23" s="111" t="n">
        <v>45</v>
      </c>
      <c r="L23" s="111" t="n">
        <v>9</v>
      </c>
      <c r="M23" s="112" t="n">
        <v>54</v>
      </c>
      <c r="N23" s="290"/>
      <c r="R23" s="274"/>
    </row>
    <row r="24" customFormat="false" ht="12.75" hidden="false" customHeight="false" outlineLevel="0" collapsed="false">
      <c r="A24" s="22"/>
      <c r="B24" s="23"/>
      <c r="C24" s="23"/>
      <c r="D24" s="23"/>
      <c r="E24" s="23"/>
      <c r="F24" s="23"/>
      <c r="G24" s="23"/>
      <c r="H24" s="113"/>
      <c r="I24" s="113"/>
      <c r="J24" s="113"/>
      <c r="K24" s="113"/>
      <c r="L24" s="113"/>
      <c r="M24" s="24"/>
      <c r="N24" s="289"/>
      <c r="R24" s="233"/>
    </row>
    <row r="25" customFormat="false" ht="12.75" hidden="false" customHeight="false" outlineLevel="0" collapsed="false">
      <c r="A25" s="109" t="s">
        <v>290</v>
      </c>
      <c r="B25" s="110" t="s">
        <v>21</v>
      </c>
      <c r="C25" s="110" t="n">
        <v>3</v>
      </c>
      <c r="D25" s="110" t="n">
        <v>3</v>
      </c>
      <c r="E25" s="110" t="s">
        <v>21</v>
      </c>
      <c r="F25" s="110" t="n">
        <v>2</v>
      </c>
      <c r="G25" s="110" t="s">
        <v>21</v>
      </c>
      <c r="H25" s="111" t="s">
        <v>21</v>
      </c>
      <c r="I25" s="111" t="n">
        <v>8000</v>
      </c>
      <c r="J25" s="111" t="s">
        <v>21</v>
      </c>
      <c r="K25" s="111" t="n">
        <v>16</v>
      </c>
      <c r="L25" s="111" t="s">
        <v>21</v>
      </c>
      <c r="M25" s="112" t="n">
        <v>16</v>
      </c>
      <c r="N25" s="289"/>
      <c r="R25" s="233"/>
    </row>
    <row r="26" s="127" customFormat="true" ht="12.75" hidden="false" customHeight="false" outlineLevel="0" collapsed="false">
      <c r="A26" s="25"/>
      <c r="B26" s="26"/>
      <c r="C26" s="26"/>
      <c r="D26" s="26"/>
      <c r="E26" s="26"/>
      <c r="F26" s="26"/>
      <c r="G26" s="26"/>
      <c r="H26" s="67"/>
      <c r="I26" s="67"/>
      <c r="J26" s="67"/>
      <c r="K26" s="67"/>
      <c r="L26" s="67"/>
      <c r="M26" s="27"/>
      <c r="N26" s="290"/>
      <c r="R26" s="274"/>
    </row>
    <row r="27" customFormat="false" ht="12.75" hidden="false" customHeight="false" outlineLevel="0" collapsed="false">
      <c r="A27" s="25" t="s">
        <v>291</v>
      </c>
      <c r="B27" s="26" t="s">
        <v>21</v>
      </c>
      <c r="C27" s="26" t="n">
        <v>6</v>
      </c>
      <c r="D27" s="67" t="n">
        <v>6</v>
      </c>
      <c r="E27" s="26" t="s">
        <v>21</v>
      </c>
      <c r="F27" s="26" t="n">
        <v>6</v>
      </c>
      <c r="G27" s="26" t="s">
        <v>21</v>
      </c>
      <c r="H27" s="26" t="s">
        <v>21</v>
      </c>
      <c r="I27" s="67" t="n">
        <v>8500</v>
      </c>
      <c r="J27" s="26" t="s">
        <v>21</v>
      </c>
      <c r="K27" s="26" t="n">
        <v>51</v>
      </c>
      <c r="L27" s="26" t="s">
        <v>21</v>
      </c>
      <c r="M27" s="27" t="n">
        <v>51</v>
      </c>
      <c r="N27" s="289"/>
      <c r="R27" s="233"/>
    </row>
    <row r="28" customFormat="false" ht="12.75" hidden="false" customHeight="false" outlineLevel="0" collapsed="false">
      <c r="A28" s="109" t="s">
        <v>294</v>
      </c>
      <c r="B28" s="110" t="s">
        <v>21</v>
      </c>
      <c r="C28" s="110" t="n">
        <v>6</v>
      </c>
      <c r="D28" s="110" t="n">
        <v>6</v>
      </c>
      <c r="E28" s="110" t="s">
        <v>21</v>
      </c>
      <c r="F28" s="110" t="n">
        <v>6</v>
      </c>
      <c r="G28" s="110" t="s">
        <v>21</v>
      </c>
      <c r="H28" s="111" t="s">
        <v>21</v>
      </c>
      <c r="I28" s="111" t="n">
        <v>8500</v>
      </c>
      <c r="J28" s="111" t="s">
        <v>21</v>
      </c>
      <c r="K28" s="111" t="n">
        <v>51</v>
      </c>
      <c r="L28" s="111" t="s">
        <v>21</v>
      </c>
      <c r="M28" s="112" t="n">
        <v>51</v>
      </c>
      <c r="N28" s="289"/>
      <c r="R28" s="233"/>
    </row>
    <row r="29" customFormat="false" ht="12.75" hidden="false" customHeight="false" outlineLevel="0" collapsed="false">
      <c r="A29" s="25"/>
      <c r="B29" s="26"/>
      <c r="C29" s="26"/>
      <c r="D29" s="26"/>
      <c r="E29" s="26"/>
      <c r="F29" s="26"/>
      <c r="G29" s="26"/>
      <c r="H29" s="67"/>
      <c r="I29" s="67"/>
      <c r="J29" s="67"/>
      <c r="K29" s="67"/>
      <c r="L29" s="67"/>
      <c r="M29" s="27"/>
      <c r="N29" s="289"/>
      <c r="R29" s="233"/>
    </row>
    <row r="30" s="127" customFormat="true" ht="12.75" hidden="false" customHeight="false" outlineLevel="0" collapsed="false">
      <c r="A30" s="25" t="s">
        <v>96</v>
      </c>
      <c r="B30" s="114" t="s">
        <v>21</v>
      </c>
      <c r="C30" s="114" t="n">
        <v>2</v>
      </c>
      <c r="D30" s="67" t="n">
        <v>2</v>
      </c>
      <c r="E30" s="114" t="s">
        <v>21</v>
      </c>
      <c r="F30" s="114" t="n">
        <v>2</v>
      </c>
      <c r="G30" s="67" t="n">
        <v>881</v>
      </c>
      <c r="H30" s="114" t="s">
        <v>21</v>
      </c>
      <c r="I30" s="114" t="n">
        <v>13020</v>
      </c>
      <c r="J30" s="114" t="n">
        <v>19</v>
      </c>
      <c r="K30" s="114" t="n">
        <v>26</v>
      </c>
      <c r="L30" s="114" t="n">
        <v>17</v>
      </c>
      <c r="M30" s="115" t="n">
        <v>43</v>
      </c>
      <c r="N30" s="290"/>
      <c r="R30" s="274"/>
    </row>
    <row r="31" customFormat="false" ht="12.75" hidden="false" customHeight="false" outlineLevel="0" collapsed="false">
      <c r="A31" s="25" t="s">
        <v>295</v>
      </c>
      <c r="B31" s="114" t="n">
        <v>2</v>
      </c>
      <c r="C31" s="114" t="n">
        <v>1</v>
      </c>
      <c r="D31" s="67" t="n">
        <v>3</v>
      </c>
      <c r="E31" s="114" t="n">
        <v>2</v>
      </c>
      <c r="F31" s="114" t="n">
        <v>1</v>
      </c>
      <c r="G31" s="67" t="n">
        <v>6</v>
      </c>
      <c r="H31" s="114" t="n">
        <v>2500</v>
      </c>
      <c r="I31" s="114" t="n">
        <v>15000</v>
      </c>
      <c r="J31" s="114" t="n">
        <v>15</v>
      </c>
      <c r="K31" s="114" t="n">
        <v>20</v>
      </c>
      <c r="L31" s="114" t="s">
        <v>21</v>
      </c>
      <c r="M31" s="108" t="n">
        <v>20</v>
      </c>
      <c r="N31" s="289"/>
      <c r="R31" s="233"/>
    </row>
    <row r="32" customFormat="false" ht="12.75" hidden="false" customHeight="false" outlineLevel="0" collapsed="false">
      <c r="A32" s="25" t="s">
        <v>296</v>
      </c>
      <c r="B32" s="114" t="s">
        <v>21</v>
      </c>
      <c r="C32" s="114" t="n">
        <v>61</v>
      </c>
      <c r="D32" s="67" t="n">
        <v>61</v>
      </c>
      <c r="E32" s="114" t="s">
        <v>21</v>
      </c>
      <c r="F32" s="114" t="n">
        <v>54</v>
      </c>
      <c r="G32" s="67" t="n">
        <v>168</v>
      </c>
      <c r="H32" s="114" t="s">
        <v>21</v>
      </c>
      <c r="I32" s="114" t="n">
        <v>12093</v>
      </c>
      <c r="J32" s="114" t="n">
        <v>10</v>
      </c>
      <c r="K32" s="114" t="n">
        <v>653</v>
      </c>
      <c r="L32" s="114" t="n">
        <v>2</v>
      </c>
      <c r="M32" s="108" t="n">
        <v>655</v>
      </c>
      <c r="N32" s="289"/>
      <c r="R32" s="233"/>
    </row>
    <row r="33" customFormat="false" ht="12.75" hidden="false" customHeight="false" outlineLevel="0" collapsed="false">
      <c r="A33" s="25" t="s">
        <v>97</v>
      </c>
      <c r="B33" s="114" t="s">
        <v>21</v>
      </c>
      <c r="C33" s="114" t="n">
        <v>9</v>
      </c>
      <c r="D33" s="67" t="n">
        <v>9</v>
      </c>
      <c r="E33" s="114" t="s">
        <v>21</v>
      </c>
      <c r="F33" s="114" t="n">
        <v>8</v>
      </c>
      <c r="G33" s="67" t="n">
        <v>2640</v>
      </c>
      <c r="H33" s="114" t="s">
        <v>21</v>
      </c>
      <c r="I33" s="114" t="n">
        <v>10000</v>
      </c>
      <c r="J33" s="114" t="n">
        <v>20</v>
      </c>
      <c r="K33" s="114" t="n">
        <v>80</v>
      </c>
      <c r="L33" s="114" t="n">
        <v>53</v>
      </c>
      <c r="M33" s="108" t="n">
        <v>133</v>
      </c>
      <c r="N33" s="289"/>
      <c r="R33" s="233"/>
    </row>
    <row r="34" s="127" customFormat="true" ht="12.75" hidden="false" customHeight="false" outlineLevel="0" collapsed="false">
      <c r="A34" s="109" t="s">
        <v>98</v>
      </c>
      <c r="B34" s="110" t="n">
        <v>2</v>
      </c>
      <c r="C34" s="110" t="n">
        <v>73</v>
      </c>
      <c r="D34" s="110" t="n">
        <v>75</v>
      </c>
      <c r="E34" s="110" t="n">
        <v>2</v>
      </c>
      <c r="F34" s="110" t="n">
        <v>65</v>
      </c>
      <c r="G34" s="110" t="n">
        <v>3695</v>
      </c>
      <c r="H34" s="111" t="n">
        <v>2500</v>
      </c>
      <c r="I34" s="111" t="n">
        <v>11909</v>
      </c>
      <c r="J34" s="111" t="n">
        <v>19</v>
      </c>
      <c r="K34" s="111" t="n">
        <v>779</v>
      </c>
      <c r="L34" s="111" t="n">
        <v>72</v>
      </c>
      <c r="M34" s="112" t="n">
        <v>851</v>
      </c>
      <c r="N34" s="290"/>
      <c r="R34" s="274"/>
    </row>
    <row r="35" customFormat="false" ht="12.75" hidden="false" customHeight="false" outlineLevel="0" collapsed="false">
      <c r="A35" s="22"/>
      <c r="B35" s="23"/>
      <c r="C35" s="23"/>
      <c r="D35" s="23"/>
      <c r="E35" s="23"/>
      <c r="F35" s="23"/>
      <c r="G35" s="23"/>
      <c r="H35" s="113"/>
      <c r="I35" s="113"/>
      <c r="J35" s="113"/>
      <c r="K35" s="113"/>
      <c r="L35" s="113"/>
      <c r="M35" s="24"/>
      <c r="N35" s="289"/>
      <c r="R35" s="233"/>
    </row>
    <row r="36" customFormat="false" ht="12.75" hidden="false" customHeight="false" outlineLevel="0" collapsed="false">
      <c r="A36" s="109" t="s">
        <v>99</v>
      </c>
      <c r="B36" s="110" t="s">
        <v>21</v>
      </c>
      <c r="C36" s="110" t="n">
        <v>2</v>
      </c>
      <c r="D36" s="110" t="n">
        <v>2</v>
      </c>
      <c r="E36" s="110" t="s">
        <v>21</v>
      </c>
      <c r="F36" s="110" t="n">
        <v>2</v>
      </c>
      <c r="G36" s="110" t="n">
        <v>2600</v>
      </c>
      <c r="H36" s="111" t="s">
        <v>21</v>
      </c>
      <c r="I36" s="111" t="n">
        <v>4500</v>
      </c>
      <c r="J36" s="111" t="n">
        <v>10</v>
      </c>
      <c r="K36" s="111" t="n">
        <v>9</v>
      </c>
      <c r="L36" s="111" t="n">
        <v>26</v>
      </c>
      <c r="M36" s="112" t="n">
        <v>35</v>
      </c>
      <c r="N36" s="289"/>
      <c r="R36" s="233"/>
    </row>
    <row r="37" customFormat="false" ht="12.75" hidden="false" customHeight="false" outlineLevel="0" collapsed="false">
      <c r="A37" s="25"/>
      <c r="B37" s="26"/>
      <c r="C37" s="26"/>
      <c r="D37" s="26"/>
      <c r="E37" s="26"/>
      <c r="F37" s="26"/>
      <c r="G37" s="26"/>
      <c r="H37" s="67"/>
      <c r="I37" s="67"/>
      <c r="J37" s="67"/>
      <c r="K37" s="67"/>
      <c r="L37" s="67"/>
      <c r="M37" s="27"/>
      <c r="R37" s="233"/>
    </row>
    <row r="38" customFormat="false" ht="12.75" hidden="false" customHeight="false" outlineLevel="0" collapsed="false">
      <c r="A38" s="25" t="s">
        <v>100</v>
      </c>
      <c r="B38" s="26" t="s">
        <v>21</v>
      </c>
      <c r="C38" s="67" t="s">
        <v>21</v>
      </c>
      <c r="D38" s="67" t="s">
        <v>21</v>
      </c>
      <c r="E38" s="26" t="s">
        <v>21</v>
      </c>
      <c r="F38" s="67" t="s">
        <v>21</v>
      </c>
      <c r="G38" s="67" t="n">
        <v>112</v>
      </c>
      <c r="H38" s="26" t="s">
        <v>21</v>
      </c>
      <c r="I38" s="67" t="s">
        <v>21</v>
      </c>
      <c r="J38" s="67" t="s">
        <v>21</v>
      </c>
      <c r="K38" s="67" t="s">
        <v>21</v>
      </c>
      <c r="L38" s="67" t="s">
        <v>21</v>
      </c>
      <c r="M38" s="108" t="s">
        <v>21</v>
      </c>
      <c r="R38" s="233"/>
    </row>
    <row r="39" customFormat="false" ht="12.75" hidden="false" customHeight="false" outlineLevel="0" collapsed="false">
      <c r="A39" s="25" t="s">
        <v>297</v>
      </c>
      <c r="B39" s="67" t="s">
        <v>21</v>
      </c>
      <c r="C39" s="67" t="s">
        <v>21</v>
      </c>
      <c r="D39" s="67" t="s">
        <v>21</v>
      </c>
      <c r="E39" s="67" t="s">
        <v>21</v>
      </c>
      <c r="F39" s="67" t="s">
        <v>21</v>
      </c>
      <c r="G39" s="67" t="n">
        <v>2616</v>
      </c>
      <c r="H39" s="67" t="s">
        <v>21</v>
      </c>
      <c r="I39" s="67" t="s">
        <v>21</v>
      </c>
      <c r="J39" s="67" t="n">
        <v>8</v>
      </c>
      <c r="K39" s="67" t="s">
        <v>21</v>
      </c>
      <c r="L39" s="67" t="n">
        <v>21</v>
      </c>
      <c r="M39" s="108" t="n">
        <v>21</v>
      </c>
    </row>
    <row r="40" customFormat="false" ht="12.75" hidden="false" customHeight="false" outlineLevel="0" collapsed="false">
      <c r="A40" s="25" t="s">
        <v>298</v>
      </c>
      <c r="B40" s="67" t="s">
        <v>21</v>
      </c>
      <c r="C40" s="67" t="n">
        <v>12</v>
      </c>
      <c r="D40" s="67" t="n">
        <v>12</v>
      </c>
      <c r="E40" s="67" t="s">
        <v>21</v>
      </c>
      <c r="F40" s="67" t="n">
        <v>12</v>
      </c>
      <c r="G40" s="67" t="n">
        <v>6249</v>
      </c>
      <c r="H40" s="67" t="s">
        <v>21</v>
      </c>
      <c r="I40" s="67" t="n">
        <v>9000</v>
      </c>
      <c r="J40" s="67" t="n">
        <v>6</v>
      </c>
      <c r="K40" s="67" t="n">
        <v>108</v>
      </c>
      <c r="L40" s="67" t="n">
        <v>37</v>
      </c>
      <c r="M40" s="108" t="n">
        <v>145</v>
      </c>
    </row>
    <row r="41" customFormat="false" ht="12.75" hidden="false" customHeight="false" outlineLevel="0" collapsed="false">
      <c r="A41" s="25" t="s">
        <v>299</v>
      </c>
      <c r="B41" s="26" t="s">
        <v>21</v>
      </c>
      <c r="C41" s="67" t="s">
        <v>21</v>
      </c>
      <c r="D41" s="67" t="s">
        <v>21</v>
      </c>
      <c r="E41" s="26" t="s">
        <v>21</v>
      </c>
      <c r="F41" s="67" t="s">
        <v>21</v>
      </c>
      <c r="G41" s="67" t="n">
        <v>736</v>
      </c>
      <c r="H41" s="26" t="s">
        <v>21</v>
      </c>
      <c r="I41" s="67" t="s">
        <v>21</v>
      </c>
      <c r="J41" s="67" t="n">
        <v>30</v>
      </c>
      <c r="K41" s="67" t="s">
        <v>21</v>
      </c>
      <c r="L41" s="67" t="n">
        <v>22</v>
      </c>
      <c r="M41" s="108" t="n">
        <v>22</v>
      </c>
    </row>
    <row r="42" customFormat="false" ht="12.75" hidden="false" customHeight="false" outlineLevel="0" collapsed="false">
      <c r="A42" s="25" t="s">
        <v>101</v>
      </c>
      <c r="B42" s="67" t="s">
        <v>21</v>
      </c>
      <c r="C42" s="67" t="s">
        <v>21</v>
      </c>
      <c r="D42" s="67" t="s">
        <v>21</v>
      </c>
      <c r="E42" s="67" t="s">
        <v>21</v>
      </c>
      <c r="F42" s="67" t="s">
        <v>21</v>
      </c>
      <c r="G42" s="67" t="n">
        <v>1197</v>
      </c>
      <c r="H42" s="67" t="s">
        <v>21</v>
      </c>
      <c r="I42" s="67" t="s">
        <v>21</v>
      </c>
      <c r="J42" s="67" t="n">
        <v>4</v>
      </c>
      <c r="K42" s="67" t="s">
        <v>21</v>
      </c>
      <c r="L42" s="67" t="n">
        <v>5</v>
      </c>
      <c r="M42" s="108" t="n">
        <v>5</v>
      </c>
    </row>
    <row r="43" customFormat="false" ht="12.75" hidden="false" customHeight="false" outlineLevel="0" collapsed="false">
      <c r="A43" s="25" t="s">
        <v>301</v>
      </c>
      <c r="B43" s="26" t="s">
        <v>21</v>
      </c>
      <c r="C43" s="67" t="n">
        <v>1</v>
      </c>
      <c r="D43" s="67" t="n">
        <v>1</v>
      </c>
      <c r="E43" s="26" t="s">
        <v>21</v>
      </c>
      <c r="F43" s="67" t="n">
        <v>1</v>
      </c>
      <c r="G43" s="67" t="s">
        <v>21</v>
      </c>
      <c r="H43" s="26" t="s">
        <v>21</v>
      </c>
      <c r="I43" s="67" t="n">
        <v>12000</v>
      </c>
      <c r="J43" s="67" t="s">
        <v>21</v>
      </c>
      <c r="K43" s="67" t="n">
        <v>12</v>
      </c>
      <c r="L43" s="67" t="s">
        <v>21</v>
      </c>
      <c r="M43" s="108" t="n">
        <v>12</v>
      </c>
    </row>
    <row r="44" customFormat="false" ht="12.75" hidden="false" customHeight="false" outlineLevel="0" collapsed="false">
      <c r="A44" s="25" t="s">
        <v>302</v>
      </c>
      <c r="B44" s="26" t="n">
        <v>1</v>
      </c>
      <c r="C44" s="67" t="s">
        <v>21</v>
      </c>
      <c r="D44" s="67" t="n">
        <v>1</v>
      </c>
      <c r="E44" s="26" t="n">
        <v>1</v>
      </c>
      <c r="F44" s="67" t="s">
        <v>21</v>
      </c>
      <c r="G44" s="67" t="s">
        <v>21</v>
      </c>
      <c r="H44" s="26" t="n">
        <v>3000</v>
      </c>
      <c r="I44" s="67" t="s">
        <v>21</v>
      </c>
      <c r="J44" s="67" t="s">
        <v>21</v>
      </c>
      <c r="K44" s="67" t="n">
        <v>3</v>
      </c>
      <c r="L44" s="67" t="s">
        <v>21</v>
      </c>
      <c r="M44" s="108" t="n">
        <v>3</v>
      </c>
    </row>
    <row r="45" customFormat="false" ht="12.75" hidden="false" customHeight="false" outlineLevel="0" collapsed="false">
      <c r="A45" s="25" t="s">
        <v>303</v>
      </c>
      <c r="B45" s="67" t="n">
        <v>1</v>
      </c>
      <c r="C45" s="67" t="s">
        <v>21</v>
      </c>
      <c r="D45" s="67" t="n">
        <v>1</v>
      </c>
      <c r="E45" s="67" t="n">
        <v>1</v>
      </c>
      <c r="F45" s="67" t="s">
        <v>21</v>
      </c>
      <c r="G45" s="67" t="s">
        <v>21</v>
      </c>
      <c r="H45" s="67" t="n">
        <v>5000</v>
      </c>
      <c r="I45" s="67" t="s">
        <v>21</v>
      </c>
      <c r="J45" s="67" t="s">
        <v>21</v>
      </c>
      <c r="K45" s="67" t="n">
        <v>5</v>
      </c>
      <c r="L45" s="67" t="s">
        <v>21</v>
      </c>
      <c r="M45" s="108" t="n">
        <v>5</v>
      </c>
    </row>
    <row r="46" customFormat="false" ht="12.75" hidden="false" customHeight="false" outlineLevel="0" collapsed="false">
      <c r="A46" s="109" t="s">
        <v>102</v>
      </c>
      <c r="B46" s="110" t="n">
        <v>2</v>
      </c>
      <c r="C46" s="110" t="n">
        <v>13</v>
      </c>
      <c r="D46" s="110" t="n">
        <v>15</v>
      </c>
      <c r="E46" s="110" t="n">
        <v>2</v>
      </c>
      <c r="F46" s="110" t="n">
        <v>13</v>
      </c>
      <c r="G46" s="110" t="n">
        <v>10910</v>
      </c>
      <c r="H46" s="111" t="n">
        <v>4000</v>
      </c>
      <c r="I46" s="111" t="n">
        <v>9231</v>
      </c>
      <c r="J46" s="111" t="n">
        <v>8</v>
      </c>
      <c r="K46" s="111" t="n">
        <v>128</v>
      </c>
      <c r="L46" s="111" t="n">
        <v>85</v>
      </c>
      <c r="M46" s="112" t="n">
        <v>213</v>
      </c>
    </row>
    <row r="47" customFormat="false" ht="12.75" hidden="false" customHeight="false" outlineLevel="0" collapsed="false">
      <c r="A47" s="22"/>
      <c r="B47" s="23"/>
      <c r="C47" s="23"/>
      <c r="D47" s="23"/>
      <c r="E47" s="23"/>
      <c r="F47" s="23"/>
      <c r="G47" s="23"/>
      <c r="H47" s="113"/>
      <c r="I47" s="113"/>
      <c r="J47" s="113"/>
      <c r="K47" s="113"/>
      <c r="L47" s="113"/>
      <c r="M47" s="24"/>
    </row>
    <row r="48" customFormat="false" ht="12.75" hidden="false" customHeight="false" outlineLevel="0" collapsed="false">
      <c r="A48" s="109" t="s">
        <v>304</v>
      </c>
      <c r="B48" s="110" t="s">
        <v>21</v>
      </c>
      <c r="C48" s="110" t="s">
        <v>21</v>
      </c>
      <c r="D48" s="110" t="s">
        <v>21</v>
      </c>
      <c r="E48" s="110" t="s">
        <v>21</v>
      </c>
      <c r="F48" s="110" t="s">
        <v>21</v>
      </c>
      <c r="G48" s="110" t="n">
        <v>1149</v>
      </c>
      <c r="H48" s="111" t="s">
        <v>21</v>
      </c>
      <c r="I48" s="111" t="s">
        <v>21</v>
      </c>
      <c r="J48" s="111" t="n">
        <v>5</v>
      </c>
      <c r="K48" s="111" t="s">
        <v>21</v>
      </c>
      <c r="L48" s="111" t="n">
        <v>6</v>
      </c>
      <c r="M48" s="112" t="n">
        <v>6</v>
      </c>
    </row>
    <row r="49" customFormat="false" ht="12.75" hidden="false" customHeight="false" outlineLevel="0" collapsed="false">
      <c r="A49" s="25"/>
      <c r="B49" s="26"/>
      <c r="C49" s="26"/>
      <c r="D49" s="26"/>
      <c r="E49" s="26"/>
      <c r="F49" s="26"/>
      <c r="G49" s="26"/>
      <c r="H49" s="67"/>
      <c r="I49" s="67"/>
      <c r="J49" s="67"/>
      <c r="K49" s="67"/>
      <c r="L49" s="67"/>
      <c r="M49" s="27"/>
    </row>
    <row r="50" customFormat="false" ht="12.75" hidden="false" customHeight="false" outlineLevel="0" collapsed="false">
      <c r="A50" s="25" t="s">
        <v>306</v>
      </c>
      <c r="B50" s="67" t="n">
        <v>9</v>
      </c>
      <c r="C50" s="67" t="n">
        <v>38</v>
      </c>
      <c r="D50" s="67" t="n">
        <v>47</v>
      </c>
      <c r="E50" s="67" t="n">
        <v>9</v>
      </c>
      <c r="F50" s="67" t="n">
        <v>38</v>
      </c>
      <c r="G50" s="67" t="n">
        <v>4794</v>
      </c>
      <c r="H50" s="67" t="n">
        <v>4000</v>
      </c>
      <c r="I50" s="67" t="n">
        <v>12000</v>
      </c>
      <c r="J50" s="67" t="n">
        <v>20</v>
      </c>
      <c r="K50" s="67" t="n">
        <v>491</v>
      </c>
      <c r="L50" s="67" t="n">
        <v>96</v>
      </c>
      <c r="M50" s="108" t="n">
        <v>587</v>
      </c>
    </row>
    <row r="51" customFormat="false" ht="12.75" hidden="false" customHeight="false" outlineLevel="0" collapsed="false">
      <c r="A51" s="25" t="s">
        <v>307</v>
      </c>
      <c r="B51" s="67" t="s">
        <v>21</v>
      </c>
      <c r="C51" s="67" t="s">
        <v>21</v>
      </c>
      <c r="D51" s="67" t="s">
        <v>21</v>
      </c>
      <c r="E51" s="67" t="s">
        <v>21</v>
      </c>
      <c r="F51" s="67" t="s">
        <v>21</v>
      </c>
      <c r="G51" s="67" t="n">
        <v>1400</v>
      </c>
      <c r="H51" s="67" t="s">
        <v>21</v>
      </c>
      <c r="I51" s="67" t="s">
        <v>21</v>
      </c>
      <c r="J51" s="67" t="n">
        <v>10</v>
      </c>
      <c r="K51" s="67" t="s">
        <v>21</v>
      </c>
      <c r="L51" s="67" t="n">
        <v>14</v>
      </c>
      <c r="M51" s="108" t="n">
        <v>14</v>
      </c>
    </row>
    <row r="52" customFormat="false" ht="12.75" hidden="false" customHeight="false" outlineLevel="0" collapsed="false">
      <c r="A52" s="25" t="s">
        <v>309</v>
      </c>
      <c r="B52" s="67" t="s">
        <v>21</v>
      </c>
      <c r="C52" s="67" t="s">
        <v>21</v>
      </c>
      <c r="D52" s="67" t="s">
        <v>21</v>
      </c>
      <c r="E52" s="67" t="s">
        <v>21</v>
      </c>
      <c r="F52" s="67" t="s">
        <v>21</v>
      </c>
      <c r="G52" s="67" t="n">
        <v>1380</v>
      </c>
      <c r="H52" s="67" t="s">
        <v>21</v>
      </c>
      <c r="I52" s="67" t="s">
        <v>21</v>
      </c>
      <c r="J52" s="67" t="n">
        <v>15</v>
      </c>
      <c r="K52" s="67" t="s">
        <v>21</v>
      </c>
      <c r="L52" s="67" t="n">
        <v>21</v>
      </c>
      <c r="M52" s="108" t="n">
        <v>21</v>
      </c>
    </row>
    <row r="53" customFormat="false" ht="12.75" hidden="false" customHeight="false" outlineLevel="0" collapsed="false">
      <c r="A53" s="109" t="s">
        <v>310</v>
      </c>
      <c r="B53" s="110" t="n">
        <v>9</v>
      </c>
      <c r="C53" s="110" t="n">
        <v>38</v>
      </c>
      <c r="D53" s="110" t="n">
        <v>47</v>
      </c>
      <c r="E53" s="110" t="n">
        <v>9</v>
      </c>
      <c r="F53" s="110" t="n">
        <v>38</v>
      </c>
      <c r="G53" s="110" t="n">
        <v>7574</v>
      </c>
      <c r="H53" s="111" t="n">
        <v>4000</v>
      </c>
      <c r="I53" s="111" t="n">
        <v>12000</v>
      </c>
      <c r="J53" s="111" t="n">
        <v>17</v>
      </c>
      <c r="K53" s="111" t="n">
        <v>491</v>
      </c>
      <c r="L53" s="111" t="n">
        <v>131</v>
      </c>
      <c r="M53" s="112" t="n">
        <v>622</v>
      </c>
    </row>
    <row r="54" customFormat="false" ht="12.75" hidden="false" customHeight="false" outlineLevel="0" collapsed="false">
      <c r="A54" s="25"/>
      <c r="B54" s="26"/>
      <c r="C54" s="26"/>
      <c r="D54" s="26"/>
      <c r="E54" s="26"/>
      <c r="F54" s="26"/>
      <c r="G54" s="26"/>
      <c r="H54" s="67"/>
      <c r="I54" s="67"/>
      <c r="J54" s="67"/>
      <c r="K54" s="67"/>
      <c r="L54" s="67"/>
      <c r="M54" s="27"/>
    </row>
    <row r="55" customFormat="false" ht="12.75" hidden="false" customHeight="false" outlineLevel="0" collapsed="false">
      <c r="A55" s="25" t="s">
        <v>103</v>
      </c>
      <c r="B55" s="67" t="s">
        <v>21</v>
      </c>
      <c r="C55" s="67" t="n">
        <v>19</v>
      </c>
      <c r="D55" s="67" t="n">
        <v>19</v>
      </c>
      <c r="E55" s="67" t="s">
        <v>21</v>
      </c>
      <c r="F55" s="67" t="n">
        <v>19</v>
      </c>
      <c r="G55" s="67" t="n">
        <v>350</v>
      </c>
      <c r="H55" s="67" t="n">
        <v>3500</v>
      </c>
      <c r="I55" s="67" t="n">
        <v>8500</v>
      </c>
      <c r="J55" s="67" t="n">
        <v>14</v>
      </c>
      <c r="K55" s="67" t="n">
        <v>161</v>
      </c>
      <c r="L55" s="67" t="n">
        <v>5</v>
      </c>
      <c r="M55" s="108" t="n">
        <v>166</v>
      </c>
    </row>
    <row r="56" customFormat="false" ht="12.75" hidden="false" customHeight="false" outlineLevel="0" collapsed="false">
      <c r="A56" s="25" t="s">
        <v>104</v>
      </c>
      <c r="B56" s="67" t="n">
        <v>2</v>
      </c>
      <c r="C56" s="67" t="n">
        <v>5</v>
      </c>
      <c r="D56" s="67" t="n">
        <v>7</v>
      </c>
      <c r="E56" s="67" t="n">
        <v>2</v>
      </c>
      <c r="F56" s="67" t="n">
        <v>5</v>
      </c>
      <c r="G56" s="67" t="s">
        <v>21</v>
      </c>
      <c r="H56" s="67" t="n">
        <v>2000</v>
      </c>
      <c r="I56" s="67" t="n">
        <v>5000</v>
      </c>
      <c r="J56" s="67" t="s">
        <v>21</v>
      </c>
      <c r="K56" s="67" t="n">
        <v>29</v>
      </c>
      <c r="L56" s="67" t="s">
        <v>21</v>
      </c>
      <c r="M56" s="108" t="n">
        <v>29</v>
      </c>
    </row>
    <row r="57" customFormat="false" ht="12.75" hidden="false" customHeight="false" outlineLevel="0" collapsed="false">
      <c r="A57" s="25" t="s">
        <v>105</v>
      </c>
      <c r="B57" s="67" t="s">
        <v>21</v>
      </c>
      <c r="C57" s="67" t="s">
        <v>21</v>
      </c>
      <c r="D57" s="67" t="s">
        <v>21</v>
      </c>
      <c r="E57" s="67" t="s">
        <v>21</v>
      </c>
      <c r="F57" s="67" t="s">
        <v>21</v>
      </c>
      <c r="G57" s="67" t="s">
        <v>21</v>
      </c>
      <c r="H57" s="67" t="s">
        <v>21</v>
      </c>
      <c r="I57" s="67" t="s">
        <v>21</v>
      </c>
      <c r="J57" s="67" t="s">
        <v>21</v>
      </c>
      <c r="K57" s="67" t="s">
        <v>21</v>
      </c>
      <c r="L57" s="67" t="s">
        <v>21</v>
      </c>
      <c r="M57" s="108" t="s">
        <v>21</v>
      </c>
    </row>
    <row r="58" customFormat="false" ht="12.75" hidden="false" customHeight="false" outlineLevel="0" collapsed="false">
      <c r="A58" s="109" t="s">
        <v>106</v>
      </c>
      <c r="B58" s="110" t="n">
        <v>2</v>
      </c>
      <c r="C58" s="110" t="n">
        <v>24</v>
      </c>
      <c r="D58" s="110" t="n">
        <v>26</v>
      </c>
      <c r="E58" s="110" t="n">
        <v>2</v>
      </c>
      <c r="F58" s="110" t="n">
        <v>24</v>
      </c>
      <c r="G58" s="110" t="n">
        <v>350</v>
      </c>
      <c r="H58" s="111" t="n">
        <v>2000</v>
      </c>
      <c r="I58" s="111" t="n">
        <v>7771</v>
      </c>
      <c r="J58" s="111" t="n">
        <v>14</v>
      </c>
      <c r="K58" s="111" t="n">
        <v>190</v>
      </c>
      <c r="L58" s="111" t="n">
        <v>5</v>
      </c>
      <c r="M58" s="112" t="n">
        <v>195</v>
      </c>
    </row>
    <row r="59" customFormat="false" ht="12.75" hidden="false" customHeight="false" outlineLevel="0" collapsed="false">
      <c r="A59" s="25"/>
      <c r="B59" s="26"/>
      <c r="C59" s="26"/>
      <c r="D59" s="26"/>
      <c r="E59" s="26"/>
      <c r="F59" s="26"/>
      <c r="G59" s="26"/>
      <c r="H59" s="67"/>
      <c r="I59" s="67"/>
      <c r="J59" s="67"/>
      <c r="K59" s="67"/>
      <c r="L59" s="67"/>
      <c r="M59" s="27"/>
    </row>
    <row r="60" customFormat="false" ht="12.75" hidden="false" customHeight="false" outlineLevel="0" collapsed="false">
      <c r="A60" s="109" t="s">
        <v>107</v>
      </c>
      <c r="B60" s="110" t="s">
        <v>21</v>
      </c>
      <c r="C60" s="110" t="n">
        <v>3</v>
      </c>
      <c r="D60" s="110" t="n">
        <v>3</v>
      </c>
      <c r="E60" s="110" t="s">
        <v>21</v>
      </c>
      <c r="F60" s="110" t="n">
        <v>3</v>
      </c>
      <c r="G60" s="110" t="s">
        <v>21</v>
      </c>
      <c r="H60" s="111" t="s">
        <v>21</v>
      </c>
      <c r="I60" s="111" t="n">
        <v>10000</v>
      </c>
      <c r="J60" s="111" t="s">
        <v>21</v>
      </c>
      <c r="K60" s="111" t="n">
        <v>30</v>
      </c>
      <c r="L60" s="111" t="s">
        <v>21</v>
      </c>
      <c r="M60" s="112" t="n">
        <v>30</v>
      </c>
    </row>
    <row r="61" customFormat="false" ht="12.75" hidden="false" customHeight="false" outlineLevel="0" collapsed="false">
      <c r="A61" s="25"/>
      <c r="B61" s="26"/>
      <c r="C61" s="26"/>
      <c r="D61" s="26"/>
      <c r="E61" s="26"/>
      <c r="F61" s="26"/>
      <c r="G61" s="26"/>
      <c r="H61" s="67"/>
      <c r="I61" s="67"/>
      <c r="J61" s="67"/>
      <c r="K61" s="67"/>
      <c r="L61" s="67"/>
      <c r="M61" s="27"/>
    </row>
    <row r="62" customFormat="false" ht="12.75" hidden="false" customHeight="false" outlineLevel="0" collapsed="false">
      <c r="A62" s="25" t="s">
        <v>108</v>
      </c>
      <c r="B62" s="26" t="s">
        <v>21</v>
      </c>
      <c r="C62" s="67" t="n">
        <v>108</v>
      </c>
      <c r="D62" s="67" t="n">
        <v>108</v>
      </c>
      <c r="E62" s="26" t="s">
        <v>21</v>
      </c>
      <c r="F62" s="67" t="n">
        <v>85</v>
      </c>
      <c r="G62" s="67" t="n">
        <v>900</v>
      </c>
      <c r="H62" s="26" t="s">
        <v>21</v>
      </c>
      <c r="I62" s="67" t="n">
        <v>15790</v>
      </c>
      <c r="J62" s="67" t="n">
        <v>8</v>
      </c>
      <c r="K62" s="67" t="n">
        <v>1342</v>
      </c>
      <c r="L62" s="67" t="n">
        <v>7</v>
      </c>
      <c r="M62" s="108" t="n">
        <v>1349</v>
      </c>
    </row>
    <row r="63" customFormat="false" ht="12.75" hidden="false" customHeight="false" outlineLevel="0" collapsed="false">
      <c r="A63" s="25" t="s">
        <v>109</v>
      </c>
      <c r="B63" s="26" t="s">
        <v>21</v>
      </c>
      <c r="C63" s="67" t="n">
        <v>19</v>
      </c>
      <c r="D63" s="67" t="n">
        <v>19</v>
      </c>
      <c r="E63" s="26" t="s">
        <v>21</v>
      </c>
      <c r="F63" s="67" t="s">
        <v>21</v>
      </c>
      <c r="G63" s="67" t="n">
        <v>600</v>
      </c>
      <c r="H63" s="26" t="s">
        <v>21</v>
      </c>
      <c r="I63" s="67" t="s">
        <v>21</v>
      </c>
      <c r="J63" s="67" t="n">
        <v>8</v>
      </c>
      <c r="K63" s="67" t="s">
        <v>21</v>
      </c>
      <c r="L63" s="67" t="n">
        <v>5</v>
      </c>
      <c r="M63" s="108" t="n">
        <v>5</v>
      </c>
    </row>
    <row r="64" customFormat="false" ht="12.75" hidden="false" customHeight="false" outlineLevel="0" collapsed="false">
      <c r="A64" s="109" t="s">
        <v>110</v>
      </c>
      <c r="B64" s="110" t="s">
        <v>21</v>
      </c>
      <c r="C64" s="110" t="n">
        <v>127</v>
      </c>
      <c r="D64" s="110" t="n">
        <v>127</v>
      </c>
      <c r="E64" s="110" t="s">
        <v>21</v>
      </c>
      <c r="F64" s="110" t="n">
        <v>85</v>
      </c>
      <c r="G64" s="110" t="n">
        <v>1500</v>
      </c>
      <c r="H64" s="111" t="s">
        <v>21</v>
      </c>
      <c r="I64" s="111" t="n">
        <v>15790</v>
      </c>
      <c r="J64" s="111" t="n">
        <v>8</v>
      </c>
      <c r="K64" s="111" t="n">
        <v>1342</v>
      </c>
      <c r="L64" s="111" t="n">
        <v>12</v>
      </c>
      <c r="M64" s="112" t="n">
        <v>1354</v>
      </c>
    </row>
    <row r="65" customFormat="false" ht="12.75" hidden="false" customHeight="false" outlineLevel="0" collapsed="false">
      <c r="A65" s="25"/>
      <c r="B65" s="26"/>
      <c r="C65" s="26"/>
      <c r="D65" s="26"/>
      <c r="E65" s="26"/>
      <c r="F65" s="26"/>
      <c r="G65" s="26"/>
      <c r="H65" s="67"/>
      <c r="I65" s="67"/>
      <c r="J65" s="67"/>
      <c r="K65" s="67"/>
      <c r="L65" s="67"/>
      <c r="M65" s="27"/>
    </row>
    <row r="66" customFormat="false" ht="12.75" hidden="false" customHeight="false" outlineLevel="0" collapsed="false">
      <c r="A66" s="25" t="s">
        <v>111</v>
      </c>
      <c r="B66" s="26" t="s">
        <v>21</v>
      </c>
      <c r="C66" s="67" t="n">
        <v>22</v>
      </c>
      <c r="D66" s="67" t="n">
        <v>22</v>
      </c>
      <c r="E66" s="26" t="s">
        <v>21</v>
      </c>
      <c r="F66" s="67" t="n">
        <v>22</v>
      </c>
      <c r="G66" s="26" t="s">
        <v>21</v>
      </c>
      <c r="H66" s="26" t="s">
        <v>21</v>
      </c>
      <c r="I66" s="67" t="n">
        <v>10000</v>
      </c>
      <c r="J66" s="26" t="s">
        <v>21</v>
      </c>
      <c r="K66" s="26" t="n">
        <v>220</v>
      </c>
      <c r="L66" s="26" t="s">
        <v>21</v>
      </c>
      <c r="M66" s="108" t="n">
        <v>220</v>
      </c>
    </row>
    <row r="67" customFormat="false" ht="12.75" hidden="false" customHeight="false" outlineLevel="0" collapsed="false">
      <c r="A67" s="25" t="s">
        <v>112</v>
      </c>
      <c r="B67" s="26" t="s">
        <v>21</v>
      </c>
      <c r="C67" s="67" t="n">
        <v>12</v>
      </c>
      <c r="D67" s="67" t="n">
        <v>12</v>
      </c>
      <c r="E67" s="26" t="s">
        <v>21</v>
      </c>
      <c r="F67" s="67" t="n">
        <v>12</v>
      </c>
      <c r="G67" s="26" t="s">
        <v>21</v>
      </c>
      <c r="H67" s="26" t="s">
        <v>21</v>
      </c>
      <c r="I67" s="67" t="n">
        <v>6000</v>
      </c>
      <c r="J67" s="26" t="s">
        <v>21</v>
      </c>
      <c r="K67" s="26" t="n">
        <v>72</v>
      </c>
      <c r="L67" s="26" t="s">
        <v>21</v>
      </c>
      <c r="M67" s="108" t="n">
        <v>72</v>
      </c>
    </row>
    <row r="68" customFormat="false" ht="12.75" hidden="false" customHeight="false" outlineLevel="0" collapsed="false">
      <c r="A68" s="25" t="s">
        <v>113</v>
      </c>
      <c r="B68" s="67" t="n">
        <v>82</v>
      </c>
      <c r="C68" s="67" t="n">
        <v>805</v>
      </c>
      <c r="D68" s="67" t="n">
        <v>887</v>
      </c>
      <c r="E68" s="67" t="n">
        <v>68</v>
      </c>
      <c r="F68" s="67" t="n">
        <v>693</v>
      </c>
      <c r="G68" s="67" t="n">
        <v>10254</v>
      </c>
      <c r="H68" s="67" t="n">
        <v>3000</v>
      </c>
      <c r="I68" s="67" t="n">
        <v>14500</v>
      </c>
      <c r="J68" s="67" t="s">
        <v>21</v>
      </c>
      <c r="K68" s="67" t="n">
        <v>10253</v>
      </c>
      <c r="L68" s="67" t="s">
        <v>21</v>
      </c>
      <c r="M68" s="108" t="n">
        <v>10253</v>
      </c>
    </row>
    <row r="69" customFormat="false" ht="12.75" hidden="false" customHeight="false" outlineLevel="0" collapsed="false">
      <c r="A69" s="25" t="s">
        <v>114</v>
      </c>
      <c r="B69" s="26" t="s">
        <v>21</v>
      </c>
      <c r="C69" s="67" t="n">
        <v>25</v>
      </c>
      <c r="D69" s="67" t="n">
        <v>25</v>
      </c>
      <c r="E69" s="26" t="s">
        <v>21</v>
      </c>
      <c r="F69" s="67" t="n">
        <v>25</v>
      </c>
      <c r="G69" s="67" t="s">
        <v>21</v>
      </c>
      <c r="H69" s="26" t="s">
        <v>21</v>
      </c>
      <c r="I69" s="67" t="n">
        <v>18460</v>
      </c>
      <c r="J69" s="26" t="s">
        <v>21</v>
      </c>
      <c r="K69" s="26" t="n">
        <v>462</v>
      </c>
      <c r="L69" s="26" t="s">
        <v>21</v>
      </c>
      <c r="M69" s="108" t="n">
        <v>462</v>
      </c>
    </row>
    <row r="70" customFormat="false" ht="12.75" hidden="false" customHeight="false" outlineLevel="0" collapsed="false">
      <c r="A70" s="25" t="s">
        <v>115</v>
      </c>
      <c r="B70" s="67" t="n">
        <v>1</v>
      </c>
      <c r="C70" s="67" t="n">
        <v>2</v>
      </c>
      <c r="D70" s="67" t="n">
        <v>3</v>
      </c>
      <c r="E70" s="67" t="n">
        <v>1</v>
      </c>
      <c r="F70" s="67" t="n">
        <v>2</v>
      </c>
      <c r="G70" s="67" t="n">
        <v>165</v>
      </c>
      <c r="H70" s="67" t="n">
        <v>5000</v>
      </c>
      <c r="I70" s="67" t="n">
        <v>14000</v>
      </c>
      <c r="J70" s="67" t="s">
        <v>21</v>
      </c>
      <c r="K70" s="67" t="n">
        <v>33</v>
      </c>
      <c r="L70" s="67" t="s">
        <v>21</v>
      </c>
      <c r="M70" s="108" t="n">
        <v>33</v>
      </c>
    </row>
    <row r="71" customFormat="false" ht="12.75" hidden="false" customHeight="false" outlineLevel="0" collapsed="false">
      <c r="A71" s="25" t="s">
        <v>315</v>
      </c>
      <c r="B71" s="67" t="s">
        <v>21</v>
      </c>
      <c r="C71" s="67" t="n">
        <v>3</v>
      </c>
      <c r="D71" s="67" t="n">
        <v>3</v>
      </c>
      <c r="E71" s="67" t="s">
        <v>21</v>
      </c>
      <c r="F71" s="67" t="n">
        <v>3</v>
      </c>
      <c r="G71" s="67" t="n">
        <v>4235</v>
      </c>
      <c r="H71" s="67" t="s">
        <v>21</v>
      </c>
      <c r="I71" s="67" t="n">
        <v>5600</v>
      </c>
      <c r="J71" s="67" t="n">
        <v>6</v>
      </c>
      <c r="K71" s="67" t="n">
        <v>17</v>
      </c>
      <c r="L71" s="67" t="n">
        <v>25</v>
      </c>
      <c r="M71" s="108" t="n">
        <v>42</v>
      </c>
    </row>
    <row r="72" customFormat="false" ht="12.75" hidden="false" customHeight="false" outlineLevel="0" collapsed="false">
      <c r="A72" s="25" t="s">
        <v>117</v>
      </c>
      <c r="B72" s="26" t="n">
        <v>2</v>
      </c>
      <c r="C72" s="67" t="n">
        <v>30</v>
      </c>
      <c r="D72" s="67" t="n">
        <v>32</v>
      </c>
      <c r="E72" s="26" t="n">
        <v>2</v>
      </c>
      <c r="F72" s="67" t="n">
        <v>30</v>
      </c>
      <c r="G72" s="26" t="s">
        <v>21</v>
      </c>
      <c r="H72" s="26" t="s">
        <v>21</v>
      </c>
      <c r="I72" s="67" t="n">
        <v>8500</v>
      </c>
      <c r="J72" s="26" t="s">
        <v>21</v>
      </c>
      <c r="K72" s="26" t="n">
        <v>255</v>
      </c>
      <c r="L72" s="26" t="s">
        <v>21</v>
      </c>
      <c r="M72" s="108" t="n">
        <v>255</v>
      </c>
    </row>
    <row r="73" customFormat="false" ht="12.75" hidden="false" customHeight="false" outlineLevel="0" collapsed="false">
      <c r="A73" s="25" t="s">
        <v>118</v>
      </c>
      <c r="B73" s="26" t="n">
        <v>9</v>
      </c>
      <c r="C73" s="67" t="n">
        <v>21</v>
      </c>
      <c r="D73" s="67" t="n">
        <v>30</v>
      </c>
      <c r="E73" s="26" t="n">
        <v>4</v>
      </c>
      <c r="F73" s="67" t="n">
        <v>21</v>
      </c>
      <c r="G73" s="26" t="s">
        <v>21</v>
      </c>
      <c r="H73" s="26" t="n">
        <v>1785</v>
      </c>
      <c r="I73" s="67" t="n">
        <v>14850</v>
      </c>
      <c r="J73" s="26" t="s">
        <v>21</v>
      </c>
      <c r="K73" s="26" t="n">
        <v>319</v>
      </c>
      <c r="L73" s="26" t="s">
        <v>21</v>
      </c>
      <c r="M73" s="108" t="n">
        <v>319</v>
      </c>
    </row>
    <row r="74" customFormat="false" ht="12.75" hidden="false" customHeight="false" outlineLevel="0" collapsed="false">
      <c r="A74" s="109" t="s">
        <v>119</v>
      </c>
      <c r="B74" s="110" t="n">
        <v>94</v>
      </c>
      <c r="C74" s="110" t="n">
        <v>920</v>
      </c>
      <c r="D74" s="110" t="n">
        <v>1014</v>
      </c>
      <c r="E74" s="110" t="n">
        <v>75</v>
      </c>
      <c r="F74" s="110" t="n">
        <v>808</v>
      </c>
      <c r="G74" s="110" t="n">
        <v>14654</v>
      </c>
      <c r="H74" s="111" t="n">
        <v>2882</v>
      </c>
      <c r="I74" s="111" t="n">
        <v>14126</v>
      </c>
      <c r="J74" s="111" t="n">
        <v>2</v>
      </c>
      <c r="K74" s="111" t="n">
        <v>11631</v>
      </c>
      <c r="L74" s="111" t="n">
        <v>25</v>
      </c>
      <c r="M74" s="112" t="n">
        <v>11656</v>
      </c>
    </row>
    <row r="75" customFormat="false" ht="12.75" hidden="false" customHeight="false" outlineLevel="0" collapsed="false">
      <c r="A75" s="25"/>
      <c r="B75" s="26"/>
      <c r="C75" s="26"/>
      <c r="D75" s="26"/>
      <c r="E75" s="26"/>
      <c r="F75" s="26"/>
      <c r="G75" s="26"/>
      <c r="H75" s="67"/>
      <c r="I75" s="67"/>
      <c r="J75" s="67"/>
      <c r="K75" s="67"/>
      <c r="L75" s="67"/>
      <c r="M75" s="27"/>
    </row>
    <row r="76" customFormat="false" ht="12.75" hidden="false" customHeight="false" outlineLevel="0" collapsed="false">
      <c r="A76" s="25" t="s">
        <v>120</v>
      </c>
      <c r="B76" s="67" t="s">
        <v>21</v>
      </c>
      <c r="C76" s="67" t="n">
        <v>1</v>
      </c>
      <c r="D76" s="67" t="n">
        <v>1</v>
      </c>
      <c r="E76" s="67" t="s">
        <v>21</v>
      </c>
      <c r="F76" s="67" t="n">
        <v>1</v>
      </c>
      <c r="G76" s="67" t="n">
        <v>6965</v>
      </c>
      <c r="H76" s="67" t="s">
        <v>21</v>
      </c>
      <c r="I76" s="67" t="n">
        <v>6000</v>
      </c>
      <c r="J76" s="67" t="n">
        <v>2</v>
      </c>
      <c r="K76" s="67" t="n">
        <v>6</v>
      </c>
      <c r="L76" s="67" t="n">
        <v>14</v>
      </c>
      <c r="M76" s="108" t="n">
        <v>20</v>
      </c>
    </row>
    <row r="77" customFormat="false" ht="12.75" hidden="false" customHeight="false" outlineLevel="0" collapsed="false">
      <c r="A77" s="25" t="s">
        <v>121</v>
      </c>
      <c r="B77" s="67" t="n">
        <v>1</v>
      </c>
      <c r="C77" s="67" t="s">
        <v>21</v>
      </c>
      <c r="D77" s="67" t="n">
        <v>1</v>
      </c>
      <c r="E77" s="67" t="n">
        <v>1</v>
      </c>
      <c r="F77" s="67" t="s">
        <v>21</v>
      </c>
      <c r="G77" s="67" t="n">
        <v>3850</v>
      </c>
      <c r="H77" s="67" t="n">
        <v>1000</v>
      </c>
      <c r="I77" s="67" t="s">
        <v>21</v>
      </c>
      <c r="J77" s="67" t="n">
        <v>3</v>
      </c>
      <c r="K77" s="67" t="n">
        <v>1</v>
      </c>
      <c r="L77" s="67" t="n">
        <v>11</v>
      </c>
      <c r="M77" s="108" t="n">
        <v>12</v>
      </c>
    </row>
    <row r="78" customFormat="false" ht="12.75" hidden="false" customHeight="false" outlineLevel="0" collapsed="false">
      <c r="A78" s="109" t="s">
        <v>122</v>
      </c>
      <c r="B78" s="110" t="n">
        <v>1</v>
      </c>
      <c r="C78" s="110" t="n">
        <v>1</v>
      </c>
      <c r="D78" s="110" t="n">
        <v>2</v>
      </c>
      <c r="E78" s="110" t="n">
        <v>1</v>
      </c>
      <c r="F78" s="110" t="n">
        <v>1</v>
      </c>
      <c r="G78" s="110" t="n">
        <v>10815</v>
      </c>
      <c r="H78" s="111" t="n">
        <v>1000</v>
      </c>
      <c r="I78" s="111" t="n">
        <v>6000</v>
      </c>
      <c r="J78" s="111" t="n">
        <v>2</v>
      </c>
      <c r="K78" s="111" t="n">
        <v>7</v>
      </c>
      <c r="L78" s="111" t="n">
        <v>25</v>
      </c>
      <c r="M78" s="112" t="n">
        <v>32</v>
      </c>
    </row>
    <row r="79" customFormat="false" ht="12.75" hidden="false" customHeight="false" outlineLevel="0" collapsed="false">
      <c r="A79" s="25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7"/>
    </row>
    <row r="80" customFormat="false" ht="13.5" hidden="false" customHeight="false" outlineLevel="0" collapsed="false">
      <c r="A80" s="39" t="s">
        <v>123</v>
      </c>
      <c r="B80" s="40" t="n">
        <v>110</v>
      </c>
      <c r="C80" s="40" t="n">
        <v>1217</v>
      </c>
      <c r="D80" s="40" t="n">
        <v>1327</v>
      </c>
      <c r="E80" s="40" t="n">
        <v>91</v>
      </c>
      <c r="F80" s="40" t="n">
        <v>1054</v>
      </c>
      <c r="G80" s="40" t="n">
        <v>62467</v>
      </c>
      <c r="H80" s="117" t="n">
        <v>2969</v>
      </c>
      <c r="I80" s="117" t="n">
        <v>13710</v>
      </c>
      <c r="J80" s="117" t="n">
        <v>9</v>
      </c>
      <c r="K80" s="117" t="n">
        <v>14718</v>
      </c>
      <c r="L80" s="117" t="n">
        <v>565</v>
      </c>
      <c r="M80" s="41" t="n">
        <v>15283</v>
      </c>
    </row>
  </sheetData>
  <mergeCells count="13">
    <mergeCell ref="A1:K1"/>
    <mergeCell ref="A3:K3"/>
    <mergeCell ref="A4:K4"/>
    <mergeCell ref="B6:F6"/>
    <mergeCell ref="G6:G9"/>
    <mergeCell ref="K6:M6"/>
    <mergeCell ref="B7:F7"/>
    <mergeCell ref="H7:I7"/>
    <mergeCell ref="K7:K9"/>
    <mergeCell ref="L7:L9"/>
    <mergeCell ref="M7:M9"/>
    <mergeCell ref="E8:F8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7" min="2" style="1" width="14.7"/>
    <col collapsed="false" customWidth="true" hidden="false" outlineLevel="0" max="8" min="8" style="2" width="11.56"/>
    <col collapsed="false" customWidth="true" hidden="false" outlineLevel="0" max="9" min="9" style="2" width="16.28"/>
    <col collapsed="false" customWidth="false" hidden="false" outlineLevel="0" max="257" min="10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3" s="6" customFormat="true" ht="15" hidden="false" customHeight="true" outlineLevel="0" collapsed="false">
      <c r="A3" s="5" t="s">
        <v>81</v>
      </c>
      <c r="B3" s="5"/>
      <c r="C3" s="5"/>
      <c r="D3" s="5"/>
      <c r="E3" s="5"/>
      <c r="F3" s="5"/>
      <c r="G3" s="5"/>
    </row>
    <row r="4" s="6" customFormat="true" ht="15" hidden="false" customHeight="true" outlineLevel="0" collapsed="false">
      <c r="A4" s="5" t="s">
        <v>82</v>
      </c>
      <c r="B4" s="5"/>
      <c r="C4" s="5"/>
      <c r="D4" s="5"/>
      <c r="E4" s="5"/>
      <c r="F4" s="5"/>
      <c r="G4" s="5"/>
    </row>
    <row r="5" s="6" customFormat="true" ht="14.25" hidden="false" customHeight="true" outlineLevel="0" collapsed="false">
      <c r="A5" s="102"/>
      <c r="B5" s="102"/>
      <c r="C5" s="102"/>
      <c r="D5" s="102"/>
      <c r="E5" s="102"/>
      <c r="F5" s="102"/>
      <c r="G5" s="102"/>
    </row>
    <row r="6" customFormat="false" ht="12.75" hidden="false" customHeight="true" outlineLevel="0" collapsed="false">
      <c r="A6" s="9"/>
      <c r="B6" s="9" t="s">
        <v>2</v>
      </c>
      <c r="C6" s="9"/>
      <c r="D6" s="9" t="s">
        <v>45</v>
      </c>
      <c r="E6" s="9" t="s">
        <v>41</v>
      </c>
      <c r="F6" s="9"/>
      <c r="G6" s="103" t="s">
        <v>42</v>
      </c>
      <c r="H6" s="103"/>
      <c r="I6" s="103"/>
    </row>
    <row r="7" customFormat="false" ht="12.75" hidden="false" customHeight="true" outlineLevel="0" collapsed="false">
      <c r="A7" s="13" t="s">
        <v>83</v>
      </c>
      <c r="B7" s="13" t="s">
        <v>84</v>
      </c>
      <c r="C7" s="13"/>
      <c r="D7" s="13" t="s">
        <v>8</v>
      </c>
      <c r="E7" s="104" t="s">
        <v>85</v>
      </c>
      <c r="F7" s="104" t="s">
        <v>86</v>
      </c>
      <c r="G7" s="49" t="s">
        <v>46</v>
      </c>
      <c r="H7" s="49" t="s">
        <v>47</v>
      </c>
      <c r="I7" s="49" t="s">
        <v>48</v>
      </c>
    </row>
    <row r="8" customFormat="false" ht="12.75" hidden="false" customHeight="false" outlineLevel="0" collapsed="false">
      <c r="A8" s="13" t="s">
        <v>87</v>
      </c>
      <c r="B8" s="105" t="s">
        <v>11</v>
      </c>
      <c r="C8" s="105" t="s">
        <v>12</v>
      </c>
      <c r="D8" s="106" t="s">
        <v>13</v>
      </c>
      <c r="E8" s="13" t="s">
        <v>71</v>
      </c>
      <c r="F8" s="13" t="s">
        <v>8</v>
      </c>
      <c r="G8" s="49"/>
      <c r="H8" s="49"/>
      <c r="I8" s="49"/>
    </row>
    <row r="9" customFormat="false" ht="13.5" hidden="false" customHeight="false" outlineLevel="0" collapsed="false">
      <c r="A9" s="107"/>
      <c r="B9" s="105"/>
      <c r="C9" s="105"/>
      <c r="D9" s="105"/>
      <c r="E9" s="17" t="s">
        <v>54</v>
      </c>
      <c r="F9" s="17" t="s">
        <v>55</v>
      </c>
      <c r="G9" s="49"/>
      <c r="H9" s="49"/>
      <c r="I9" s="49"/>
    </row>
    <row r="10" customFormat="false" ht="12.75" hidden="false" customHeight="false" outlineLevel="0" collapsed="false">
      <c r="A10" s="25" t="s">
        <v>88</v>
      </c>
      <c r="B10" s="26" t="n">
        <v>57</v>
      </c>
      <c r="C10" s="26" t="n">
        <v>57</v>
      </c>
      <c r="D10" s="26" t="n">
        <v>12682</v>
      </c>
      <c r="E10" s="67" t="n">
        <v>7500</v>
      </c>
      <c r="F10" s="67" t="n">
        <v>50</v>
      </c>
      <c r="G10" s="67" t="n">
        <v>428</v>
      </c>
      <c r="H10" s="67" t="n">
        <v>634</v>
      </c>
      <c r="I10" s="27" t="n">
        <v>1062</v>
      </c>
    </row>
    <row r="11" customFormat="false" ht="12.75" hidden="false" customHeight="false" outlineLevel="0" collapsed="false">
      <c r="A11" s="25" t="s">
        <v>89</v>
      </c>
      <c r="B11" s="67" t="n">
        <v>2</v>
      </c>
      <c r="C11" s="67" t="n">
        <v>2</v>
      </c>
      <c r="D11" s="26" t="n">
        <v>292</v>
      </c>
      <c r="E11" s="67" t="n">
        <v>7500</v>
      </c>
      <c r="F11" s="67" t="n">
        <v>50</v>
      </c>
      <c r="G11" s="67" t="n">
        <v>15</v>
      </c>
      <c r="H11" s="67" t="n">
        <v>15</v>
      </c>
      <c r="I11" s="108" t="n">
        <v>30</v>
      </c>
    </row>
    <row r="12" customFormat="false" ht="12.75" hidden="false" customHeight="false" outlineLevel="0" collapsed="false">
      <c r="A12" s="25" t="s">
        <v>90</v>
      </c>
      <c r="B12" s="26" t="n">
        <v>1</v>
      </c>
      <c r="C12" s="26" t="n">
        <v>1</v>
      </c>
      <c r="D12" s="26" t="n">
        <v>937</v>
      </c>
      <c r="E12" s="67" t="n">
        <v>7500</v>
      </c>
      <c r="F12" s="67" t="n">
        <v>50</v>
      </c>
      <c r="G12" s="67" t="n">
        <v>8</v>
      </c>
      <c r="H12" s="67" t="n">
        <v>46</v>
      </c>
      <c r="I12" s="27" t="n">
        <v>54</v>
      </c>
    </row>
    <row r="13" customFormat="false" ht="12.75" hidden="false" customHeight="false" outlineLevel="0" collapsed="false">
      <c r="A13" s="25" t="s">
        <v>91</v>
      </c>
      <c r="B13" s="67" t="n">
        <v>21</v>
      </c>
      <c r="C13" s="67" t="n">
        <v>21</v>
      </c>
      <c r="D13" s="26" t="n">
        <v>4014</v>
      </c>
      <c r="E13" s="67" t="n">
        <v>7500</v>
      </c>
      <c r="F13" s="67" t="n">
        <v>15</v>
      </c>
      <c r="G13" s="67" t="n">
        <v>158</v>
      </c>
      <c r="H13" s="67" t="n">
        <v>60</v>
      </c>
      <c r="I13" s="108" t="n">
        <v>218</v>
      </c>
    </row>
    <row r="14" customFormat="false" ht="12.75" hidden="false" customHeight="false" outlineLevel="0" collapsed="false">
      <c r="A14" s="109" t="s">
        <v>92</v>
      </c>
      <c r="B14" s="110" t="n">
        <v>81</v>
      </c>
      <c r="C14" s="110" t="n">
        <v>81</v>
      </c>
      <c r="D14" s="110" t="n">
        <v>17925</v>
      </c>
      <c r="E14" s="111" t="n">
        <v>7500</v>
      </c>
      <c r="F14" s="111" t="n">
        <v>42</v>
      </c>
      <c r="G14" s="111" t="n">
        <v>609</v>
      </c>
      <c r="H14" s="111" t="n">
        <v>755</v>
      </c>
      <c r="I14" s="112" t="n">
        <v>1364</v>
      </c>
    </row>
    <row r="15" customFormat="false" ht="12.75" hidden="false" customHeight="false" outlineLevel="0" collapsed="false">
      <c r="A15" s="22"/>
      <c r="B15" s="23"/>
      <c r="C15" s="23"/>
      <c r="D15" s="23"/>
      <c r="E15" s="113"/>
      <c r="F15" s="113"/>
      <c r="G15" s="113"/>
      <c r="H15" s="113"/>
      <c r="I15" s="24"/>
    </row>
    <row r="16" customFormat="false" ht="12.75" hidden="false" customHeight="false" outlineLevel="0" collapsed="false">
      <c r="A16" s="109" t="s">
        <v>93</v>
      </c>
      <c r="B16" s="110" t="s">
        <v>21</v>
      </c>
      <c r="C16" s="110" t="s">
        <v>21</v>
      </c>
      <c r="D16" s="110" t="n">
        <v>51</v>
      </c>
      <c r="E16" s="111" t="s">
        <v>21</v>
      </c>
      <c r="F16" s="111" t="n">
        <v>47</v>
      </c>
      <c r="G16" s="111" t="s">
        <v>21</v>
      </c>
      <c r="H16" s="111" t="n">
        <v>2</v>
      </c>
      <c r="I16" s="112" t="n">
        <v>2</v>
      </c>
    </row>
    <row r="17" customFormat="false" ht="12.75" hidden="false" customHeight="false" outlineLevel="0" collapsed="false">
      <c r="A17" s="25"/>
      <c r="B17" s="26"/>
      <c r="C17" s="26"/>
      <c r="D17" s="26"/>
      <c r="E17" s="67"/>
      <c r="F17" s="67"/>
      <c r="G17" s="67"/>
      <c r="H17" s="67"/>
      <c r="I17" s="27"/>
    </row>
    <row r="18" customFormat="false" ht="12.75" hidden="false" customHeight="false" outlineLevel="0" collapsed="false">
      <c r="A18" s="25" t="s">
        <v>94</v>
      </c>
      <c r="B18" s="67" t="s">
        <v>21</v>
      </c>
      <c r="C18" s="26" t="s">
        <v>21</v>
      </c>
      <c r="D18" s="26" t="n">
        <v>210</v>
      </c>
      <c r="E18" s="67" t="s">
        <v>21</v>
      </c>
      <c r="F18" s="26" t="s">
        <v>21</v>
      </c>
      <c r="G18" s="26" t="s">
        <v>21</v>
      </c>
      <c r="H18" s="26" t="n">
        <v>4</v>
      </c>
      <c r="I18" s="108" t="n">
        <v>4</v>
      </c>
    </row>
    <row r="19" customFormat="false" ht="12.75" hidden="false" customHeight="false" outlineLevel="0" collapsed="false">
      <c r="A19" s="109" t="s">
        <v>95</v>
      </c>
      <c r="B19" s="110" t="s">
        <v>21</v>
      </c>
      <c r="C19" s="110" t="s">
        <v>21</v>
      </c>
      <c r="D19" s="110" t="n">
        <v>210</v>
      </c>
      <c r="E19" s="111" t="s">
        <v>21</v>
      </c>
      <c r="F19" s="111" t="s">
        <v>21</v>
      </c>
      <c r="G19" s="111" t="s">
        <v>21</v>
      </c>
      <c r="H19" s="111" t="n">
        <v>4</v>
      </c>
      <c r="I19" s="112" t="n">
        <v>4</v>
      </c>
    </row>
    <row r="20" customFormat="false" ht="12.75" hidden="false" customHeight="false" outlineLevel="0" collapsed="false">
      <c r="A20" s="22"/>
      <c r="B20" s="23"/>
      <c r="C20" s="23"/>
      <c r="D20" s="23"/>
      <c r="E20" s="113"/>
      <c r="F20" s="113"/>
      <c r="G20" s="113"/>
      <c r="H20" s="113"/>
      <c r="I20" s="24"/>
    </row>
    <row r="21" customFormat="false" ht="12.75" hidden="false" customHeight="false" outlineLevel="0" collapsed="false">
      <c r="A21" s="25" t="s">
        <v>96</v>
      </c>
      <c r="B21" s="114" t="n">
        <v>1</v>
      </c>
      <c r="C21" s="114" t="n">
        <v>1</v>
      </c>
      <c r="D21" s="26" t="n">
        <v>705</v>
      </c>
      <c r="E21" s="114" t="n">
        <v>26000</v>
      </c>
      <c r="F21" s="114" t="n">
        <v>34</v>
      </c>
      <c r="G21" s="114" t="n">
        <v>26</v>
      </c>
      <c r="H21" s="114" t="n">
        <v>24</v>
      </c>
      <c r="I21" s="115" t="n">
        <v>50</v>
      </c>
    </row>
    <row r="22" customFormat="false" ht="12.75" hidden="false" customHeight="false" outlineLevel="0" collapsed="false">
      <c r="A22" s="25" t="s">
        <v>97</v>
      </c>
      <c r="B22" s="114" t="n">
        <v>2289</v>
      </c>
      <c r="C22" s="114" t="n">
        <v>1833</v>
      </c>
      <c r="D22" s="26" t="n">
        <v>18263</v>
      </c>
      <c r="E22" s="114" t="n">
        <v>27693</v>
      </c>
      <c r="F22" s="114" t="n">
        <v>14</v>
      </c>
      <c r="G22" s="114" t="n">
        <v>50776</v>
      </c>
      <c r="H22" s="114" t="n">
        <v>255</v>
      </c>
      <c r="I22" s="108" t="n">
        <v>51031</v>
      </c>
    </row>
    <row r="23" customFormat="false" ht="12.75" hidden="false" customHeight="false" outlineLevel="0" collapsed="false">
      <c r="A23" s="109" t="s">
        <v>98</v>
      </c>
      <c r="B23" s="110" t="n">
        <v>2290</v>
      </c>
      <c r="C23" s="110" t="n">
        <v>1834</v>
      </c>
      <c r="D23" s="110" t="n">
        <v>18968</v>
      </c>
      <c r="E23" s="111" t="n">
        <v>27692</v>
      </c>
      <c r="F23" s="111" t="n">
        <v>15</v>
      </c>
      <c r="G23" s="111" t="n">
        <v>50802</v>
      </c>
      <c r="H23" s="111" t="n">
        <v>279</v>
      </c>
      <c r="I23" s="112" t="n">
        <v>51081</v>
      </c>
    </row>
    <row r="24" customFormat="false" ht="12.75" hidden="false" customHeight="false" outlineLevel="0" collapsed="false">
      <c r="A24" s="22"/>
      <c r="B24" s="23"/>
      <c r="C24" s="23"/>
      <c r="D24" s="23"/>
      <c r="E24" s="113"/>
      <c r="F24" s="113"/>
      <c r="G24" s="113"/>
      <c r="H24" s="113"/>
      <c r="I24" s="24"/>
    </row>
    <row r="25" customFormat="false" ht="12.75" hidden="false" customHeight="false" outlineLevel="0" collapsed="false">
      <c r="A25" s="109" t="s">
        <v>99</v>
      </c>
      <c r="B25" s="110" t="n">
        <v>1677</v>
      </c>
      <c r="C25" s="111" t="n">
        <v>1510</v>
      </c>
      <c r="D25" s="110" t="n">
        <v>19161</v>
      </c>
      <c r="E25" s="110" t="n">
        <v>4398</v>
      </c>
      <c r="F25" s="111" t="n">
        <v>5</v>
      </c>
      <c r="G25" s="111" t="n">
        <v>6640</v>
      </c>
      <c r="H25" s="111" t="n">
        <v>101</v>
      </c>
      <c r="I25" s="116" t="n">
        <v>6741</v>
      </c>
    </row>
    <row r="26" customFormat="false" ht="12.75" hidden="false" customHeight="false" outlineLevel="0" collapsed="false">
      <c r="A26" s="25"/>
      <c r="B26" s="26"/>
      <c r="C26" s="26"/>
      <c r="D26" s="26"/>
      <c r="E26" s="67"/>
      <c r="F26" s="67"/>
      <c r="G26" s="67"/>
      <c r="H26" s="67"/>
      <c r="I26" s="27"/>
    </row>
    <row r="27" customFormat="false" ht="12.75" hidden="false" customHeight="false" outlineLevel="0" collapsed="false">
      <c r="A27" s="25" t="s">
        <v>100</v>
      </c>
      <c r="B27" s="67" t="s">
        <v>21</v>
      </c>
      <c r="C27" s="67" t="s">
        <v>21</v>
      </c>
      <c r="D27" s="26" t="n">
        <v>648</v>
      </c>
      <c r="E27" s="67" t="s">
        <v>21</v>
      </c>
      <c r="F27" s="67" t="s">
        <v>21</v>
      </c>
      <c r="G27" s="67" t="s">
        <v>21</v>
      </c>
      <c r="H27" s="67" t="s">
        <v>21</v>
      </c>
      <c r="I27" s="108" t="s">
        <v>21</v>
      </c>
    </row>
    <row r="28" customFormat="false" ht="12.75" hidden="false" customHeight="false" outlineLevel="0" collapsed="false">
      <c r="A28" s="25" t="s">
        <v>101</v>
      </c>
      <c r="B28" s="67" t="n">
        <v>3</v>
      </c>
      <c r="C28" s="67" t="n">
        <v>3</v>
      </c>
      <c r="D28" s="26" t="n">
        <v>465</v>
      </c>
      <c r="E28" s="67" t="n">
        <v>12000</v>
      </c>
      <c r="F28" s="67" t="n">
        <v>20</v>
      </c>
      <c r="G28" s="67" t="n">
        <v>36</v>
      </c>
      <c r="H28" s="67" t="n">
        <v>9</v>
      </c>
      <c r="I28" s="108" t="n">
        <v>45</v>
      </c>
    </row>
    <row r="29" customFormat="false" ht="12.75" hidden="false" customHeight="false" outlineLevel="0" collapsed="false">
      <c r="A29" s="109" t="s">
        <v>102</v>
      </c>
      <c r="B29" s="110" t="n">
        <v>3</v>
      </c>
      <c r="C29" s="110" t="n">
        <v>3</v>
      </c>
      <c r="D29" s="110" t="n">
        <v>1113</v>
      </c>
      <c r="E29" s="111" t="n">
        <v>12000</v>
      </c>
      <c r="F29" s="111" t="n">
        <v>8</v>
      </c>
      <c r="G29" s="111" t="n">
        <v>36</v>
      </c>
      <c r="H29" s="111" t="n">
        <v>9</v>
      </c>
      <c r="I29" s="112" t="n">
        <v>45</v>
      </c>
    </row>
    <row r="30" customFormat="false" ht="12.75" hidden="false" customHeight="false" outlineLevel="0" collapsed="false">
      <c r="A30" s="22"/>
      <c r="B30" s="23"/>
      <c r="C30" s="23"/>
      <c r="D30" s="23"/>
      <c r="E30" s="113"/>
      <c r="F30" s="113"/>
      <c r="G30" s="113"/>
      <c r="H30" s="113"/>
      <c r="I30" s="24"/>
    </row>
    <row r="31" customFormat="false" ht="12.75" hidden="false" customHeight="false" outlineLevel="0" collapsed="false">
      <c r="A31" s="25" t="s">
        <v>103</v>
      </c>
      <c r="B31" s="114" t="n">
        <v>15765</v>
      </c>
      <c r="C31" s="114" t="n">
        <v>15030</v>
      </c>
      <c r="D31" s="26" t="s">
        <v>21</v>
      </c>
      <c r="E31" s="114" t="n">
        <v>19311</v>
      </c>
      <c r="F31" s="114" t="s">
        <v>21</v>
      </c>
      <c r="G31" s="114" t="n">
        <v>290240</v>
      </c>
      <c r="H31" s="114" t="s">
        <v>21</v>
      </c>
      <c r="I31" s="108" t="n">
        <v>290240</v>
      </c>
    </row>
    <row r="32" customFormat="false" ht="12.75" hidden="false" customHeight="false" outlineLevel="0" collapsed="false">
      <c r="A32" s="25" t="s">
        <v>104</v>
      </c>
      <c r="B32" s="114" t="n">
        <v>5704</v>
      </c>
      <c r="C32" s="114" t="n">
        <v>5152</v>
      </c>
      <c r="D32" s="26" t="s">
        <v>21</v>
      </c>
      <c r="E32" s="114" t="n">
        <v>17980</v>
      </c>
      <c r="F32" s="114" t="s">
        <v>21</v>
      </c>
      <c r="G32" s="114" t="n">
        <v>92629</v>
      </c>
      <c r="H32" s="114" t="s">
        <v>21</v>
      </c>
      <c r="I32" s="108" t="n">
        <v>92629</v>
      </c>
    </row>
    <row r="33" customFormat="false" ht="12.75" hidden="false" customHeight="false" outlineLevel="0" collapsed="false">
      <c r="A33" s="25" t="s">
        <v>105</v>
      </c>
      <c r="B33" s="26" t="n">
        <v>55627</v>
      </c>
      <c r="C33" s="26" t="n">
        <v>43556</v>
      </c>
      <c r="D33" s="26" t="s">
        <v>21</v>
      </c>
      <c r="E33" s="26" t="n">
        <v>25129</v>
      </c>
      <c r="F33" s="26" t="s">
        <v>21</v>
      </c>
      <c r="G33" s="26" t="n">
        <v>1094508</v>
      </c>
      <c r="H33" s="26" t="s">
        <v>21</v>
      </c>
      <c r="I33" s="27" t="n">
        <v>1094508</v>
      </c>
    </row>
    <row r="34" customFormat="false" ht="12.75" hidden="false" customHeight="false" outlineLevel="0" collapsed="false">
      <c r="A34" s="109" t="s">
        <v>106</v>
      </c>
      <c r="B34" s="110" t="n">
        <v>77096</v>
      </c>
      <c r="C34" s="110" t="n">
        <v>63738</v>
      </c>
      <c r="D34" s="110" t="s">
        <v>21</v>
      </c>
      <c r="E34" s="111" t="n">
        <v>23179</v>
      </c>
      <c r="F34" s="111" t="s">
        <v>21</v>
      </c>
      <c r="G34" s="111" t="n">
        <v>1477377</v>
      </c>
      <c r="H34" s="111" t="s">
        <v>21</v>
      </c>
      <c r="I34" s="112" t="n">
        <v>1477377</v>
      </c>
    </row>
    <row r="35" customFormat="false" ht="12.75" hidden="false" customHeight="false" outlineLevel="0" collapsed="false">
      <c r="A35" s="22"/>
      <c r="B35" s="23"/>
      <c r="C35" s="23"/>
      <c r="D35" s="23"/>
      <c r="E35" s="113"/>
      <c r="F35" s="113"/>
      <c r="G35" s="113"/>
      <c r="H35" s="113"/>
      <c r="I35" s="24"/>
    </row>
    <row r="36" customFormat="false" ht="12.75" hidden="false" customHeight="false" outlineLevel="0" collapsed="false">
      <c r="A36" s="109" t="s">
        <v>107</v>
      </c>
      <c r="B36" s="110" t="n">
        <v>10065</v>
      </c>
      <c r="C36" s="111" t="n">
        <v>9334</v>
      </c>
      <c r="D36" s="110" t="s">
        <v>21</v>
      </c>
      <c r="E36" s="110" t="n">
        <v>16241</v>
      </c>
      <c r="F36" s="111" t="s">
        <v>21</v>
      </c>
      <c r="G36" s="111" t="n">
        <v>151593</v>
      </c>
      <c r="H36" s="111" t="s">
        <v>21</v>
      </c>
      <c r="I36" s="116" t="n">
        <v>151593</v>
      </c>
    </row>
    <row r="37" customFormat="false" ht="12.75" hidden="false" customHeight="false" outlineLevel="0" collapsed="false">
      <c r="A37" s="25"/>
      <c r="B37" s="26"/>
      <c r="C37" s="26"/>
      <c r="D37" s="26"/>
      <c r="E37" s="67"/>
      <c r="F37" s="67"/>
      <c r="G37" s="67"/>
      <c r="H37" s="67"/>
      <c r="I37" s="27"/>
    </row>
    <row r="38" customFormat="false" ht="12.75" hidden="false" customHeight="false" outlineLevel="0" collapsed="false">
      <c r="A38" s="25" t="s">
        <v>108</v>
      </c>
      <c r="B38" s="26" t="n">
        <v>65</v>
      </c>
      <c r="C38" s="67" t="n">
        <v>55</v>
      </c>
      <c r="D38" s="26" t="n">
        <v>800</v>
      </c>
      <c r="E38" s="26" t="n">
        <v>16610</v>
      </c>
      <c r="F38" s="67" t="n">
        <v>10</v>
      </c>
      <c r="G38" s="67" t="n">
        <v>914</v>
      </c>
      <c r="H38" s="67" t="n">
        <v>8</v>
      </c>
      <c r="I38" s="108" t="n">
        <v>922</v>
      </c>
    </row>
    <row r="39" customFormat="false" ht="12.75" hidden="false" customHeight="false" outlineLevel="0" collapsed="false">
      <c r="A39" s="25" t="s">
        <v>109</v>
      </c>
      <c r="B39" s="26" t="n">
        <v>2</v>
      </c>
      <c r="C39" s="67" t="n">
        <v>2</v>
      </c>
      <c r="D39" s="26" t="n">
        <v>400</v>
      </c>
      <c r="E39" s="26" t="n">
        <v>8400</v>
      </c>
      <c r="F39" s="67" t="n">
        <v>10</v>
      </c>
      <c r="G39" s="67" t="n">
        <v>17</v>
      </c>
      <c r="H39" s="67" t="n">
        <v>4</v>
      </c>
      <c r="I39" s="108" t="n">
        <v>21</v>
      </c>
    </row>
    <row r="40" customFormat="false" ht="12.75" hidden="false" customHeight="false" outlineLevel="0" collapsed="false">
      <c r="A40" s="109" t="s">
        <v>110</v>
      </c>
      <c r="B40" s="110" t="n">
        <v>67</v>
      </c>
      <c r="C40" s="110" t="n">
        <v>57</v>
      </c>
      <c r="D40" s="110" t="n">
        <v>1200</v>
      </c>
      <c r="E40" s="110" t="n">
        <v>16322</v>
      </c>
      <c r="F40" s="111" t="n">
        <v>10</v>
      </c>
      <c r="G40" s="111" t="n">
        <v>931</v>
      </c>
      <c r="H40" s="111" t="n">
        <v>12</v>
      </c>
      <c r="I40" s="112" t="n">
        <v>943</v>
      </c>
    </row>
    <row r="41" customFormat="false" ht="12.75" hidden="false" customHeight="false" outlineLevel="0" collapsed="false">
      <c r="A41" s="25"/>
      <c r="B41" s="26"/>
      <c r="C41" s="26"/>
      <c r="D41" s="26"/>
      <c r="E41" s="67"/>
      <c r="F41" s="67"/>
      <c r="G41" s="67"/>
      <c r="H41" s="67"/>
      <c r="I41" s="27"/>
    </row>
    <row r="42" customFormat="false" ht="12.75" hidden="false" customHeight="false" outlineLevel="0" collapsed="false">
      <c r="A42" s="25" t="s">
        <v>111</v>
      </c>
      <c r="B42" s="26" t="n">
        <v>4907</v>
      </c>
      <c r="C42" s="26" t="n">
        <v>4802</v>
      </c>
      <c r="D42" s="26" t="s">
        <v>21</v>
      </c>
      <c r="E42" s="26" t="n">
        <v>28518</v>
      </c>
      <c r="F42" s="67" t="s">
        <v>21</v>
      </c>
      <c r="G42" s="67" t="n">
        <v>136943</v>
      </c>
      <c r="H42" s="67" t="s">
        <v>21</v>
      </c>
      <c r="I42" s="27" t="n">
        <v>136943</v>
      </c>
    </row>
    <row r="43" customFormat="false" ht="12.75" hidden="false" customHeight="false" outlineLevel="0" collapsed="false">
      <c r="A43" s="25" t="s">
        <v>112</v>
      </c>
      <c r="B43" s="26" t="n">
        <v>2127</v>
      </c>
      <c r="C43" s="26" t="n">
        <v>1958</v>
      </c>
      <c r="D43" s="26" t="s">
        <v>21</v>
      </c>
      <c r="E43" s="26" t="n">
        <v>26292</v>
      </c>
      <c r="F43" s="67" t="s">
        <v>21</v>
      </c>
      <c r="G43" s="67" t="n">
        <v>51479</v>
      </c>
      <c r="H43" s="67" t="s">
        <v>21</v>
      </c>
      <c r="I43" s="27" t="n">
        <v>51479</v>
      </c>
    </row>
    <row r="44" customFormat="false" ht="12.75" hidden="false" customHeight="false" outlineLevel="0" collapsed="false">
      <c r="A44" s="25" t="s">
        <v>113</v>
      </c>
      <c r="B44" s="67" t="n">
        <v>10873</v>
      </c>
      <c r="C44" s="67" t="n">
        <v>8303</v>
      </c>
      <c r="D44" s="26" t="n">
        <v>10573</v>
      </c>
      <c r="E44" s="67" t="n">
        <v>24203</v>
      </c>
      <c r="F44" s="67" t="n">
        <v>16</v>
      </c>
      <c r="G44" s="67" t="n">
        <v>200964</v>
      </c>
      <c r="H44" s="67" t="n">
        <v>162</v>
      </c>
      <c r="I44" s="108" t="n">
        <v>201126</v>
      </c>
    </row>
    <row r="45" customFormat="false" ht="12.75" hidden="false" customHeight="false" outlineLevel="0" collapsed="false">
      <c r="A45" s="25" t="s">
        <v>114</v>
      </c>
      <c r="B45" s="26" t="n">
        <v>925</v>
      </c>
      <c r="C45" s="26" t="n">
        <v>925</v>
      </c>
      <c r="D45" s="26" t="s">
        <v>21</v>
      </c>
      <c r="E45" s="26" t="n">
        <v>22066</v>
      </c>
      <c r="F45" s="67" t="s">
        <v>21</v>
      </c>
      <c r="G45" s="67" t="n">
        <v>20411</v>
      </c>
      <c r="H45" s="67" t="s">
        <v>21</v>
      </c>
      <c r="I45" s="27" t="n">
        <v>20411</v>
      </c>
    </row>
    <row r="46" customFormat="false" ht="12.75" hidden="false" customHeight="false" outlineLevel="0" collapsed="false">
      <c r="A46" s="25" t="s">
        <v>115</v>
      </c>
      <c r="B46" s="26" t="n">
        <v>13017</v>
      </c>
      <c r="C46" s="26" t="n">
        <v>11705</v>
      </c>
      <c r="D46" s="26" t="n">
        <v>305</v>
      </c>
      <c r="E46" s="67" t="n">
        <v>20785</v>
      </c>
      <c r="F46" s="67" t="s">
        <v>21</v>
      </c>
      <c r="G46" s="67" t="n">
        <v>243285</v>
      </c>
      <c r="H46" s="67" t="s">
        <v>21</v>
      </c>
      <c r="I46" s="27" t="n">
        <v>243285</v>
      </c>
    </row>
    <row r="47" customFormat="false" ht="12.75" hidden="false" customHeight="false" outlineLevel="0" collapsed="false">
      <c r="A47" s="25" t="s">
        <v>116</v>
      </c>
      <c r="B47" s="26" t="n">
        <v>1</v>
      </c>
      <c r="C47" s="26" t="n">
        <v>1</v>
      </c>
      <c r="D47" s="26" t="n">
        <v>757</v>
      </c>
      <c r="E47" s="67" t="s">
        <v>21</v>
      </c>
      <c r="F47" s="67" t="s">
        <v>21</v>
      </c>
      <c r="G47" s="67" t="n">
        <v>9</v>
      </c>
      <c r="H47" s="67" t="n">
        <v>2</v>
      </c>
      <c r="I47" s="27" t="n">
        <v>11</v>
      </c>
    </row>
    <row r="48" customFormat="false" ht="12.75" hidden="false" customHeight="false" outlineLevel="0" collapsed="false">
      <c r="A48" s="25" t="s">
        <v>117</v>
      </c>
      <c r="B48" s="26" t="n">
        <v>4151</v>
      </c>
      <c r="C48" s="26" t="n">
        <v>4141</v>
      </c>
      <c r="D48" s="26" t="s">
        <v>21</v>
      </c>
      <c r="E48" s="26" t="n">
        <v>17819</v>
      </c>
      <c r="F48" s="67" t="s">
        <v>21</v>
      </c>
      <c r="G48" s="67" t="n">
        <v>73787</v>
      </c>
      <c r="H48" s="67" t="s">
        <v>21</v>
      </c>
      <c r="I48" s="27" t="n">
        <v>73787</v>
      </c>
    </row>
    <row r="49" customFormat="false" ht="12.75" hidden="false" customHeight="false" outlineLevel="0" collapsed="false">
      <c r="A49" s="25" t="s">
        <v>118</v>
      </c>
      <c r="B49" s="26" t="n">
        <v>24477</v>
      </c>
      <c r="C49" s="67" t="n">
        <v>23973</v>
      </c>
      <c r="D49" s="26" t="s">
        <v>21</v>
      </c>
      <c r="E49" s="26" t="n">
        <v>9894</v>
      </c>
      <c r="F49" s="67" t="s">
        <v>21</v>
      </c>
      <c r="G49" s="67" t="n">
        <v>237191</v>
      </c>
      <c r="H49" s="67" t="s">
        <v>21</v>
      </c>
      <c r="I49" s="108" t="n">
        <v>237191</v>
      </c>
    </row>
    <row r="50" customFormat="false" ht="12.75" hidden="false" customHeight="false" outlineLevel="0" collapsed="false">
      <c r="A50" s="109" t="s">
        <v>119</v>
      </c>
      <c r="B50" s="110" t="n">
        <v>60478</v>
      </c>
      <c r="C50" s="110" t="n">
        <v>55808</v>
      </c>
      <c r="D50" s="110" t="n">
        <v>11635</v>
      </c>
      <c r="E50" s="111" t="n">
        <v>17275</v>
      </c>
      <c r="F50" s="111" t="n">
        <v>15</v>
      </c>
      <c r="G50" s="111" t="n">
        <v>964069</v>
      </c>
      <c r="H50" s="111" t="n">
        <v>164</v>
      </c>
      <c r="I50" s="112" t="n">
        <v>964233</v>
      </c>
    </row>
    <row r="51" customFormat="false" ht="12.75" hidden="false" customHeight="false" outlineLevel="0" collapsed="false">
      <c r="A51" s="25"/>
      <c r="B51" s="26"/>
      <c r="C51" s="26"/>
      <c r="D51" s="26"/>
      <c r="E51" s="67"/>
      <c r="F51" s="67"/>
      <c r="G51" s="67"/>
      <c r="H51" s="67"/>
      <c r="I51" s="27"/>
    </row>
    <row r="52" customFormat="false" ht="12.75" hidden="false" customHeight="false" outlineLevel="0" collapsed="false">
      <c r="A52" s="25" t="s">
        <v>120</v>
      </c>
      <c r="B52" s="26" t="n">
        <v>590</v>
      </c>
      <c r="C52" s="26" t="n">
        <v>580</v>
      </c>
      <c r="D52" s="26" t="n">
        <v>49315</v>
      </c>
      <c r="E52" s="67" t="n">
        <v>15000</v>
      </c>
      <c r="F52" s="67" t="n">
        <v>10</v>
      </c>
      <c r="G52" s="67" t="n">
        <v>8700</v>
      </c>
      <c r="H52" s="67" t="n">
        <v>493</v>
      </c>
      <c r="I52" s="27" t="n">
        <v>9193</v>
      </c>
    </row>
    <row r="53" customFormat="false" ht="12.75" hidden="false" customHeight="false" outlineLevel="0" collapsed="false">
      <c r="A53" s="25" t="s">
        <v>121</v>
      </c>
      <c r="B53" s="67" t="n">
        <v>429</v>
      </c>
      <c r="C53" s="67" t="n">
        <v>419</v>
      </c>
      <c r="D53" s="26" t="n">
        <v>91265</v>
      </c>
      <c r="E53" s="67" t="n">
        <v>14684</v>
      </c>
      <c r="F53" s="67" t="n">
        <v>7</v>
      </c>
      <c r="G53" s="67" t="n">
        <v>6150</v>
      </c>
      <c r="H53" s="67" t="n">
        <v>629</v>
      </c>
      <c r="I53" s="108" t="n">
        <v>6779</v>
      </c>
    </row>
    <row r="54" customFormat="false" ht="12.75" hidden="false" customHeight="false" outlineLevel="0" collapsed="false">
      <c r="A54" s="109" t="s">
        <v>122</v>
      </c>
      <c r="B54" s="110" t="n">
        <v>1019</v>
      </c>
      <c r="C54" s="110" t="n">
        <v>999</v>
      </c>
      <c r="D54" s="110" t="n">
        <v>140580</v>
      </c>
      <c r="E54" s="111" t="n">
        <v>14867</v>
      </c>
      <c r="F54" s="111" t="n">
        <v>8</v>
      </c>
      <c r="G54" s="111" t="n">
        <v>14850</v>
      </c>
      <c r="H54" s="111" t="n">
        <v>1122</v>
      </c>
      <c r="I54" s="112" t="n">
        <v>15972</v>
      </c>
    </row>
    <row r="55" customFormat="false" ht="12.75" hidden="false" customHeight="false" outlineLevel="0" collapsed="false">
      <c r="A55" s="22"/>
      <c r="B55" s="23"/>
      <c r="C55" s="23"/>
      <c r="D55" s="23"/>
      <c r="E55" s="113"/>
      <c r="F55" s="113"/>
      <c r="G55" s="113"/>
      <c r="H55" s="113"/>
      <c r="I55" s="24"/>
    </row>
    <row r="56" customFormat="false" ht="13.5" hidden="false" customHeight="false" outlineLevel="0" collapsed="false">
      <c r="A56" s="39" t="s">
        <v>123</v>
      </c>
      <c r="B56" s="40" t="n">
        <v>152776</v>
      </c>
      <c r="C56" s="40" t="n">
        <v>133364</v>
      </c>
      <c r="D56" s="40" t="n">
        <v>210843</v>
      </c>
      <c r="E56" s="117" t="n">
        <v>19997</v>
      </c>
      <c r="F56" s="117" t="n">
        <v>12</v>
      </c>
      <c r="G56" s="117" t="n">
        <v>2666906</v>
      </c>
      <c r="H56" s="117" t="n">
        <v>2449</v>
      </c>
      <c r="I56" s="41" t="n">
        <v>2669355</v>
      </c>
    </row>
  </sheetData>
  <mergeCells count="15">
    <mergeCell ref="A1:G1"/>
    <mergeCell ref="A2:G2"/>
    <mergeCell ref="A3:G3"/>
    <mergeCell ref="A4:G4"/>
    <mergeCell ref="A5:G5"/>
    <mergeCell ref="B6:C6"/>
    <mergeCell ref="E6:F6"/>
    <mergeCell ref="G6:I6"/>
    <mergeCell ref="B7:C7"/>
    <mergeCell ref="G7:G9"/>
    <mergeCell ref="H7:H9"/>
    <mergeCell ref="I7:I9"/>
    <mergeCell ref="B8:B9"/>
    <mergeCell ref="C8:C9"/>
    <mergeCell ref="D8:D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false" hidden="false" outlineLevel="0" max="257" min="2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336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5" hidden="false" customHeight="false" outlineLevel="0" collapsed="false">
      <c r="A4" s="5" t="s">
        <v>8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3.5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2.75" hidden="false" customHeight="true" outlineLevel="0" collapsed="false">
      <c r="A6" s="79"/>
      <c r="B6" s="79" t="s">
        <v>2</v>
      </c>
      <c r="C6" s="79"/>
      <c r="D6" s="79"/>
      <c r="E6" s="79"/>
      <c r="F6" s="79"/>
      <c r="G6" s="288" t="s">
        <v>285</v>
      </c>
      <c r="H6" s="47"/>
      <c r="I6" s="267" t="s">
        <v>41</v>
      </c>
      <c r="J6" s="268"/>
      <c r="K6" s="224" t="s">
        <v>42</v>
      </c>
      <c r="L6" s="224"/>
      <c r="M6" s="224"/>
    </row>
    <row r="7" customFormat="false" ht="12.75" hidden="false" customHeight="true" outlineLevel="0" collapsed="false">
      <c r="A7" s="48" t="s">
        <v>83</v>
      </c>
      <c r="B7" s="80" t="s">
        <v>7</v>
      </c>
      <c r="C7" s="80"/>
      <c r="D7" s="80"/>
      <c r="E7" s="80"/>
      <c r="F7" s="80"/>
      <c r="G7" s="288"/>
      <c r="H7" s="48" t="s">
        <v>286</v>
      </c>
      <c r="I7" s="48"/>
      <c r="J7" s="48" t="s">
        <v>45</v>
      </c>
      <c r="K7" s="243" t="s">
        <v>46</v>
      </c>
      <c r="L7" s="243" t="s">
        <v>47</v>
      </c>
      <c r="M7" s="243" t="s">
        <v>48</v>
      </c>
    </row>
    <row r="8" customFormat="false" ht="12.75" hidden="false" customHeight="false" outlineLevel="0" collapsed="false">
      <c r="A8" s="48" t="s">
        <v>87</v>
      </c>
      <c r="B8" s="270"/>
      <c r="C8" s="121" t="s">
        <v>11</v>
      </c>
      <c r="D8" s="121"/>
      <c r="E8" s="121" t="s">
        <v>12</v>
      </c>
      <c r="F8" s="121"/>
      <c r="G8" s="288"/>
      <c r="H8" s="80" t="s">
        <v>54</v>
      </c>
      <c r="I8" s="80"/>
      <c r="J8" s="48" t="s">
        <v>8</v>
      </c>
      <c r="K8" s="243"/>
      <c r="L8" s="243"/>
      <c r="M8" s="243"/>
    </row>
    <row r="9" customFormat="false" ht="13.5" hidden="false" customHeight="false" outlineLevel="0" collapsed="false">
      <c r="A9" s="48"/>
      <c r="B9" s="48" t="s">
        <v>222</v>
      </c>
      <c r="C9" s="48" t="s">
        <v>223</v>
      </c>
      <c r="D9" s="48" t="s">
        <v>11</v>
      </c>
      <c r="E9" s="48" t="s">
        <v>222</v>
      </c>
      <c r="F9" s="48" t="s">
        <v>223</v>
      </c>
      <c r="G9" s="288"/>
      <c r="H9" s="48" t="s">
        <v>222</v>
      </c>
      <c r="I9" s="48" t="s">
        <v>223</v>
      </c>
      <c r="J9" s="48" t="s">
        <v>55</v>
      </c>
      <c r="K9" s="243"/>
      <c r="L9" s="243"/>
      <c r="M9" s="243"/>
      <c r="P9" s="271"/>
      <c r="Q9" s="271"/>
    </row>
    <row r="10" customFormat="false" ht="12.75" hidden="false" customHeight="false" outlineLevel="0" collapsed="false">
      <c r="A10" s="300" t="s">
        <v>93</v>
      </c>
      <c r="B10" s="301" t="n">
        <v>1</v>
      </c>
      <c r="C10" s="301" t="n">
        <v>2</v>
      </c>
      <c r="D10" s="301" t="n">
        <v>3</v>
      </c>
      <c r="E10" s="301" t="n">
        <v>1</v>
      </c>
      <c r="F10" s="301" t="n">
        <v>2</v>
      </c>
      <c r="G10" s="301" t="s">
        <v>21</v>
      </c>
      <c r="H10" s="301" t="n">
        <v>2400</v>
      </c>
      <c r="I10" s="301" t="n">
        <v>2500</v>
      </c>
      <c r="J10" s="301" t="s">
        <v>21</v>
      </c>
      <c r="K10" s="301" t="n">
        <v>7</v>
      </c>
      <c r="L10" s="301" t="s">
        <v>21</v>
      </c>
      <c r="M10" s="302" t="n">
        <v>7</v>
      </c>
    </row>
    <row r="11" customFormat="false" ht="12.75" hidden="false" customHeight="false" outlineLevel="0" collapsed="false">
      <c r="A11" s="25"/>
      <c r="B11" s="26"/>
      <c r="C11" s="26"/>
      <c r="D11" s="26"/>
      <c r="E11" s="26"/>
      <c r="F11" s="26"/>
      <c r="G11" s="26"/>
      <c r="H11" s="67"/>
      <c r="I11" s="67"/>
      <c r="J11" s="67"/>
      <c r="K11" s="67"/>
      <c r="L11" s="67"/>
      <c r="M11" s="27"/>
    </row>
    <row r="12" customFormat="false" ht="12.75" hidden="false" customHeight="false" outlineLevel="0" collapsed="false">
      <c r="A12" s="25" t="s">
        <v>96</v>
      </c>
      <c r="B12" s="114" t="s">
        <v>21</v>
      </c>
      <c r="C12" s="114" t="s">
        <v>21</v>
      </c>
      <c r="D12" s="67" t="s">
        <v>21</v>
      </c>
      <c r="E12" s="114" t="s">
        <v>21</v>
      </c>
      <c r="F12" s="114" t="s">
        <v>21</v>
      </c>
      <c r="G12" s="67" t="n">
        <v>40</v>
      </c>
      <c r="H12" s="114" t="s">
        <v>21</v>
      </c>
      <c r="I12" s="114" t="s">
        <v>21</v>
      </c>
      <c r="J12" s="114" t="n">
        <v>10</v>
      </c>
      <c r="K12" s="114" t="s">
        <v>21</v>
      </c>
      <c r="L12" s="114" t="s">
        <v>21</v>
      </c>
      <c r="M12" s="115" t="s">
        <v>21</v>
      </c>
    </row>
    <row r="13" customFormat="false" ht="12.75" hidden="false" customHeight="false" outlineLevel="0" collapsed="false">
      <c r="A13" s="25" t="s">
        <v>295</v>
      </c>
      <c r="B13" s="114" t="n">
        <v>1</v>
      </c>
      <c r="C13" s="114" t="s">
        <v>21</v>
      </c>
      <c r="D13" s="67" t="n">
        <v>1</v>
      </c>
      <c r="E13" s="114" t="n">
        <v>1</v>
      </c>
      <c r="F13" s="114" t="s">
        <v>21</v>
      </c>
      <c r="G13" s="67" t="s">
        <v>21</v>
      </c>
      <c r="H13" s="114" t="n">
        <v>1000</v>
      </c>
      <c r="I13" s="114" t="s">
        <v>21</v>
      </c>
      <c r="J13" s="114" t="n">
        <v>1</v>
      </c>
      <c r="K13" s="114" t="n">
        <v>1</v>
      </c>
      <c r="L13" s="114" t="s">
        <v>21</v>
      </c>
      <c r="M13" s="108" t="n">
        <v>1</v>
      </c>
    </row>
    <row r="14" customFormat="false" ht="12.75" hidden="false" customHeight="false" outlineLevel="0" collapsed="false">
      <c r="A14" s="25" t="s">
        <v>296</v>
      </c>
      <c r="B14" s="114" t="s">
        <v>21</v>
      </c>
      <c r="C14" s="114" t="s">
        <v>21</v>
      </c>
      <c r="D14" s="67" t="s">
        <v>21</v>
      </c>
      <c r="E14" s="114" t="s">
        <v>21</v>
      </c>
      <c r="F14" s="114" t="s">
        <v>21</v>
      </c>
      <c r="G14" s="67" t="n">
        <v>8</v>
      </c>
      <c r="H14" s="114" t="s">
        <v>21</v>
      </c>
      <c r="I14" s="114" t="s">
        <v>21</v>
      </c>
      <c r="J14" s="114" t="n">
        <v>10</v>
      </c>
      <c r="K14" s="114" t="s">
        <v>21</v>
      </c>
      <c r="L14" s="114" t="s">
        <v>21</v>
      </c>
      <c r="M14" s="108" t="s">
        <v>21</v>
      </c>
    </row>
    <row r="15" customFormat="false" ht="12.75" hidden="false" customHeight="false" outlineLevel="0" collapsed="false">
      <c r="A15" s="25" t="s">
        <v>97</v>
      </c>
      <c r="B15" s="114" t="s">
        <v>21</v>
      </c>
      <c r="C15" s="114" t="s">
        <v>21</v>
      </c>
      <c r="D15" s="67" t="s">
        <v>21</v>
      </c>
      <c r="E15" s="114" t="s">
        <v>21</v>
      </c>
      <c r="F15" s="114" t="s">
        <v>21</v>
      </c>
      <c r="G15" s="67" t="n">
        <v>335</v>
      </c>
      <c r="H15" s="114" t="s">
        <v>21</v>
      </c>
      <c r="I15" s="114" t="s">
        <v>21</v>
      </c>
      <c r="J15" s="114" t="n">
        <v>5</v>
      </c>
      <c r="K15" s="114" t="s">
        <v>21</v>
      </c>
      <c r="L15" s="114" t="n">
        <v>2</v>
      </c>
      <c r="M15" s="108" t="n">
        <v>2</v>
      </c>
    </row>
    <row r="16" customFormat="false" ht="12.75" hidden="false" customHeight="false" outlineLevel="0" collapsed="false">
      <c r="A16" s="109" t="s">
        <v>98</v>
      </c>
      <c r="B16" s="111" t="n">
        <v>1</v>
      </c>
      <c r="C16" s="111" t="s">
        <v>21</v>
      </c>
      <c r="D16" s="111" t="n">
        <v>1</v>
      </c>
      <c r="E16" s="111" t="n">
        <v>1</v>
      </c>
      <c r="F16" s="111" t="s">
        <v>21</v>
      </c>
      <c r="G16" s="111" t="n">
        <v>383</v>
      </c>
      <c r="H16" s="111" t="n">
        <v>1000</v>
      </c>
      <c r="I16" s="111" t="s">
        <v>21</v>
      </c>
      <c r="J16" s="111" t="n">
        <v>6</v>
      </c>
      <c r="K16" s="111" t="n">
        <v>1</v>
      </c>
      <c r="L16" s="111" t="n">
        <v>2</v>
      </c>
      <c r="M16" s="116" t="n">
        <v>3</v>
      </c>
    </row>
    <row r="17" customFormat="false" ht="12.75" hidden="false" customHeight="false" outlineLevel="0" collapsed="false">
      <c r="A17" s="22"/>
      <c r="B17" s="23"/>
      <c r="C17" s="23"/>
      <c r="D17" s="23"/>
      <c r="E17" s="23"/>
      <c r="F17" s="23"/>
      <c r="G17" s="23"/>
      <c r="H17" s="113"/>
      <c r="I17" s="113"/>
      <c r="J17" s="113"/>
      <c r="K17" s="113"/>
      <c r="L17" s="113"/>
      <c r="M17" s="24"/>
    </row>
    <row r="18" customFormat="false" ht="12.75" hidden="false" customHeight="false" outlineLevel="0" collapsed="false">
      <c r="A18" s="109" t="s">
        <v>99</v>
      </c>
      <c r="B18" s="111" t="s">
        <v>21</v>
      </c>
      <c r="C18" s="111" t="s">
        <v>21</v>
      </c>
      <c r="D18" s="111" t="s">
        <v>21</v>
      </c>
      <c r="E18" s="111" t="s">
        <v>21</v>
      </c>
      <c r="F18" s="111" t="s">
        <v>21</v>
      </c>
      <c r="G18" s="111" t="n">
        <v>830</v>
      </c>
      <c r="H18" s="111" t="s">
        <v>21</v>
      </c>
      <c r="I18" s="111" t="s">
        <v>21</v>
      </c>
      <c r="J18" s="111" t="n">
        <v>10</v>
      </c>
      <c r="K18" s="111" t="s">
        <v>21</v>
      </c>
      <c r="L18" s="111" t="n">
        <v>8</v>
      </c>
      <c r="M18" s="116" t="n">
        <v>8</v>
      </c>
    </row>
    <row r="19" customFormat="false" ht="12.75" hidden="false" customHeight="false" outlineLevel="0" collapsed="false">
      <c r="A19" s="25"/>
      <c r="B19" s="26"/>
      <c r="C19" s="26"/>
      <c r="D19" s="26"/>
      <c r="E19" s="26"/>
      <c r="F19" s="26"/>
      <c r="G19" s="26"/>
      <c r="H19" s="67"/>
      <c r="I19" s="67"/>
      <c r="J19" s="67"/>
      <c r="K19" s="67"/>
      <c r="L19" s="67"/>
      <c r="M19" s="27"/>
    </row>
    <row r="20" customFormat="false" ht="12.75" hidden="false" customHeight="false" outlineLevel="0" collapsed="false">
      <c r="A20" s="25" t="s">
        <v>100</v>
      </c>
      <c r="B20" s="26" t="s">
        <v>21</v>
      </c>
      <c r="C20" s="67" t="s">
        <v>21</v>
      </c>
      <c r="D20" s="67" t="s">
        <v>21</v>
      </c>
      <c r="E20" s="26" t="s">
        <v>21</v>
      </c>
      <c r="F20" s="67" t="s">
        <v>21</v>
      </c>
      <c r="G20" s="67" t="n">
        <v>20</v>
      </c>
      <c r="H20" s="26" t="s">
        <v>21</v>
      </c>
      <c r="I20" s="67" t="s">
        <v>21</v>
      </c>
      <c r="J20" s="67" t="s">
        <v>21</v>
      </c>
      <c r="K20" s="67" t="s">
        <v>21</v>
      </c>
      <c r="L20" s="67" t="s">
        <v>21</v>
      </c>
      <c r="M20" s="108" t="s">
        <v>21</v>
      </c>
    </row>
    <row r="21" customFormat="false" ht="12.75" hidden="false" customHeight="false" outlineLevel="0" collapsed="false">
      <c r="A21" s="25" t="s">
        <v>297</v>
      </c>
      <c r="B21" s="67" t="s">
        <v>21</v>
      </c>
      <c r="C21" s="67" t="s">
        <v>21</v>
      </c>
      <c r="D21" s="67" t="s">
        <v>21</v>
      </c>
      <c r="E21" s="67" t="s">
        <v>21</v>
      </c>
      <c r="F21" s="67" t="s">
        <v>21</v>
      </c>
      <c r="G21" s="67" t="n">
        <v>505</v>
      </c>
      <c r="H21" s="67" t="s">
        <v>21</v>
      </c>
      <c r="I21" s="67" t="s">
        <v>21</v>
      </c>
      <c r="J21" s="67" t="n">
        <v>3</v>
      </c>
      <c r="K21" s="67" t="s">
        <v>21</v>
      </c>
      <c r="L21" s="67" t="n">
        <v>2</v>
      </c>
      <c r="M21" s="108" t="n">
        <v>2</v>
      </c>
    </row>
    <row r="22" customFormat="false" ht="12.75" hidden="false" customHeight="false" outlineLevel="0" collapsed="false">
      <c r="A22" s="109" t="s">
        <v>102</v>
      </c>
      <c r="B22" s="111" t="s">
        <v>21</v>
      </c>
      <c r="C22" s="111" t="s">
        <v>21</v>
      </c>
      <c r="D22" s="111" t="s">
        <v>21</v>
      </c>
      <c r="E22" s="111" t="s">
        <v>21</v>
      </c>
      <c r="F22" s="111" t="s">
        <v>21</v>
      </c>
      <c r="G22" s="111" t="n">
        <v>525</v>
      </c>
      <c r="H22" s="111" t="s">
        <v>21</v>
      </c>
      <c r="I22" s="111" t="s">
        <v>21</v>
      </c>
      <c r="J22" s="111" t="n">
        <v>3</v>
      </c>
      <c r="K22" s="111" t="s">
        <v>21</v>
      </c>
      <c r="L22" s="111" t="n">
        <v>2</v>
      </c>
      <c r="M22" s="116" t="n">
        <v>2</v>
      </c>
    </row>
    <row r="23" customFormat="false" ht="12.75" hidden="false" customHeight="false" outlineLevel="0" collapsed="false">
      <c r="A23" s="22"/>
      <c r="B23" s="23"/>
      <c r="C23" s="23"/>
      <c r="D23" s="23"/>
      <c r="E23" s="23"/>
      <c r="F23" s="23"/>
      <c r="G23" s="23"/>
      <c r="H23" s="113"/>
      <c r="I23" s="113"/>
      <c r="J23" s="113"/>
      <c r="K23" s="113"/>
      <c r="L23" s="113"/>
      <c r="M23" s="24"/>
    </row>
    <row r="24" customFormat="false" ht="12.75" hidden="false" customHeight="false" outlineLevel="0" collapsed="false">
      <c r="A24" s="109" t="s">
        <v>304</v>
      </c>
      <c r="B24" s="111" t="s">
        <v>21</v>
      </c>
      <c r="C24" s="111" t="s">
        <v>21</v>
      </c>
      <c r="D24" s="111" t="s">
        <v>21</v>
      </c>
      <c r="E24" s="111" t="s">
        <v>21</v>
      </c>
      <c r="F24" s="111" t="s">
        <v>21</v>
      </c>
      <c r="G24" s="111" t="n">
        <v>86</v>
      </c>
      <c r="H24" s="111" t="s">
        <v>21</v>
      </c>
      <c r="I24" s="111" t="s">
        <v>21</v>
      </c>
      <c r="J24" s="111" t="n">
        <v>4</v>
      </c>
      <c r="K24" s="111" t="s">
        <v>21</v>
      </c>
      <c r="L24" s="111" t="s">
        <v>21</v>
      </c>
      <c r="M24" s="116" t="s">
        <v>21</v>
      </c>
    </row>
    <row r="25" customFormat="false" ht="12.75" hidden="false" customHeight="false" outlineLevel="0" collapsed="false">
      <c r="A25" s="25"/>
      <c r="B25" s="26"/>
      <c r="C25" s="26"/>
      <c r="D25" s="26"/>
      <c r="E25" s="26"/>
      <c r="F25" s="26"/>
      <c r="G25" s="26"/>
      <c r="H25" s="67"/>
      <c r="I25" s="67"/>
      <c r="J25" s="67"/>
      <c r="K25" s="67"/>
      <c r="L25" s="67"/>
      <c r="M25" s="27"/>
    </row>
    <row r="26" customFormat="false" ht="12.75" hidden="false" customHeight="false" outlineLevel="0" collapsed="false">
      <c r="A26" s="25" t="s">
        <v>306</v>
      </c>
      <c r="B26" s="67" t="s">
        <v>21</v>
      </c>
      <c r="C26" s="67" t="s">
        <v>21</v>
      </c>
      <c r="D26" s="67" t="s">
        <v>21</v>
      </c>
      <c r="E26" s="67" t="s">
        <v>21</v>
      </c>
      <c r="F26" s="67" t="s">
        <v>21</v>
      </c>
      <c r="G26" s="67" t="n">
        <v>85</v>
      </c>
      <c r="H26" s="67" t="s">
        <v>21</v>
      </c>
      <c r="I26" s="67" t="s">
        <v>21</v>
      </c>
      <c r="J26" s="67" t="n">
        <v>12</v>
      </c>
      <c r="K26" s="67" t="s">
        <v>21</v>
      </c>
      <c r="L26" s="67" t="n">
        <v>1</v>
      </c>
      <c r="M26" s="108" t="n">
        <v>1</v>
      </c>
    </row>
    <row r="27" customFormat="false" ht="12.75" hidden="false" customHeight="false" outlineLevel="0" collapsed="false">
      <c r="A27" s="109" t="s">
        <v>310</v>
      </c>
      <c r="B27" s="111" t="s">
        <v>21</v>
      </c>
      <c r="C27" s="111" t="s">
        <v>21</v>
      </c>
      <c r="D27" s="111" t="s">
        <v>21</v>
      </c>
      <c r="E27" s="111" t="s">
        <v>21</v>
      </c>
      <c r="F27" s="111" t="s">
        <v>21</v>
      </c>
      <c r="G27" s="111" t="n">
        <v>85</v>
      </c>
      <c r="H27" s="111" t="s">
        <v>21</v>
      </c>
      <c r="I27" s="111" t="s">
        <v>21</v>
      </c>
      <c r="J27" s="111" t="n">
        <v>12</v>
      </c>
      <c r="K27" s="111" t="s">
        <v>21</v>
      </c>
      <c r="L27" s="111" t="n">
        <v>1</v>
      </c>
      <c r="M27" s="116" t="n">
        <v>1</v>
      </c>
    </row>
    <row r="28" customFormat="false" ht="12.75" hidden="false" customHeight="false" outlineLevel="0" collapsed="false">
      <c r="A28" s="25"/>
      <c r="B28" s="26"/>
      <c r="C28" s="26"/>
      <c r="D28" s="26"/>
      <c r="E28" s="26"/>
      <c r="F28" s="26"/>
      <c r="G28" s="26"/>
      <c r="H28" s="67"/>
      <c r="I28" s="67"/>
      <c r="J28" s="67"/>
      <c r="K28" s="67"/>
      <c r="L28" s="67"/>
      <c r="M28" s="27"/>
    </row>
    <row r="29" customFormat="false" ht="12.75" hidden="false" customHeight="false" outlineLevel="0" collapsed="false">
      <c r="A29" s="25" t="s">
        <v>103</v>
      </c>
      <c r="B29" s="67" t="s">
        <v>21</v>
      </c>
      <c r="C29" s="67" t="n">
        <v>1</v>
      </c>
      <c r="D29" s="67" t="n">
        <v>1</v>
      </c>
      <c r="E29" s="67" t="s">
        <v>21</v>
      </c>
      <c r="F29" s="67" t="n">
        <v>1</v>
      </c>
      <c r="G29" s="67" t="n">
        <v>3000</v>
      </c>
      <c r="H29" s="67" t="s">
        <v>21</v>
      </c>
      <c r="I29" s="67" t="n">
        <v>3000</v>
      </c>
      <c r="J29" s="67" t="n">
        <v>8</v>
      </c>
      <c r="K29" s="67" t="n">
        <v>3</v>
      </c>
      <c r="L29" s="67" t="n">
        <v>24</v>
      </c>
      <c r="M29" s="108" t="n">
        <v>27</v>
      </c>
    </row>
    <row r="30" customFormat="false" ht="12.75" hidden="false" customHeight="false" outlineLevel="0" collapsed="false">
      <c r="A30" s="25" t="s">
        <v>105</v>
      </c>
      <c r="B30" s="67" t="n">
        <v>662</v>
      </c>
      <c r="C30" s="67" t="n">
        <v>1391</v>
      </c>
      <c r="D30" s="67" t="n">
        <v>2053</v>
      </c>
      <c r="E30" s="67" t="n">
        <v>662</v>
      </c>
      <c r="F30" s="67" t="n">
        <v>1391</v>
      </c>
      <c r="G30" s="67" t="s">
        <v>21</v>
      </c>
      <c r="H30" s="67" t="n">
        <v>500</v>
      </c>
      <c r="I30" s="67" t="n">
        <v>3000</v>
      </c>
      <c r="J30" s="67" t="s">
        <v>21</v>
      </c>
      <c r="K30" s="67" t="n">
        <v>4504</v>
      </c>
      <c r="L30" s="67" t="s">
        <v>21</v>
      </c>
      <c r="M30" s="108" t="n">
        <v>4504</v>
      </c>
    </row>
    <row r="31" customFormat="false" ht="12.75" hidden="false" customHeight="false" outlineLevel="0" collapsed="false">
      <c r="A31" s="109" t="s">
        <v>106</v>
      </c>
      <c r="B31" s="111" t="n">
        <v>662</v>
      </c>
      <c r="C31" s="111" t="n">
        <v>1392</v>
      </c>
      <c r="D31" s="111" t="n">
        <v>2054</v>
      </c>
      <c r="E31" s="111" t="n">
        <v>662</v>
      </c>
      <c r="F31" s="111" t="n">
        <v>1392</v>
      </c>
      <c r="G31" s="111" t="n">
        <v>3000</v>
      </c>
      <c r="H31" s="111" t="n">
        <v>500</v>
      </c>
      <c r="I31" s="111" t="n">
        <v>3000</v>
      </c>
      <c r="J31" s="111" t="n">
        <v>8</v>
      </c>
      <c r="K31" s="111" t="n">
        <v>4507</v>
      </c>
      <c r="L31" s="111" t="n">
        <v>24</v>
      </c>
      <c r="M31" s="116" t="n">
        <v>4531</v>
      </c>
    </row>
    <row r="32" customFormat="false" ht="12.75" hidden="false" customHeight="false" outlineLevel="0" collapsed="false">
      <c r="A32" s="25"/>
      <c r="B32" s="26"/>
      <c r="C32" s="26"/>
      <c r="D32" s="26"/>
      <c r="E32" s="26"/>
      <c r="F32" s="26"/>
      <c r="G32" s="26"/>
      <c r="H32" s="67"/>
      <c r="I32" s="67"/>
      <c r="J32" s="67"/>
      <c r="K32" s="67"/>
      <c r="L32" s="67"/>
      <c r="M32" s="27"/>
    </row>
    <row r="33" customFormat="false" ht="12.75" hidden="false" customHeight="false" outlineLevel="0" collapsed="false">
      <c r="A33" s="109" t="s">
        <v>107</v>
      </c>
      <c r="B33" s="111" t="s">
        <v>21</v>
      </c>
      <c r="C33" s="111" t="n">
        <v>107</v>
      </c>
      <c r="D33" s="111" t="n">
        <v>107</v>
      </c>
      <c r="E33" s="111" t="s">
        <v>21</v>
      </c>
      <c r="F33" s="111" t="n">
        <v>94</v>
      </c>
      <c r="G33" s="111" t="s">
        <v>21</v>
      </c>
      <c r="H33" s="111" t="s">
        <v>21</v>
      </c>
      <c r="I33" s="111" t="s">
        <v>21</v>
      </c>
      <c r="J33" s="111" t="s">
        <v>21</v>
      </c>
      <c r="K33" s="111" t="s">
        <v>21</v>
      </c>
      <c r="L33" s="111" t="s">
        <v>21</v>
      </c>
      <c r="M33" s="116" t="s">
        <v>21</v>
      </c>
    </row>
    <row r="34" customFormat="false" ht="12" hidden="false" customHeight="true" outlineLevel="0" collapsed="false">
      <c r="A34" s="25"/>
      <c r="B34" s="26"/>
      <c r="C34" s="26"/>
      <c r="D34" s="26"/>
      <c r="E34" s="26"/>
      <c r="F34" s="26"/>
      <c r="G34" s="26"/>
      <c r="H34" s="67"/>
      <c r="I34" s="67"/>
      <c r="J34" s="67"/>
      <c r="K34" s="67"/>
      <c r="L34" s="67"/>
      <c r="M34" s="27"/>
    </row>
    <row r="35" customFormat="false" ht="12.75" hidden="false" customHeight="false" outlineLevel="0" collapsed="false">
      <c r="A35" s="25" t="s">
        <v>111</v>
      </c>
      <c r="B35" s="26" t="s">
        <v>21</v>
      </c>
      <c r="C35" s="67" t="n">
        <v>2</v>
      </c>
      <c r="D35" s="67" t="n">
        <v>2</v>
      </c>
      <c r="E35" s="26" t="s">
        <v>21</v>
      </c>
      <c r="F35" s="67" t="n">
        <v>2</v>
      </c>
      <c r="G35" s="26" t="s">
        <v>21</v>
      </c>
      <c r="H35" s="26" t="s">
        <v>21</v>
      </c>
      <c r="I35" s="67" t="n">
        <v>8000</v>
      </c>
      <c r="J35" s="26" t="s">
        <v>21</v>
      </c>
      <c r="K35" s="26" t="n">
        <v>16</v>
      </c>
      <c r="L35" s="26" t="s">
        <v>21</v>
      </c>
      <c r="M35" s="108" t="n">
        <v>16</v>
      </c>
    </row>
    <row r="36" customFormat="false" ht="12.75" hidden="false" customHeight="false" outlineLevel="0" collapsed="false">
      <c r="A36" s="25" t="s">
        <v>113</v>
      </c>
      <c r="B36" s="67" t="s">
        <v>21</v>
      </c>
      <c r="C36" s="67" t="s">
        <v>21</v>
      </c>
      <c r="D36" s="67" t="s">
        <v>21</v>
      </c>
      <c r="E36" s="67" t="s">
        <v>21</v>
      </c>
      <c r="F36" s="67" t="s">
        <v>21</v>
      </c>
      <c r="G36" s="67" t="n">
        <v>123</v>
      </c>
      <c r="H36" s="67" t="s">
        <v>21</v>
      </c>
      <c r="I36" s="67" t="s">
        <v>21</v>
      </c>
      <c r="J36" s="67" t="s">
        <v>21</v>
      </c>
      <c r="K36" s="67" t="s">
        <v>21</v>
      </c>
      <c r="L36" s="67" t="s">
        <v>21</v>
      </c>
      <c r="M36" s="108" t="s">
        <v>21</v>
      </c>
    </row>
    <row r="37" customFormat="false" ht="12.75" hidden="false" customHeight="false" outlineLevel="0" collapsed="false">
      <c r="A37" s="25" t="s">
        <v>114</v>
      </c>
      <c r="B37" s="26" t="s">
        <v>21</v>
      </c>
      <c r="C37" s="67" t="s">
        <v>21</v>
      </c>
      <c r="D37" s="67" t="s">
        <v>21</v>
      </c>
      <c r="E37" s="26" t="s">
        <v>21</v>
      </c>
      <c r="F37" s="67" t="s">
        <v>21</v>
      </c>
      <c r="G37" s="67" t="n">
        <v>2000</v>
      </c>
      <c r="H37" s="26" t="s">
        <v>21</v>
      </c>
      <c r="I37" s="67" t="s">
        <v>21</v>
      </c>
      <c r="J37" s="26" t="n">
        <v>7</v>
      </c>
      <c r="K37" s="26" t="s">
        <v>21</v>
      </c>
      <c r="L37" s="26" t="n">
        <v>14</v>
      </c>
      <c r="M37" s="108" t="n">
        <v>14</v>
      </c>
    </row>
    <row r="38" customFormat="false" ht="12.75" hidden="false" customHeight="false" outlineLevel="0" collapsed="false">
      <c r="A38" s="25" t="s">
        <v>315</v>
      </c>
      <c r="B38" s="26" t="s">
        <v>21</v>
      </c>
      <c r="C38" s="67" t="s">
        <v>21</v>
      </c>
      <c r="D38" s="67" t="s">
        <v>21</v>
      </c>
      <c r="E38" s="26" t="s">
        <v>21</v>
      </c>
      <c r="F38" s="67" t="s">
        <v>21</v>
      </c>
      <c r="G38" s="67" t="n">
        <v>401</v>
      </c>
      <c r="H38" s="26" t="s">
        <v>21</v>
      </c>
      <c r="I38" s="67" t="s">
        <v>21</v>
      </c>
      <c r="J38" s="26" t="n">
        <v>5</v>
      </c>
      <c r="K38" s="26" t="s">
        <v>21</v>
      </c>
      <c r="L38" s="26" t="n">
        <v>2</v>
      </c>
      <c r="M38" s="108" t="n">
        <v>2</v>
      </c>
    </row>
    <row r="39" customFormat="false" ht="12.75" hidden="false" customHeight="false" outlineLevel="0" collapsed="false">
      <c r="A39" s="25" t="s">
        <v>118</v>
      </c>
      <c r="B39" s="26" t="s">
        <v>21</v>
      </c>
      <c r="C39" s="67" t="n">
        <v>168</v>
      </c>
      <c r="D39" s="67" t="n">
        <v>168</v>
      </c>
      <c r="E39" s="26" t="s">
        <v>21</v>
      </c>
      <c r="F39" s="67" t="n">
        <v>168</v>
      </c>
      <c r="G39" s="26" t="s">
        <v>21</v>
      </c>
      <c r="H39" s="26" t="s">
        <v>21</v>
      </c>
      <c r="I39" s="67" t="n">
        <v>11500</v>
      </c>
      <c r="J39" s="26" t="s">
        <v>21</v>
      </c>
      <c r="K39" s="26" t="n">
        <v>1932</v>
      </c>
      <c r="L39" s="26" t="s">
        <v>21</v>
      </c>
      <c r="M39" s="108" t="n">
        <v>1932</v>
      </c>
    </row>
    <row r="40" customFormat="false" ht="12.75" hidden="false" customHeight="false" outlineLevel="0" collapsed="false">
      <c r="A40" s="109" t="s">
        <v>119</v>
      </c>
      <c r="B40" s="111" t="s">
        <v>21</v>
      </c>
      <c r="C40" s="111" t="n">
        <v>170</v>
      </c>
      <c r="D40" s="111" t="n">
        <v>170</v>
      </c>
      <c r="E40" s="111" t="s">
        <v>21</v>
      </c>
      <c r="F40" s="111" t="n">
        <v>170</v>
      </c>
      <c r="G40" s="111" t="n">
        <v>2524</v>
      </c>
      <c r="H40" s="111" t="s">
        <v>21</v>
      </c>
      <c r="I40" s="111" t="n">
        <v>11459</v>
      </c>
      <c r="J40" s="111" t="n">
        <v>6</v>
      </c>
      <c r="K40" s="111" t="n">
        <v>1948</v>
      </c>
      <c r="L40" s="111" t="n">
        <v>16</v>
      </c>
      <c r="M40" s="116" t="n">
        <v>1964</v>
      </c>
    </row>
    <row r="41" customFormat="false" ht="12.75" hidden="false" customHeight="fals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7"/>
    </row>
    <row r="42" customFormat="false" ht="13.5" hidden="false" customHeight="false" outlineLevel="0" collapsed="false">
      <c r="A42" s="39" t="s">
        <v>123</v>
      </c>
      <c r="B42" s="117" t="n">
        <v>664</v>
      </c>
      <c r="C42" s="117" t="n">
        <v>1671</v>
      </c>
      <c r="D42" s="117" t="n">
        <v>2335</v>
      </c>
      <c r="E42" s="117" t="n">
        <v>664</v>
      </c>
      <c r="F42" s="117" t="n">
        <v>1658</v>
      </c>
      <c r="G42" s="117" t="n">
        <v>7433</v>
      </c>
      <c r="H42" s="117" t="n">
        <v>504</v>
      </c>
      <c r="I42" s="117" t="n">
        <v>3697</v>
      </c>
      <c r="J42" s="117" t="n">
        <v>7</v>
      </c>
      <c r="K42" s="117" t="n">
        <v>6463</v>
      </c>
      <c r="L42" s="117" t="n">
        <v>53</v>
      </c>
      <c r="M42" s="187" t="n">
        <v>6516</v>
      </c>
    </row>
  </sheetData>
  <mergeCells count="13">
    <mergeCell ref="A1:K1"/>
    <mergeCell ref="A3:K3"/>
    <mergeCell ref="A4:K4"/>
    <mergeCell ref="B6:F6"/>
    <mergeCell ref="G6:G9"/>
    <mergeCell ref="K6:M6"/>
    <mergeCell ref="B7:F7"/>
    <mergeCell ref="H7:I7"/>
    <mergeCell ref="K7:K9"/>
    <mergeCell ref="L7:L9"/>
    <mergeCell ref="M7:M9"/>
    <mergeCell ref="E8:F8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5.7"/>
    <col collapsed="false" customWidth="true" hidden="false" outlineLevel="0" max="3" min="2" style="69" width="17.7"/>
    <col collapsed="false" customWidth="true" hidden="false" outlineLevel="0" max="4" min="4" style="69" width="15.7"/>
    <col collapsed="false" customWidth="true" hidden="false" outlineLevel="0" max="5" min="5" style="69" width="13.28"/>
    <col collapsed="false" customWidth="true" hidden="false" outlineLevel="0" max="6" min="6" style="69" width="17.7"/>
    <col collapsed="false" customWidth="true" hidden="false" outlineLevel="0" max="7" min="7" style="69" width="13.28"/>
    <col collapsed="false" customWidth="true" hidden="false" outlineLevel="0" max="8" min="8" style="69" width="14.28"/>
    <col collapsed="false" customWidth="true" hidden="false" outlineLevel="0" max="10" min="9" style="69" width="13.28"/>
    <col collapsed="false" customWidth="true" hidden="false" outlineLevel="0" max="11" min="11" style="69" width="11.13"/>
    <col collapsed="false" customWidth="true" hidden="false" outlineLevel="0" max="19" min="12" style="69" width="11.99"/>
    <col collapsed="false" customWidth="false" hidden="false" outlineLevel="0" max="257" min="20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</row>
    <row r="3" s="73" customFormat="true" ht="15" hidden="false" customHeight="false" outlineLevel="0" collapsed="false">
      <c r="A3" s="5" t="s">
        <v>337</v>
      </c>
      <c r="B3" s="5"/>
      <c r="C3" s="5"/>
      <c r="D3" s="5"/>
      <c r="E3" s="5"/>
      <c r="F3" s="5"/>
      <c r="G3" s="5"/>
      <c r="H3" s="5"/>
      <c r="I3" s="5"/>
      <c r="J3" s="5"/>
    </row>
    <row r="4" s="73" customFormat="true" ht="15" hidden="false" customHeight="false" outlineLevel="0" collapsed="false">
      <c r="A4" s="5" t="s">
        <v>338</v>
      </c>
      <c r="B4" s="5"/>
      <c r="C4" s="5"/>
      <c r="D4" s="5"/>
      <c r="E4" s="5"/>
      <c r="F4" s="5"/>
      <c r="G4" s="5"/>
      <c r="H4" s="5"/>
      <c r="I4" s="5"/>
      <c r="J4" s="5"/>
    </row>
    <row r="5" s="73" customFormat="true" ht="13.5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</row>
    <row r="6" customFormat="false" ht="12.75" hidden="false" customHeight="true" outlineLevel="0" collapsed="false">
      <c r="A6" s="76" t="s">
        <v>61</v>
      </c>
      <c r="B6" s="77" t="s">
        <v>44</v>
      </c>
      <c r="C6" s="77"/>
      <c r="D6" s="78" t="s">
        <v>62</v>
      </c>
      <c r="E6" s="79" t="s">
        <v>41</v>
      </c>
      <c r="F6" s="44"/>
      <c r="G6" s="79" t="s">
        <v>63</v>
      </c>
      <c r="H6" s="44"/>
      <c r="I6" s="77" t="s">
        <v>64</v>
      </c>
      <c r="J6" s="77"/>
    </row>
    <row r="7" customFormat="false" ht="12.75" hidden="false" customHeight="false" outlineLevel="0" collapsed="false">
      <c r="A7" s="76"/>
      <c r="B7" s="80" t="s">
        <v>65</v>
      </c>
      <c r="C7" s="80"/>
      <c r="D7" s="78"/>
      <c r="E7" s="48" t="s">
        <v>66</v>
      </c>
      <c r="F7" s="48" t="s">
        <v>67</v>
      </c>
      <c r="G7" s="48" t="s">
        <v>68</v>
      </c>
      <c r="H7" s="48" t="s">
        <v>69</v>
      </c>
      <c r="I7" s="81" t="s">
        <v>70</v>
      </c>
      <c r="J7" s="81"/>
    </row>
    <row r="8" customFormat="false" ht="12.75" hidden="false" customHeight="true" outlineLevel="0" collapsed="false">
      <c r="A8" s="76"/>
      <c r="B8" s="50" t="s">
        <v>11</v>
      </c>
      <c r="C8" s="50" t="s">
        <v>12</v>
      </c>
      <c r="D8" s="78"/>
      <c r="E8" s="48" t="s">
        <v>71</v>
      </c>
      <c r="F8" s="48" t="s">
        <v>72</v>
      </c>
      <c r="G8" s="48" t="s">
        <v>73</v>
      </c>
      <c r="H8" s="53" t="s">
        <v>74</v>
      </c>
      <c r="I8" s="49" t="s">
        <v>75</v>
      </c>
      <c r="J8" s="82" t="s">
        <v>76</v>
      </c>
    </row>
    <row r="9" customFormat="false" ht="13.5" hidden="false" customHeight="false" outlineLevel="0" collapsed="false">
      <c r="A9" s="76"/>
      <c r="B9" s="55" t="s">
        <v>77</v>
      </c>
      <c r="C9" s="55" t="s">
        <v>77</v>
      </c>
      <c r="D9" s="78"/>
      <c r="E9" s="55" t="s">
        <v>78</v>
      </c>
      <c r="F9" s="54"/>
      <c r="G9" s="55" t="s">
        <v>79</v>
      </c>
      <c r="H9" s="54"/>
      <c r="I9" s="49"/>
      <c r="J9" s="82"/>
    </row>
    <row r="10" customFormat="false" ht="12.75" hidden="false" customHeight="false" outlineLevel="0" collapsed="false">
      <c r="A10" s="83" t="n">
        <v>1999</v>
      </c>
      <c r="B10" s="84" t="n">
        <v>24.8</v>
      </c>
      <c r="C10" s="84" t="n">
        <v>22.3</v>
      </c>
      <c r="D10" s="85" t="n">
        <v>198.2</v>
      </c>
      <c r="E10" s="84" t="n">
        <v>65.3</v>
      </c>
      <c r="F10" s="84" t="n">
        <v>148.8</v>
      </c>
      <c r="G10" s="87" t="n">
        <v>40.6825093457382</v>
      </c>
      <c r="H10" s="85" t="n">
        <v>60535.5739064585</v>
      </c>
      <c r="I10" s="85" t="n">
        <v>552</v>
      </c>
      <c r="J10" s="88" t="n">
        <v>49039</v>
      </c>
    </row>
    <row r="11" customFormat="false" ht="12.75" hidden="false" customHeight="false" outlineLevel="0" collapsed="false">
      <c r="A11" s="83" t="n">
        <v>2000</v>
      </c>
      <c r="B11" s="84" t="n">
        <v>23.5</v>
      </c>
      <c r="C11" s="84" t="n">
        <v>21.283</v>
      </c>
      <c r="D11" s="85" t="n">
        <v>177</v>
      </c>
      <c r="E11" s="84" t="n">
        <v>66</v>
      </c>
      <c r="F11" s="84" t="n">
        <v>142.498</v>
      </c>
      <c r="G11" s="87" t="n">
        <v>29.0829757311312</v>
      </c>
      <c r="H11" s="85" t="n">
        <v>41442.6587573474</v>
      </c>
      <c r="I11" s="85" t="n">
        <v>257.184</v>
      </c>
      <c r="J11" s="88" t="n">
        <v>56280.953</v>
      </c>
    </row>
    <row r="12" customFormat="false" ht="12.75" hidden="false" customHeight="false" outlineLevel="0" collapsed="false">
      <c r="A12" s="83" t="n">
        <v>2001</v>
      </c>
      <c r="B12" s="84" t="n">
        <v>22.142</v>
      </c>
      <c r="C12" s="84" t="n">
        <v>20.787</v>
      </c>
      <c r="D12" s="85" t="n">
        <v>233.116</v>
      </c>
      <c r="E12" s="84" t="n">
        <v>63.1977240583057</v>
      </c>
      <c r="F12" s="84" t="n">
        <v>134.767</v>
      </c>
      <c r="G12" s="87" t="n">
        <v>31.33</v>
      </c>
      <c r="H12" s="85" t="n">
        <v>42222.5011</v>
      </c>
      <c r="I12" s="85" t="n">
        <v>245</v>
      </c>
      <c r="J12" s="88" t="n">
        <v>62780</v>
      </c>
    </row>
    <row r="13" customFormat="false" ht="12.75" hidden="false" customHeight="false" outlineLevel="0" collapsed="false">
      <c r="A13" s="83" t="n">
        <v>2002</v>
      </c>
      <c r="B13" s="84" t="n">
        <v>21.061</v>
      </c>
      <c r="C13" s="84" t="n">
        <v>19.985</v>
      </c>
      <c r="D13" s="85" t="n">
        <v>196.181</v>
      </c>
      <c r="E13" s="84" t="n">
        <v>62.4</v>
      </c>
      <c r="F13" s="84" t="n">
        <v>127.549</v>
      </c>
      <c r="G13" s="87" t="n">
        <v>41.93</v>
      </c>
      <c r="H13" s="85" t="n">
        <v>53481.2957</v>
      </c>
      <c r="I13" s="85" t="n">
        <v>492.94</v>
      </c>
      <c r="J13" s="88" t="n">
        <v>42817.882</v>
      </c>
    </row>
    <row r="14" customFormat="false" ht="12.75" hidden="false" customHeight="false" outlineLevel="0" collapsed="false">
      <c r="A14" s="83" t="n">
        <v>2003</v>
      </c>
      <c r="B14" s="84" t="n">
        <v>20.686</v>
      </c>
      <c r="C14" s="84" t="n">
        <v>19.719</v>
      </c>
      <c r="D14" s="85" t="n">
        <v>187.082</v>
      </c>
      <c r="E14" s="84" t="n">
        <v>71.42</v>
      </c>
      <c r="F14" s="84" t="n">
        <v>143.84</v>
      </c>
      <c r="G14" s="87" t="n">
        <v>73.07</v>
      </c>
      <c r="H14" s="85" t="n">
        <v>105103.888</v>
      </c>
      <c r="I14" s="85" t="n">
        <v>162</v>
      </c>
      <c r="J14" s="88" t="n">
        <v>45264</v>
      </c>
    </row>
    <row r="15" customFormat="false" ht="12.75" hidden="false" customHeight="false" outlineLevel="0" collapsed="false">
      <c r="A15" s="83" t="n">
        <v>2004</v>
      </c>
      <c r="B15" s="84" t="n">
        <v>19.858</v>
      </c>
      <c r="C15" s="84" t="n">
        <v>18.469</v>
      </c>
      <c r="D15" s="85" t="n">
        <v>153.712</v>
      </c>
      <c r="E15" s="84" t="n">
        <v>65.7783312577833</v>
      </c>
      <c r="F15" s="84" t="n">
        <v>121.486</v>
      </c>
      <c r="G15" s="87" t="n">
        <v>74.4</v>
      </c>
      <c r="H15" s="85" t="n">
        <v>90385.584</v>
      </c>
      <c r="I15" s="85" t="n">
        <v>635</v>
      </c>
      <c r="J15" s="88" t="n">
        <v>25284</v>
      </c>
    </row>
    <row r="16" customFormat="false" ht="12.75" hidden="false" customHeight="false" outlineLevel="0" collapsed="false">
      <c r="A16" s="83" t="n">
        <v>2005</v>
      </c>
      <c r="B16" s="84" t="n">
        <v>19.249</v>
      </c>
      <c r="C16" s="84" t="n">
        <v>17.233</v>
      </c>
      <c r="D16" s="85" t="n">
        <v>151.128</v>
      </c>
      <c r="E16" s="84" t="n">
        <v>79.595543434109</v>
      </c>
      <c r="F16" s="84" t="n">
        <v>137.167</v>
      </c>
      <c r="G16" s="87" t="n">
        <v>56.03</v>
      </c>
      <c r="H16" s="85" t="n">
        <v>76854.6701</v>
      </c>
      <c r="I16" s="85" t="n">
        <v>766</v>
      </c>
      <c r="J16" s="88" t="n">
        <v>40975</v>
      </c>
    </row>
    <row r="17" customFormat="false" ht="12.75" hidden="false" customHeight="false" outlineLevel="0" collapsed="false">
      <c r="A17" s="83" t="n">
        <v>2006</v>
      </c>
      <c r="B17" s="84" t="n">
        <v>18.15</v>
      </c>
      <c r="C17" s="84" t="n">
        <v>16.057</v>
      </c>
      <c r="D17" s="85" t="n">
        <v>143.3</v>
      </c>
      <c r="E17" s="84" t="n">
        <v>97.6969545992402</v>
      </c>
      <c r="F17" s="84" t="n">
        <v>156.872</v>
      </c>
      <c r="G17" s="87" t="n">
        <v>35.29</v>
      </c>
      <c r="H17" s="85" t="n">
        <v>55360.1288</v>
      </c>
      <c r="I17" s="85" t="n">
        <v>1121</v>
      </c>
      <c r="J17" s="88" t="n">
        <v>50723</v>
      </c>
    </row>
    <row r="18" customFormat="false" ht="12.75" hidden="false" customHeight="false" outlineLevel="0" collapsed="false">
      <c r="A18" s="83" t="n">
        <v>2007</v>
      </c>
      <c r="B18" s="84" t="n">
        <v>18.338</v>
      </c>
      <c r="C18" s="84" t="n">
        <v>16.261</v>
      </c>
      <c r="D18" s="85" t="n">
        <v>125.386</v>
      </c>
      <c r="E18" s="84" t="n">
        <f aca="false">F18/C18*10</f>
        <v>54.7463255642334</v>
      </c>
      <c r="F18" s="84" t="n">
        <v>89.023</v>
      </c>
      <c r="G18" s="87" t="n">
        <v>60.02</v>
      </c>
      <c r="H18" s="85" t="n">
        <f aca="false">F18*G18*10</f>
        <v>53431.6046</v>
      </c>
      <c r="I18" s="90" t="n">
        <v>486</v>
      </c>
      <c r="J18" s="91" t="n">
        <v>23427</v>
      </c>
    </row>
    <row r="19" customFormat="false" ht="12.75" hidden="false" customHeight="false" outlineLevel="0" collapsed="false">
      <c r="A19" s="83" t="n">
        <v>2008</v>
      </c>
      <c r="B19" s="84" t="n">
        <v>18.834</v>
      </c>
      <c r="C19" s="84" t="n">
        <v>16.148</v>
      </c>
      <c r="D19" s="85" t="n">
        <v>128.099</v>
      </c>
      <c r="E19" s="84" t="n">
        <f aca="false">F19/C19*10</f>
        <v>67.5675006192717</v>
      </c>
      <c r="F19" s="84" t="n">
        <v>109.108</v>
      </c>
      <c r="G19" s="87" t="n">
        <v>57.3</v>
      </c>
      <c r="H19" s="85" t="n">
        <f aca="false">F19*G19*10</f>
        <v>62518.884</v>
      </c>
      <c r="I19" s="90" t="n">
        <v>449</v>
      </c>
      <c r="J19" s="91" t="n">
        <v>35684</v>
      </c>
    </row>
    <row r="20" customFormat="false" ht="13.5" hidden="false" customHeight="false" outlineLevel="0" collapsed="false">
      <c r="A20" s="92" t="n">
        <v>2009</v>
      </c>
      <c r="B20" s="93" t="n">
        <v>19.226</v>
      </c>
      <c r="C20" s="93" t="n">
        <v>16.258</v>
      </c>
      <c r="D20" s="94" t="n">
        <v>120.967</v>
      </c>
      <c r="E20" s="93" t="n">
        <f aca="false">F20/C20*10</f>
        <v>58.5687046377168</v>
      </c>
      <c r="F20" s="93" t="n">
        <v>95.221</v>
      </c>
      <c r="G20" s="95" t="n">
        <v>50.99</v>
      </c>
      <c r="H20" s="94" t="n">
        <f aca="false">F20*G20*10</f>
        <v>48553.1879</v>
      </c>
      <c r="I20" s="97" t="n">
        <v>1504</v>
      </c>
      <c r="J20" s="98" t="n">
        <v>40696</v>
      </c>
    </row>
    <row r="21" customFormat="false" ht="12.75" hidden="false" customHeight="false" outlineLevel="0" collapsed="false">
      <c r="H21" s="153"/>
    </row>
    <row r="34" customFormat="false" ht="12.75" hidden="false" customHeight="false" outlineLevel="0" collapsed="false">
      <c r="J34" s="69" t="s">
        <v>339</v>
      </c>
    </row>
  </sheetData>
  <mergeCells count="11">
    <mergeCell ref="A1:J1"/>
    <mergeCell ref="A3:J3"/>
    <mergeCell ref="A4:J4"/>
    <mergeCell ref="A6:A9"/>
    <mergeCell ref="B6:C6"/>
    <mergeCell ref="D6:D9"/>
    <mergeCell ref="I6:J6"/>
    <mergeCell ref="B7:C7"/>
    <mergeCell ref="I7:J7"/>
    <mergeCell ref="I8:I9"/>
    <mergeCell ref="J8:J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7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6" min="2" style="2" width="11.7"/>
    <col collapsed="false" customWidth="true" hidden="false" outlineLevel="0" max="7" min="7" style="2" width="11.99"/>
    <col collapsed="false" customWidth="true" hidden="false" outlineLevel="0" max="10" min="8" style="2" width="11.7"/>
    <col collapsed="false" customWidth="true" hidden="false" outlineLevel="0" max="11" min="11" style="2" width="11.99"/>
    <col collapsed="false" customWidth="true" hidden="false" outlineLevel="0" max="13" min="12" style="2" width="11.56"/>
    <col collapsed="false" customWidth="false" hidden="false" outlineLevel="0" max="257" min="14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340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5" hidden="false" customHeight="false" outlineLevel="0" collapsed="false">
      <c r="A4" s="5" t="s">
        <v>8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3.5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2.75" hidden="false" customHeight="true" outlineLevel="0" collapsed="false">
      <c r="A6" s="79"/>
      <c r="B6" s="79" t="s">
        <v>2</v>
      </c>
      <c r="C6" s="79"/>
      <c r="D6" s="79"/>
      <c r="E6" s="79"/>
      <c r="F6" s="79"/>
      <c r="G6" s="288" t="s">
        <v>285</v>
      </c>
      <c r="H6" s="47"/>
      <c r="I6" s="267" t="s">
        <v>41</v>
      </c>
      <c r="J6" s="268"/>
      <c r="K6" s="224" t="s">
        <v>42</v>
      </c>
      <c r="L6" s="224"/>
      <c r="M6" s="224"/>
    </row>
    <row r="7" customFormat="false" ht="12.75" hidden="false" customHeight="true" outlineLevel="0" collapsed="false">
      <c r="A7" s="48" t="s">
        <v>83</v>
      </c>
      <c r="B7" s="80" t="s">
        <v>7</v>
      </c>
      <c r="C7" s="80"/>
      <c r="D7" s="80"/>
      <c r="E7" s="80"/>
      <c r="F7" s="80"/>
      <c r="G7" s="288"/>
      <c r="H7" s="48" t="s">
        <v>286</v>
      </c>
      <c r="I7" s="48"/>
      <c r="J7" s="48" t="s">
        <v>45</v>
      </c>
      <c r="K7" s="243" t="s">
        <v>46</v>
      </c>
      <c r="L7" s="243" t="s">
        <v>47</v>
      </c>
      <c r="M7" s="243" t="s">
        <v>48</v>
      </c>
    </row>
    <row r="8" customFormat="false" ht="12.75" hidden="false" customHeight="true" outlineLevel="0" collapsed="false">
      <c r="A8" s="48" t="s">
        <v>87</v>
      </c>
      <c r="B8" s="270"/>
      <c r="C8" s="121" t="s">
        <v>11</v>
      </c>
      <c r="D8" s="121"/>
      <c r="E8" s="121" t="s">
        <v>12</v>
      </c>
      <c r="F8" s="121"/>
      <c r="G8" s="288"/>
      <c r="H8" s="80" t="s">
        <v>54</v>
      </c>
      <c r="I8" s="80"/>
      <c r="J8" s="48" t="s">
        <v>8</v>
      </c>
      <c r="K8" s="243"/>
      <c r="L8" s="243"/>
      <c r="M8" s="243"/>
    </row>
    <row r="9" customFormat="false" ht="13.5" hidden="false" customHeight="false" outlineLevel="0" collapsed="false">
      <c r="A9" s="48"/>
      <c r="B9" s="48" t="s">
        <v>222</v>
      </c>
      <c r="C9" s="48" t="s">
        <v>223</v>
      </c>
      <c r="D9" s="48" t="s">
        <v>11</v>
      </c>
      <c r="E9" s="48" t="s">
        <v>222</v>
      </c>
      <c r="F9" s="48" t="s">
        <v>223</v>
      </c>
      <c r="G9" s="288"/>
      <c r="H9" s="48" t="s">
        <v>222</v>
      </c>
      <c r="I9" s="48" t="s">
        <v>223</v>
      </c>
      <c r="J9" s="48" t="s">
        <v>55</v>
      </c>
      <c r="K9" s="243"/>
      <c r="L9" s="243"/>
      <c r="M9" s="243"/>
      <c r="P9" s="271"/>
      <c r="Q9" s="271"/>
    </row>
    <row r="10" customFormat="false" ht="12.75" hidden="false" customHeight="false" outlineLevel="0" collapsed="false">
      <c r="A10" s="133" t="s">
        <v>88</v>
      </c>
      <c r="B10" s="183" t="n">
        <v>45</v>
      </c>
      <c r="C10" s="183" t="n">
        <v>11</v>
      </c>
      <c r="D10" s="134" t="n">
        <v>56</v>
      </c>
      <c r="E10" s="183" t="n">
        <v>45</v>
      </c>
      <c r="F10" s="183" t="n">
        <v>11</v>
      </c>
      <c r="G10" s="183" t="n">
        <v>29670</v>
      </c>
      <c r="H10" s="183" t="n">
        <v>3600</v>
      </c>
      <c r="I10" s="183" t="n">
        <v>5000</v>
      </c>
      <c r="J10" s="183" t="n">
        <v>10</v>
      </c>
      <c r="K10" s="183" t="n">
        <v>217</v>
      </c>
      <c r="L10" s="183" t="n">
        <v>297</v>
      </c>
      <c r="M10" s="272" t="n">
        <v>514</v>
      </c>
      <c r="N10" s="289"/>
      <c r="R10" s="233"/>
    </row>
    <row r="11" customFormat="false" ht="12.75" hidden="false" customHeight="false" outlineLevel="0" collapsed="false">
      <c r="A11" s="25" t="s">
        <v>89</v>
      </c>
      <c r="B11" s="67" t="n">
        <v>13</v>
      </c>
      <c r="C11" s="67" t="n">
        <v>3</v>
      </c>
      <c r="D11" s="67" t="n">
        <v>16</v>
      </c>
      <c r="E11" s="67" t="n">
        <v>13</v>
      </c>
      <c r="F11" s="67" t="n">
        <v>3</v>
      </c>
      <c r="G11" s="67" t="n">
        <v>1722</v>
      </c>
      <c r="H11" s="67" t="n">
        <v>4000</v>
      </c>
      <c r="I11" s="67" t="n">
        <v>5500</v>
      </c>
      <c r="J11" s="67" t="n">
        <v>11</v>
      </c>
      <c r="K11" s="67" t="n">
        <v>68</v>
      </c>
      <c r="L11" s="67" t="n">
        <v>19</v>
      </c>
      <c r="M11" s="108" t="n">
        <v>87</v>
      </c>
      <c r="N11" s="289"/>
      <c r="R11" s="233"/>
    </row>
    <row r="12" customFormat="false" ht="12.75" hidden="false" customHeight="false" outlineLevel="0" collapsed="false">
      <c r="A12" s="25" t="s">
        <v>90</v>
      </c>
      <c r="B12" s="26" t="n">
        <v>2</v>
      </c>
      <c r="C12" s="26" t="n">
        <v>1</v>
      </c>
      <c r="D12" s="26" t="n">
        <v>3</v>
      </c>
      <c r="E12" s="26" t="n">
        <v>2</v>
      </c>
      <c r="F12" s="26" t="n">
        <v>1</v>
      </c>
      <c r="G12" s="67" t="n">
        <v>6134</v>
      </c>
      <c r="H12" s="26" t="n">
        <v>4000</v>
      </c>
      <c r="I12" s="26" t="n">
        <v>5500</v>
      </c>
      <c r="J12" s="67" t="n">
        <v>11</v>
      </c>
      <c r="K12" s="67" t="n">
        <v>14</v>
      </c>
      <c r="L12" s="67" t="n">
        <v>67</v>
      </c>
      <c r="M12" s="108" t="n">
        <v>81</v>
      </c>
      <c r="N12" s="289"/>
      <c r="R12" s="233"/>
    </row>
    <row r="13" customFormat="false" ht="12.75" hidden="false" customHeight="false" outlineLevel="0" collapsed="false">
      <c r="A13" s="25" t="s">
        <v>91</v>
      </c>
      <c r="B13" s="67" t="n">
        <v>16</v>
      </c>
      <c r="C13" s="67" t="n">
        <v>4</v>
      </c>
      <c r="D13" s="67" t="n">
        <v>20</v>
      </c>
      <c r="E13" s="67" t="n">
        <v>16</v>
      </c>
      <c r="F13" s="67" t="n">
        <v>4</v>
      </c>
      <c r="G13" s="67" t="n">
        <v>15786</v>
      </c>
      <c r="H13" s="67" t="n">
        <v>4000</v>
      </c>
      <c r="I13" s="67" t="n">
        <v>5500</v>
      </c>
      <c r="J13" s="67" t="n">
        <v>11</v>
      </c>
      <c r="K13" s="67" t="n">
        <v>86</v>
      </c>
      <c r="L13" s="67" t="n">
        <v>174</v>
      </c>
      <c r="M13" s="108" t="n">
        <v>260</v>
      </c>
      <c r="N13" s="289"/>
      <c r="R13" s="233"/>
    </row>
    <row r="14" customFormat="false" ht="12.75" hidden="false" customHeight="false" outlineLevel="0" collapsed="false">
      <c r="A14" s="109" t="s">
        <v>92</v>
      </c>
      <c r="B14" s="110" t="n">
        <v>76</v>
      </c>
      <c r="C14" s="110" t="n">
        <v>19</v>
      </c>
      <c r="D14" s="110" t="n">
        <v>95</v>
      </c>
      <c r="E14" s="110" t="n">
        <v>76</v>
      </c>
      <c r="F14" s="110" t="n">
        <v>19</v>
      </c>
      <c r="G14" s="110" t="n">
        <v>53312</v>
      </c>
      <c r="H14" s="111" t="n">
        <v>3763</v>
      </c>
      <c r="I14" s="111" t="n">
        <v>5211</v>
      </c>
      <c r="J14" s="111" t="n">
        <v>10</v>
      </c>
      <c r="K14" s="111" t="n">
        <v>386</v>
      </c>
      <c r="L14" s="111" t="n">
        <v>556</v>
      </c>
      <c r="M14" s="112" t="n">
        <v>942</v>
      </c>
      <c r="N14" s="289"/>
      <c r="R14" s="233"/>
    </row>
    <row r="15" customFormat="false" ht="12.75" hidden="false" customHeight="false" outlineLevel="0" collapsed="false">
      <c r="A15" s="25"/>
      <c r="B15" s="26"/>
      <c r="C15" s="26"/>
      <c r="D15" s="26"/>
      <c r="E15" s="26"/>
      <c r="F15" s="26"/>
      <c r="G15" s="26"/>
      <c r="H15" s="67"/>
      <c r="I15" s="67"/>
      <c r="J15" s="67"/>
      <c r="K15" s="67"/>
      <c r="L15" s="67"/>
      <c r="M15" s="27"/>
      <c r="N15" s="289"/>
      <c r="R15" s="233"/>
    </row>
    <row r="16" s="127" customFormat="true" ht="12.75" hidden="false" customHeight="false" outlineLevel="0" collapsed="false">
      <c r="A16" s="25" t="s">
        <v>287</v>
      </c>
      <c r="B16" s="67" t="s">
        <v>21</v>
      </c>
      <c r="C16" s="67" t="s">
        <v>21</v>
      </c>
      <c r="D16" s="67" t="s">
        <v>21</v>
      </c>
      <c r="E16" s="67" t="s">
        <v>21</v>
      </c>
      <c r="F16" s="67" t="s">
        <v>21</v>
      </c>
      <c r="G16" s="67" t="n">
        <v>95</v>
      </c>
      <c r="H16" s="67" t="s">
        <v>21</v>
      </c>
      <c r="I16" s="67" t="s">
        <v>21</v>
      </c>
      <c r="J16" s="67" t="n">
        <v>7</v>
      </c>
      <c r="K16" s="67" t="s">
        <v>21</v>
      </c>
      <c r="L16" s="67" t="n">
        <v>1</v>
      </c>
      <c r="M16" s="108" t="n">
        <v>1</v>
      </c>
      <c r="N16" s="290"/>
      <c r="R16" s="274"/>
    </row>
    <row r="17" customFormat="false" ht="12.75" hidden="false" customHeight="false" outlineLevel="0" collapsed="false">
      <c r="A17" s="25" t="s">
        <v>288</v>
      </c>
      <c r="B17" s="67" t="s">
        <v>21</v>
      </c>
      <c r="C17" s="26" t="s">
        <v>21</v>
      </c>
      <c r="D17" s="67" t="s">
        <v>21</v>
      </c>
      <c r="E17" s="67" t="s">
        <v>21</v>
      </c>
      <c r="F17" s="26" t="s">
        <v>21</v>
      </c>
      <c r="G17" s="67" t="n">
        <v>2000</v>
      </c>
      <c r="H17" s="67" t="s">
        <v>21</v>
      </c>
      <c r="I17" s="26" t="s">
        <v>21</v>
      </c>
      <c r="J17" s="67" t="n">
        <v>7</v>
      </c>
      <c r="K17" s="67" t="s">
        <v>21</v>
      </c>
      <c r="L17" s="67" t="n">
        <v>14</v>
      </c>
      <c r="M17" s="108" t="n">
        <v>14</v>
      </c>
      <c r="N17" s="289"/>
      <c r="R17" s="233"/>
    </row>
    <row r="18" customFormat="false" ht="12.75" hidden="false" customHeight="false" outlineLevel="0" collapsed="false">
      <c r="A18" s="25" t="s">
        <v>94</v>
      </c>
      <c r="B18" s="67" t="s">
        <v>21</v>
      </c>
      <c r="C18" s="67" t="s">
        <v>21</v>
      </c>
      <c r="D18" s="67" t="s">
        <v>21</v>
      </c>
      <c r="E18" s="67" t="s">
        <v>21</v>
      </c>
      <c r="F18" s="67" t="s">
        <v>21</v>
      </c>
      <c r="G18" s="67" t="n">
        <v>300</v>
      </c>
      <c r="H18" s="67" t="s">
        <v>21</v>
      </c>
      <c r="I18" s="67" t="s">
        <v>21</v>
      </c>
      <c r="J18" s="67" t="n">
        <v>6</v>
      </c>
      <c r="K18" s="67" t="s">
        <v>21</v>
      </c>
      <c r="L18" s="67" t="n">
        <v>2</v>
      </c>
      <c r="M18" s="108" t="n">
        <v>2</v>
      </c>
      <c r="N18" s="289"/>
      <c r="R18" s="233"/>
    </row>
    <row r="19" customFormat="false" ht="12.75" hidden="false" customHeight="false" outlineLevel="0" collapsed="false">
      <c r="A19" s="109" t="s">
        <v>95</v>
      </c>
      <c r="B19" s="110" t="s">
        <v>21</v>
      </c>
      <c r="C19" s="110" t="s">
        <v>21</v>
      </c>
      <c r="D19" s="110" t="s">
        <v>21</v>
      </c>
      <c r="E19" s="110" t="s">
        <v>21</v>
      </c>
      <c r="F19" s="110" t="s">
        <v>21</v>
      </c>
      <c r="G19" s="110" t="n">
        <v>2395</v>
      </c>
      <c r="H19" s="111" t="s">
        <v>21</v>
      </c>
      <c r="I19" s="111" t="s">
        <v>21</v>
      </c>
      <c r="J19" s="111" t="n">
        <v>7</v>
      </c>
      <c r="K19" s="111" t="s">
        <v>21</v>
      </c>
      <c r="L19" s="111" t="n">
        <v>17</v>
      </c>
      <c r="M19" s="112" t="n">
        <v>17</v>
      </c>
      <c r="N19" s="289"/>
      <c r="R19" s="233"/>
    </row>
    <row r="20" customFormat="false" ht="12.75" hidden="false" customHeight="false" outlineLevel="0" collapsed="false">
      <c r="A20" s="22"/>
      <c r="B20" s="23"/>
      <c r="C20" s="23"/>
      <c r="D20" s="23"/>
      <c r="E20" s="23"/>
      <c r="F20" s="23"/>
      <c r="G20" s="23"/>
      <c r="H20" s="113"/>
      <c r="I20" s="113"/>
      <c r="J20" s="113"/>
      <c r="K20" s="113"/>
      <c r="L20" s="113"/>
      <c r="M20" s="24"/>
      <c r="N20" s="289"/>
      <c r="R20" s="233"/>
    </row>
    <row r="21" customFormat="false" ht="12.75" hidden="false" customHeight="false" outlineLevel="0" collapsed="false">
      <c r="A21" s="109" t="s">
        <v>289</v>
      </c>
      <c r="B21" s="110" t="n">
        <v>1</v>
      </c>
      <c r="C21" s="110" t="n">
        <v>37</v>
      </c>
      <c r="D21" s="110" t="n">
        <v>38</v>
      </c>
      <c r="E21" s="110" t="n">
        <v>1</v>
      </c>
      <c r="F21" s="110" t="n">
        <v>35</v>
      </c>
      <c r="G21" s="110" t="n">
        <v>2000</v>
      </c>
      <c r="H21" s="111" t="n">
        <v>1700</v>
      </c>
      <c r="I21" s="111" t="n">
        <v>3500</v>
      </c>
      <c r="J21" s="111" t="n">
        <v>8</v>
      </c>
      <c r="K21" s="111" t="n">
        <v>124</v>
      </c>
      <c r="L21" s="111" t="n">
        <v>16</v>
      </c>
      <c r="M21" s="112" t="n">
        <v>140</v>
      </c>
      <c r="N21" s="289"/>
      <c r="R21" s="233"/>
    </row>
    <row r="22" customFormat="false" ht="12.75" hidden="false" customHeight="false" outlineLevel="0" collapsed="false">
      <c r="A22" s="22"/>
      <c r="B22" s="23"/>
      <c r="C22" s="23"/>
      <c r="D22" s="23"/>
      <c r="E22" s="23"/>
      <c r="F22" s="23"/>
      <c r="G22" s="23"/>
      <c r="H22" s="113"/>
      <c r="I22" s="113"/>
      <c r="J22" s="113"/>
      <c r="K22" s="113"/>
      <c r="L22" s="113"/>
      <c r="M22" s="24"/>
      <c r="N22" s="289"/>
      <c r="R22" s="233"/>
    </row>
    <row r="23" customFormat="false" ht="12.75" hidden="false" customHeight="false" outlineLevel="0" collapsed="false">
      <c r="A23" s="109" t="s">
        <v>290</v>
      </c>
      <c r="B23" s="110" t="s">
        <v>21</v>
      </c>
      <c r="C23" s="110" t="n">
        <v>19</v>
      </c>
      <c r="D23" s="110" t="n">
        <v>19</v>
      </c>
      <c r="E23" s="110" t="s">
        <v>21</v>
      </c>
      <c r="F23" s="110" t="n">
        <v>19</v>
      </c>
      <c r="G23" s="110" t="s">
        <v>21</v>
      </c>
      <c r="H23" s="111" t="s">
        <v>21</v>
      </c>
      <c r="I23" s="111" t="n">
        <v>5150</v>
      </c>
      <c r="J23" s="111" t="s">
        <v>21</v>
      </c>
      <c r="K23" s="111" t="n">
        <v>98</v>
      </c>
      <c r="L23" s="111" t="s">
        <v>21</v>
      </c>
      <c r="M23" s="112" t="n">
        <v>98</v>
      </c>
      <c r="N23" s="289"/>
      <c r="R23" s="233"/>
    </row>
    <row r="24" customFormat="false" ht="12.75" hidden="false" customHeight="false" outlineLevel="0" collapsed="false">
      <c r="A24" s="25"/>
      <c r="B24" s="26"/>
      <c r="C24" s="26"/>
      <c r="D24" s="26"/>
      <c r="E24" s="26"/>
      <c r="F24" s="26"/>
      <c r="G24" s="26"/>
      <c r="H24" s="67"/>
      <c r="I24" s="67"/>
      <c r="J24" s="67"/>
      <c r="K24" s="67"/>
      <c r="L24" s="67"/>
      <c r="M24" s="27"/>
      <c r="N24" s="289"/>
      <c r="R24" s="233"/>
    </row>
    <row r="25" customFormat="false" ht="12.75" hidden="false" customHeight="false" outlineLevel="0" collapsed="false">
      <c r="A25" s="25" t="s">
        <v>291</v>
      </c>
      <c r="B25" s="26" t="s">
        <v>21</v>
      </c>
      <c r="C25" s="26" t="n">
        <v>152</v>
      </c>
      <c r="D25" s="67" t="n">
        <v>152</v>
      </c>
      <c r="E25" s="26" t="s">
        <v>21</v>
      </c>
      <c r="F25" s="26" t="n">
        <v>152</v>
      </c>
      <c r="G25" s="26" t="s">
        <v>21</v>
      </c>
      <c r="H25" s="26" t="n">
        <v>4200</v>
      </c>
      <c r="I25" s="67" t="n">
        <v>8474</v>
      </c>
      <c r="J25" s="26" t="s">
        <v>21</v>
      </c>
      <c r="K25" s="26" t="n">
        <v>1288</v>
      </c>
      <c r="L25" s="26" t="s">
        <v>21</v>
      </c>
      <c r="M25" s="27" t="n">
        <v>1288</v>
      </c>
      <c r="N25" s="289"/>
      <c r="R25" s="233"/>
    </row>
    <row r="26" customFormat="false" ht="12.75" hidden="false" customHeight="false" outlineLevel="0" collapsed="false">
      <c r="A26" s="25" t="s">
        <v>292</v>
      </c>
      <c r="B26" s="26" t="n">
        <v>9</v>
      </c>
      <c r="C26" s="67" t="n">
        <v>109</v>
      </c>
      <c r="D26" s="67" t="n">
        <v>118</v>
      </c>
      <c r="E26" s="26" t="n">
        <v>9</v>
      </c>
      <c r="F26" s="67" t="n">
        <v>106</v>
      </c>
      <c r="G26" s="67" t="s">
        <v>21</v>
      </c>
      <c r="H26" s="26" t="n">
        <v>7000</v>
      </c>
      <c r="I26" s="67" t="n">
        <v>11311</v>
      </c>
      <c r="J26" s="67" t="s">
        <v>21</v>
      </c>
      <c r="K26" s="67" t="n">
        <v>1262</v>
      </c>
      <c r="L26" s="67" t="s">
        <v>21</v>
      </c>
      <c r="M26" s="108" t="n">
        <v>1262</v>
      </c>
      <c r="N26" s="289"/>
      <c r="R26" s="233"/>
    </row>
    <row r="27" customFormat="false" ht="12.75" hidden="false" customHeight="false" outlineLevel="0" collapsed="false">
      <c r="A27" s="25" t="s">
        <v>293</v>
      </c>
      <c r="B27" s="26" t="n">
        <v>60</v>
      </c>
      <c r="C27" s="67" t="n">
        <v>827</v>
      </c>
      <c r="D27" s="67" t="n">
        <v>887</v>
      </c>
      <c r="E27" s="26" t="n">
        <v>37</v>
      </c>
      <c r="F27" s="67" t="n">
        <v>726</v>
      </c>
      <c r="G27" s="26" t="s">
        <v>21</v>
      </c>
      <c r="H27" s="26" t="n">
        <v>5500</v>
      </c>
      <c r="I27" s="67" t="n">
        <v>7750</v>
      </c>
      <c r="J27" s="26" t="s">
        <v>21</v>
      </c>
      <c r="K27" s="26" t="n">
        <v>5830</v>
      </c>
      <c r="L27" s="26" t="s">
        <v>21</v>
      </c>
      <c r="M27" s="108" t="n">
        <v>5830</v>
      </c>
      <c r="N27" s="289"/>
      <c r="R27" s="233"/>
    </row>
    <row r="28" customFormat="false" ht="12.75" hidden="false" customHeight="false" outlineLevel="0" collapsed="false">
      <c r="A28" s="109" t="s">
        <v>294</v>
      </c>
      <c r="B28" s="110" t="n">
        <v>69</v>
      </c>
      <c r="C28" s="110" t="n">
        <v>1088</v>
      </c>
      <c r="D28" s="110" t="n">
        <v>1157</v>
      </c>
      <c r="E28" s="110" t="n">
        <v>46</v>
      </c>
      <c r="F28" s="110" t="n">
        <v>984</v>
      </c>
      <c r="G28" s="110" t="s">
        <v>21</v>
      </c>
      <c r="H28" s="111" t="n">
        <v>5793</v>
      </c>
      <c r="I28" s="111" t="n">
        <v>8245</v>
      </c>
      <c r="J28" s="111" t="s">
        <v>21</v>
      </c>
      <c r="K28" s="111" t="n">
        <v>8380</v>
      </c>
      <c r="L28" s="111" t="s">
        <v>21</v>
      </c>
      <c r="M28" s="112" t="n">
        <v>8380</v>
      </c>
      <c r="N28" s="289"/>
      <c r="R28" s="233"/>
    </row>
    <row r="29" customFormat="false" ht="12.75" hidden="false" customHeight="false" outlineLevel="0" collapsed="false">
      <c r="A29" s="25"/>
      <c r="B29" s="26"/>
      <c r="C29" s="26"/>
      <c r="D29" s="26"/>
      <c r="E29" s="26"/>
      <c r="F29" s="26"/>
      <c r="G29" s="26"/>
      <c r="H29" s="67"/>
      <c r="I29" s="67"/>
      <c r="J29" s="67"/>
      <c r="K29" s="67"/>
      <c r="L29" s="67"/>
      <c r="M29" s="27"/>
      <c r="N29" s="289"/>
      <c r="R29" s="233"/>
    </row>
    <row r="30" customFormat="false" ht="12.75" hidden="false" customHeight="false" outlineLevel="0" collapsed="false">
      <c r="A30" s="25" t="s">
        <v>96</v>
      </c>
      <c r="B30" s="114" t="n">
        <v>8</v>
      </c>
      <c r="C30" s="114" t="n">
        <v>15</v>
      </c>
      <c r="D30" s="67" t="n">
        <v>23</v>
      </c>
      <c r="E30" s="114" t="n">
        <v>8</v>
      </c>
      <c r="F30" s="114" t="n">
        <v>12</v>
      </c>
      <c r="G30" s="67" t="n">
        <v>2484</v>
      </c>
      <c r="H30" s="114" t="n">
        <v>9405</v>
      </c>
      <c r="I30" s="114" t="n">
        <v>13362</v>
      </c>
      <c r="J30" s="114" t="n">
        <v>19</v>
      </c>
      <c r="K30" s="114" t="n">
        <v>236</v>
      </c>
      <c r="L30" s="114" t="n">
        <v>47</v>
      </c>
      <c r="M30" s="115" t="n">
        <v>283</v>
      </c>
      <c r="N30" s="289"/>
      <c r="R30" s="233"/>
    </row>
    <row r="31" customFormat="false" ht="12.75" hidden="false" customHeight="false" outlineLevel="0" collapsed="false">
      <c r="A31" s="25" t="s">
        <v>295</v>
      </c>
      <c r="B31" s="114" t="n">
        <v>21</v>
      </c>
      <c r="C31" s="114" t="n">
        <v>34</v>
      </c>
      <c r="D31" s="67" t="n">
        <v>55</v>
      </c>
      <c r="E31" s="114" t="n">
        <v>20</v>
      </c>
      <c r="F31" s="114" t="n">
        <v>27</v>
      </c>
      <c r="G31" s="67" t="n">
        <v>12</v>
      </c>
      <c r="H31" s="114" t="n">
        <v>5000</v>
      </c>
      <c r="I31" s="114" t="n">
        <v>12000</v>
      </c>
      <c r="J31" s="114" t="n">
        <v>20</v>
      </c>
      <c r="K31" s="114" t="n">
        <v>424</v>
      </c>
      <c r="L31" s="114" t="s">
        <v>21</v>
      </c>
      <c r="M31" s="108" t="n">
        <v>424</v>
      </c>
      <c r="N31" s="289"/>
      <c r="R31" s="233"/>
    </row>
    <row r="32" customFormat="false" ht="12.75" hidden="false" customHeight="false" outlineLevel="0" collapsed="false">
      <c r="A32" s="25" t="s">
        <v>296</v>
      </c>
      <c r="B32" s="114" t="n">
        <v>2</v>
      </c>
      <c r="C32" s="114" t="n">
        <v>463</v>
      </c>
      <c r="D32" s="67" t="n">
        <v>465</v>
      </c>
      <c r="E32" s="114" t="n">
        <v>2</v>
      </c>
      <c r="F32" s="114" t="n">
        <v>228</v>
      </c>
      <c r="G32" s="67" t="n">
        <v>366</v>
      </c>
      <c r="H32" s="114" t="n">
        <v>2655</v>
      </c>
      <c r="I32" s="114" t="n">
        <v>4534</v>
      </c>
      <c r="J32" s="114" t="n">
        <v>15</v>
      </c>
      <c r="K32" s="114" t="n">
        <v>1040</v>
      </c>
      <c r="L32" s="114" t="n">
        <v>5</v>
      </c>
      <c r="M32" s="108" t="n">
        <v>1045</v>
      </c>
      <c r="N32" s="289"/>
      <c r="R32" s="233"/>
    </row>
    <row r="33" customFormat="false" ht="12.75" hidden="false" customHeight="false" outlineLevel="0" collapsed="false">
      <c r="A33" s="25" t="s">
        <v>97</v>
      </c>
      <c r="B33" s="114" t="n">
        <v>2</v>
      </c>
      <c r="C33" s="114" t="n">
        <v>69</v>
      </c>
      <c r="D33" s="67" t="n">
        <v>71</v>
      </c>
      <c r="E33" s="114" t="n">
        <v>2</v>
      </c>
      <c r="F33" s="114" t="n">
        <v>62</v>
      </c>
      <c r="G33" s="67" t="n">
        <v>6636</v>
      </c>
      <c r="H33" s="114" t="n">
        <v>2142</v>
      </c>
      <c r="I33" s="114" t="n">
        <v>10428</v>
      </c>
      <c r="J33" s="114" t="n">
        <v>15</v>
      </c>
      <c r="K33" s="114" t="n">
        <v>650</v>
      </c>
      <c r="L33" s="114" t="n">
        <v>100</v>
      </c>
      <c r="M33" s="108" t="n">
        <v>750</v>
      </c>
      <c r="N33" s="289"/>
      <c r="R33" s="233"/>
    </row>
    <row r="34" customFormat="false" ht="12.75" hidden="false" customHeight="false" outlineLevel="0" collapsed="false">
      <c r="A34" s="109" t="s">
        <v>98</v>
      </c>
      <c r="B34" s="110" t="n">
        <v>33</v>
      </c>
      <c r="C34" s="110" t="n">
        <v>581</v>
      </c>
      <c r="D34" s="110" t="n">
        <v>614</v>
      </c>
      <c r="E34" s="110" t="n">
        <v>32</v>
      </c>
      <c r="F34" s="110" t="n">
        <v>329</v>
      </c>
      <c r="G34" s="110" t="n">
        <v>9498</v>
      </c>
      <c r="H34" s="111" t="n">
        <v>5776</v>
      </c>
      <c r="I34" s="111" t="n">
        <v>6579</v>
      </c>
      <c r="J34" s="111" t="n">
        <v>16</v>
      </c>
      <c r="K34" s="111" t="n">
        <v>2350</v>
      </c>
      <c r="L34" s="111" t="n">
        <v>152</v>
      </c>
      <c r="M34" s="112" t="n">
        <v>2502</v>
      </c>
      <c r="N34" s="289"/>
      <c r="R34" s="233"/>
    </row>
    <row r="35" customFormat="false" ht="12.75" hidden="false" customHeight="false" outlineLevel="0" collapsed="false">
      <c r="A35" s="22"/>
      <c r="B35" s="23"/>
      <c r="C35" s="23"/>
      <c r="D35" s="23"/>
      <c r="E35" s="23"/>
      <c r="F35" s="23"/>
      <c r="G35" s="23"/>
      <c r="H35" s="113"/>
      <c r="I35" s="113"/>
      <c r="J35" s="113"/>
      <c r="K35" s="113"/>
      <c r="L35" s="113"/>
      <c r="M35" s="24"/>
      <c r="N35" s="289"/>
      <c r="R35" s="233"/>
    </row>
    <row r="36" customFormat="false" ht="12.75" hidden="false" customHeight="false" outlineLevel="0" collapsed="false">
      <c r="A36" s="109" t="s">
        <v>99</v>
      </c>
      <c r="B36" s="110" t="n">
        <v>335</v>
      </c>
      <c r="C36" s="110" t="n">
        <v>90</v>
      </c>
      <c r="D36" s="110" t="n">
        <v>425</v>
      </c>
      <c r="E36" s="110" t="n">
        <v>50</v>
      </c>
      <c r="F36" s="110" t="n">
        <v>31</v>
      </c>
      <c r="G36" s="110" t="n">
        <v>4000</v>
      </c>
      <c r="H36" s="111" t="n">
        <v>2000</v>
      </c>
      <c r="I36" s="111" t="n">
        <v>6100</v>
      </c>
      <c r="J36" s="111" t="n">
        <v>8</v>
      </c>
      <c r="K36" s="111" t="n">
        <v>289</v>
      </c>
      <c r="L36" s="111" t="n">
        <v>32</v>
      </c>
      <c r="M36" s="112" t="n">
        <v>321</v>
      </c>
      <c r="N36" s="289"/>
      <c r="R36" s="233"/>
    </row>
    <row r="37" s="127" customFormat="true" ht="12.75" hidden="false" customHeight="false" outlineLevel="0" collapsed="false">
      <c r="A37" s="25"/>
      <c r="B37" s="26"/>
      <c r="C37" s="26"/>
      <c r="D37" s="26"/>
      <c r="E37" s="26"/>
      <c r="F37" s="26"/>
      <c r="G37" s="26"/>
      <c r="H37" s="67"/>
      <c r="I37" s="67"/>
      <c r="J37" s="67"/>
      <c r="K37" s="67"/>
      <c r="L37" s="67"/>
      <c r="M37" s="27"/>
      <c r="N37" s="290"/>
      <c r="R37" s="274"/>
    </row>
    <row r="38" customFormat="false" ht="12.75" hidden="false" customHeight="false" outlineLevel="0" collapsed="false">
      <c r="A38" s="25" t="s">
        <v>100</v>
      </c>
      <c r="B38" s="26" t="n">
        <v>2</v>
      </c>
      <c r="C38" s="67" t="n">
        <v>1</v>
      </c>
      <c r="D38" s="67" t="n">
        <v>3</v>
      </c>
      <c r="E38" s="26" t="n">
        <v>2</v>
      </c>
      <c r="F38" s="67" t="n">
        <v>1</v>
      </c>
      <c r="G38" s="67" t="n">
        <v>1618</v>
      </c>
      <c r="H38" s="26" t="n">
        <v>800</v>
      </c>
      <c r="I38" s="67" t="n">
        <v>1200</v>
      </c>
      <c r="J38" s="67" t="n">
        <v>15</v>
      </c>
      <c r="K38" s="67" t="n">
        <v>3</v>
      </c>
      <c r="L38" s="67" t="n">
        <v>24</v>
      </c>
      <c r="M38" s="108" t="n">
        <v>27</v>
      </c>
      <c r="N38" s="289"/>
      <c r="R38" s="233"/>
    </row>
    <row r="39" s="127" customFormat="true" ht="12.75" hidden="false" customHeight="false" outlineLevel="0" collapsed="false">
      <c r="A39" s="25" t="s">
        <v>297</v>
      </c>
      <c r="B39" s="67" t="s">
        <v>21</v>
      </c>
      <c r="C39" s="67" t="s">
        <v>21</v>
      </c>
      <c r="D39" s="67" t="s">
        <v>21</v>
      </c>
      <c r="E39" s="67" t="s">
        <v>21</v>
      </c>
      <c r="F39" s="67" t="s">
        <v>21</v>
      </c>
      <c r="G39" s="67" t="n">
        <v>30</v>
      </c>
      <c r="H39" s="67" t="s">
        <v>21</v>
      </c>
      <c r="I39" s="67" t="s">
        <v>21</v>
      </c>
      <c r="J39" s="67" t="n">
        <v>4</v>
      </c>
      <c r="K39" s="67" t="s">
        <v>21</v>
      </c>
      <c r="L39" s="67" t="s">
        <v>21</v>
      </c>
      <c r="M39" s="108" t="s">
        <v>21</v>
      </c>
      <c r="N39" s="290"/>
      <c r="R39" s="274"/>
    </row>
    <row r="40" customFormat="false" ht="12.75" hidden="false" customHeight="false" outlineLevel="0" collapsed="false">
      <c r="A40" s="25" t="s">
        <v>101</v>
      </c>
      <c r="B40" s="67" t="s">
        <v>21</v>
      </c>
      <c r="C40" s="67" t="s">
        <v>21</v>
      </c>
      <c r="D40" s="67" t="s">
        <v>21</v>
      </c>
      <c r="E40" s="67" t="s">
        <v>21</v>
      </c>
      <c r="F40" s="67" t="s">
        <v>21</v>
      </c>
      <c r="G40" s="67" t="n">
        <v>735</v>
      </c>
      <c r="H40" s="67" t="s">
        <v>21</v>
      </c>
      <c r="I40" s="67" t="s">
        <v>21</v>
      </c>
      <c r="J40" s="67" t="n">
        <v>11</v>
      </c>
      <c r="K40" s="67" t="s">
        <v>21</v>
      </c>
      <c r="L40" s="67" t="n">
        <v>8</v>
      </c>
      <c r="M40" s="108" t="n">
        <v>8</v>
      </c>
      <c r="N40" s="289"/>
      <c r="R40" s="233"/>
    </row>
    <row r="41" customFormat="false" ht="12.75" hidden="false" customHeight="false" outlineLevel="0" collapsed="false">
      <c r="A41" s="25" t="s">
        <v>302</v>
      </c>
      <c r="B41" s="26" t="n">
        <v>2</v>
      </c>
      <c r="C41" s="67" t="s">
        <v>21</v>
      </c>
      <c r="D41" s="67" t="n">
        <v>2</v>
      </c>
      <c r="E41" s="26" t="n">
        <v>2</v>
      </c>
      <c r="F41" s="67" t="s">
        <v>21</v>
      </c>
      <c r="G41" s="67" t="s">
        <v>21</v>
      </c>
      <c r="H41" s="26" t="n">
        <v>2500</v>
      </c>
      <c r="I41" s="67" t="s">
        <v>21</v>
      </c>
      <c r="J41" s="67" t="s">
        <v>21</v>
      </c>
      <c r="K41" s="67" t="n">
        <v>5</v>
      </c>
      <c r="L41" s="67" t="s">
        <v>21</v>
      </c>
      <c r="M41" s="108" t="n">
        <v>5</v>
      </c>
      <c r="N41" s="289"/>
      <c r="R41" s="233"/>
    </row>
    <row r="42" customFormat="false" ht="12.75" hidden="false" customHeight="false" outlineLevel="0" collapsed="false">
      <c r="A42" s="25" t="s">
        <v>303</v>
      </c>
      <c r="B42" s="67" t="n">
        <v>1</v>
      </c>
      <c r="C42" s="67" t="s">
        <v>21</v>
      </c>
      <c r="D42" s="67" t="n">
        <v>1</v>
      </c>
      <c r="E42" s="67" t="n">
        <v>1</v>
      </c>
      <c r="F42" s="67" t="s">
        <v>21</v>
      </c>
      <c r="G42" s="67" t="s">
        <v>21</v>
      </c>
      <c r="H42" s="67" t="n">
        <v>5000</v>
      </c>
      <c r="I42" s="67" t="s">
        <v>21</v>
      </c>
      <c r="J42" s="67" t="s">
        <v>21</v>
      </c>
      <c r="K42" s="67" t="n">
        <v>5</v>
      </c>
      <c r="L42" s="67" t="s">
        <v>21</v>
      </c>
      <c r="M42" s="108" t="n">
        <v>5</v>
      </c>
      <c r="N42" s="289"/>
      <c r="R42" s="233"/>
    </row>
    <row r="43" customFormat="false" ht="12.75" hidden="false" customHeight="false" outlineLevel="0" collapsed="false">
      <c r="A43" s="109" t="s">
        <v>102</v>
      </c>
      <c r="B43" s="110" t="n">
        <v>5</v>
      </c>
      <c r="C43" s="110" t="n">
        <v>1</v>
      </c>
      <c r="D43" s="110" t="n">
        <v>6</v>
      </c>
      <c r="E43" s="110" t="n">
        <v>5</v>
      </c>
      <c r="F43" s="110" t="n">
        <v>1</v>
      </c>
      <c r="G43" s="110" t="n">
        <v>2383</v>
      </c>
      <c r="H43" s="111" t="n">
        <v>2320</v>
      </c>
      <c r="I43" s="111" t="n">
        <v>1200</v>
      </c>
      <c r="J43" s="111" t="n">
        <v>14</v>
      </c>
      <c r="K43" s="111" t="n">
        <v>13</v>
      </c>
      <c r="L43" s="111" t="n">
        <v>32</v>
      </c>
      <c r="M43" s="112" t="n">
        <v>45</v>
      </c>
      <c r="N43" s="289"/>
      <c r="R43" s="233"/>
    </row>
    <row r="44" customFormat="false" ht="12.75" hidden="false" customHeight="false" outlineLevel="0" collapsed="false">
      <c r="A44" s="22"/>
      <c r="B44" s="23"/>
      <c r="C44" s="23"/>
      <c r="D44" s="23"/>
      <c r="E44" s="23"/>
      <c r="F44" s="23"/>
      <c r="G44" s="23"/>
      <c r="H44" s="113"/>
      <c r="I44" s="113"/>
      <c r="J44" s="113"/>
      <c r="K44" s="113"/>
      <c r="L44" s="113"/>
      <c r="M44" s="24"/>
      <c r="N44" s="289"/>
      <c r="R44" s="233"/>
    </row>
    <row r="45" customFormat="false" ht="12.75" hidden="false" customHeight="false" outlineLevel="0" collapsed="false">
      <c r="A45" s="109" t="s">
        <v>304</v>
      </c>
      <c r="B45" s="110" t="s">
        <v>21</v>
      </c>
      <c r="C45" s="110" t="s">
        <v>21</v>
      </c>
      <c r="D45" s="110" t="s">
        <v>21</v>
      </c>
      <c r="E45" s="110" t="s">
        <v>21</v>
      </c>
      <c r="F45" s="110" t="s">
        <v>21</v>
      </c>
      <c r="G45" s="110" t="n">
        <v>540</v>
      </c>
      <c r="H45" s="111" t="s">
        <v>21</v>
      </c>
      <c r="I45" s="111" t="s">
        <v>21</v>
      </c>
      <c r="J45" s="111" t="n">
        <v>4</v>
      </c>
      <c r="K45" s="111" t="s">
        <v>21</v>
      </c>
      <c r="L45" s="111" t="n">
        <v>2</v>
      </c>
      <c r="M45" s="112" t="n">
        <v>2</v>
      </c>
      <c r="N45" s="289"/>
      <c r="R45" s="233"/>
    </row>
    <row r="46" customFormat="false" ht="12.75" hidden="false" customHeight="false" outlineLevel="0" collapsed="false">
      <c r="A46" s="25"/>
      <c r="B46" s="26"/>
      <c r="C46" s="26"/>
      <c r="D46" s="26"/>
      <c r="E46" s="26"/>
      <c r="F46" s="26"/>
      <c r="G46" s="26"/>
      <c r="H46" s="67"/>
      <c r="I46" s="67"/>
      <c r="J46" s="67"/>
      <c r="K46" s="67"/>
      <c r="L46" s="67"/>
      <c r="M46" s="27"/>
      <c r="N46" s="289"/>
      <c r="R46" s="233"/>
    </row>
    <row r="47" s="127" customFormat="true" ht="12.75" hidden="false" customHeight="false" outlineLevel="0" collapsed="false">
      <c r="A47" s="25" t="s">
        <v>305</v>
      </c>
      <c r="B47" s="26" t="s">
        <v>21</v>
      </c>
      <c r="C47" s="67" t="n">
        <v>1872</v>
      </c>
      <c r="D47" s="67" t="n">
        <v>1872</v>
      </c>
      <c r="E47" s="26" t="s">
        <v>21</v>
      </c>
      <c r="F47" s="67" t="n">
        <v>1800</v>
      </c>
      <c r="G47" s="67" t="s">
        <v>21</v>
      </c>
      <c r="H47" s="26" t="s">
        <v>21</v>
      </c>
      <c r="I47" s="67" t="n">
        <v>5100</v>
      </c>
      <c r="J47" s="67" t="s">
        <v>21</v>
      </c>
      <c r="K47" s="67" t="n">
        <v>9180</v>
      </c>
      <c r="L47" s="67" t="s">
        <v>21</v>
      </c>
      <c r="M47" s="108" t="n">
        <v>9180</v>
      </c>
      <c r="N47" s="290"/>
      <c r="R47" s="274"/>
    </row>
    <row r="48" customFormat="false" ht="12.75" hidden="false" customHeight="false" outlineLevel="0" collapsed="false">
      <c r="A48" s="25" t="s">
        <v>306</v>
      </c>
      <c r="B48" s="67" t="s">
        <v>21</v>
      </c>
      <c r="C48" s="67" t="n">
        <v>3</v>
      </c>
      <c r="D48" s="67" t="n">
        <v>3</v>
      </c>
      <c r="E48" s="67" t="s">
        <v>21</v>
      </c>
      <c r="F48" s="67" t="n">
        <v>3</v>
      </c>
      <c r="G48" s="67" t="n">
        <v>1858</v>
      </c>
      <c r="H48" s="67" t="s">
        <v>21</v>
      </c>
      <c r="I48" s="67" t="n">
        <v>3000</v>
      </c>
      <c r="J48" s="67" t="n">
        <v>5</v>
      </c>
      <c r="K48" s="67" t="n">
        <v>9</v>
      </c>
      <c r="L48" s="67" t="n">
        <v>9</v>
      </c>
      <c r="M48" s="108" t="n">
        <v>18</v>
      </c>
      <c r="N48" s="289"/>
      <c r="R48" s="233"/>
    </row>
    <row r="49" s="127" customFormat="true" ht="12.75" hidden="false" customHeight="false" outlineLevel="0" collapsed="false">
      <c r="A49" s="25" t="s">
        <v>309</v>
      </c>
      <c r="B49" s="67" t="n">
        <v>29</v>
      </c>
      <c r="C49" s="67" t="n">
        <v>8</v>
      </c>
      <c r="D49" s="67" t="n">
        <v>37</v>
      </c>
      <c r="E49" s="67" t="n">
        <v>29</v>
      </c>
      <c r="F49" s="67" t="n">
        <v>8</v>
      </c>
      <c r="G49" s="67" t="n">
        <v>4562</v>
      </c>
      <c r="H49" s="67" t="n">
        <v>2000</v>
      </c>
      <c r="I49" s="67" t="n">
        <v>7500</v>
      </c>
      <c r="J49" s="67" t="n">
        <v>4</v>
      </c>
      <c r="K49" s="67" t="n">
        <v>118</v>
      </c>
      <c r="L49" s="67" t="n">
        <v>18</v>
      </c>
      <c r="M49" s="108" t="n">
        <v>136</v>
      </c>
      <c r="N49" s="290"/>
      <c r="R49" s="274"/>
    </row>
    <row r="50" customFormat="false" ht="12.75" hidden="false" customHeight="false" outlineLevel="0" collapsed="false">
      <c r="A50" s="109" t="s">
        <v>310</v>
      </c>
      <c r="B50" s="110" t="n">
        <v>29</v>
      </c>
      <c r="C50" s="110" t="n">
        <v>1883</v>
      </c>
      <c r="D50" s="110" t="n">
        <v>1912</v>
      </c>
      <c r="E50" s="110" t="n">
        <v>29</v>
      </c>
      <c r="F50" s="110" t="n">
        <v>1811</v>
      </c>
      <c r="G50" s="110" t="n">
        <v>6420</v>
      </c>
      <c r="H50" s="111" t="n">
        <v>2000</v>
      </c>
      <c r="I50" s="111" t="n">
        <v>5107</v>
      </c>
      <c r="J50" s="111" t="n">
        <v>4</v>
      </c>
      <c r="K50" s="111" t="n">
        <v>9307</v>
      </c>
      <c r="L50" s="111" t="n">
        <v>27</v>
      </c>
      <c r="M50" s="112" t="n">
        <v>9334</v>
      </c>
      <c r="N50" s="289"/>
      <c r="R50" s="233"/>
    </row>
    <row r="51" customFormat="false" ht="12.75" hidden="false" customHeight="false" outlineLevel="0" collapsed="false">
      <c r="A51" s="25"/>
      <c r="B51" s="26"/>
      <c r="C51" s="26"/>
      <c r="D51" s="26"/>
      <c r="E51" s="26"/>
      <c r="F51" s="26"/>
      <c r="G51" s="26"/>
      <c r="H51" s="67"/>
      <c r="I51" s="67"/>
      <c r="J51" s="67"/>
      <c r="K51" s="67"/>
      <c r="L51" s="67"/>
      <c r="M51" s="27"/>
      <c r="N51" s="289"/>
      <c r="R51" s="233"/>
    </row>
    <row r="52" customFormat="false" ht="12.75" hidden="false" customHeight="false" outlineLevel="0" collapsed="false">
      <c r="A52" s="25" t="s">
        <v>103</v>
      </c>
      <c r="B52" s="67" t="n">
        <v>57</v>
      </c>
      <c r="C52" s="67" t="n">
        <v>154</v>
      </c>
      <c r="D52" s="67" t="n">
        <v>211</v>
      </c>
      <c r="E52" s="67" t="n">
        <v>57</v>
      </c>
      <c r="F52" s="67" t="n">
        <v>147</v>
      </c>
      <c r="G52" s="67" t="n">
        <v>1500</v>
      </c>
      <c r="H52" s="67" t="n">
        <v>4547</v>
      </c>
      <c r="I52" s="67" t="n">
        <v>11874</v>
      </c>
      <c r="J52" s="67" t="n">
        <v>10</v>
      </c>
      <c r="K52" s="67" t="n">
        <v>2004</v>
      </c>
      <c r="L52" s="67" t="n">
        <v>15</v>
      </c>
      <c r="M52" s="108" t="n">
        <v>2019</v>
      </c>
      <c r="R52" s="233"/>
    </row>
    <row r="53" customFormat="false" ht="12.75" hidden="false" customHeight="false" outlineLevel="0" collapsed="false">
      <c r="A53" s="25" t="s">
        <v>104</v>
      </c>
      <c r="B53" s="67" t="n">
        <v>245</v>
      </c>
      <c r="C53" s="67" t="n">
        <v>20</v>
      </c>
      <c r="D53" s="67" t="n">
        <v>265</v>
      </c>
      <c r="E53" s="67" t="n">
        <v>209</v>
      </c>
      <c r="F53" s="67" t="n">
        <v>20</v>
      </c>
      <c r="G53" s="67" t="s">
        <v>21</v>
      </c>
      <c r="H53" s="67" t="n">
        <v>4680</v>
      </c>
      <c r="I53" s="67" t="n">
        <v>10000</v>
      </c>
      <c r="J53" s="67" t="s">
        <v>21</v>
      </c>
      <c r="K53" s="67" t="n">
        <v>1179</v>
      </c>
      <c r="L53" s="67" t="s">
        <v>21</v>
      </c>
      <c r="M53" s="108" t="n">
        <v>1179</v>
      </c>
      <c r="R53" s="233"/>
    </row>
    <row r="54" customFormat="false" ht="12.75" hidden="false" customHeight="false" outlineLevel="0" collapsed="false">
      <c r="A54" s="25" t="s">
        <v>105</v>
      </c>
      <c r="B54" s="67" t="n">
        <v>1413</v>
      </c>
      <c r="C54" s="67" t="n">
        <v>2359</v>
      </c>
      <c r="D54" s="67" t="n">
        <v>3772</v>
      </c>
      <c r="E54" s="67" t="n">
        <v>888</v>
      </c>
      <c r="F54" s="67" t="n">
        <v>1647</v>
      </c>
      <c r="G54" s="67" t="s">
        <v>21</v>
      </c>
      <c r="H54" s="67" t="n">
        <v>642</v>
      </c>
      <c r="I54" s="67" t="n">
        <v>1782</v>
      </c>
      <c r="J54" s="67" t="s">
        <v>21</v>
      </c>
      <c r="K54" s="67" t="n">
        <v>3506</v>
      </c>
      <c r="L54" s="67" t="s">
        <v>21</v>
      </c>
      <c r="M54" s="108" t="n">
        <v>3506</v>
      </c>
      <c r="R54" s="233"/>
    </row>
    <row r="55" customFormat="false" ht="12.75" hidden="false" customHeight="false" outlineLevel="0" collapsed="false">
      <c r="A55" s="109" t="s">
        <v>106</v>
      </c>
      <c r="B55" s="110" t="n">
        <v>1715</v>
      </c>
      <c r="C55" s="110" t="n">
        <v>2533</v>
      </c>
      <c r="D55" s="110" t="n">
        <v>4248</v>
      </c>
      <c r="E55" s="110" t="n">
        <v>1154</v>
      </c>
      <c r="F55" s="110" t="n">
        <v>1814</v>
      </c>
      <c r="G55" s="110" t="n">
        <v>1500</v>
      </c>
      <c r="H55" s="111" t="n">
        <v>1566</v>
      </c>
      <c r="I55" s="111" t="n">
        <v>2690</v>
      </c>
      <c r="J55" s="111" t="n">
        <v>10</v>
      </c>
      <c r="K55" s="111" t="n">
        <v>6689</v>
      </c>
      <c r="L55" s="111" t="n">
        <v>15</v>
      </c>
      <c r="M55" s="112" t="n">
        <v>6704</v>
      </c>
    </row>
    <row r="56" customFormat="false" ht="12.75" hidden="false" customHeight="false" outlineLevel="0" collapsed="false">
      <c r="A56" s="25"/>
      <c r="B56" s="26"/>
      <c r="C56" s="26"/>
      <c r="D56" s="26"/>
      <c r="E56" s="26"/>
      <c r="F56" s="26"/>
      <c r="G56" s="26"/>
      <c r="H56" s="67"/>
      <c r="I56" s="67"/>
      <c r="J56" s="67"/>
      <c r="K56" s="67"/>
      <c r="L56" s="67"/>
      <c r="M56" s="27"/>
    </row>
    <row r="57" customFormat="false" ht="12.75" hidden="false" customHeight="false" outlineLevel="0" collapsed="false">
      <c r="A57" s="109" t="s">
        <v>107</v>
      </c>
      <c r="B57" s="110" t="n">
        <v>349</v>
      </c>
      <c r="C57" s="110" t="n">
        <v>9875</v>
      </c>
      <c r="D57" s="110" t="n">
        <v>10224</v>
      </c>
      <c r="E57" s="110" t="n">
        <v>287</v>
      </c>
      <c r="F57" s="110" t="n">
        <v>9146</v>
      </c>
      <c r="G57" s="110" t="s">
        <v>21</v>
      </c>
      <c r="H57" s="111" t="n">
        <v>1011</v>
      </c>
      <c r="I57" s="111" t="n">
        <v>6770</v>
      </c>
      <c r="J57" s="111" t="s">
        <v>21</v>
      </c>
      <c r="K57" s="111" t="n">
        <v>62209</v>
      </c>
      <c r="L57" s="111" t="s">
        <v>21</v>
      </c>
      <c r="M57" s="112" t="n">
        <v>62209</v>
      </c>
    </row>
    <row r="58" customFormat="false" ht="12.75" hidden="false" customHeight="false" outlineLevel="0" collapsed="false">
      <c r="A58" s="25"/>
      <c r="B58" s="26"/>
      <c r="C58" s="26"/>
      <c r="D58" s="26"/>
      <c r="E58" s="26"/>
      <c r="F58" s="26"/>
      <c r="G58" s="26"/>
      <c r="H58" s="67"/>
      <c r="I58" s="67"/>
      <c r="J58" s="67"/>
      <c r="K58" s="67"/>
      <c r="L58" s="67"/>
      <c r="M58" s="27"/>
    </row>
    <row r="59" customFormat="false" ht="12.75" hidden="false" customHeight="false" outlineLevel="0" collapsed="false">
      <c r="A59" s="25" t="s">
        <v>108</v>
      </c>
      <c r="B59" s="26" t="s">
        <v>21</v>
      </c>
      <c r="C59" s="67" t="n">
        <v>104</v>
      </c>
      <c r="D59" s="67" t="n">
        <v>104</v>
      </c>
      <c r="E59" s="26" t="s">
        <v>21</v>
      </c>
      <c r="F59" s="67" t="n">
        <v>67</v>
      </c>
      <c r="G59" s="67" t="n">
        <v>300</v>
      </c>
      <c r="H59" s="26" t="s">
        <v>21</v>
      </c>
      <c r="I59" s="67" t="n">
        <v>7330</v>
      </c>
      <c r="J59" s="67" t="n">
        <v>11</v>
      </c>
      <c r="K59" s="67" t="n">
        <v>491</v>
      </c>
      <c r="L59" s="67" t="n">
        <v>3</v>
      </c>
      <c r="M59" s="108" t="n">
        <v>494</v>
      </c>
    </row>
    <row r="60" customFormat="false" ht="12.75" hidden="false" customHeight="false" outlineLevel="0" collapsed="false">
      <c r="A60" s="25" t="s">
        <v>109</v>
      </c>
      <c r="B60" s="26" t="s">
        <v>21</v>
      </c>
      <c r="C60" s="67" t="n">
        <v>55</v>
      </c>
      <c r="D60" s="67" t="n">
        <v>55</v>
      </c>
      <c r="E60" s="26" t="s">
        <v>21</v>
      </c>
      <c r="F60" s="67" t="s">
        <v>21</v>
      </c>
      <c r="G60" s="67" t="n">
        <v>400</v>
      </c>
      <c r="H60" s="26" t="s">
        <v>21</v>
      </c>
      <c r="I60" s="67" t="s">
        <v>21</v>
      </c>
      <c r="J60" s="67" t="n">
        <v>11</v>
      </c>
      <c r="K60" s="67" t="s">
        <v>21</v>
      </c>
      <c r="L60" s="67" t="n">
        <v>4</v>
      </c>
      <c r="M60" s="108" t="n">
        <v>4</v>
      </c>
    </row>
    <row r="61" customFormat="false" ht="12.75" hidden="false" customHeight="false" outlineLevel="0" collapsed="false">
      <c r="A61" s="109" t="s">
        <v>110</v>
      </c>
      <c r="B61" s="110" t="s">
        <v>21</v>
      </c>
      <c r="C61" s="110" t="n">
        <v>159</v>
      </c>
      <c r="D61" s="110" t="n">
        <v>159</v>
      </c>
      <c r="E61" s="110" t="s">
        <v>21</v>
      </c>
      <c r="F61" s="110" t="n">
        <v>67</v>
      </c>
      <c r="G61" s="110" t="n">
        <v>700</v>
      </c>
      <c r="H61" s="111" t="s">
        <v>21</v>
      </c>
      <c r="I61" s="111" t="n">
        <v>7330</v>
      </c>
      <c r="J61" s="111" t="n">
        <v>11</v>
      </c>
      <c r="K61" s="111" t="n">
        <v>491</v>
      </c>
      <c r="L61" s="111" t="n">
        <v>7</v>
      </c>
      <c r="M61" s="112" t="n">
        <v>498</v>
      </c>
    </row>
    <row r="62" customFormat="false" ht="12.75" hidden="false" customHeight="false" outlineLevel="0" collapsed="false">
      <c r="A62" s="25"/>
      <c r="B62" s="26"/>
      <c r="C62" s="26"/>
      <c r="D62" s="26"/>
      <c r="E62" s="26"/>
      <c r="F62" s="26"/>
      <c r="G62" s="26"/>
      <c r="H62" s="67"/>
      <c r="I62" s="67"/>
      <c r="J62" s="67"/>
      <c r="K62" s="67"/>
      <c r="L62" s="67"/>
      <c r="M62" s="27"/>
    </row>
    <row r="63" customFormat="false" ht="12.75" hidden="false" customHeight="false" outlineLevel="0" collapsed="false">
      <c r="A63" s="25" t="s">
        <v>111</v>
      </c>
      <c r="B63" s="26" t="s">
        <v>21</v>
      </c>
      <c r="C63" s="67" t="n">
        <v>31</v>
      </c>
      <c r="D63" s="67" t="n">
        <v>31</v>
      </c>
      <c r="E63" s="26" t="s">
        <v>21</v>
      </c>
      <c r="F63" s="67" t="n">
        <v>28</v>
      </c>
      <c r="G63" s="26" t="s">
        <v>21</v>
      </c>
      <c r="H63" s="26" t="s">
        <v>21</v>
      </c>
      <c r="I63" s="67" t="n">
        <v>10643</v>
      </c>
      <c r="J63" s="26" t="s">
        <v>21</v>
      </c>
      <c r="K63" s="26" t="n">
        <v>298</v>
      </c>
      <c r="L63" s="26" t="s">
        <v>21</v>
      </c>
      <c r="M63" s="108" t="n">
        <v>298</v>
      </c>
    </row>
    <row r="64" customFormat="false" ht="12.75" hidden="false" customHeight="false" outlineLevel="0" collapsed="false">
      <c r="A64" s="25" t="s">
        <v>112</v>
      </c>
      <c r="B64" s="26" t="s">
        <v>21</v>
      </c>
      <c r="C64" s="67" t="n">
        <v>7</v>
      </c>
      <c r="D64" s="67" t="n">
        <v>7</v>
      </c>
      <c r="E64" s="26" t="s">
        <v>21</v>
      </c>
      <c r="F64" s="67" t="n">
        <v>7</v>
      </c>
      <c r="G64" s="26" t="s">
        <v>21</v>
      </c>
      <c r="H64" s="26" t="s">
        <v>21</v>
      </c>
      <c r="I64" s="67" t="n">
        <v>3000</v>
      </c>
      <c r="J64" s="26" t="s">
        <v>21</v>
      </c>
      <c r="K64" s="26" t="n">
        <v>21</v>
      </c>
      <c r="L64" s="26" t="s">
        <v>21</v>
      </c>
      <c r="M64" s="108" t="n">
        <v>21</v>
      </c>
    </row>
    <row r="65" customFormat="false" ht="12.75" hidden="false" customHeight="false" outlineLevel="0" collapsed="false">
      <c r="A65" s="25" t="s">
        <v>113</v>
      </c>
      <c r="B65" s="67" t="s">
        <v>21</v>
      </c>
      <c r="C65" s="67" t="n">
        <v>23</v>
      </c>
      <c r="D65" s="67" t="n">
        <v>23</v>
      </c>
      <c r="E65" s="67" t="s">
        <v>21</v>
      </c>
      <c r="F65" s="67" t="n">
        <v>22</v>
      </c>
      <c r="G65" s="67" t="n">
        <v>2401</v>
      </c>
      <c r="H65" s="67" t="s">
        <v>21</v>
      </c>
      <c r="I65" s="67" t="n">
        <v>10000</v>
      </c>
      <c r="J65" s="67" t="s">
        <v>21</v>
      </c>
      <c r="K65" s="67" t="n">
        <v>220</v>
      </c>
      <c r="L65" s="67" t="s">
        <v>21</v>
      </c>
      <c r="M65" s="108" t="n">
        <v>220</v>
      </c>
    </row>
    <row r="66" customFormat="false" ht="12.75" hidden="false" customHeight="false" outlineLevel="0" collapsed="false">
      <c r="A66" s="25" t="s">
        <v>114</v>
      </c>
      <c r="B66" s="26" t="s">
        <v>21</v>
      </c>
      <c r="C66" s="67" t="n">
        <v>17</v>
      </c>
      <c r="D66" s="67" t="n">
        <v>17</v>
      </c>
      <c r="E66" s="26" t="s">
        <v>21</v>
      </c>
      <c r="F66" s="67" t="n">
        <v>15</v>
      </c>
      <c r="G66" s="67" t="n">
        <v>1000</v>
      </c>
      <c r="H66" s="26" t="s">
        <v>21</v>
      </c>
      <c r="I66" s="67" t="n">
        <v>25509</v>
      </c>
      <c r="J66" s="26" t="n">
        <v>64</v>
      </c>
      <c r="K66" s="26" t="n">
        <v>383</v>
      </c>
      <c r="L66" s="26" t="n">
        <v>64</v>
      </c>
      <c r="M66" s="108" t="n">
        <v>447</v>
      </c>
    </row>
    <row r="67" customFormat="false" ht="12.75" hidden="false" customHeight="false" outlineLevel="0" collapsed="false">
      <c r="A67" s="25" t="s">
        <v>115</v>
      </c>
      <c r="B67" s="67" t="s">
        <v>21</v>
      </c>
      <c r="C67" s="67" t="n">
        <v>8</v>
      </c>
      <c r="D67" s="67" t="n">
        <v>8</v>
      </c>
      <c r="E67" s="67" t="s">
        <v>21</v>
      </c>
      <c r="F67" s="67" t="n">
        <v>8</v>
      </c>
      <c r="G67" s="67" t="s">
        <v>21</v>
      </c>
      <c r="H67" s="67" t="s">
        <v>21</v>
      </c>
      <c r="I67" s="67" t="n">
        <v>10000</v>
      </c>
      <c r="J67" s="67" t="s">
        <v>21</v>
      </c>
      <c r="K67" s="67" t="n">
        <v>80</v>
      </c>
      <c r="L67" s="67" t="s">
        <v>21</v>
      </c>
      <c r="M67" s="108" t="n">
        <v>80</v>
      </c>
    </row>
    <row r="68" customFormat="false" ht="12.75" hidden="false" customHeight="false" outlineLevel="0" collapsed="false">
      <c r="A68" s="25" t="s">
        <v>315</v>
      </c>
      <c r="B68" s="67" t="s">
        <v>21</v>
      </c>
      <c r="C68" s="67" t="n">
        <v>12</v>
      </c>
      <c r="D68" s="67" t="n">
        <v>12</v>
      </c>
      <c r="E68" s="67" t="s">
        <v>21</v>
      </c>
      <c r="F68" s="67" t="n">
        <v>12</v>
      </c>
      <c r="G68" s="67" t="n">
        <v>3650</v>
      </c>
      <c r="H68" s="67" t="s">
        <v>21</v>
      </c>
      <c r="I68" s="67" t="n">
        <v>8600</v>
      </c>
      <c r="J68" s="67" t="n">
        <v>7</v>
      </c>
      <c r="K68" s="67" t="n">
        <v>103</v>
      </c>
      <c r="L68" s="67" t="n">
        <v>26</v>
      </c>
      <c r="M68" s="108" t="n">
        <v>129</v>
      </c>
    </row>
    <row r="69" customFormat="false" ht="12.75" hidden="false" customHeight="false" outlineLevel="0" collapsed="false">
      <c r="A69" s="25" t="s">
        <v>117</v>
      </c>
      <c r="B69" s="26" t="s">
        <v>21</v>
      </c>
      <c r="C69" s="67" t="n">
        <v>43</v>
      </c>
      <c r="D69" s="67" t="n">
        <v>43</v>
      </c>
      <c r="E69" s="26" t="s">
        <v>21</v>
      </c>
      <c r="F69" s="67" t="n">
        <v>43</v>
      </c>
      <c r="G69" s="26" t="s">
        <v>21</v>
      </c>
      <c r="H69" s="26" t="s">
        <v>21</v>
      </c>
      <c r="I69" s="67" t="n">
        <v>5500</v>
      </c>
      <c r="J69" s="26" t="s">
        <v>21</v>
      </c>
      <c r="K69" s="26" t="n">
        <v>237</v>
      </c>
      <c r="L69" s="26" t="s">
        <v>21</v>
      </c>
      <c r="M69" s="108" t="n">
        <v>237</v>
      </c>
    </row>
    <row r="70" customFormat="false" ht="12.75" hidden="false" customHeight="false" outlineLevel="0" collapsed="false">
      <c r="A70" s="25" t="s">
        <v>118</v>
      </c>
      <c r="B70" s="26" t="n">
        <v>38</v>
      </c>
      <c r="C70" s="67" t="n">
        <v>67</v>
      </c>
      <c r="D70" s="67" t="n">
        <v>105</v>
      </c>
      <c r="E70" s="26" t="n">
        <v>38</v>
      </c>
      <c r="F70" s="67" t="n">
        <v>67</v>
      </c>
      <c r="G70" s="26" t="s">
        <v>21</v>
      </c>
      <c r="H70" s="26" t="n">
        <v>1683</v>
      </c>
      <c r="I70" s="67" t="n">
        <v>13918</v>
      </c>
      <c r="J70" s="26" t="s">
        <v>21</v>
      </c>
      <c r="K70" s="26" t="n">
        <v>996</v>
      </c>
      <c r="L70" s="26" t="s">
        <v>21</v>
      </c>
      <c r="M70" s="108" t="n">
        <v>996</v>
      </c>
    </row>
    <row r="71" customFormat="false" ht="12.75" hidden="false" customHeight="false" outlineLevel="0" collapsed="false">
      <c r="A71" s="109" t="s">
        <v>119</v>
      </c>
      <c r="B71" s="110" t="n">
        <v>38</v>
      </c>
      <c r="C71" s="110" t="n">
        <v>208</v>
      </c>
      <c r="D71" s="110" t="n">
        <v>246</v>
      </c>
      <c r="E71" s="110" t="n">
        <v>38</v>
      </c>
      <c r="F71" s="110" t="n">
        <v>202</v>
      </c>
      <c r="G71" s="110" t="n">
        <v>7051</v>
      </c>
      <c r="H71" s="111" t="n">
        <v>1683</v>
      </c>
      <c r="I71" s="111" t="n">
        <v>11257</v>
      </c>
      <c r="J71" s="111" t="n">
        <v>13</v>
      </c>
      <c r="K71" s="111" t="n">
        <v>2338</v>
      </c>
      <c r="L71" s="111" t="n">
        <v>90</v>
      </c>
      <c r="M71" s="112" t="n">
        <v>2428</v>
      </c>
    </row>
    <row r="72" customFormat="false" ht="12.75" hidden="false" customHeight="false" outlineLevel="0" collapsed="false">
      <c r="A72" s="25"/>
      <c r="B72" s="26"/>
      <c r="C72" s="26"/>
      <c r="D72" s="26"/>
      <c r="E72" s="26"/>
      <c r="F72" s="26"/>
      <c r="G72" s="26"/>
      <c r="H72" s="67"/>
      <c r="I72" s="67"/>
      <c r="J72" s="67"/>
      <c r="K72" s="67"/>
      <c r="L72" s="67"/>
      <c r="M72" s="27"/>
    </row>
    <row r="73" customFormat="false" ht="12.75" hidden="false" customHeight="false" outlineLevel="0" collapsed="false">
      <c r="A73" s="25" t="s">
        <v>120</v>
      </c>
      <c r="B73" s="67" t="s">
        <v>21</v>
      </c>
      <c r="C73" s="67" t="n">
        <v>74</v>
      </c>
      <c r="D73" s="67" t="n">
        <v>74</v>
      </c>
      <c r="E73" s="67" t="s">
        <v>21</v>
      </c>
      <c r="F73" s="67" t="n">
        <v>74</v>
      </c>
      <c r="G73" s="67" t="n">
        <v>16223</v>
      </c>
      <c r="H73" s="67" t="s">
        <v>21</v>
      </c>
      <c r="I73" s="67" t="n">
        <v>20000</v>
      </c>
      <c r="J73" s="67" t="n">
        <v>2</v>
      </c>
      <c r="K73" s="67" t="n">
        <v>1481</v>
      </c>
      <c r="L73" s="67" t="n">
        <v>32</v>
      </c>
      <c r="M73" s="108" t="n">
        <v>1513</v>
      </c>
    </row>
    <row r="74" customFormat="false" ht="12.75" hidden="false" customHeight="false" outlineLevel="0" collapsed="false">
      <c r="A74" s="25" t="s">
        <v>121</v>
      </c>
      <c r="B74" s="67" t="n">
        <v>5</v>
      </c>
      <c r="C74" s="67" t="n">
        <v>4</v>
      </c>
      <c r="D74" s="67" t="n">
        <v>9</v>
      </c>
      <c r="E74" s="67" t="n">
        <v>5</v>
      </c>
      <c r="F74" s="67" t="n">
        <v>3</v>
      </c>
      <c r="G74" s="67" t="n">
        <v>14945</v>
      </c>
      <c r="H74" s="67" t="n">
        <v>2000</v>
      </c>
      <c r="I74" s="67" t="n">
        <v>10900</v>
      </c>
      <c r="J74" s="67" t="n">
        <v>3</v>
      </c>
      <c r="K74" s="67" t="n">
        <v>43</v>
      </c>
      <c r="L74" s="67" t="n">
        <v>45</v>
      </c>
      <c r="M74" s="108" t="n">
        <v>88</v>
      </c>
    </row>
    <row r="75" customFormat="false" ht="12.75" hidden="false" customHeight="false" outlineLevel="0" collapsed="false">
      <c r="A75" s="109" t="s">
        <v>122</v>
      </c>
      <c r="B75" s="110" t="n">
        <v>5</v>
      </c>
      <c r="C75" s="110" t="n">
        <v>78</v>
      </c>
      <c r="D75" s="110" t="n">
        <v>83</v>
      </c>
      <c r="E75" s="110" t="n">
        <v>5</v>
      </c>
      <c r="F75" s="110" t="n">
        <v>77</v>
      </c>
      <c r="G75" s="110" t="n">
        <v>31168</v>
      </c>
      <c r="H75" s="111" t="n">
        <v>2000</v>
      </c>
      <c r="I75" s="111" t="n">
        <v>19645</v>
      </c>
      <c r="J75" s="111" t="n">
        <v>2</v>
      </c>
      <c r="K75" s="111" t="n">
        <v>1524</v>
      </c>
      <c r="L75" s="111" t="n">
        <v>77</v>
      </c>
      <c r="M75" s="112" t="n">
        <v>1601</v>
      </c>
    </row>
    <row r="76" customFormat="false" ht="12.75" hidden="false" customHeight="false" outlineLevel="0" collapsed="false">
      <c r="A76" s="25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7"/>
    </row>
    <row r="77" customFormat="false" ht="13.5" hidden="false" customHeight="false" outlineLevel="0" collapsed="false">
      <c r="A77" s="39" t="s">
        <v>123</v>
      </c>
      <c r="B77" s="40" t="n">
        <v>2655</v>
      </c>
      <c r="C77" s="40" t="n">
        <v>16571</v>
      </c>
      <c r="D77" s="40" t="n">
        <v>19226</v>
      </c>
      <c r="E77" s="40" t="n">
        <v>1723</v>
      </c>
      <c r="F77" s="40" t="n">
        <v>14535</v>
      </c>
      <c r="G77" s="40" t="n">
        <v>120967</v>
      </c>
      <c r="H77" s="117" t="n">
        <v>1788</v>
      </c>
      <c r="I77" s="117" t="n">
        <v>6269</v>
      </c>
      <c r="J77" s="117" t="n">
        <v>8</v>
      </c>
      <c r="K77" s="117" t="n">
        <v>94197</v>
      </c>
      <c r="L77" s="117" t="n">
        <v>1024</v>
      </c>
      <c r="M77" s="41" t="n">
        <v>95221</v>
      </c>
    </row>
  </sheetData>
  <mergeCells count="13">
    <mergeCell ref="A1:K1"/>
    <mergeCell ref="A3:K3"/>
    <mergeCell ref="A4:K4"/>
    <mergeCell ref="B6:F6"/>
    <mergeCell ref="G6:G9"/>
    <mergeCell ref="K6:M6"/>
    <mergeCell ref="B7:F7"/>
    <mergeCell ref="H7:I7"/>
    <mergeCell ref="K7:K9"/>
    <mergeCell ref="L7:L9"/>
    <mergeCell ref="M7:M9"/>
    <mergeCell ref="E8:F8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5.13"/>
    <col collapsed="false" customWidth="true" hidden="false" outlineLevel="0" max="3" min="2" style="69" width="18.14"/>
    <col collapsed="false" customWidth="true" hidden="false" outlineLevel="0" max="4" min="4" style="69" width="15.7"/>
    <col collapsed="false" customWidth="true" hidden="false" outlineLevel="0" max="5" min="5" style="69" width="13.28"/>
    <col collapsed="false" customWidth="true" hidden="false" outlineLevel="0" max="6" min="6" style="69" width="17.7"/>
    <col collapsed="false" customWidth="true" hidden="false" outlineLevel="0" max="7" min="7" style="69" width="13.28"/>
    <col collapsed="false" customWidth="true" hidden="false" outlineLevel="0" max="8" min="8" style="69" width="14.28"/>
    <col collapsed="false" customWidth="true" hidden="false" outlineLevel="0" max="10" min="9" style="69" width="13.28"/>
    <col collapsed="false" customWidth="true" hidden="false" outlineLevel="0" max="11" min="11" style="69" width="11.13"/>
    <col collapsed="false" customWidth="true" hidden="false" outlineLevel="0" max="19" min="12" style="69" width="11.99"/>
    <col collapsed="false" customWidth="false" hidden="false" outlineLevel="0" max="257" min="20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</row>
    <row r="3" s="73" customFormat="true" ht="15" hidden="false" customHeight="false" outlineLevel="0" collapsed="false">
      <c r="A3" s="5" t="s">
        <v>341</v>
      </c>
      <c r="B3" s="5"/>
      <c r="C3" s="5"/>
      <c r="D3" s="5"/>
      <c r="E3" s="5"/>
      <c r="F3" s="5"/>
      <c r="G3" s="5"/>
      <c r="H3" s="5"/>
      <c r="I3" s="5"/>
      <c r="J3" s="5"/>
    </row>
    <row r="4" s="73" customFormat="true" ht="15" hidden="false" customHeight="false" outlineLevel="0" collapsed="false">
      <c r="A4" s="5" t="s">
        <v>342</v>
      </c>
      <c r="B4" s="5"/>
      <c r="C4" s="5"/>
      <c r="D4" s="5"/>
      <c r="E4" s="5"/>
      <c r="F4" s="5"/>
      <c r="G4" s="5"/>
      <c r="H4" s="5"/>
      <c r="I4" s="5"/>
      <c r="J4" s="5"/>
    </row>
    <row r="5" s="73" customFormat="true" ht="13.5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</row>
    <row r="6" customFormat="false" ht="12.75" hidden="false" customHeight="true" outlineLevel="0" collapsed="false">
      <c r="A6" s="76" t="s">
        <v>61</v>
      </c>
      <c r="B6" s="77" t="s">
        <v>44</v>
      </c>
      <c r="C6" s="77"/>
      <c r="D6" s="78" t="s">
        <v>62</v>
      </c>
      <c r="E6" s="79" t="s">
        <v>41</v>
      </c>
      <c r="F6" s="44"/>
      <c r="G6" s="79" t="s">
        <v>63</v>
      </c>
      <c r="H6" s="44"/>
      <c r="I6" s="77" t="s">
        <v>64</v>
      </c>
      <c r="J6" s="77"/>
    </row>
    <row r="7" customFormat="false" ht="12.75" hidden="false" customHeight="false" outlineLevel="0" collapsed="false">
      <c r="A7" s="76"/>
      <c r="B7" s="80" t="s">
        <v>65</v>
      </c>
      <c r="C7" s="80"/>
      <c r="D7" s="78"/>
      <c r="E7" s="48" t="s">
        <v>66</v>
      </c>
      <c r="F7" s="48" t="s">
        <v>67</v>
      </c>
      <c r="G7" s="48" t="s">
        <v>68</v>
      </c>
      <c r="H7" s="48" t="s">
        <v>69</v>
      </c>
      <c r="I7" s="81" t="s">
        <v>70</v>
      </c>
      <c r="J7" s="81"/>
    </row>
    <row r="8" customFormat="false" ht="12.75" hidden="false" customHeight="true" outlineLevel="0" collapsed="false">
      <c r="A8" s="76"/>
      <c r="B8" s="50" t="s">
        <v>11</v>
      </c>
      <c r="C8" s="50" t="s">
        <v>12</v>
      </c>
      <c r="D8" s="78"/>
      <c r="E8" s="48" t="s">
        <v>71</v>
      </c>
      <c r="F8" s="48" t="s">
        <v>72</v>
      </c>
      <c r="G8" s="48" t="s">
        <v>73</v>
      </c>
      <c r="H8" s="53" t="s">
        <v>74</v>
      </c>
      <c r="I8" s="49" t="s">
        <v>75</v>
      </c>
      <c r="J8" s="82" t="s">
        <v>76</v>
      </c>
    </row>
    <row r="9" customFormat="false" ht="13.5" hidden="false" customHeight="false" outlineLevel="0" collapsed="false">
      <c r="A9" s="76"/>
      <c r="B9" s="55" t="s">
        <v>77</v>
      </c>
      <c r="C9" s="55" t="s">
        <v>77</v>
      </c>
      <c r="D9" s="78"/>
      <c r="E9" s="55" t="s">
        <v>78</v>
      </c>
      <c r="F9" s="54"/>
      <c r="G9" s="55" t="s">
        <v>79</v>
      </c>
      <c r="H9" s="54"/>
      <c r="I9" s="49"/>
      <c r="J9" s="82"/>
    </row>
    <row r="10" customFormat="false" ht="12.75" hidden="false" customHeight="false" outlineLevel="0" collapsed="false">
      <c r="A10" s="83" t="n">
        <v>1999</v>
      </c>
      <c r="B10" s="84" t="n">
        <v>28.9</v>
      </c>
      <c r="C10" s="84" t="n">
        <v>27.5</v>
      </c>
      <c r="D10" s="85" t="n">
        <v>771</v>
      </c>
      <c r="E10" s="84" t="n">
        <f aca="false">+F10/C10*10</f>
        <v>40.0727272727273</v>
      </c>
      <c r="F10" s="84" t="n">
        <v>110.2</v>
      </c>
      <c r="G10" s="87" t="n">
        <v>109.648648323777</v>
      </c>
      <c r="H10" s="85" t="n">
        <v>120832.810452803</v>
      </c>
      <c r="I10" s="85" t="n">
        <v>1767</v>
      </c>
      <c r="J10" s="88" t="n">
        <v>21130</v>
      </c>
    </row>
    <row r="11" customFormat="false" ht="12.75" hidden="false" customHeight="false" outlineLevel="0" collapsed="false">
      <c r="A11" s="83" t="n">
        <v>2000</v>
      </c>
      <c r="B11" s="84" t="n">
        <v>28.8</v>
      </c>
      <c r="C11" s="84" t="n">
        <v>27.226</v>
      </c>
      <c r="D11" s="85" t="n">
        <v>700</v>
      </c>
      <c r="E11" s="84" t="n">
        <f aca="false">+F11/C11*10</f>
        <v>41.6880922647469</v>
      </c>
      <c r="F11" s="84" t="n">
        <v>113.5</v>
      </c>
      <c r="G11" s="87" t="n">
        <v>134.969288281466</v>
      </c>
      <c r="H11" s="85" t="n">
        <v>153190.142199464</v>
      </c>
      <c r="I11" s="85" t="n">
        <v>375.768</v>
      </c>
      <c r="J11" s="88" t="n">
        <v>16443.131</v>
      </c>
    </row>
    <row r="12" customFormat="false" ht="12.75" hidden="false" customHeight="false" outlineLevel="0" collapsed="false">
      <c r="A12" s="83" t="n">
        <v>2001</v>
      </c>
      <c r="B12" s="84" t="n">
        <v>29.269</v>
      </c>
      <c r="C12" s="84" t="n">
        <v>27.83</v>
      </c>
      <c r="D12" s="85" t="n">
        <v>682.199</v>
      </c>
      <c r="E12" s="84" t="n">
        <f aca="false">+F12/C12*10</f>
        <v>32.3794466403162</v>
      </c>
      <c r="F12" s="84" t="n">
        <v>90.112</v>
      </c>
      <c r="G12" s="87" t="n">
        <v>170.22</v>
      </c>
      <c r="H12" s="85" t="n">
        <v>153388.6464</v>
      </c>
      <c r="I12" s="85" t="n">
        <v>455</v>
      </c>
      <c r="J12" s="88" t="n">
        <v>14821</v>
      </c>
    </row>
    <row r="13" customFormat="false" ht="12.75" hidden="false" customHeight="false" outlineLevel="0" collapsed="false">
      <c r="A13" s="83" t="n">
        <v>2002</v>
      </c>
      <c r="B13" s="84" t="n">
        <v>28.661</v>
      </c>
      <c r="C13" s="84" t="n">
        <v>27.601</v>
      </c>
      <c r="D13" s="85" t="n">
        <v>549.758</v>
      </c>
      <c r="E13" s="84" t="n">
        <f aca="false">+F13/C13*10</f>
        <v>41.731096699395</v>
      </c>
      <c r="F13" s="84" t="n">
        <v>115.182</v>
      </c>
      <c r="G13" s="87" t="n">
        <v>116.44</v>
      </c>
      <c r="H13" s="85" t="n">
        <v>134117.9208</v>
      </c>
      <c r="I13" s="85" t="n">
        <v>480.93</v>
      </c>
      <c r="J13" s="88" t="n">
        <v>20616.247</v>
      </c>
    </row>
    <row r="14" customFormat="false" ht="12.75" hidden="false" customHeight="false" outlineLevel="0" collapsed="false">
      <c r="A14" s="83" t="n">
        <v>2003</v>
      </c>
      <c r="B14" s="84" t="n">
        <v>28.727</v>
      </c>
      <c r="C14" s="84" t="n">
        <v>28.101</v>
      </c>
      <c r="D14" s="85" t="n">
        <v>523.758</v>
      </c>
      <c r="E14" s="84" t="n">
        <f aca="false">+F14/C14*10</f>
        <v>38.4238995053557</v>
      </c>
      <c r="F14" s="84" t="n">
        <v>107.975</v>
      </c>
      <c r="G14" s="87" t="n">
        <v>159.37</v>
      </c>
      <c r="H14" s="85" t="n">
        <v>172079.7575</v>
      </c>
      <c r="I14" s="85" t="n">
        <v>1015</v>
      </c>
      <c r="J14" s="88" t="n">
        <v>13694</v>
      </c>
    </row>
    <row r="15" customFormat="false" ht="12.75" hidden="false" customHeight="false" outlineLevel="0" collapsed="false">
      <c r="A15" s="83" t="n">
        <v>2004</v>
      </c>
      <c r="B15" s="84" t="n">
        <v>25.859</v>
      </c>
      <c r="C15" s="84" t="n">
        <v>25.308</v>
      </c>
      <c r="D15" s="85" t="n">
        <v>487.144</v>
      </c>
      <c r="E15" s="84" t="n">
        <f aca="false">+F15/C15*10</f>
        <v>32.9804804804805</v>
      </c>
      <c r="F15" s="84" t="n">
        <v>83.467</v>
      </c>
      <c r="G15" s="87" t="n">
        <v>233.91</v>
      </c>
      <c r="H15" s="85" t="n">
        <v>195237.6597</v>
      </c>
      <c r="I15" s="85" t="n">
        <v>1527</v>
      </c>
      <c r="J15" s="88" t="n">
        <v>13238</v>
      </c>
    </row>
    <row r="16" customFormat="false" ht="12.75" hidden="false" customHeight="false" outlineLevel="0" collapsed="false">
      <c r="A16" s="83" t="n">
        <v>2005</v>
      </c>
      <c r="B16" s="84" t="n">
        <v>24.115</v>
      </c>
      <c r="C16" s="84" t="n">
        <v>23.69</v>
      </c>
      <c r="D16" s="85" t="n">
        <v>449.101</v>
      </c>
      <c r="E16" s="84" t="n">
        <f aca="false">+F16/C16*10</f>
        <v>40.4077669902913</v>
      </c>
      <c r="F16" s="84" t="n">
        <v>95.726</v>
      </c>
      <c r="G16" s="87" t="n">
        <v>147.07</v>
      </c>
      <c r="H16" s="85" t="n">
        <v>140784.2282</v>
      </c>
      <c r="I16" s="85" t="n">
        <v>1644</v>
      </c>
      <c r="J16" s="88" t="n">
        <v>17152</v>
      </c>
    </row>
    <row r="17" customFormat="false" ht="12.75" hidden="false" customHeight="false" outlineLevel="0" collapsed="false">
      <c r="A17" s="83" t="n">
        <v>2006</v>
      </c>
      <c r="B17" s="84" t="n">
        <v>24.326</v>
      </c>
      <c r="C17" s="84" t="n">
        <v>23.66</v>
      </c>
      <c r="D17" s="85" t="n">
        <v>420.132</v>
      </c>
      <c r="E17" s="84" t="n">
        <f aca="false">+F17/C17*10</f>
        <v>38.7455621301775</v>
      </c>
      <c r="F17" s="84" t="n">
        <v>91.672</v>
      </c>
      <c r="G17" s="87" t="n">
        <v>149.44</v>
      </c>
      <c r="H17" s="85" t="n">
        <v>136994.6368</v>
      </c>
      <c r="I17" s="85" t="n">
        <v>2599</v>
      </c>
      <c r="J17" s="88" t="n">
        <v>26288</v>
      </c>
    </row>
    <row r="18" customFormat="false" ht="12.75" hidden="false" customHeight="false" outlineLevel="0" collapsed="false">
      <c r="A18" s="83" t="n">
        <v>2007</v>
      </c>
      <c r="B18" s="84" t="n">
        <v>24.144</v>
      </c>
      <c r="C18" s="84" t="n">
        <v>23.413</v>
      </c>
      <c r="D18" s="85" t="n">
        <v>366.822</v>
      </c>
      <c r="E18" s="84" t="n">
        <f aca="false">+F18/C18*10</f>
        <v>32.3486951693504</v>
      </c>
      <c r="F18" s="84" t="n">
        <v>75.738</v>
      </c>
      <c r="G18" s="87" t="n">
        <v>188.07</v>
      </c>
      <c r="H18" s="85" t="n">
        <f aca="false">F18*G18*10</f>
        <v>142440.4566</v>
      </c>
      <c r="I18" s="90" t="n">
        <v>1880</v>
      </c>
      <c r="J18" s="91" t="n">
        <v>11365</v>
      </c>
    </row>
    <row r="19" customFormat="false" ht="12.75" hidden="false" customHeight="false" outlineLevel="0" collapsed="false">
      <c r="A19" s="83" t="n">
        <v>2008</v>
      </c>
      <c r="B19" s="84" t="n">
        <v>24.671</v>
      </c>
      <c r="C19" s="84" t="n">
        <v>23.382</v>
      </c>
      <c r="D19" s="85" t="n">
        <v>374.294</v>
      </c>
      <c r="E19" s="84" t="n">
        <f aca="false">+F19/C19*10</f>
        <v>30.9930715935335</v>
      </c>
      <c r="F19" s="84" t="n">
        <v>72.468</v>
      </c>
      <c r="G19" s="87" t="n">
        <v>189.58</v>
      </c>
      <c r="H19" s="85" t="n">
        <f aca="false">F19*G19*10</f>
        <v>137384.8344</v>
      </c>
      <c r="I19" s="90" t="n">
        <v>2732</v>
      </c>
      <c r="J19" s="91" t="n">
        <v>15844</v>
      </c>
    </row>
    <row r="20" customFormat="false" ht="13.5" hidden="false" customHeight="false" outlineLevel="0" collapsed="false">
      <c r="A20" s="92" t="n">
        <v>2009</v>
      </c>
      <c r="B20" s="93" t="n">
        <v>24.304</v>
      </c>
      <c r="C20" s="93" t="n">
        <v>22.973</v>
      </c>
      <c r="D20" s="94" t="n">
        <v>350.315</v>
      </c>
      <c r="E20" s="93" t="n">
        <f aca="false">+F20/C20*10</f>
        <v>42.504244112654</v>
      </c>
      <c r="F20" s="93" t="n">
        <v>97.645</v>
      </c>
      <c r="G20" s="95" t="n">
        <v>123.68</v>
      </c>
      <c r="H20" s="94" t="n">
        <f aca="false">F20*G20*10</f>
        <v>120767.336</v>
      </c>
      <c r="I20" s="97" t="n">
        <v>2615</v>
      </c>
      <c r="J20" s="98" t="n">
        <v>27589</v>
      </c>
    </row>
  </sheetData>
  <mergeCells count="11">
    <mergeCell ref="A1:J1"/>
    <mergeCell ref="A3:J3"/>
    <mergeCell ref="A4:J4"/>
    <mergeCell ref="A6:A9"/>
    <mergeCell ref="B6:C6"/>
    <mergeCell ref="D6:D9"/>
    <mergeCell ref="I6:J6"/>
    <mergeCell ref="B7:C7"/>
    <mergeCell ref="I7:J7"/>
    <mergeCell ref="I8:I9"/>
    <mergeCell ref="J8:J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6" min="2" style="2" width="11.7"/>
    <col collapsed="false" customWidth="true" hidden="false" outlineLevel="0" max="7" min="7" style="2" width="12.7"/>
    <col collapsed="false" customWidth="true" hidden="false" outlineLevel="0" max="11" min="8" style="2" width="11.7"/>
    <col collapsed="false" customWidth="false" hidden="false" outlineLevel="0" max="257" min="12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343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5" hidden="false" customHeight="false" outlineLevel="0" collapsed="false">
      <c r="A4" s="5" t="s">
        <v>8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3.5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2.75" hidden="false" customHeight="true" outlineLevel="0" collapsed="false">
      <c r="A6" s="79"/>
      <c r="B6" s="79" t="s">
        <v>2</v>
      </c>
      <c r="C6" s="79"/>
      <c r="D6" s="79"/>
      <c r="E6" s="79"/>
      <c r="F6" s="79"/>
      <c r="G6" s="288" t="s">
        <v>285</v>
      </c>
      <c r="H6" s="47"/>
      <c r="I6" s="267" t="s">
        <v>41</v>
      </c>
      <c r="J6" s="268"/>
      <c r="K6" s="224" t="s">
        <v>42</v>
      </c>
      <c r="L6" s="224"/>
      <c r="M6" s="224"/>
    </row>
    <row r="7" customFormat="false" ht="12.75" hidden="false" customHeight="true" outlineLevel="0" collapsed="false">
      <c r="A7" s="48" t="s">
        <v>83</v>
      </c>
      <c r="B7" s="80" t="s">
        <v>7</v>
      </c>
      <c r="C7" s="80"/>
      <c r="D7" s="80"/>
      <c r="E7" s="80"/>
      <c r="F7" s="80"/>
      <c r="G7" s="288"/>
      <c r="H7" s="48" t="s">
        <v>286</v>
      </c>
      <c r="I7" s="48"/>
      <c r="J7" s="48" t="s">
        <v>45</v>
      </c>
      <c r="K7" s="243" t="s">
        <v>46</v>
      </c>
      <c r="L7" s="243" t="s">
        <v>47</v>
      </c>
      <c r="M7" s="243" t="s">
        <v>48</v>
      </c>
    </row>
    <row r="8" customFormat="false" ht="12.75" hidden="false" customHeight="false" outlineLevel="0" collapsed="false">
      <c r="A8" s="48" t="s">
        <v>87</v>
      </c>
      <c r="B8" s="270"/>
      <c r="C8" s="121" t="s">
        <v>11</v>
      </c>
      <c r="D8" s="121"/>
      <c r="E8" s="121" t="s">
        <v>12</v>
      </c>
      <c r="F8" s="121"/>
      <c r="G8" s="288"/>
      <c r="H8" s="80" t="s">
        <v>54</v>
      </c>
      <c r="I8" s="80"/>
      <c r="J8" s="48" t="s">
        <v>8</v>
      </c>
      <c r="K8" s="243"/>
      <c r="L8" s="243"/>
      <c r="M8" s="243"/>
    </row>
    <row r="9" customFormat="false" ht="13.5" hidden="false" customHeight="false" outlineLevel="0" collapsed="false">
      <c r="A9" s="48"/>
      <c r="B9" s="48" t="s">
        <v>222</v>
      </c>
      <c r="C9" s="48" t="s">
        <v>223</v>
      </c>
      <c r="D9" s="48" t="s">
        <v>11</v>
      </c>
      <c r="E9" s="48" t="s">
        <v>222</v>
      </c>
      <c r="F9" s="48" t="s">
        <v>223</v>
      </c>
      <c r="G9" s="288"/>
      <c r="H9" s="48" t="s">
        <v>222</v>
      </c>
      <c r="I9" s="48" t="s">
        <v>223</v>
      </c>
      <c r="J9" s="48" t="s">
        <v>55</v>
      </c>
      <c r="K9" s="243"/>
      <c r="L9" s="243"/>
      <c r="M9" s="243"/>
      <c r="P9" s="271"/>
      <c r="Q9" s="271"/>
    </row>
    <row r="10" customFormat="false" ht="12.75" hidden="false" customHeight="false" outlineLevel="0" collapsed="false">
      <c r="A10" s="133" t="s">
        <v>88</v>
      </c>
      <c r="B10" s="183" t="n">
        <v>167</v>
      </c>
      <c r="C10" s="183" t="n">
        <v>42</v>
      </c>
      <c r="D10" s="134" t="n">
        <v>209</v>
      </c>
      <c r="E10" s="183" t="n">
        <v>167</v>
      </c>
      <c r="F10" s="183" t="n">
        <v>42</v>
      </c>
      <c r="G10" s="183" t="n">
        <v>41270</v>
      </c>
      <c r="H10" s="183" t="n">
        <v>2000</v>
      </c>
      <c r="I10" s="183" t="n">
        <v>3200</v>
      </c>
      <c r="J10" s="183" t="n">
        <v>50</v>
      </c>
      <c r="K10" s="183" t="n">
        <v>468</v>
      </c>
      <c r="L10" s="183" t="n">
        <v>2064</v>
      </c>
      <c r="M10" s="272" t="n">
        <v>2532</v>
      </c>
      <c r="N10" s="289"/>
      <c r="R10" s="233"/>
    </row>
    <row r="11" customFormat="false" ht="12.75" hidden="false" customHeight="false" outlineLevel="0" collapsed="false">
      <c r="A11" s="25" t="s">
        <v>89</v>
      </c>
      <c r="B11" s="67" t="n">
        <v>164</v>
      </c>
      <c r="C11" s="67" t="n">
        <v>41</v>
      </c>
      <c r="D11" s="67" t="n">
        <v>205</v>
      </c>
      <c r="E11" s="67" t="n">
        <v>164</v>
      </c>
      <c r="F11" s="67" t="n">
        <v>41</v>
      </c>
      <c r="G11" s="67" t="n">
        <v>10994</v>
      </c>
      <c r="H11" s="67" t="n">
        <v>3500</v>
      </c>
      <c r="I11" s="67" t="n">
        <v>5000</v>
      </c>
      <c r="J11" s="67" t="n">
        <v>12</v>
      </c>
      <c r="K11" s="67" t="n">
        <v>779</v>
      </c>
      <c r="L11" s="67" t="n">
        <v>132</v>
      </c>
      <c r="M11" s="108" t="n">
        <v>911</v>
      </c>
      <c r="N11" s="289"/>
      <c r="R11" s="233"/>
    </row>
    <row r="12" customFormat="false" ht="12.75" hidden="false" customHeight="false" outlineLevel="0" collapsed="false">
      <c r="A12" s="25" t="s">
        <v>90</v>
      </c>
      <c r="B12" s="26" t="n">
        <v>160</v>
      </c>
      <c r="C12" s="26" t="n">
        <v>40</v>
      </c>
      <c r="D12" s="26" t="n">
        <v>200</v>
      </c>
      <c r="E12" s="26" t="n">
        <v>160</v>
      </c>
      <c r="F12" s="26" t="n">
        <v>40</v>
      </c>
      <c r="G12" s="67" t="n">
        <v>26504</v>
      </c>
      <c r="H12" s="26" t="n">
        <v>2400</v>
      </c>
      <c r="I12" s="26" t="n">
        <v>4000</v>
      </c>
      <c r="J12" s="67" t="n">
        <v>50</v>
      </c>
      <c r="K12" s="67" t="n">
        <v>544</v>
      </c>
      <c r="L12" s="67" t="n">
        <v>1325</v>
      </c>
      <c r="M12" s="108" t="n">
        <v>1869</v>
      </c>
      <c r="N12" s="289"/>
      <c r="R12" s="233"/>
    </row>
    <row r="13" customFormat="false" ht="12.75" hidden="false" customHeight="false" outlineLevel="0" collapsed="false">
      <c r="A13" s="25" t="s">
        <v>91</v>
      </c>
      <c r="B13" s="67" t="n">
        <v>77</v>
      </c>
      <c r="C13" s="67" t="n">
        <v>19</v>
      </c>
      <c r="D13" s="67" t="n">
        <v>96</v>
      </c>
      <c r="E13" s="67" t="n">
        <v>77</v>
      </c>
      <c r="F13" s="67" t="n">
        <v>19</v>
      </c>
      <c r="G13" s="67" t="n">
        <v>14809</v>
      </c>
      <c r="H13" s="67" t="n">
        <v>3500</v>
      </c>
      <c r="I13" s="67" t="n">
        <v>5000</v>
      </c>
      <c r="J13" s="67" t="n">
        <v>12</v>
      </c>
      <c r="K13" s="67" t="n">
        <v>364</v>
      </c>
      <c r="L13" s="67" t="n">
        <v>178</v>
      </c>
      <c r="M13" s="108" t="n">
        <v>542</v>
      </c>
      <c r="N13" s="289"/>
      <c r="R13" s="233"/>
    </row>
    <row r="14" customFormat="false" ht="12.75" hidden="false" customHeight="false" outlineLevel="0" collapsed="false">
      <c r="A14" s="109" t="s">
        <v>92</v>
      </c>
      <c r="B14" s="110" t="n">
        <v>568</v>
      </c>
      <c r="C14" s="110" t="n">
        <v>142</v>
      </c>
      <c r="D14" s="110" t="n">
        <v>710</v>
      </c>
      <c r="E14" s="110" t="n">
        <v>568</v>
      </c>
      <c r="F14" s="110" t="n">
        <v>142</v>
      </c>
      <c r="G14" s="110" t="n">
        <v>93577</v>
      </c>
      <c r="H14" s="111" t="n">
        <v>2749</v>
      </c>
      <c r="I14" s="111" t="n">
        <v>4186</v>
      </c>
      <c r="J14" s="111" t="n">
        <v>40</v>
      </c>
      <c r="K14" s="111" t="n">
        <v>2156</v>
      </c>
      <c r="L14" s="111" t="n">
        <v>3698</v>
      </c>
      <c r="M14" s="112" t="n">
        <v>5854</v>
      </c>
      <c r="N14" s="289"/>
      <c r="R14" s="233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113"/>
      <c r="I15" s="113"/>
      <c r="J15" s="113"/>
      <c r="K15" s="113"/>
      <c r="L15" s="113"/>
      <c r="M15" s="24"/>
      <c r="N15" s="289"/>
      <c r="R15" s="233"/>
    </row>
    <row r="16" customFormat="false" ht="12.75" hidden="false" customHeight="false" outlineLevel="0" collapsed="false">
      <c r="A16" s="109" t="s">
        <v>197</v>
      </c>
      <c r="B16" s="110" t="s">
        <v>21</v>
      </c>
      <c r="C16" s="110" t="s">
        <v>21</v>
      </c>
      <c r="D16" s="110" t="s">
        <v>21</v>
      </c>
      <c r="E16" s="110" t="s">
        <v>21</v>
      </c>
      <c r="F16" s="110" t="s">
        <v>21</v>
      </c>
      <c r="G16" s="110" t="n">
        <v>40000</v>
      </c>
      <c r="H16" s="111" t="s">
        <v>21</v>
      </c>
      <c r="I16" s="111" t="s">
        <v>21</v>
      </c>
      <c r="J16" s="111" t="n">
        <v>1</v>
      </c>
      <c r="K16" s="111" t="s">
        <v>21</v>
      </c>
      <c r="L16" s="111" t="n">
        <v>50</v>
      </c>
      <c r="M16" s="112" t="n">
        <v>50</v>
      </c>
      <c r="N16" s="289"/>
      <c r="R16" s="233"/>
    </row>
    <row r="17" customFormat="false" ht="12.75" hidden="false" customHeight="false" outlineLevel="0" collapsed="false">
      <c r="A17" s="22"/>
      <c r="B17" s="23"/>
      <c r="C17" s="23"/>
      <c r="D17" s="23"/>
      <c r="E17" s="23"/>
      <c r="F17" s="23"/>
      <c r="G17" s="23"/>
      <c r="H17" s="113"/>
      <c r="I17" s="113"/>
      <c r="J17" s="113"/>
      <c r="K17" s="113"/>
      <c r="L17" s="113"/>
      <c r="M17" s="24"/>
      <c r="N17" s="289"/>
      <c r="R17" s="233"/>
    </row>
    <row r="18" customFormat="false" ht="12.75" hidden="false" customHeight="false" outlineLevel="0" collapsed="false">
      <c r="A18" s="109" t="s">
        <v>93</v>
      </c>
      <c r="B18" s="110" t="n">
        <v>59</v>
      </c>
      <c r="C18" s="110" t="s">
        <v>21</v>
      </c>
      <c r="D18" s="110" t="n">
        <v>59</v>
      </c>
      <c r="E18" s="110" t="n">
        <v>59</v>
      </c>
      <c r="F18" s="110" t="s">
        <v>21</v>
      </c>
      <c r="G18" s="110" t="n">
        <v>28</v>
      </c>
      <c r="H18" s="111" t="n">
        <v>3000</v>
      </c>
      <c r="I18" s="111" t="s">
        <v>21</v>
      </c>
      <c r="J18" s="111" t="n">
        <v>10</v>
      </c>
      <c r="K18" s="111" t="n">
        <v>177</v>
      </c>
      <c r="L18" s="111" t="s">
        <v>21</v>
      </c>
      <c r="M18" s="112" t="n">
        <v>177</v>
      </c>
      <c r="N18" s="289"/>
      <c r="R18" s="233"/>
    </row>
    <row r="19" customFormat="false" ht="12.75" hidden="false" customHeight="false" outlineLevel="0" collapsed="false">
      <c r="A19" s="25"/>
      <c r="B19" s="26"/>
      <c r="C19" s="26"/>
      <c r="D19" s="26"/>
      <c r="E19" s="26"/>
      <c r="F19" s="26"/>
      <c r="G19" s="26"/>
      <c r="H19" s="67"/>
      <c r="I19" s="67"/>
      <c r="J19" s="67"/>
      <c r="K19" s="67"/>
      <c r="L19" s="67"/>
      <c r="M19" s="27"/>
      <c r="N19" s="289"/>
      <c r="R19" s="233"/>
    </row>
    <row r="20" customFormat="false" ht="12.75" hidden="false" customHeight="false" outlineLevel="0" collapsed="false">
      <c r="A20" s="25" t="s">
        <v>287</v>
      </c>
      <c r="B20" s="67" t="n">
        <v>2</v>
      </c>
      <c r="C20" s="67" t="s">
        <v>21</v>
      </c>
      <c r="D20" s="67" t="n">
        <v>2</v>
      </c>
      <c r="E20" s="67" t="n">
        <v>2</v>
      </c>
      <c r="F20" s="67" t="s">
        <v>21</v>
      </c>
      <c r="G20" s="67" t="n">
        <v>11670</v>
      </c>
      <c r="H20" s="67" t="n">
        <v>2900</v>
      </c>
      <c r="I20" s="67" t="s">
        <v>21</v>
      </c>
      <c r="J20" s="67" t="n">
        <v>12</v>
      </c>
      <c r="K20" s="67" t="n">
        <v>6</v>
      </c>
      <c r="L20" s="67" t="n">
        <v>140</v>
      </c>
      <c r="M20" s="108" t="n">
        <v>146</v>
      </c>
      <c r="N20" s="289"/>
      <c r="R20" s="233"/>
    </row>
    <row r="21" customFormat="false" ht="12.75" hidden="false" customHeight="false" outlineLevel="0" collapsed="false">
      <c r="A21" s="25" t="s">
        <v>288</v>
      </c>
      <c r="B21" s="67" t="n">
        <v>6</v>
      </c>
      <c r="C21" s="26" t="s">
        <v>21</v>
      </c>
      <c r="D21" s="67" t="n">
        <v>6</v>
      </c>
      <c r="E21" s="67" t="n">
        <v>6</v>
      </c>
      <c r="F21" s="26" t="s">
        <v>21</v>
      </c>
      <c r="G21" s="67" t="n">
        <v>10000</v>
      </c>
      <c r="H21" s="67" t="n">
        <v>2750</v>
      </c>
      <c r="I21" s="26" t="s">
        <v>21</v>
      </c>
      <c r="J21" s="67" t="n">
        <v>9</v>
      </c>
      <c r="K21" s="67" t="n">
        <v>17</v>
      </c>
      <c r="L21" s="67" t="n">
        <v>90</v>
      </c>
      <c r="M21" s="108" t="n">
        <v>107</v>
      </c>
      <c r="N21" s="289"/>
      <c r="R21" s="233"/>
    </row>
    <row r="22" customFormat="false" ht="12.75" hidden="false" customHeight="false" outlineLevel="0" collapsed="false">
      <c r="A22" s="25" t="s">
        <v>94</v>
      </c>
      <c r="B22" s="67" t="n">
        <v>4</v>
      </c>
      <c r="C22" s="67" t="s">
        <v>21</v>
      </c>
      <c r="D22" s="67" t="n">
        <v>4</v>
      </c>
      <c r="E22" s="67" t="n">
        <v>4</v>
      </c>
      <c r="F22" s="67" t="s">
        <v>21</v>
      </c>
      <c r="G22" s="67" t="n">
        <v>8224</v>
      </c>
      <c r="H22" s="67" t="n">
        <v>2150</v>
      </c>
      <c r="I22" s="67" t="s">
        <v>21</v>
      </c>
      <c r="J22" s="67" t="n">
        <v>11</v>
      </c>
      <c r="K22" s="67" t="n">
        <v>9</v>
      </c>
      <c r="L22" s="67" t="n">
        <v>90</v>
      </c>
      <c r="M22" s="108" t="n">
        <v>99</v>
      </c>
      <c r="N22" s="289"/>
      <c r="R22" s="233"/>
    </row>
    <row r="23" customFormat="false" ht="12.75" hidden="false" customHeight="false" outlineLevel="0" collapsed="false">
      <c r="A23" s="109" t="s">
        <v>95</v>
      </c>
      <c r="B23" s="110" t="n">
        <v>12</v>
      </c>
      <c r="C23" s="110" t="s">
        <v>21</v>
      </c>
      <c r="D23" s="110" t="n">
        <v>12</v>
      </c>
      <c r="E23" s="110" t="n">
        <v>12</v>
      </c>
      <c r="F23" s="110" t="s">
        <v>21</v>
      </c>
      <c r="G23" s="110" t="n">
        <v>29894</v>
      </c>
      <c r="H23" s="111" t="n">
        <v>2575</v>
      </c>
      <c r="I23" s="111" t="s">
        <v>21</v>
      </c>
      <c r="J23" s="111" t="n">
        <v>11</v>
      </c>
      <c r="K23" s="111" t="n">
        <v>32</v>
      </c>
      <c r="L23" s="111" t="n">
        <v>320</v>
      </c>
      <c r="M23" s="112" t="n">
        <v>352</v>
      </c>
      <c r="N23" s="289"/>
      <c r="R23" s="233"/>
    </row>
    <row r="24" customFormat="false" ht="12.75" hidden="false" customHeight="false" outlineLevel="0" collapsed="false">
      <c r="A24" s="22"/>
      <c r="B24" s="23"/>
      <c r="C24" s="23"/>
      <c r="D24" s="23"/>
      <c r="E24" s="23"/>
      <c r="F24" s="23"/>
      <c r="G24" s="23"/>
      <c r="H24" s="113"/>
      <c r="I24" s="113"/>
      <c r="J24" s="113"/>
      <c r="K24" s="113"/>
      <c r="L24" s="113"/>
      <c r="M24" s="24"/>
      <c r="N24" s="289"/>
      <c r="R24" s="233"/>
    </row>
    <row r="25" customFormat="false" ht="12.75" hidden="false" customHeight="false" outlineLevel="0" collapsed="false">
      <c r="A25" s="109" t="s">
        <v>289</v>
      </c>
      <c r="B25" s="110" t="n">
        <v>172</v>
      </c>
      <c r="C25" s="110" t="n">
        <v>194</v>
      </c>
      <c r="D25" s="110" t="n">
        <v>366</v>
      </c>
      <c r="E25" s="110" t="n">
        <v>164</v>
      </c>
      <c r="F25" s="110" t="n">
        <v>185</v>
      </c>
      <c r="G25" s="110" t="n">
        <v>3500</v>
      </c>
      <c r="H25" s="111" t="n">
        <v>1852</v>
      </c>
      <c r="I25" s="111" t="n">
        <v>4434</v>
      </c>
      <c r="J25" s="111" t="n">
        <v>7</v>
      </c>
      <c r="K25" s="111" t="n">
        <v>1124</v>
      </c>
      <c r="L25" s="111" t="n">
        <v>25</v>
      </c>
      <c r="M25" s="112" t="n">
        <v>1149</v>
      </c>
      <c r="N25" s="289"/>
      <c r="R25" s="233"/>
    </row>
    <row r="26" customFormat="false" ht="12.75" hidden="false" customHeight="false" outlineLevel="0" collapsed="false">
      <c r="A26" s="22"/>
      <c r="B26" s="23"/>
      <c r="C26" s="23"/>
      <c r="D26" s="23"/>
      <c r="E26" s="23"/>
      <c r="F26" s="23"/>
      <c r="G26" s="23"/>
      <c r="H26" s="113"/>
      <c r="I26" s="113"/>
      <c r="J26" s="113"/>
      <c r="K26" s="113"/>
      <c r="L26" s="113"/>
      <c r="M26" s="24"/>
      <c r="N26" s="289"/>
      <c r="R26" s="233"/>
    </row>
    <row r="27" customFormat="false" ht="12.75" hidden="false" customHeight="false" outlineLevel="0" collapsed="false">
      <c r="A27" s="109" t="s">
        <v>290</v>
      </c>
      <c r="B27" s="110" t="n">
        <v>166</v>
      </c>
      <c r="C27" s="110" t="n">
        <v>428</v>
      </c>
      <c r="D27" s="110" t="n">
        <v>594</v>
      </c>
      <c r="E27" s="110" t="n">
        <v>132</v>
      </c>
      <c r="F27" s="110" t="n">
        <v>319</v>
      </c>
      <c r="G27" s="110" t="s">
        <v>21</v>
      </c>
      <c r="H27" s="111" t="n">
        <v>2194</v>
      </c>
      <c r="I27" s="111" t="n">
        <v>5635</v>
      </c>
      <c r="J27" s="111" t="s">
        <v>21</v>
      </c>
      <c r="K27" s="111" t="n">
        <v>2087</v>
      </c>
      <c r="L27" s="111" t="s">
        <v>21</v>
      </c>
      <c r="M27" s="112" t="n">
        <v>2087</v>
      </c>
      <c r="N27" s="289"/>
      <c r="R27" s="233"/>
    </row>
    <row r="28" customFormat="false" ht="12.75" hidden="false" customHeight="false" outlineLevel="0" collapsed="false">
      <c r="A28" s="25"/>
      <c r="B28" s="26"/>
      <c r="C28" s="26"/>
      <c r="D28" s="26"/>
      <c r="E28" s="26"/>
      <c r="F28" s="26"/>
      <c r="G28" s="26"/>
      <c r="H28" s="67"/>
      <c r="I28" s="67"/>
      <c r="J28" s="67"/>
      <c r="K28" s="67"/>
      <c r="L28" s="67"/>
      <c r="M28" s="27"/>
      <c r="N28" s="289"/>
      <c r="R28" s="233"/>
    </row>
    <row r="29" customFormat="false" ht="12.75" hidden="false" customHeight="false" outlineLevel="0" collapsed="false">
      <c r="A29" s="25" t="s">
        <v>291</v>
      </c>
      <c r="B29" s="26" t="n">
        <v>33</v>
      </c>
      <c r="C29" s="26" t="n">
        <v>511</v>
      </c>
      <c r="D29" s="67" t="n">
        <v>544</v>
      </c>
      <c r="E29" s="26" t="n">
        <v>33</v>
      </c>
      <c r="F29" s="26" t="n">
        <v>511</v>
      </c>
      <c r="G29" s="26" t="s">
        <v>21</v>
      </c>
      <c r="H29" s="26" t="n">
        <v>1000</v>
      </c>
      <c r="I29" s="67" t="n">
        <v>5086</v>
      </c>
      <c r="J29" s="26" t="s">
        <v>21</v>
      </c>
      <c r="K29" s="26" t="n">
        <v>2632</v>
      </c>
      <c r="L29" s="26" t="s">
        <v>21</v>
      </c>
      <c r="M29" s="27" t="n">
        <v>2632</v>
      </c>
      <c r="N29" s="289"/>
      <c r="R29" s="233"/>
    </row>
    <row r="30" customFormat="false" ht="12.75" hidden="false" customHeight="false" outlineLevel="0" collapsed="false">
      <c r="A30" s="25" t="s">
        <v>292</v>
      </c>
      <c r="B30" s="26" t="n">
        <v>183</v>
      </c>
      <c r="C30" s="67" t="n">
        <v>91</v>
      </c>
      <c r="D30" s="67" t="n">
        <v>274</v>
      </c>
      <c r="E30" s="26" t="n">
        <v>179</v>
      </c>
      <c r="F30" s="67" t="n">
        <v>88</v>
      </c>
      <c r="G30" s="67" t="s">
        <v>21</v>
      </c>
      <c r="H30" s="26" t="n">
        <v>821</v>
      </c>
      <c r="I30" s="67" t="n">
        <v>8194</v>
      </c>
      <c r="J30" s="67" t="s">
        <v>21</v>
      </c>
      <c r="K30" s="67" t="n">
        <v>868</v>
      </c>
      <c r="L30" s="67" t="s">
        <v>21</v>
      </c>
      <c r="M30" s="108" t="n">
        <v>868</v>
      </c>
      <c r="N30" s="289"/>
      <c r="R30" s="233"/>
    </row>
    <row r="31" customFormat="false" ht="12.75" hidden="false" customHeight="false" outlineLevel="0" collapsed="false">
      <c r="A31" s="25" t="s">
        <v>293</v>
      </c>
      <c r="B31" s="26" t="n">
        <v>3093</v>
      </c>
      <c r="C31" s="67" t="n">
        <v>3224</v>
      </c>
      <c r="D31" s="67" t="n">
        <v>6317</v>
      </c>
      <c r="E31" s="26" t="n">
        <v>2981</v>
      </c>
      <c r="F31" s="67" t="n">
        <v>2845</v>
      </c>
      <c r="G31" s="26" t="s">
        <v>21</v>
      </c>
      <c r="H31" s="26" t="n">
        <v>1600</v>
      </c>
      <c r="I31" s="67" t="n">
        <v>4420</v>
      </c>
      <c r="J31" s="26" t="s">
        <v>21</v>
      </c>
      <c r="K31" s="26" t="n">
        <v>17344</v>
      </c>
      <c r="L31" s="26" t="s">
        <v>21</v>
      </c>
      <c r="M31" s="108" t="n">
        <v>17344</v>
      </c>
      <c r="N31" s="289"/>
      <c r="R31" s="233"/>
    </row>
    <row r="32" s="127" customFormat="true" ht="12.75" hidden="false" customHeight="false" outlineLevel="0" collapsed="false">
      <c r="A32" s="109" t="s">
        <v>294</v>
      </c>
      <c r="B32" s="110" t="n">
        <v>3309</v>
      </c>
      <c r="C32" s="110" t="n">
        <v>3826</v>
      </c>
      <c r="D32" s="110" t="n">
        <v>7135</v>
      </c>
      <c r="E32" s="110" t="n">
        <v>3193</v>
      </c>
      <c r="F32" s="110" t="n">
        <v>3444</v>
      </c>
      <c r="G32" s="110" t="s">
        <v>21</v>
      </c>
      <c r="H32" s="111" t="n">
        <v>1550</v>
      </c>
      <c r="I32" s="111" t="n">
        <v>4615</v>
      </c>
      <c r="J32" s="111" t="s">
        <v>21</v>
      </c>
      <c r="K32" s="111" t="n">
        <v>20844</v>
      </c>
      <c r="L32" s="111" t="s">
        <v>21</v>
      </c>
      <c r="M32" s="112" t="n">
        <v>20844</v>
      </c>
      <c r="N32" s="290"/>
      <c r="R32" s="274"/>
    </row>
    <row r="33" customFormat="false" ht="12.75" hidden="false" customHeight="false" outlineLevel="0" collapsed="false">
      <c r="A33" s="25"/>
      <c r="B33" s="26"/>
      <c r="C33" s="26"/>
      <c r="D33" s="26"/>
      <c r="E33" s="26"/>
      <c r="F33" s="26"/>
      <c r="G33" s="26"/>
      <c r="H33" s="67"/>
      <c r="I33" s="67"/>
      <c r="J33" s="67"/>
      <c r="K33" s="67"/>
      <c r="L33" s="67"/>
      <c r="M33" s="27"/>
      <c r="N33" s="289"/>
      <c r="R33" s="233"/>
    </row>
    <row r="34" customFormat="false" ht="12.75" hidden="false" customHeight="false" outlineLevel="0" collapsed="false">
      <c r="A34" s="25" t="s">
        <v>96</v>
      </c>
      <c r="B34" s="114" t="n">
        <v>270</v>
      </c>
      <c r="C34" s="114" t="n">
        <v>111</v>
      </c>
      <c r="D34" s="67" t="n">
        <v>381</v>
      </c>
      <c r="E34" s="114" t="n">
        <v>264</v>
      </c>
      <c r="F34" s="114" t="n">
        <v>106</v>
      </c>
      <c r="G34" s="67" t="n">
        <v>9227</v>
      </c>
      <c r="H34" s="114" t="n">
        <v>3288</v>
      </c>
      <c r="I34" s="114" t="n">
        <v>5242</v>
      </c>
      <c r="J34" s="114" t="n">
        <v>6</v>
      </c>
      <c r="K34" s="114" t="n">
        <v>1424</v>
      </c>
      <c r="L34" s="114" t="n">
        <v>55</v>
      </c>
      <c r="M34" s="115" t="n">
        <v>1479</v>
      </c>
      <c r="N34" s="289"/>
      <c r="R34" s="233"/>
    </row>
    <row r="35" customFormat="false" ht="12.75" hidden="false" customHeight="false" outlineLevel="0" collapsed="false">
      <c r="A35" s="25" t="s">
        <v>295</v>
      </c>
      <c r="B35" s="114" t="n">
        <v>105</v>
      </c>
      <c r="C35" s="114" t="n">
        <v>107</v>
      </c>
      <c r="D35" s="67" t="n">
        <v>212</v>
      </c>
      <c r="E35" s="114" t="n">
        <v>103</v>
      </c>
      <c r="F35" s="114" t="n">
        <v>101</v>
      </c>
      <c r="G35" s="67" t="n">
        <v>24</v>
      </c>
      <c r="H35" s="114" t="n">
        <v>4000</v>
      </c>
      <c r="I35" s="114" t="n">
        <v>6972</v>
      </c>
      <c r="J35" s="114" t="n">
        <v>7</v>
      </c>
      <c r="K35" s="114" t="n">
        <v>1116</v>
      </c>
      <c r="L35" s="114" t="s">
        <v>21</v>
      </c>
      <c r="M35" s="108" t="n">
        <v>1116</v>
      </c>
      <c r="N35" s="289"/>
      <c r="R35" s="233"/>
    </row>
    <row r="36" customFormat="false" ht="12.75" hidden="false" customHeight="false" outlineLevel="0" collapsed="false">
      <c r="A36" s="25" t="s">
        <v>296</v>
      </c>
      <c r="B36" s="114" t="n">
        <v>13</v>
      </c>
      <c r="C36" s="114" t="n">
        <v>571</v>
      </c>
      <c r="D36" s="67" t="n">
        <v>584</v>
      </c>
      <c r="E36" s="114" t="n">
        <v>13</v>
      </c>
      <c r="F36" s="114" t="n">
        <v>380</v>
      </c>
      <c r="G36" s="67" t="n">
        <v>1806</v>
      </c>
      <c r="H36" s="114" t="n">
        <v>2441</v>
      </c>
      <c r="I36" s="114" t="n">
        <v>5183</v>
      </c>
      <c r="J36" s="114" t="n">
        <v>12</v>
      </c>
      <c r="K36" s="114" t="n">
        <v>2001</v>
      </c>
      <c r="L36" s="114" t="n">
        <v>22</v>
      </c>
      <c r="M36" s="108" t="n">
        <v>2023</v>
      </c>
      <c r="N36" s="289"/>
      <c r="R36" s="233"/>
    </row>
    <row r="37" customFormat="false" ht="12.75" hidden="false" customHeight="false" outlineLevel="0" collapsed="false">
      <c r="A37" s="25" t="s">
        <v>97</v>
      </c>
      <c r="B37" s="114" t="n">
        <v>245</v>
      </c>
      <c r="C37" s="114" t="n">
        <v>889</v>
      </c>
      <c r="D37" s="67" t="n">
        <v>1134</v>
      </c>
      <c r="E37" s="114" t="n">
        <v>234</v>
      </c>
      <c r="F37" s="114" t="n">
        <v>813</v>
      </c>
      <c r="G37" s="67" t="n">
        <v>8232</v>
      </c>
      <c r="H37" s="114" t="n">
        <v>1837</v>
      </c>
      <c r="I37" s="114" t="n">
        <v>5552</v>
      </c>
      <c r="J37" s="114" t="n">
        <v>10</v>
      </c>
      <c r="K37" s="114" t="n">
        <v>4944</v>
      </c>
      <c r="L37" s="114" t="n">
        <v>82</v>
      </c>
      <c r="M37" s="108" t="n">
        <v>5026</v>
      </c>
      <c r="N37" s="289"/>
      <c r="R37" s="233"/>
    </row>
    <row r="38" customFormat="false" ht="12.75" hidden="false" customHeight="false" outlineLevel="0" collapsed="false">
      <c r="A38" s="109" t="s">
        <v>98</v>
      </c>
      <c r="B38" s="110" t="n">
        <v>633</v>
      </c>
      <c r="C38" s="110" t="n">
        <v>1678</v>
      </c>
      <c r="D38" s="110" t="n">
        <v>2311</v>
      </c>
      <c r="E38" s="110" t="n">
        <v>614</v>
      </c>
      <c r="F38" s="110" t="n">
        <v>1400</v>
      </c>
      <c r="G38" s="110" t="n">
        <v>19289</v>
      </c>
      <c r="H38" s="111" t="n">
        <v>2837</v>
      </c>
      <c r="I38" s="111" t="n">
        <v>5531</v>
      </c>
      <c r="J38" s="111" t="n">
        <v>8</v>
      </c>
      <c r="K38" s="111" t="n">
        <v>9485</v>
      </c>
      <c r="L38" s="111" t="n">
        <v>159</v>
      </c>
      <c r="M38" s="112" t="n">
        <v>9644</v>
      </c>
      <c r="N38" s="289"/>
      <c r="R38" s="233"/>
    </row>
    <row r="39" customFormat="false" ht="12.75" hidden="false" customHeight="false" outlineLevel="0" collapsed="false">
      <c r="A39" s="22"/>
      <c r="B39" s="23"/>
      <c r="C39" s="23"/>
      <c r="D39" s="23"/>
      <c r="E39" s="23"/>
      <c r="F39" s="23"/>
      <c r="G39" s="23"/>
      <c r="H39" s="113"/>
      <c r="I39" s="113"/>
      <c r="J39" s="113"/>
      <c r="K39" s="113"/>
      <c r="L39" s="113"/>
      <c r="M39" s="24"/>
      <c r="N39" s="289"/>
      <c r="R39" s="233"/>
    </row>
    <row r="40" customFormat="false" ht="12.75" hidden="false" customHeight="false" outlineLevel="0" collapsed="false">
      <c r="A40" s="109" t="s">
        <v>99</v>
      </c>
      <c r="B40" s="110" t="n">
        <v>9</v>
      </c>
      <c r="C40" s="110" t="n">
        <v>20</v>
      </c>
      <c r="D40" s="110" t="n">
        <v>29</v>
      </c>
      <c r="E40" s="110" t="s">
        <v>21</v>
      </c>
      <c r="F40" s="110" t="n">
        <v>10</v>
      </c>
      <c r="G40" s="110" t="n">
        <v>1650</v>
      </c>
      <c r="H40" s="111" t="s">
        <v>21</v>
      </c>
      <c r="I40" s="111" t="n">
        <v>9000</v>
      </c>
      <c r="J40" s="111" t="n">
        <v>4</v>
      </c>
      <c r="K40" s="111" t="n">
        <v>90</v>
      </c>
      <c r="L40" s="111" t="n">
        <v>7</v>
      </c>
      <c r="M40" s="112" t="n">
        <v>97</v>
      </c>
      <c r="N40" s="289"/>
      <c r="R40" s="233"/>
    </row>
    <row r="41" customFormat="false" ht="12.75" hidden="false" customHeight="false" outlineLevel="0" collapsed="false">
      <c r="A41" s="25"/>
      <c r="B41" s="26"/>
      <c r="C41" s="26"/>
      <c r="D41" s="26"/>
      <c r="E41" s="26"/>
      <c r="F41" s="26"/>
      <c r="G41" s="26"/>
      <c r="H41" s="67"/>
      <c r="I41" s="67"/>
      <c r="J41" s="67"/>
      <c r="K41" s="67"/>
      <c r="L41" s="67"/>
      <c r="M41" s="27"/>
      <c r="N41" s="289"/>
      <c r="R41" s="233"/>
    </row>
    <row r="42" customFormat="false" ht="12.75" hidden="false" customHeight="false" outlineLevel="0" collapsed="false">
      <c r="A42" s="25" t="s">
        <v>100</v>
      </c>
      <c r="B42" s="26" t="n">
        <v>129</v>
      </c>
      <c r="C42" s="67" t="n">
        <v>115</v>
      </c>
      <c r="D42" s="67" t="n">
        <v>244</v>
      </c>
      <c r="E42" s="26" t="n">
        <v>129</v>
      </c>
      <c r="F42" s="67" t="n">
        <v>115</v>
      </c>
      <c r="G42" s="67" t="n">
        <v>9118</v>
      </c>
      <c r="H42" s="26" t="n">
        <v>3225</v>
      </c>
      <c r="I42" s="67" t="n">
        <v>4150</v>
      </c>
      <c r="J42" s="67" t="n">
        <v>60</v>
      </c>
      <c r="K42" s="67" t="n">
        <v>893</v>
      </c>
      <c r="L42" s="67" t="n">
        <v>547</v>
      </c>
      <c r="M42" s="108" t="n">
        <v>1440</v>
      </c>
      <c r="N42" s="289"/>
      <c r="R42" s="233"/>
    </row>
    <row r="43" customFormat="false" ht="12.75" hidden="false" customHeight="false" outlineLevel="0" collapsed="false">
      <c r="A43" s="25" t="s">
        <v>297</v>
      </c>
      <c r="B43" s="67" t="n">
        <v>315</v>
      </c>
      <c r="C43" s="67" t="n">
        <v>30</v>
      </c>
      <c r="D43" s="67" t="n">
        <v>345</v>
      </c>
      <c r="E43" s="67" t="n">
        <v>302</v>
      </c>
      <c r="F43" s="67" t="n">
        <v>25</v>
      </c>
      <c r="G43" s="67" t="n">
        <v>23158</v>
      </c>
      <c r="H43" s="67" t="n">
        <v>3500</v>
      </c>
      <c r="I43" s="67" t="n">
        <v>8000</v>
      </c>
      <c r="J43" s="67" t="n">
        <v>9</v>
      </c>
      <c r="K43" s="67" t="n">
        <v>1257</v>
      </c>
      <c r="L43" s="67" t="n">
        <v>208</v>
      </c>
      <c r="M43" s="108" t="n">
        <v>1465</v>
      </c>
      <c r="N43" s="289"/>
      <c r="R43" s="233"/>
    </row>
    <row r="44" customFormat="false" ht="12.75" hidden="false" customHeight="false" outlineLevel="0" collapsed="false">
      <c r="A44" s="25" t="s">
        <v>298</v>
      </c>
      <c r="B44" s="67" t="n">
        <v>15</v>
      </c>
      <c r="C44" s="67" t="n">
        <v>38</v>
      </c>
      <c r="D44" s="67" t="n">
        <v>53</v>
      </c>
      <c r="E44" s="67" t="n">
        <v>15</v>
      </c>
      <c r="F44" s="67" t="n">
        <v>38</v>
      </c>
      <c r="G44" s="67" t="n">
        <v>26245</v>
      </c>
      <c r="H44" s="67" t="n">
        <v>15000</v>
      </c>
      <c r="I44" s="67" t="n">
        <v>26000</v>
      </c>
      <c r="J44" s="67" t="n">
        <v>30</v>
      </c>
      <c r="K44" s="67" t="n">
        <v>1213</v>
      </c>
      <c r="L44" s="67" t="n">
        <v>787</v>
      </c>
      <c r="M44" s="108" t="n">
        <v>2000</v>
      </c>
      <c r="N44" s="289"/>
      <c r="R44" s="233"/>
    </row>
    <row r="45" customFormat="false" ht="12.75" hidden="false" customHeight="false" outlineLevel="0" collapsed="false">
      <c r="A45" s="25" t="s">
        <v>299</v>
      </c>
      <c r="B45" s="26" t="n">
        <v>5</v>
      </c>
      <c r="C45" s="67" t="s">
        <v>21</v>
      </c>
      <c r="D45" s="67" t="n">
        <v>5</v>
      </c>
      <c r="E45" s="26" t="n">
        <v>5</v>
      </c>
      <c r="F45" s="67" t="s">
        <v>21</v>
      </c>
      <c r="G45" s="67" t="n">
        <v>5820</v>
      </c>
      <c r="H45" s="26" t="n">
        <v>5000</v>
      </c>
      <c r="I45" s="67" t="s">
        <v>21</v>
      </c>
      <c r="J45" s="67" t="n">
        <v>30</v>
      </c>
      <c r="K45" s="67" t="n">
        <v>25</v>
      </c>
      <c r="L45" s="67" t="n">
        <v>175</v>
      </c>
      <c r="M45" s="108" t="n">
        <v>200</v>
      </c>
      <c r="N45" s="289"/>
      <c r="R45" s="233"/>
    </row>
    <row r="46" customFormat="false" ht="12.75" hidden="false" customHeight="false" outlineLevel="0" collapsed="false">
      <c r="A46" s="25" t="s">
        <v>101</v>
      </c>
      <c r="B46" s="67" t="n">
        <v>757</v>
      </c>
      <c r="C46" s="67" t="n">
        <v>29</v>
      </c>
      <c r="D46" s="67" t="n">
        <v>786</v>
      </c>
      <c r="E46" s="67" t="n">
        <v>754</v>
      </c>
      <c r="F46" s="67" t="n">
        <v>29</v>
      </c>
      <c r="G46" s="67" t="n">
        <v>29030</v>
      </c>
      <c r="H46" s="67" t="n">
        <v>1430</v>
      </c>
      <c r="I46" s="67" t="n">
        <v>1950</v>
      </c>
      <c r="J46" s="67" t="n">
        <v>4</v>
      </c>
      <c r="K46" s="67" t="n">
        <v>1135</v>
      </c>
      <c r="L46" s="67" t="n">
        <v>116</v>
      </c>
      <c r="M46" s="108" t="n">
        <v>1251</v>
      </c>
      <c r="N46" s="289"/>
      <c r="R46" s="233"/>
    </row>
    <row r="47" customFormat="false" ht="12.75" hidden="false" customHeight="false" outlineLevel="0" collapsed="false">
      <c r="A47" s="25" t="s">
        <v>300</v>
      </c>
      <c r="B47" s="67" t="s">
        <v>21</v>
      </c>
      <c r="C47" s="67" t="n">
        <v>17</v>
      </c>
      <c r="D47" s="67" t="n">
        <v>17</v>
      </c>
      <c r="E47" s="67" t="s">
        <v>21</v>
      </c>
      <c r="F47" s="67" t="n">
        <v>17</v>
      </c>
      <c r="G47" s="67" t="n">
        <v>1547</v>
      </c>
      <c r="H47" s="67" t="s">
        <v>21</v>
      </c>
      <c r="I47" s="67" t="n">
        <v>6000</v>
      </c>
      <c r="J47" s="67" t="n">
        <v>11</v>
      </c>
      <c r="K47" s="67" t="n">
        <v>102</v>
      </c>
      <c r="L47" s="67" t="n">
        <v>17</v>
      </c>
      <c r="M47" s="108" t="n">
        <v>119</v>
      </c>
      <c r="N47" s="289"/>
      <c r="R47" s="233"/>
    </row>
    <row r="48" customFormat="false" ht="12.75" hidden="false" customHeight="false" outlineLevel="0" collapsed="false">
      <c r="A48" s="25" t="s">
        <v>301</v>
      </c>
      <c r="B48" s="26" t="s">
        <v>21</v>
      </c>
      <c r="C48" s="67" t="s">
        <v>21</v>
      </c>
      <c r="D48" s="67" t="s">
        <v>21</v>
      </c>
      <c r="E48" s="26" t="s">
        <v>21</v>
      </c>
      <c r="F48" s="67" t="s">
        <v>21</v>
      </c>
      <c r="G48" s="67" t="n">
        <v>112</v>
      </c>
      <c r="H48" s="26" t="s">
        <v>21</v>
      </c>
      <c r="I48" s="67" t="s">
        <v>21</v>
      </c>
      <c r="J48" s="67" t="n">
        <v>10</v>
      </c>
      <c r="K48" s="67" t="s">
        <v>21</v>
      </c>
      <c r="L48" s="67" t="n">
        <v>1</v>
      </c>
      <c r="M48" s="108" t="n">
        <v>1</v>
      </c>
      <c r="N48" s="289"/>
      <c r="R48" s="233"/>
    </row>
    <row r="49" customFormat="false" ht="12.75" hidden="false" customHeight="false" outlineLevel="0" collapsed="false">
      <c r="A49" s="25" t="s">
        <v>302</v>
      </c>
      <c r="B49" s="26" t="n">
        <v>2</v>
      </c>
      <c r="C49" s="67" t="n">
        <v>5</v>
      </c>
      <c r="D49" s="67" t="n">
        <v>7</v>
      </c>
      <c r="E49" s="26" t="n">
        <v>2</v>
      </c>
      <c r="F49" s="67" t="n">
        <v>5</v>
      </c>
      <c r="G49" s="67" t="s">
        <v>21</v>
      </c>
      <c r="H49" s="26" t="n">
        <v>2500</v>
      </c>
      <c r="I49" s="67" t="n">
        <v>15000</v>
      </c>
      <c r="J49" s="67" t="s">
        <v>21</v>
      </c>
      <c r="K49" s="67" t="n">
        <v>80</v>
      </c>
      <c r="L49" s="67" t="s">
        <v>21</v>
      </c>
      <c r="M49" s="108" t="n">
        <v>80</v>
      </c>
      <c r="N49" s="289"/>
      <c r="R49" s="233"/>
    </row>
    <row r="50" customFormat="false" ht="12.75" hidden="false" customHeight="false" outlineLevel="0" collapsed="false">
      <c r="A50" s="25" t="s">
        <v>303</v>
      </c>
      <c r="B50" s="67" t="n">
        <v>22</v>
      </c>
      <c r="C50" s="67" t="n">
        <v>10</v>
      </c>
      <c r="D50" s="67" t="n">
        <v>32</v>
      </c>
      <c r="E50" s="67" t="n">
        <v>22</v>
      </c>
      <c r="F50" s="67" t="n">
        <v>10</v>
      </c>
      <c r="G50" s="67" t="s">
        <v>21</v>
      </c>
      <c r="H50" s="67" t="n">
        <v>2000</v>
      </c>
      <c r="I50" s="67" t="n">
        <v>6000</v>
      </c>
      <c r="J50" s="67" t="s">
        <v>21</v>
      </c>
      <c r="K50" s="67" t="n">
        <v>104</v>
      </c>
      <c r="L50" s="67" t="s">
        <v>21</v>
      </c>
      <c r="M50" s="108" t="n">
        <v>104</v>
      </c>
      <c r="N50" s="289"/>
      <c r="R50" s="233"/>
    </row>
    <row r="51" customFormat="false" ht="12.75" hidden="false" customHeight="false" outlineLevel="0" collapsed="false">
      <c r="A51" s="109" t="s">
        <v>102</v>
      </c>
      <c r="B51" s="110" t="n">
        <v>1245</v>
      </c>
      <c r="C51" s="110" t="n">
        <v>244</v>
      </c>
      <c r="D51" s="110" t="n">
        <v>1489</v>
      </c>
      <c r="E51" s="110" t="n">
        <v>1229</v>
      </c>
      <c r="F51" s="110" t="n">
        <v>239</v>
      </c>
      <c r="G51" s="110" t="n">
        <v>95030</v>
      </c>
      <c r="H51" s="111" t="n">
        <v>2319</v>
      </c>
      <c r="I51" s="111" t="n">
        <v>8196</v>
      </c>
      <c r="J51" s="111" t="n">
        <v>19</v>
      </c>
      <c r="K51" s="111" t="n">
        <v>4809</v>
      </c>
      <c r="L51" s="111" t="n">
        <v>1851</v>
      </c>
      <c r="M51" s="112" t="n">
        <v>6660</v>
      </c>
      <c r="N51" s="289"/>
      <c r="R51" s="23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113"/>
      <c r="I52" s="113"/>
      <c r="J52" s="113"/>
      <c r="K52" s="113"/>
      <c r="L52" s="113"/>
      <c r="M52" s="24"/>
      <c r="N52" s="289"/>
      <c r="R52" s="233"/>
    </row>
    <row r="53" customFormat="false" ht="12.75" hidden="false" customHeight="false" outlineLevel="0" collapsed="false">
      <c r="A53" s="109" t="s">
        <v>304</v>
      </c>
      <c r="B53" s="110" t="s">
        <v>21</v>
      </c>
      <c r="C53" s="110" t="n">
        <v>1</v>
      </c>
      <c r="D53" s="110" t="n">
        <v>1</v>
      </c>
      <c r="E53" s="110" t="s">
        <v>21</v>
      </c>
      <c r="F53" s="110" t="n">
        <v>1</v>
      </c>
      <c r="G53" s="110" t="n">
        <v>1691</v>
      </c>
      <c r="H53" s="111" t="s">
        <v>21</v>
      </c>
      <c r="I53" s="111" t="n">
        <v>10000</v>
      </c>
      <c r="J53" s="111" t="n">
        <v>2</v>
      </c>
      <c r="K53" s="111" t="n">
        <v>10</v>
      </c>
      <c r="L53" s="111" t="n">
        <v>3</v>
      </c>
      <c r="M53" s="112" t="n">
        <v>13</v>
      </c>
      <c r="N53" s="289"/>
      <c r="R53" s="233"/>
    </row>
    <row r="54" customFormat="false" ht="12.75" hidden="false" customHeight="false" outlineLevel="0" collapsed="false">
      <c r="A54" s="25"/>
      <c r="B54" s="26"/>
      <c r="C54" s="26"/>
      <c r="D54" s="26"/>
      <c r="E54" s="26"/>
      <c r="F54" s="26"/>
      <c r="G54" s="26"/>
      <c r="H54" s="67"/>
      <c r="I54" s="67"/>
      <c r="J54" s="67"/>
      <c r="K54" s="67"/>
      <c r="L54" s="67"/>
      <c r="M54" s="27"/>
      <c r="N54" s="289"/>
      <c r="R54" s="233"/>
    </row>
    <row r="55" customFormat="false" ht="12.75" hidden="false" customHeight="false" outlineLevel="0" collapsed="false">
      <c r="A55" s="25" t="s">
        <v>305</v>
      </c>
      <c r="B55" s="26" t="s">
        <v>21</v>
      </c>
      <c r="C55" s="67" t="n">
        <v>23</v>
      </c>
      <c r="D55" s="67" t="n">
        <v>23</v>
      </c>
      <c r="E55" s="26" t="s">
        <v>21</v>
      </c>
      <c r="F55" s="67" t="n">
        <v>20</v>
      </c>
      <c r="G55" s="67" t="s">
        <v>21</v>
      </c>
      <c r="H55" s="26" t="s">
        <v>21</v>
      </c>
      <c r="I55" s="67" t="n">
        <v>3200</v>
      </c>
      <c r="J55" s="67" t="s">
        <v>21</v>
      </c>
      <c r="K55" s="67" t="n">
        <v>64</v>
      </c>
      <c r="L55" s="67" t="s">
        <v>21</v>
      </c>
      <c r="M55" s="108" t="n">
        <v>64</v>
      </c>
      <c r="N55" s="289"/>
      <c r="R55" s="233"/>
    </row>
    <row r="56" customFormat="false" ht="12.75" hidden="false" customHeight="false" outlineLevel="0" collapsed="false">
      <c r="A56" s="25" t="s">
        <v>306</v>
      </c>
      <c r="B56" s="67" t="n">
        <v>1</v>
      </c>
      <c r="C56" s="67" t="n">
        <v>5</v>
      </c>
      <c r="D56" s="67" t="n">
        <v>6</v>
      </c>
      <c r="E56" s="67" t="n">
        <v>1</v>
      </c>
      <c r="F56" s="67" t="n">
        <v>5</v>
      </c>
      <c r="G56" s="67" t="n">
        <v>2487</v>
      </c>
      <c r="H56" s="67" t="n">
        <v>1000</v>
      </c>
      <c r="I56" s="67" t="n">
        <v>2800</v>
      </c>
      <c r="J56" s="67" t="n">
        <v>5</v>
      </c>
      <c r="K56" s="67" t="n">
        <v>15</v>
      </c>
      <c r="L56" s="67" t="n">
        <v>12</v>
      </c>
      <c r="M56" s="108" t="n">
        <v>27</v>
      </c>
      <c r="N56" s="289"/>
      <c r="R56" s="233"/>
    </row>
    <row r="57" customFormat="false" ht="12.75" hidden="false" customHeight="false" outlineLevel="0" collapsed="false">
      <c r="A57" s="25" t="s">
        <v>307</v>
      </c>
      <c r="B57" s="67" t="s">
        <v>21</v>
      </c>
      <c r="C57" s="67" t="s">
        <v>21</v>
      </c>
      <c r="D57" s="67" t="s">
        <v>21</v>
      </c>
      <c r="E57" s="67" t="s">
        <v>21</v>
      </c>
      <c r="F57" s="67" t="s">
        <v>21</v>
      </c>
      <c r="G57" s="67" t="n">
        <v>5700</v>
      </c>
      <c r="H57" s="67" t="s">
        <v>21</v>
      </c>
      <c r="I57" s="67" t="s">
        <v>21</v>
      </c>
      <c r="J57" s="67" t="n">
        <v>14</v>
      </c>
      <c r="K57" s="67" t="s">
        <v>21</v>
      </c>
      <c r="L57" s="67" t="n">
        <v>80</v>
      </c>
      <c r="M57" s="108" t="n">
        <v>80</v>
      </c>
      <c r="N57" s="289"/>
      <c r="R57" s="233"/>
    </row>
    <row r="58" s="127" customFormat="true" ht="12.75" hidden="false" customHeight="false" outlineLevel="0" collapsed="false">
      <c r="A58" s="25" t="s">
        <v>308</v>
      </c>
      <c r="B58" s="67" t="n">
        <v>14</v>
      </c>
      <c r="C58" s="67" t="n">
        <v>9</v>
      </c>
      <c r="D58" s="67" t="n">
        <v>23</v>
      </c>
      <c r="E58" s="67" t="n">
        <v>14</v>
      </c>
      <c r="F58" s="67" t="n">
        <v>9</v>
      </c>
      <c r="G58" s="67" t="n">
        <v>1652</v>
      </c>
      <c r="H58" s="67" t="n">
        <v>1000</v>
      </c>
      <c r="I58" s="67" t="n">
        <v>4300</v>
      </c>
      <c r="J58" s="67" t="n">
        <v>8</v>
      </c>
      <c r="K58" s="67" t="n">
        <v>53</v>
      </c>
      <c r="L58" s="67" t="n">
        <v>13</v>
      </c>
      <c r="M58" s="108" t="n">
        <v>66</v>
      </c>
      <c r="N58" s="290"/>
      <c r="R58" s="274"/>
    </row>
    <row r="59" customFormat="false" ht="12.75" hidden="false" customHeight="false" outlineLevel="0" collapsed="false">
      <c r="A59" s="25" t="s">
        <v>309</v>
      </c>
      <c r="B59" s="67" t="n">
        <v>11</v>
      </c>
      <c r="C59" s="67" t="n">
        <v>2</v>
      </c>
      <c r="D59" s="67" t="n">
        <v>13</v>
      </c>
      <c r="E59" s="67" t="n">
        <v>11</v>
      </c>
      <c r="F59" s="67" t="n">
        <v>2</v>
      </c>
      <c r="G59" s="67" t="n">
        <v>3113</v>
      </c>
      <c r="H59" s="67" t="n">
        <v>1500</v>
      </c>
      <c r="I59" s="67" t="n">
        <v>4000</v>
      </c>
      <c r="J59" s="67" t="n">
        <v>3</v>
      </c>
      <c r="K59" s="67" t="n">
        <v>25</v>
      </c>
      <c r="L59" s="67" t="n">
        <v>9</v>
      </c>
      <c r="M59" s="108" t="n">
        <v>34</v>
      </c>
      <c r="N59" s="289"/>
      <c r="R59" s="233"/>
    </row>
    <row r="60" customFormat="false" ht="12.75" hidden="false" customHeight="false" outlineLevel="0" collapsed="false">
      <c r="A60" s="109" t="s">
        <v>310</v>
      </c>
      <c r="B60" s="110" t="n">
        <v>26</v>
      </c>
      <c r="C60" s="110" t="n">
        <v>39</v>
      </c>
      <c r="D60" s="110" t="n">
        <v>65</v>
      </c>
      <c r="E60" s="110" t="n">
        <v>26</v>
      </c>
      <c r="F60" s="110" t="n">
        <v>36</v>
      </c>
      <c r="G60" s="110" t="n">
        <v>12952</v>
      </c>
      <c r="H60" s="111" t="n">
        <v>1212</v>
      </c>
      <c r="I60" s="111" t="n">
        <v>3464</v>
      </c>
      <c r="J60" s="111" t="n">
        <v>9</v>
      </c>
      <c r="K60" s="111" t="n">
        <v>157</v>
      </c>
      <c r="L60" s="111" t="n">
        <v>114</v>
      </c>
      <c r="M60" s="112" t="n">
        <v>271</v>
      </c>
      <c r="N60" s="289"/>
      <c r="R60" s="233"/>
    </row>
    <row r="61" customFormat="false" ht="12.75" hidden="false" customHeight="false" outlineLevel="0" collapsed="false">
      <c r="A61" s="25"/>
      <c r="B61" s="26"/>
      <c r="C61" s="26"/>
      <c r="D61" s="26"/>
      <c r="E61" s="26"/>
      <c r="F61" s="26"/>
      <c r="G61" s="26"/>
      <c r="H61" s="67"/>
      <c r="I61" s="67"/>
      <c r="J61" s="67"/>
      <c r="K61" s="67"/>
      <c r="L61" s="67"/>
      <c r="M61" s="27"/>
      <c r="N61" s="289"/>
      <c r="R61" s="233"/>
    </row>
    <row r="62" customFormat="false" ht="12.75" hidden="false" customHeight="false" outlineLevel="0" collapsed="false">
      <c r="A62" s="25" t="s">
        <v>103</v>
      </c>
      <c r="B62" s="67" t="n">
        <v>1338</v>
      </c>
      <c r="C62" s="67" t="n">
        <v>412</v>
      </c>
      <c r="D62" s="67" t="n">
        <v>1750</v>
      </c>
      <c r="E62" s="67" t="n">
        <v>1321</v>
      </c>
      <c r="F62" s="67" t="n">
        <v>388</v>
      </c>
      <c r="G62" s="67" t="n">
        <v>5000</v>
      </c>
      <c r="H62" s="67" t="n">
        <v>1000</v>
      </c>
      <c r="I62" s="67" t="n">
        <v>7400</v>
      </c>
      <c r="J62" s="67" t="n">
        <v>5</v>
      </c>
      <c r="K62" s="67" t="n">
        <v>4192</v>
      </c>
      <c r="L62" s="67" t="n">
        <v>25</v>
      </c>
      <c r="M62" s="108" t="n">
        <v>4217</v>
      </c>
      <c r="N62" s="289"/>
      <c r="R62" s="233"/>
    </row>
    <row r="63" s="127" customFormat="true" ht="12.75" hidden="false" customHeight="false" outlineLevel="0" collapsed="false">
      <c r="A63" s="25" t="s">
        <v>104</v>
      </c>
      <c r="B63" s="67" t="n">
        <v>604</v>
      </c>
      <c r="C63" s="67" t="n">
        <v>174</v>
      </c>
      <c r="D63" s="67" t="n">
        <v>778</v>
      </c>
      <c r="E63" s="67" t="n">
        <v>548</v>
      </c>
      <c r="F63" s="67" t="n">
        <v>144</v>
      </c>
      <c r="G63" s="67" t="s">
        <v>21</v>
      </c>
      <c r="H63" s="67" t="n">
        <v>2000</v>
      </c>
      <c r="I63" s="67" t="n">
        <v>6000</v>
      </c>
      <c r="J63" s="67" t="s">
        <v>21</v>
      </c>
      <c r="K63" s="67" t="n">
        <v>1960</v>
      </c>
      <c r="L63" s="67" t="s">
        <v>21</v>
      </c>
      <c r="M63" s="108" t="n">
        <v>1960</v>
      </c>
      <c r="N63" s="290"/>
      <c r="R63" s="274"/>
    </row>
    <row r="64" customFormat="false" ht="12.75" hidden="false" customHeight="false" outlineLevel="0" collapsed="false">
      <c r="A64" s="25" t="s">
        <v>105</v>
      </c>
      <c r="B64" s="67" t="n">
        <v>32</v>
      </c>
      <c r="C64" s="67" t="n">
        <v>60</v>
      </c>
      <c r="D64" s="67" t="n">
        <v>92</v>
      </c>
      <c r="E64" s="67" t="n">
        <v>32</v>
      </c>
      <c r="F64" s="67" t="n">
        <v>60</v>
      </c>
      <c r="G64" s="67" t="s">
        <v>21</v>
      </c>
      <c r="H64" s="67" t="n">
        <v>650</v>
      </c>
      <c r="I64" s="67" t="n">
        <v>2700</v>
      </c>
      <c r="J64" s="67" t="s">
        <v>21</v>
      </c>
      <c r="K64" s="67" t="n">
        <v>183</v>
      </c>
      <c r="L64" s="67" t="s">
        <v>21</v>
      </c>
      <c r="M64" s="108" t="n">
        <v>183</v>
      </c>
      <c r="N64" s="289"/>
      <c r="R64" s="233"/>
    </row>
    <row r="65" s="127" customFormat="true" ht="12.75" hidden="false" customHeight="false" outlineLevel="0" collapsed="false">
      <c r="A65" s="109" t="s">
        <v>106</v>
      </c>
      <c r="B65" s="110" t="n">
        <v>1974</v>
      </c>
      <c r="C65" s="110" t="n">
        <v>646</v>
      </c>
      <c r="D65" s="110" t="n">
        <v>2620</v>
      </c>
      <c r="E65" s="110" t="n">
        <v>1901</v>
      </c>
      <c r="F65" s="110" t="n">
        <v>592</v>
      </c>
      <c r="G65" s="110" t="n">
        <v>5000</v>
      </c>
      <c r="H65" s="111" t="n">
        <v>1282</v>
      </c>
      <c r="I65" s="111" t="n">
        <v>6583</v>
      </c>
      <c r="J65" s="111" t="n">
        <v>5</v>
      </c>
      <c r="K65" s="111" t="n">
        <v>6335</v>
      </c>
      <c r="L65" s="111" t="n">
        <v>25</v>
      </c>
      <c r="M65" s="112" t="n">
        <v>6360</v>
      </c>
      <c r="N65" s="290"/>
      <c r="R65" s="274"/>
    </row>
    <row r="66" customFormat="false" ht="12.75" hidden="false" customHeight="false" outlineLevel="0" collapsed="false">
      <c r="A66" s="25"/>
      <c r="B66" s="26"/>
      <c r="C66" s="26"/>
      <c r="D66" s="26"/>
      <c r="E66" s="26"/>
      <c r="F66" s="26"/>
      <c r="G66" s="26"/>
      <c r="H66" s="67"/>
      <c r="I66" s="67"/>
      <c r="J66" s="67"/>
      <c r="K66" s="67"/>
      <c r="L66" s="67"/>
      <c r="M66" s="27"/>
      <c r="N66" s="289"/>
      <c r="R66" s="233"/>
      <c r="S66" s="271"/>
    </row>
    <row r="67" customFormat="false" ht="12.75" hidden="false" customHeight="false" outlineLevel="0" collapsed="false">
      <c r="A67" s="109" t="s">
        <v>107</v>
      </c>
      <c r="B67" s="110" t="s">
        <v>21</v>
      </c>
      <c r="C67" s="110" t="n">
        <v>189</v>
      </c>
      <c r="D67" s="110" t="n">
        <v>189</v>
      </c>
      <c r="E67" s="110" t="s">
        <v>21</v>
      </c>
      <c r="F67" s="110" t="n">
        <v>131</v>
      </c>
      <c r="G67" s="110" t="s">
        <v>21</v>
      </c>
      <c r="H67" s="111" t="s">
        <v>21</v>
      </c>
      <c r="I67" s="111" t="n">
        <v>7000</v>
      </c>
      <c r="J67" s="111" t="s">
        <v>21</v>
      </c>
      <c r="K67" s="111" t="n">
        <v>917</v>
      </c>
      <c r="L67" s="111" t="s">
        <v>21</v>
      </c>
      <c r="M67" s="112" t="n">
        <v>917</v>
      </c>
      <c r="N67" s="289"/>
      <c r="R67" s="233"/>
      <c r="S67" s="271"/>
    </row>
    <row r="68" customFormat="false" ht="12.75" hidden="false" customHeight="false" outlineLevel="0" collapsed="false">
      <c r="A68" s="25"/>
      <c r="B68" s="26"/>
      <c r="C68" s="26"/>
      <c r="D68" s="26"/>
      <c r="E68" s="26"/>
      <c r="F68" s="26"/>
      <c r="G68" s="26"/>
      <c r="H68" s="67"/>
      <c r="I68" s="67"/>
      <c r="J68" s="67"/>
      <c r="K68" s="67"/>
      <c r="L68" s="67"/>
      <c r="M68" s="27"/>
      <c r="N68" s="289"/>
      <c r="R68" s="233"/>
    </row>
    <row r="69" s="127" customFormat="true" ht="12.75" hidden="false" customHeight="false" outlineLevel="0" collapsed="false">
      <c r="A69" s="25" t="s">
        <v>108</v>
      </c>
      <c r="B69" s="26" t="s">
        <v>21</v>
      </c>
      <c r="C69" s="67" t="n">
        <v>38</v>
      </c>
      <c r="D69" s="67" t="n">
        <v>38</v>
      </c>
      <c r="E69" s="26" t="s">
        <v>21</v>
      </c>
      <c r="F69" s="67" t="n">
        <v>38</v>
      </c>
      <c r="G69" s="67" t="n">
        <v>200</v>
      </c>
      <c r="H69" s="26" t="s">
        <v>21</v>
      </c>
      <c r="I69" s="67" t="n">
        <v>6670</v>
      </c>
      <c r="J69" s="67" t="n">
        <v>11</v>
      </c>
      <c r="K69" s="67" t="n">
        <v>254</v>
      </c>
      <c r="L69" s="67" t="n">
        <v>2</v>
      </c>
      <c r="M69" s="108" t="n">
        <v>256</v>
      </c>
      <c r="N69" s="290"/>
      <c r="R69" s="274"/>
    </row>
    <row r="70" customFormat="false" ht="12.75" hidden="false" customHeight="false" outlineLevel="0" collapsed="false">
      <c r="A70" s="25" t="s">
        <v>109</v>
      </c>
      <c r="B70" s="26" t="n">
        <v>6640</v>
      </c>
      <c r="C70" s="67" t="n">
        <v>330</v>
      </c>
      <c r="D70" s="67" t="n">
        <v>6970</v>
      </c>
      <c r="E70" s="26" t="n">
        <v>6640</v>
      </c>
      <c r="F70" s="67" t="n">
        <v>287</v>
      </c>
      <c r="G70" s="67" t="n">
        <v>3000</v>
      </c>
      <c r="H70" s="26" t="n">
        <v>5170</v>
      </c>
      <c r="I70" s="67" t="n">
        <v>8860</v>
      </c>
      <c r="J70" s="67" t="n">
        <v>11</v>
      </c>
      <c r="K70" s="67" t="n">
        <v>36872</v>
      </c>
      <c r="L70" s="67" t="n">
        <v>33</v>
      </c>
      <c r="M70" s="108" t="n">
        <v>36905</v>
      </c>
      <c r="N70" s="289"/>
      <c r="R70" s="233"/>
    </row>
    <row r="71" customFormat="false" ht="12.75" hidden="false" customHeight="false" outlineLevel="0" collapsed="false">
      <c r="A71" s="109" t="s">
        <v>110</v>
      </c>
      <c r="B71" s="110" t="n">
        <v>6640</v>
      </c>
      <c r="C71" s="110" t="n">
        <v>368</v>
      </c>
      <c r="D71" s="110" t="n">
        <v>7008</v>
      </c>
      <c r="E71" s="110" t="n">
        <v>6640</v>
      </c>
      <c r="F71" s="110" t="n">
        <v>325</v>
      </c>
      <c r="G71" s="110" t="n">
        <v>3200</v>
      </c>
      <c r="H71" s="111" t="n">
        <v>5170</v>
      </c>
      <c r="I71" s="111" t="n">
        <v>8604</v>
      </c>
      <c r="J71" s="111" t="n">
        <v>11</v>
      </c>
      <c r="K71" s="111" t="n">
        <v>37126</v>
      </c>
      <c r="L71" s="111" t="n">
        <v>35</v>
      </c>
      <c r="M71" s="112" t="n">
        <v>37161</v>
      </c>
      <c r="N71" s="289"/>
      <c r="R71" s="233"/>
    </row>
    <row r="72" customFormat="false" ht="12.75" hidden="false" customHeight="false" outlineLevel="0" collapsed="false">
      <c r="A72" s="25"/>
      <c r="B72" s="26"/>
      <c r="C72" s="26"/>
      <c r="D72" s="26"/>
      <c r="E72" s="26"/>
      <c r="F72" s="26"/>
      <c r="G72" s="26"/>
      <c r="H72" s="67"/>
      <c r="I72" s="67"/>
      <c r="J72" s="67"/>
      <c r="K72" s="67"/>
      <c r="L72" s="67"/>
      <c r="M72" s="27"/>
      <c r="N72" s="289"/>
      <c r="R72" s="233"/>
    </row>
    <row r="73" customFormat="false" ht="12.75" hidden="false" customHeight="false" outlineLevel="0" collapsed="false">
      <c r="A73" s="25" t="s">
        <v>111</v>
      </c>
      <c r="B73" s="26" t="s">
        <v>21</v>
      </c>
      <c r="C73" s="67" t="n">
        <v>65</v>
      </c>
      <c r="D73" s="67" t="n">
        <v>65</v>
      </c>
      <c r="E73" s="26" t="s">
        <v>21</v>
      </c>
      <c r="F73" s="67" t="n">
        <v>65</v>
      </c>
      <c r="G73" s="26" t="s">
        <v>21</v>
      </c>
      <c r="H73" s="26" t="s">
        <v>21</v>
      </c>
      <c r="I73" s="67" t="n">
        <v>7892</v>
      </c>
      <c r="J73" s="26" t="s">
        <v>21</v>
      </c>
      <c r="K73" s="26" t="n">
        <v>513</v>
      </c>
      <c r="L73" s="26" t="s">
        <v>21</v>
      </c>
      <c r="M73" s="108" t="n">
        <v>513</v>
      </c>
      <c r="N73" s="289"/>
      <c r="R73" s="233"/>
    </row>
    <row r="74" customFormat="false" ht="12.75" hidden="false" customHeight="false" outlineLevel="0" collapsed="false">
      <c r="A74" s="25" t="s">
        <v>112</v>
      </c>
      <c r="B74" s="26" t="s">
        <v>21</v>
      </c>
      <c r="C74" s="67" t="n">
        <v>12</v>
      </c>
      <c r="D74" s="67" t="n">
        <v>12</v>
      </c>
      <c r="E74" s="26" t="s">
        <v>21</v>
      </c>
      <c r="F74" s="67" t="n">
        <v>12</v>
      </c>
      <c r="G74" s="26" t="s">
        <v>21</v>
      </c>
      <c r="H74" s="26" t="s">
        <v>21</v>
      </c>
      <c r="I74" s="67" t="n">
        <v>3000</v>
      </c>
      <c r="J74" s="26" t="s">
        <v>21</v>
      </c>
      <c r="K74" s="26" t="n">
        <v>36</v>
      </c>
      <c r="L74" s="26" t="s">
        <v>21</v>
      </c>
      <c r="M74" s="108" t="n">
        <v>36</v>
      </c>
      <c r="N74" s="289"/>
      <c r="R74" s="233"/>
    </row>
    <row r="75" customFormat="false" ht="12.75" hidden="false" customHeight="false" outlineLevel="0" collapsed="false">
      <c r="A75" s="25" t="s">
        <v>113</v>
      </c>
      <c r="B75" s="67" t="n">
        <v>10</v>
      </c>
      <c r="C75" s="67" t="n">
        <v>22</v>
      </c>
      <c r="D75" s="67" t="n">
        <v>32</v>
      </c>
      <c r="E75" s="67" t="n">
        <v>9</v>
      </c>
      <c r="F75" s="67" t="n">
        <v>20</v>
      </c>
      <c r="G75" s="67" t="n">
        <v>3993</v>
      </c>
      <c r="H75" s="67" t="n">
        <v>1000</v>
      </c>
      <c r="I75" s="67" t="n">
        <v>5000</v>
      </c>
      <c r="J75" s="67" t="s">
        <v>21</v>
      </c>
      <c r="K75" s="67" t="n">
        <v>109</v>
      </c>
      <c r="L75" s="67" t="s">
        <v>21</v>
      </c>
      <c r="M75" s="108" t="n">
        <v>109</v>
      </c>
      <c r="N75" s="289"/>
      <c r="R75" s="233"/>
    </row>
    <row r="76" customFormat="false" ht="12.75" hidden="false" customHeight="false" outlineLevel="0" collapsed="false">
      <c r="A76" s="25" t="s">
        <v>114</v>
      </c>
      <c r="B76" s="26" t="n">
        <v>127</v>
      </c>
      <c r="C76" s="67" t="n">
        <v>435</v>
      </c>
      <c r="D76" s="67" t="n">
        <v>562</v>
      </c>
      <c r="E76" s="26" t="n">
        <v>46</v>
      </c>
      <c r="F76" s="67" t="n">
        <v>423</v>
      </c>
      <c r="G76" s="67" t="n">
        <v>23000</v>
      </c>
      <c r="H76" s="26" t="n">
        <v>3032</v>
      </c>
      <c r="I76" s="67" t="n">
        <v>7279</v>
      </c>
      <c r="J76" s="26" t="n">
        <v>3</v>
      </c>
      <c r="K76" s="26" t="n">
        <v>3218</v>
      </c>
      <c r="L76" s="26" t="n">
        <v>69</v>
      </c>
      <c r="M76" s="108" t="n">
        <v>3287</v>
      </c>
      <c r="N76" s="289"/>
      <c r="R76" s="233"/>
    </row>
    <row r="77" customFormat="false" ht="12.75" hidden="false" customHeight="false" outlineLevel="0" collapsed="false">
      <c r="A77" s="25" t="s">
        <v>115</v>
      </c>
      <c r="B77" s="67" t="s">
        <v>21</v>
      </c>
      <c r="C77" s="67" t="n">
        <v>2</v>
      </c>
      <c r="D77" s="67" t="n">
        <v>2</v>
      </c>
      <c r="E77" s="67" t="s">
        <v>21</v>
      </c>
      <c r="F77" s="67" t="n">
        <v>2</v>
      </c>
      <c r="G77" s="67" t="s">
        <v>21</v>
      </c>
      <c r="H77" s="67" t="s">
        <v>21</v>
      </c>
      <c r="I77" s="67" t="n">
        <v>4500</v>
      </c>
      <c r="J77" s="67" t="s">
        <v>21</v>
      </c>
      <c r="K77" s="67" t="n">
        <v>9</v>
      </c>
      <c r="L77" s="67" t="s">
        <v>21</v>
      </c>
      <c r="M77" s="108" t="n">
        <v>9</v>
      </c>
      <c r="N77" s="289"/>
      <c r="R77" s="233"/>
    </row>
    <row r="78" customFormat="false" ht="12.75" hidden="false" customHeight="false" outlineLevel="0" collapsed="false">
      <c r="A78" s="25" t="s">
        <v>315</v>
      </c>
      <c r="B78" s="67" t="n">
        <v>560</v>
      </c>
      <c r="C78" s="67" t="n">
        <v>434</v>
      </c>
      <c r="D78" s="67" t="n">
        <v>994</v>
      </c>
      <c r="E78" s="67" t="n">
        <v>554</v>
      </c>
      <c r="F78" s="67" t="n">
        <v>434</v>
      </c>
      <c r="G78" s="67" t="n">
        <v>11626</v>
      </c>
      <c r="H78" s="67" t="n">
        <v>1600</v>
      </c>
      <c r="I78" s="67" t="n">
        <v>2200</v>
      </c>
      <c r="J78" s="67" t="n">
        <v>7</v>
      </c>
      <c r="K78" s="67" t="n">
        <v>1842</v>
      </c>
      <c r="L78" s="67" t="n">
        <v>81</v>
      </c>
      <c r="M78" s="108" t="n">
        <v>1923</v>
      </c>
      <c r="N78" s="289"/>
      <c r="R78" s="233"/>
    </row>
    <row r="79" customFormat="false" ht="12.75" hidden="false" customHeight="false" outlineLevel="0" collapsed="false">
      <c r="A79" s="25" t="s">
        <v>117</v>
      </c>
      <c r="B79" s="26" t="n">
        <v>8</v>
      </c>
      <c r="C79" s="67" t="n">
        <v>25</v>
      </c>
      <c r="D79" s="67" t="n">
        <v>33</v>
      </c>
      <c r="E79" s="26" t="n">
        <v>7</v>
      </c>
      <c r="F79" s="67" t="n">
        <v>25</v>
      </c>
      <c r="G79" s="26" t="s">
        <v>21</v>
      </c>
      <c r="H79" s="26" t="n">
        <v>2300</v>
      </c>
      <c r="I79" s="67" t="n">
        <v>3200</v>
      </c>
      <c r="J79" s="26" t="s">
        <v>21</v>
      </c>
      <c r="K79" s="26" t="n">
        <v>96</v>
      </c>
      <c r="L79" s="26" t="s">
        <v>21</v>
      </c>
      <c r="M79" s="108" t="n">
        <v>96</v>
      </c>
      <c r="N79" s="289"/>
      <c r="R79" s="233"/>
    </row>
    <row r="80" customFormat="false" ht="12.75" hidden="false" customHeight="false" outlineLevel="0" collapsed="false">
      <c r="A80" s="25" t="s">
        <v>118</v>
      </c>
      <c r="B80" s="26" t="n">
        <v>12</v>
      </c>
      <c r="C80" s="67" t="s">
        <v>21</v>
      </c>
      <c r="D80" s="67" t="n">
        <v>12</v>
      </c>
      <c r="E80" s="26" t="n">
        <v>12</v>
      </c>
      <c r="F80" s="67" t="s">
        <v>21</v>
      </c>
      <c r="G80" s="26" t="s">
        <v>21</v>
      </c>
      <c r="H80" s="26" t="n">
        <v>1634</v>
      </c>
      <c r="I80" s="67" t="s">
        <v>21</v>
      </c>
      <c r="J80" s="26" t="s">
        <v>21</v>
      </c>
      <c r="K80" s="26" t="n">
        <v>20</v>
      </c>
      <c r="L80" s="26" t="s">
        <v>21</v>
      </c>
      <c r="M80" s="108" t="n">
        <v>20</v>
      </c>
      <c r="N80" s="289"/>
      <c r="R80" s="233"/>
    </row>
    <row r="81" customFormat="false" ht="12.75" hidden="false" customHeight="false" outlineLevel="0" collapsed="false">
      <c r="A81" s="109" t="s">
        <v>119</v>
      </c>
      <c r="B81" s="110" t="n">
        <v>717</v>
      </c>
      <c r="C81" s="110" t="n">
        <v>995</v>
      </c>
      <c r="D81" s="110" t="n">
        <v>1712</v>
      </c>
      <c r="E81" s="110" t="n">
        <v>628</v>
      </c>
      <c r="F81" s="110" t="n">
        <v>981</v>
      </c>
      <c r="G81" s="110" t="n">
        <v>38619</v>
      </c>
      <c r="H81" s="111" t="n">
        <v>1705</v>
      </c>
      <c r="I81" s="111" t="n">
        <v>4864</v>
      </c>
      <c r="J81" s="111" t="n">
        <v>4</v>
      </c>
      <c r="K81" s="111" t="n">
        <v>5843</v>
      </c>
      <c r="L81" s="111" t="n">
        <v>150</v>
      </c>
      <c r="M81" s="112" t="n">
        <v>5993</v>
      </c>
      <c r="N81" s="289"/>
      <c r="R81" s="233"/>
    </row>
    <row r="82" s="127" customFormat="true" ht="12.75" hidden="false" customHeight="false" outlineLevel="0" collapsed="false">
      <c r="A82" s="25"/>
      <c r="B82" s="26"/>
      <c r="C82" s="26"/>
      <c r="D82" s="26"/>
      <c r="E82" s="26"/>
      <c r="F82" s="26"/>
      <c r="G82" s="26"/>
      <c r="H82" s="67"/>
      <c r="I82" s="67"/>
      <c r="J82" s="67"/>
      <c r="K82" s="67"/>
      <c r="L82" s="67"/>
      <c r="M82" s="27"/>
      <c r="N82" s="290"/>
      <c r="R82" s="274"/>
    </row>
    <row r="83" customFormat="false" ht="12.75" hidden="false" customHeight="false" outlineLevel="0" collapsed="false">
      <c r="A83" s="25" t="s">
        <v>120</v>
      </c>
      <c r="B83" s="67" t="s">
        <v>21</v>
      </c>
      <c r="C83" s="67" t="s">
        <v>21</v>
      </c>
      <c r="D83" s="67" t="s">
        <v>21</v>
      </c>
      <c r="E83" s="67" t="s">
        <v>21</v>
      </c>
      <c r="F83" s="67" t="s">
        <v>21</v>
      </c>
      <c r="G83" s="67" t="n">
        <v>2100</v>
      </c>
      <c r="H83" s="67" t="s">
        <v>21</v>
      </c>
      <c r="I83" s="67" t="s">
        <v>21</v>
      </c>
      <c r="J83" s="67" t="n">
        <v>1</v>
      </c>
      <c r="K83" s="67" t="s">
        <v>21</v>
      </c>
      <c r="L83" s="67" t="n">
        <v>2</v>
      </c>
      <c r="M83" s="108" t="n">
        <v>2</v>
      </c>
      <c r="N83" s="289"/>
      <c r="R83" s="233"/>
    </row>
    <row r="84" customFormat="false" ht="12.75" hidden="false" customHeight="false" outlineLevel="0" collapsed="false">
      <c r="A84" s="25" t="s">
        <v>121</v>
      </c>
      <c r="B84" s="67" t="n">
        <v>3</v>
      </c>
      <c r="C84" s="67" t="n">
        <v>1</v>
      </c>
      <c r="D84" s="67" t="n">
        <v>4</v>
      </c>
      <c r="E84" s="67" t="n">
        <v>2</v>
      </c>
      <c r="F84" s="67" t="s">
        <v>21</v>
      </c>
      <c r="G84" s="67" t="n">
        <v>3785</v>
      </c>
      <c r="H84" s="67" t="n">
        <v>1000</v>
      </c>
      <c r="I84" s="67" t="s">
        <v>21</v>
      </c>
      <c r="J84" s="67" t="n">
        <v>3</v>
      </c>
      <c r="K84" s="67" t="n">
        <v>2</v>
      </c>
      <c r="L84" s="67" t="n">
        <v>12</v>
      </c>
      <c r="M84" s="108" t="n">
        <v>14</v>
      </c>
      <c r="N84" s="289"/>
      <c r="R84" s="233"/>
    </row>
    <row r="85" customFormat="false" ht="12.75" hidden="false" customHeight="false" outlineLevel="0" collapsed="false">
      <c r="A85" s="109" t="s">
        <v>122</v>
      </c>
      <c r="B85" s="110" t="n">
        <v>3</v>
      </c>
      <c r="C85" s="110" t="n">
        <v>1</v>
      </c>
      <c r="D85" s="110" t="n">
        <v>4</v>
      </c>
      <c r="E85" s="110" t="n">
        <v>2</v>
      </c>
      <c r="F85" s="110" t="s">
        <v>21</v>
      </c>
      <c r="G85" s="110" t="n">
        <v>5885</v>
      </c>
      <c r="H85" s="111" t="n">
        <v>1000</v>
      </c>
      <c r="I85" s="111" t="s">
        <v>21</v>
      </c>
      <c r="J85" s="111" t="n">
        <v>2</v>
      </c>
      <c r="K85" s="111" t="n">
        <v>2</v>
      </c>
      <c r="L85" s="111" t="n">
        <v>14</v>
      </c>
      <c r="M85" s="112" t="n">
        <v>16</v>
      </c>
      <c r="R85" s="233"/>
    </row>
    <row r="86" customFormat="false" ht="12.75" hidden="false" customHeight="false" outlineLevel="0" collapsed="false">
      <c r="A86" s="25"/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7"/>
      <c r="R86" s="233"/>
    </row>
    <row r="87" customFormat="false" ht="13.5" hidden="false" customHeight="false" outlineLevel="0" collapsed="false">
      <c r="A87" s="39" t="s">
        <v>123</v>
      </c>
      <c r="B87" s="40" t="n">
        <v>15533</v>
      </c>
      <c r="C87" s="40" t="n">
        <v>8771</v>
      </c>
      <c r="D87" s="40" t="n">
        <v>24304</v>
      </c>
      <c r="E87" s="40" t="n">
        <v>15168</v>
      </c>
      <c r="F87" s="40" t="n">
        <v>7805</v>
      </c>
      <c r="G87" s="40" t="n">
        <v>350315</v>
      </c>
      <c r="H87" s="117" t="n">
        <v>3282</v>
      </c>
      <c r="I87" s="117" t="n">
        <v>5306</v>
      </c>
      <c r="J87" s="117" t="n">
        <v>18</v>
      </c>
      <c r="K87" s="117" t="n">
        <v>91204</v>
      </c>
      <c r="L87" s="117" t="n">
        <v>6441</v>
      </c>
      <c r="M87" s="41" t="n">
        <v>97645</v>
      </c>
      <c r="R87" s="233"/>
    </row>
  </sheetData>
  <mergeCells count="13">
    <mergeCell ref="A1:K1"/>
    <mergeCell ref="A3:K3"/>
    <mergeCell ref="A4:K4"/>
    <mergeCell ref="B6:F6"/>
    <mergeCell ref="G6:G9"/>
    <mergeCell ref="K6:M6"/>
    <mergeCell ref="B7:F7"/>
    <mergeCell ref="H7:I7"/>
    <mergeCell ref="K7:K9"/>
    <mergeCell ref="L7:L9"/>
    <mergeCell ref="M7:M9"/>
    <mergeCell ref="E8:F8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9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5.41"/>
    <col collapsed="false" customWidth="true" hidden="false" outlineLevel="0" max="3" min="2" style="69" width="17.7"/>
    <col collapsed="false" customWidth="true" hidden="false" outlineLevel="0" max="4" min="4" style="69" width="15.41"/>
    <col collapsed="false" customWidth="true" hidden="false" outlineLevel="0" max="5" min="5" style="69" width="16.13"/>
    <col collapsed="false" customWidth="true" hidden="false" outlineLevel="0" max="6" min="6" style="69" width="17.7"/>
    <col collapsed="false" customWidth="true" hidden="false" outlineLevel="0" max="7" min="7" style="69" width="16.13"/>
    <col collapsed="false" customWidth="true" hidden="false" outlineLevel="0" max="8" min="8" style="69" width="14.99"/>
    <col collapsed="false" customWidth="true" hidden="false" outlineLevel="0" max="9" min="9" style="69" width="13.28"/>
    <col collapsed="false" customWidth="true" hidden="false" outlineLevel="0" max="10" min="10" style="69" width="14.28"/>
    <col collapsed="false" customWidth="true" hidden="false" outlineLevel="0" max="11" min="11" style="69" width="11.13"/>
    <col collapsed="false" customWidth="true" hidden="false" outlineLevel="0" max="12" min="12" style="69" width="11.99"/>
    <col collapsed="false" customWidth="true" hidden="false" outlineLevel="0" max="13" min="13" style="69" width="29.85"/>
    <col collapsed="false" customWidth="true" hidden="false" outlineLevel="0" max="19" min="14" style="69" width="14.99"/>
    <col collapsed="false" customWidth="false" hidden="false" outlineLevel="0" max="257" min="20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</row>
    <row r="3" customFormat="false" ht="15" hidden="false" customHeight="true" outlineLevel="0" collapsed="false">
      <c r="A3" s="5" t="s">
        <v>344</v>
      </c>
      <c r="B3" s="5"/>
      <c r="C3" s="5"/>
      <c r="D3" s="5"/>
      <c r="E3" s="5"/>
      <c r="F3" s="5"/>
      <c r="G3" s="5"/>
      <c r="H3" s="5"/>
      <c r="I3" s="5"/>
      <c r="J3" s="5"/>
      <c r="K3" s="73"/>
      <c r="L3" s="7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5" t="s">
        <v>199</v>
      </c>
      <c r="B4" s="5"/>
      <c r="C4" s="5"/>
      <c r="D4" s="5"/>
      <c r="E4" s="5"/>
      <c r="F4" s="5"/>
      <c r="G4" s="5"/>
      <c r="H4" s="5"/>
      <c r="I4" s="5"/>
      <c r="J4" s="5"/>
      <c r="K4" s="73"/>
      <c r="L4" s="7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true" outlineLevel="0" collapsed="false">
      <c r="A5" s="303"/>
      <c r="B5" s="304"/>
      <c r="C5" s="304"/>
      <c r="D5" s="304"/>
      <c r="E5" s="304"/>
      <c r="F5" s="304"/>
      <c r="G5" s="304"/>
      <c r="H5" s="304"/>
      <c r="I5" s="304"/>
      <c r="J5" s="30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286" customFormat="true" ht="12.75" hidden="false" customHeight="true" outlineLevel="0" collapsed="false">
      <c r="A6" s="76" t="s">
        <v>61</v>
      </c>
      <c r="B6" s="77" t="s">
        <v>44</v>
      </c>
      <c r="C6" s="77"/>
      <c r="D6" s="78" t="s">
        <v>62</v>
      </c>
      <c r="E6" s="79" t="s">
        <v>41</v>
      </c>
      <c r="F6" s="44"/>
      <c r="G6" s="79" t="s">
        <v>63</v>
      </c>
      <c r="H6" s="44"/>
      <c r="I6" s="77" t="s">
        <v>64</v>
      </c>
      <c r="J6" s="77"/>
    </row>
    <row r="7" s="286" customFormat="true" ht="12.75" hidden="false" customHeight="false" outlineLevel="0" collapsed="false">
      <c r="A7" s="76"/>
      <c r="B7" s="80" t="s">
        <v>65</v>
      </c>
      <c r="C7" s="80"/>
      <c r="D7" s="78"/>
      <c r="E7" s="48" t="s">
        <v>66</v>
      </c>
      <c r="F7" s="48" t="s">
        <v>67</v>
      </c>
      <c r="G7" s="48" t="s">
        <v>68</v>
      </c>
      <c r="H7" s="48" t="s">
        <v>69</v>
      </c>
      <c r="I7" s="81" t="s">
        <v>70</v>
      </c>
      <c r="J7" s="81"/>
    </row>
    <row r="8" s="286" customFormat="true" ht="12.75" hidden="false" customHeight="true" outlineLevel="0" collapsed="false">
      <c r="A8" s="76"/>
      <c r="B8" s="50" t="s">
        <v>11</v>
      </c>
      <c r="C8" s="50" t="s">
        <v>12</v>
      </c>
      <c r="D8" s="78"/>
      <c r="E8" s="48" t="s">
        <v>71</v>
      </c>
      <c r="F8" s="48" t="s">
        <v>72</v>
      </c>
      <c r="G8" s="48" t="s">
        <v>73</v>
      </c>
      <c r="H8" s="53" t="s">
        <v>74</v>
      </c>
      <c r="I8" s="49" t="s">
        <v>75</v>
      </c>
      <c r="J8" s="82" t="s">
        <v>76</v>
      </c>
    </row>
    <row r="9" s="286" customFormat="true" ht="13.5" hidden="false" customHeight="false" outlineLevel="0" collapsed="false">
      <c r="A9" s="76"/>
      <c r="B9" s="55" t="s">
        <v>77</v>
      </c>
      <c r="C9" s="55" t="s">
        <v>77</v>
      </c>
      <c r="D9" s="78"/>
      <c r="E9" s="55" t="s">
        <v>78</v>
      </c>
      <c r="F9" s="54"/>
      <c r="G9" s="55" t="s">
        <v>79</v>
      </c>
      <c r="H9" s="54"/>
      <c r="I9" s="49"/>
      <c r="J9" s="82"/>
    </row>
    <row r="10" s="286" customFormat="true" ht="12.75" hidden="false" customHeight="false" outlineLevel="0" collapsed="false">
      <c r="A10" s="305" t="n">
        <v>1999</v>
      </c>
      <c r="B10" s="84" t="n">
        <v>70.3</v>
      </c>
      <c r="C10" s="84" t="n">
        <v>66.3</v>
      </c>
      <c r="D10" s="85" t="n">
        <v>615</v>
      </c>
      <c r="E10" s="84" t="n">
        <f aca="false">+F10/C10*10</f>
        <v>148.15987933635</v>
      </c>
      <c r="F10" s="84" t="n">
        <v>982.3</v>
      </c>
      <c r="G10" s="87" t="n">
        <v>43.6815597466133</v>
      </c>
      <c r="H10" s="85" t="n">
        <v>429083.961390982</v>
      </c>
      <c r="I10" s="85" t="n">
        <v>3213</v>
      </c>
      <c r="J10" s="88" t="n">
        <v>223753</v>
      </c>
    </row>
    <row r="11" s="286" customFormat="true" ht="12.75" hidden="false" customHeight="false" outlineLevel="0" collapsed="false">
      <c r="A11" s="305" t="n">
        <v>2000</v>
      </c>
      <c r="B11" s="84" t="n">
        <v>72.219</v>
      </c>
      <c r="C11" s="84" t="n">
        <v>66.575</v>
      </c>
      <c r="D11" s="85" t="n">
        <v>565</v>
      </c>
      <c r="E11" s="84" t="n">
        <f aca="false">+F11/C11*10</f>
        <v>154.689447990988</v>
      </c>
      <c r="F11" s="84" t="n">
        <v>1029.845</v>
      </c>
      <c r="G11" s="87" t="n">
        <v>38.7893212169293</v>
      </c>
      <c r="H11" s="85" t="n">
        <v>399469.885086486</v>
      </c>
      <c r="I11" s="85" t="n">
        <v>2011.464</v>
      </c>
      <c r="J11" s="88" t="n">
        <v>294846.583</v>
      </c>
    </row>
    <row r="12" s="286" customFormat="true" ht="12.75" hidden="false" customHeight="false" outlineLevel="0" collapsed="false">
      <c r="A12" s="305" t="n">
        <v>2001</v>
      </c>
      <c r="B12" s="84" t="n">
        <v>74.892</v>
      </c>
      <c r="C12" s="84" t="n">
        <v>69.11</v>
      </c>
      <c r="D12" s="85" t="n">
        <v>578.958</v>
      </c>
      <c r="E12" s="84" t="n">
        <f aca="false">+F12/C12*10</f>
        <v>156.603241209666</v>
      </c>
      <c r="F12" s="84" t="n">
        <v>1082.285</v>
      </c>
      <c r="G12" s="87" t="n">
        <v>50.5</v>
      </c>
      <c r="H12" s="85" t="n">
        <v>546553.925</v>
      </c>
      <c r="I12" s="85" t="n">
        <v>3988.848</v>
      </c>
      <c r="J12" s="88" t="n">
        <v>275653.556</v>
      </c>
    </row>
    <row r="13" s="286" customFormat="true" ht="12.75" hidden="false" customHeight="false" outlineLevel="0" collapsed="false">
      <c r="A13" s="305" t="n">
        <v>2002</v>
      </c>
      <c r="B13" s="84" t="n">
        <v>77.707</v>
      </c>
      <c r="C13" s="84" t="n">
        <v>71.588</v>
      </c>
      <c r="D13" s="85" t="n">
        <v>768.464</v>
      </c>
      <c r="E13" s="84" t="n">
        <f aca="false">+F13/C13*10</f>
        <v>178.218416494385</v>
      </c>
      <c r="F13" s="84" t="n">
        <v>1275.83</v>
      </c>
      <c r="G13" s="87" t="n">
        <v>49.17</v>
      </c>
      <c r="H13" s="85" t="n">
        <v>627325.611</v>
      </c>
      <c r="I13" s="85" t="n">
        <v>4663.411</v>
      </c>
      <c r="J13" s="88" t="n">
        <v>385586.865</v>
      </c>
    </row>
    <row r="14" s="286" customFormat="true" ht="12.75" hidden="false" customHeight="false" outlineLevel="0" collapsed="false">
      <c r="A14" s="305" t="n">
        <v>2003</v>
      </c>
      <c r="B14" s="84" t="n">
        <v>78.453</v>
      </c>
      <c r="C14" s="84" t="n">
        <v>73.807</v>
      </c>
      <c r="D14" s="85" t="n">
        <v>921.816</v>
      </c>
      <c r="E14" s="84" t="n">
        <f aca="false">+F14/C14*10</f>
        <v>172.181500399691</v>
      </c>
      <c r="F14" s="84" t="n">
        <v>1270.82</v>
      </c>
      <c r="G14" s="87" t="n">
        <v>62.84</v>
      </c>
      <c r="H14" s="85" t="n">
        <v>798583.288</v>
      </c>
      <c r="I14" s="85" t="n">
        <v>6629</v>
      </c>
      <c r="J14" s="88" t="n">
        <v>401837</v>
      </c>
    </row>
    <row r="15" s="286" customFormat="true" ht="12.75" hidden="false" customHeight="false" outlineLevel="0" collapsed="false">
      <c r="A15" s="305" t="n">
        <v>2004</v>
      </c>
      <c r="B15" s="84" t="n">
        <v>78.452</v>
      </c>
      <c r="C15" s="84" t="n">
        <v>72.482</v>
      </c>
      <c r="D15" s="85" t="n">
        <v>904.518</v>
      </c>
      <c r="E15" s="84" t="n">
        <f aca="false">+F15/C15*10</f>
        <v>136.250931265694</v>
      </c>
      <c r="F15" s="84" t="n">
        <v>987.574</v>
      </c>
      <c r="G15" s="87" t="n">
        <v>62.5</v>
      </c>
      <c r="H15" s="85" t="n">
        <v>617233.75</v>
      </c>
      <c r="I15" s="85" t="n">
        <v>7834</v>
      </c>
      <c r="J15" s="88" t="n">
        <v>276321</v>
      </c>
    </row>
    <row r="16" s="286" customFormat="true" ht="12.75" hidden="false" customHeight="false" outlineLevel="0" collapsed="false">
      <c r="A16" s="305" t="n">
        <v>2005</v>
      </c>
      <c r="B16" s="84" t="n">
        <v>79.077</v>
      </c>
      <c r="C16" s="84" t="n">
        <v>73.161</v>
      </c>
      <c r="D16" s="85" t="n">
        <v>870.193</v>
      </c>
      <c r="E16" s="84" t="n">
        <f aca="false">+F16/C16*10</f>
        <v>172.342914941021</v>
      </c>
      <c r="F16" s="84" t="n">
        <v>1260.878</v>
      </c>
      <c r="G16" s="87" t="n">
        <v>46.29</v>
      </c>
      <c r="H16" s="85" t="n">
        <v>583660.4262</v>
      </c>
      <c r="I16" s="85" t="n">
        <v>6949</v>
      </c>
      <c r="J16" s="88" t="n">
        <v>423611</v>
      </c>
    </row>
    <row r="17" s="286" customFormat="true" ht="12.75" hidden="false" customHeight="false" outlineLevel="0" collapsed="false">
      <c r="A17" s="305" t="n">
        <v>2006</v>
      </c>
      <c r="B17" s="84" t="n">
        <v>80.528</v>
      </c>
      <c r="C17" s="84" t="n">
        <v>73.068</v>
      </c>
      <c r="D17" s="85" t="n">
        <v>803.729</v>
      </c>
      <c r="E17" s="84" t="n">
        <f aca="false">+F17/C17*10</f>
        <v>170.461351070236</v>
      </c>
      <c r="F17" s="84" t="n">
        <v>1245.527</v>
      </c>
      <c r="G17" s="87" t="n">
        <v>44.8</v>
      </c>
      <c r="H17" s="85" t="n">
        <v>557996.096</v>
      </c>
      <c r="I17" s="85" t="n">
        <v>12102</v>
      </c>
      <c r="J17" s="88" t="n">
        <v>545188</v>
      </c>
    </row>
    <row r="18" s="286" customFormat="true" ht="12.75" hidden="false" customHeight="false" outlineLevel="0" collapsed="false">
      <c r="A18" s="306" t="n">
        <v>2007</v>
      </c>
      <c r="B18" s="84" t="n">
        <v>54.887</v>
      </c>
      <c r="C18" s="84" t="n">
        <v>51.277</v>
      </c>
      <c r="D18" s="85" t="n">
        <v>761.651</v>
      </c>
      <c r="E18" s="84" t="n">
        <f aca="false">+F18/C18*10</f>
        <v>165.152602531349</v>
      </c>
      <c r="F18" s="84" t="n">
        <v>846.853</v>
      </c>
      <c r="G18" s="87" t="n">
        <v>49.4</v>
      </c>
      <c r="H18" s="85" t="n">
        <f aca="false">F18*G18*10</f>
        <v>418345.382</v>
      </c>
      <c r="I18" s="90" t="n">
        <v>10250</v>
      </c>
      <c r="J18" s="91" t="n">
        <v>520696</v>
      </c>
    </row>
    <row r="19" s="286" customFormat="true" ht="12.75" hidden="false" customHeight="false" outlineLevel="0" collapsed="false">
      <c r="A19" s="306" t="n">
        <v>2008</v>
      </c>
      <c r="B19" s="84" t="n">
        <v>49.653</v>
      </c>
      <c r="C19" s="84" t="n">
        <v>45.846</v>
      </c>
      <c r="D19" s="85" t="n">
        <v>782.737</v>
      </c>
      <c r="E19" s="84" t="n">
        <f aca="false">+F19/C19*10</f>
        <v>181.78445229682</v>
      </c>
      <c r="F19" s="84" t="n">
        <v>833.409</v>
      </c>
      <c r="G19" s="87" t="n">
        <v>53.04</v>
      </c>
      <c r="H19" s="85" t="n">
        <f aca="false">F19*G19*10</f>
        <v>442040.1336</v>
      </c>
      <c r="I19" s="90" t="n">
        <v>5855</v>
      </c>
      <c r="J19" s="91" t="n">
        <v>249341</v>
      </c>
    </row>
    <row r="20" s="286" customFormat="true" ht="13.5" hidden="false" customHeight="false" outlineLevel="0" collapsed="false">
      <c r="A20" s="307" t="n">
        <v>2009</v>
      </c>
      <c r="B20" s="93" t="n">
        <v>49.441</v>
      </c>
      <c r="C20" s="93" t="n">
        <v>44.524</v>
      </c>
      <c r="D20" s="94" t="n">
        <v>735.626</v>
      </c>
      <c r="E20" s="93" t="n">
        <f aca="false">+F20/C20*10</f>
        <v>178.812550534543</v>
      </c>
      <c r="F20" s="93" t="n">
        <v>796.145</v>
      </c>
      <c r="G20" s="95" t="n">
        <v>42.3</v>
      </c>
      <c r="H20" s="94" t="n">
        <f aca="false">F20*G20*10</f>
        <v>336769.335</v>
      </c>
      <c r="I20" s="97" t="n">
        <v>4761</v>
      </c>
      <c r="J20" s="98" t="n">
        <v>234566</v>
      </c>
    </row>
    <row r="21" s="1" customFormat="true" ht="14.25" hidden="false" customHeight="false" outlineLevel="0" collapsed="false">
      <c r="A21" s="308" t="s">
        <v>345</v>
      </c>
    </row>
    <row r="22" customFormat="false" ht="14.25" hidden="false" customHeight="false" outlineLevel="0" collapsed="false">
      <c r="A22" s="309" t="s">
        <v>346</v>
      </c>
    </row>
    <row r="27" s="286" customFormat="true" ht="12.75" hidden="false" customHeight="false" outlineLevel="0" collapsed="false">
      <c r="A27" s="69"/>
      <c r="B27" s="69"/>
      <c r="C27" s="69"/>
      <c r="D27" s="69"/>
      <c r="E27" s="310"/>
    </row>
    <row r="29" s="286" customFormat="true" ht="12.75" hidden="false" customHeight="false" outlineLevel="0" collapsed="false">
      <c r="A29" s="69"/>
      <c r="B29" s="69"/>
      <c r="C29" s="69"/>
      <c r="D29" s="69"/>
      <c r="E29" s="310"/>
    </row>
  </sheetData>
  <mergeCells count="11">
    <mergeCell ref="A1:J1"/>
    <mergeCell ref="A3:J3"/>
    <mergeCell ref="A4:J4"/>
    <mergeCell ref="A6:A9"/>
    <mergeCell ref="B6:C6"/>
    <mergeCell ref="D6:D9"/>
    <mergeCell ref="I6:J6"/>
    <mergeCell ref="B7:C7"/>
    <mergeCell ref="I7:J7"/>
    <mergeCell ref="I8:I9"/>
    <mergeCell ref="J8:J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5.41"/>
    <col collapsed="false" customWidth="true" hidden="false" outlineLevel="0" max="3" min="2" style="69" width="17.7"/>
    <col collapsed="false" customWidth="true" hidden="false" outlineLevel="0" max="4" min="4" style="69" width="15.41"/>
    <col collapsed="false" customWidth="true" hidden="false" outlineLevel="0" max="5" min="5" style="69" width="16.13"/>
    <col collapsed="false" customWidth="true" hidden="false" outlineLevel="0" max="6" min="6" style="69" width="17.7"/>
    <col collapsed="false" customWidth="true" hidden="false" outlineLevel="0" max="7" min="7" style="69" width="16.13"/>
    <col collapsed="false" customWidth="true" hidden="false" outlineLevel="0" max="8" min="8" style="69" width="14.99"/>
    <col collapsed="false" customWidth="true" hidden="false" outlineLevel="0" max="9" min="9" style="69" width="13.28"/>
    <col collapsed="false" customWidth="true" hidden="false" outlineLevel="0" max="10" min="10" style="69" width="14.28"/>
    <col collapsed="false" customWidth="true" hidden="false" outlineLevel="0" max="11" min="11" style="69" width="11.13"/>
    <col collapsed="false" customWidth="true" hidden="false" outlineLevel="0" max="12" min="12" style="69" width="11.99"/>
    <col collapsed="false" customWidth="true" hidden="false" outlineLevel="0" max="13" min="13" style="69" width="29.85"/>
    <col collapsed="false" customWidth="true" hidden="false" outlineLevel="0" max="19" min="14" style="69" width="14.99"/>
    <col collapsed="false" customWidth="false" hidden="false" outlineLevel="0" max="257" min="20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</row>
    <row r="3" customFormat="false" ht="15" hidden="false" customHeight="true" outlineLevel="0" collapsed="false">
      <c r="A3" s="5" t="s">
        <v>347</v>
      </c>
      <c r="B3" s="5"/>
      <c r="C3" s="5"/>
      <c r="D3" s="5"/>
      <c r="E3" s="5"/>
      <c r="F3" s="5"/>
      <c r="G3" s="5"/>
      <c r="H3" s="5"/>
      <c r="I3" s="5"/>
      <c r="J3" s="5"/>
      <c r="K3" s="73"/>
      <c r="L3" s="7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5" t="s">
        <v>199</v>
      </c>
      <c r="B4" s="5"/>
      <c r="C4" s="5"/>
      <c r="D4" s="5"/>
      <c r="E4" s="5"/>
      <c r="F4" s="5"/>
      <c r="G4" s="5"/>
      <c r="H4" s="5"/>
      <c r="I4" s="5"/>
      <c r="J4" s="5"/>
      <c r="K4" s="73"/>
      <c r="L4" s="7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true" outlineLevel="0" collapsed="false">
      <c r="A5" s="303"/>
      <c r="B5" s="304"/>
      <c r="C5" s="304"/>
      <c r="D5" s="304"/>
      <c r="E5" s="304"/>
      <c r="F5" s="304"/>
      <c r="G5" s="304"/>
      <c r="H5" s="304"/>
      <c r="I5" s="304"/>
      <c r="J5" s="30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286" customFormat="true" ht="12.75" hidden="false" customHeight="true" outlineLevel="0" collapsed="false">
      <c r="A6" s="76" t="s">
        <v>61</v>
      </c>
      <c r="B6" s="77" t="s">
        <v>44</v>
      </c>
      <c r="C6" s="77"/>
      <c r="D6" s="78" t="s">
        <v>62</v>
      </c>
      <c r="E6" s="79" t="s">
        <v>41</v>
      </c>
      <c r="F6" s="44"/>
      <c r="G6" s="79" t="s">
        <v>63</v>
      </c>
      <c r="H6" s="44"/>
      <c r="I6" s="77" t="s">
        <v>64</v>
      </c>
      <c r="J6" s="77"/>
    </row>
    <row r="7" s="286" customFormat="true" ht="12.75" hidden="false" customHeight="false" outlineLevel="0" collapsed="false">
      <c r="A7" s="76"/>
      <c r="B7" s="80" t="s">
        <v>65</v>
      </c>
      <c r="C7" s="80"/>
      <c r="D7" s="78"/>
      <c r="E7" s="48" t="s">
        <v>66</v>
      </c>
      <c r="F7" s="48" t="s">
        <v>67</v>
      </c>
      <c r="G7" s="48" t="s">
        <v>68</v>
      </c>
      <c r="H7" s="48" t="s">
        <v>69</v>
      </c>
      <c r="I7" s="81" t="s">
        <v>70</v>
      </c>
      <c r="J7" s="81"/>
    </row>
    <row r="8" s="286" customFormat="true" ht="12.75" hidden="false" customHeight="true" outlineLevel="0" collapsed="false">
      <c r="A8" s="76"/>
      <c r="B8" s="50" t="s">
        <v>11</v>
      </c>
      <c r="C8" s="50" t="s">
        <v>12</v>
      </c>
      <c r="D8" s="78"/>
      <c r="E8" s="48" t="s">
        <v>71</v>
      </c>
      <c r="F8" s="48" t="s">
        <v>72</v>
      </c>
      <c r="G8" s="48" t="s">
        <v>73</v>
      </c>
      <c r="H8" s="53" t="s">
        <v>74</v>
      </c>
      <c r="I8" s="49" t="s">
        <v>75</v>
      </c>
      <c r="J8" s="82" t="s">
        <v>76</v>
      </c>
    </row>
    <row r="9" s="286" customFormat="true" ht="13.5" hidden="false" customHeight="false" outlineLevel="0" collapsed="false">
      <c r="A9" s="76"/>
      <c r="B9" s="55" t="s">
        <v>77</v>
      </c>
      <c r="C9" s="55" t="s">
        <v>77</v>
      </c>
      <c r="D9" s="78"/>
      <c r="E9" s="55" t="s">
        <v>78</v>
      </c>
      <c r="F9" s="54"/>
      <c r="G9" s="55" t="s">
        <v>79</v>
      </c>
      <c r="H9" s="54"/>
      <c r="I9" s="49"/>
      <c r="J9" s="82"/>
    </row>
    <row r="10" s="286" customFormat="true" ht="12.75" hidden="false" customHeight="false" outlineLevel="0" collapsed="false">
      <c r="A10" s="311" t="n">
        <v>2003</v>
      </c>
      <c r="B10" s="312" t="n">
        <v>16.209</v>
      </c>
      <c r="C10" s="312" t="n">
        <v>15.012</v>
      </c>
      <c r="D10" s="312" t="n">
        <v>43.088</v>
      </c>
      <c r="E10" s="312" t="n">
        <f aca="false">F10/C10*10</f>
        <v>190.50759392486</v>
      </c>
      <c r="F10" s="312" t="n">
        <v>285.99</v>
      </c>
      <c r="G10" s="313" t="n">
        <v>71.36</v>
      </c>
      <c r="H10" s="314" t="n">
        <f aca="false">G10*F10/100</f>
        <v>204.082464</v>
      </c>
      <c r="I10" s="315" t="n">
        <v>3263.6</v>
      </c>
      <c r="J10" s="316" t="n">
        <v>217726.2</v>
      </c>
    </row>
    <row r="11" s="286" customFormat="true" ht="12.75" hidden="false" customHeight="false" outlineLevel="0" collapsed="false">
      <c r="A11" s="317" t="n">
        <v>2004</v>
      </c>
      <c r="B11" s="84" t="n">
        <v>20.116</v>
      </c>
      <c r="C11" s="84" t="n">
        <v>18.478</v>
      </c>
      <c r="D11" s="84" t="n">
        <v>45.1</v>
      </c>
      <c r="E11" s="84" t="n">
        <f aca="false">F11/C11*10</f>
        <v>132.478623227622</v>
      </c>
      <c r="F11" s="84" t="n">
        <v>244.794</v>
      </c>
      <c r="G11" s="318" t="n">
        <v>74.68</v>
      </c>
      <c r="H11" s="319" t="n">
        <f aca="false">G11*F11/100</f>
        <v>182.8121592</v>
      </c>
      <c r="I11" s="315" t="n">
        <v>3708.9</v>
      </c>
      <c r="J11" s="316" t="n">
        <v>142153.5</v>
      </c>
    </row>
    <row r="12" s="286" customFormat="true" ht="12.75" hidden="false" customHeight="false" outlineLevel="0" collapsed="false">
      <c r="A12" s="317" t="n">
        <v>2005</v>
      </c>
      <c r="B12" s="84" t="n">
        <v>16.087</v>
      </c>
      <c r="C12" s="84" t="n">
        <f aca="false">+B10+C10</f>
        <v>31.221</v>
      </c>
      <c r="D12" s="84" t="n">
        <v>51</v>
      </c>
      <c r="E12" s="84" t="n">
        <f aca="false">F12/C12*10</f>
        <v>93.1449985586624</v>
      </c>
      <c r="F12" s="84" t="n">
        <f aca="false">290808/1000</f>
        <v>290.808</v>
      </c>
      <c r="G12" s="318" t="n">
        <v>64.9</v>
      </c>
      <c r="H12" s="319" t="n">
        <f aca="false">G12*F12/100</f>
        <v>188.734392</v>
      </c>
      <c r="I12" s="315" t="n">
        <v>3845.7</v>
      </c>
      <c r="J12" s="316" t="n">
        <v>227496</v>
      </c>
    </row>
    <row r="13" s="286" customFormat="true" ht="12.75" hidden="false" customHeight="false" outlineLevel="0" collapsed="false">
      <c r="A13" s="317" t="n">
        <v>2006</v>
      </c>
      <c r="B13" s="84" t="n">
        <v>23.322</v>
      </c>
      <c r="C13" s="84" t="n">
        <v>20.534</v>
      </c>
      <c r="D13" s="84" t="n">
        <v>12.559</v>
      </c>
      <c r="E13" s="84" t="n">
        <f aca="false">F13/C13*10</f>
        <v>170.098373429434</v>
      </c>
      <c r="F13" s="84" t="n">
        <f aca="false">349280/1000</f>
        <v>349.28</v>
      </c>
      <c r="G13" s="318" t="n">
        <v>53.82</v>
      </c>
      <c r="H13" s="319" t="n">
        <f aca="false">G13*F13/100</f>
        <v>187.982496</v>
      </c>
      <c r="I13" s="315" t="n">
        <v>4756</v>
      </c>
      <c r="J13" s="316" t="n">
        <v>297239</v>
      </c>
    </row>
    <row r="14" s="286" customFormat="true" ht="12.75" hidden="false" customHeight="false" outlineLevel="0" collapsed="false">
      <c r="A14" s="320" t="n">
        <v>2007</v>
      </c>
      <c r="B14" s="84" t="n">
        <v>25.7</v>
      </c>
      <c r="C14" s="84" t="n">
        <v>22.439</v>
      </c>
      <c r="D14" s="84" t="n">
        <v>18.949</v>
      </c>
      <c r="E14" s="84" t="n">
        <f aca="false">F14/C14*10</f>
        <v>166.772137795802</v>
      </c>
      <c r="F14" s="84" t="n">
        <f aca="false">374220/1000</f>
        <v>374.22</v>
      </c>
      <c r="G14" s="318" t="n">
        <v>53.99</v>
      </c>
      <c r="H14" s="319" t="n">
        <f aca="false">G14*F14/100</f>
        <v>202.041378</v>
      </c>
      <c r="I14" s="315" t="n">
        <v>5564</v>
      </c>
      <c r="J14" s="316" t="n">
        <v>291231</v>
      </c>
    </row>
    <row r="15" s="286" customFormat="true" ht="12.75" hidden="false" customHeight="false" outlineLevel="0" collapsed="false">
      <c r="A15" s="320" t="n">
        <v>2008</v>
      </c>
      <c r="B15" s="84" t="n">
        <v>25.872</v>
      </c>
      <c r="C15" s="84" t="n">
        <v>22.407</v>
      </c>
      <c r="D15" s="84" t="n">
        <v>29.464</v>
      </c>
      <c r="E15" s="84" t="n">
        <f aca="false">F15/C15*10</f>
        <v>183.372160485563</v>
      </c>
      <c r="F15" s="84" t="n">
        <v>410.882</v>
      </c>
      <c r="G15" s="318" t="n">
        <v>67.03</v>
      </c>
      <c r="H15" s="319" t="n">
        <f aca="false">G15*F15/100</f>
        <v>275.4142046</v>
      </c>
      <c r="I15" s="315" t="n">
        <v>5419</v>
      </c>
      <c r="J15" s="316" t="n">
        <v>315280</v>
      </c>
    </row>
    <row r="16" s="286" customFormat="true" ht="13.5" hidden="false" customHeight="false" outlineLevel="0" collapsed="false">
      <c r="A16" s="321" t="n">
        <v>2009</v>
      </c>
      <c r="B16" s="93" t="n">
        <v>27.289</v>
      </c>
      <c r="C16" s="93" t="n">
        <v>22.631</v>
      </c>
      <c r="D16" s="93" t="n">
        <v>6.714</v>
      </c>
      <c r="E16" s="93" t="n">
        <f aca="false">F16/C16*10</f>
        <v>193.867261720649</v>
      </c>
      <c r="F16" s="93" t="n">
        <v>438.741</v>
      </c>
      <c r="G16" s="322" t="n">
        <v>56.38</v>
      </c>
      <c r="H16" s="323" t="n">
        <f aca="false">G16*F16/100</f>
        <v>247.3621758</v>
      </c>
      <c r="I16" s="324" t="n">
        <v>4660</v>
      </c>
      <c r="J16" s="325" t="n">
        <v>345147</v>
      </c>
    </row>
    <row r="17" s="1" customFormat="true" ht="14.25" hidden="false" customHeight="false" outlineLevel="0" collapsed="false"/>
    <row r="23" s="286" customFormat="true" ht="12.75" hidden="false" customHeight="false" outlineLevel="0" collapsed="false">
      <c r="A23" s="69"/>
      <c r="B23" s="69"/>
      <c r="C23" s="69"/>
      <c r="D23" s="69"/>
      <c r="E23" s="310"/>
    </row>
    <row r="25" s="286" customFormat="true" ht="12.75" hidden="false" customHeight="false" outlineLevel="0" collapsed="false">
      <c r="A25" s="69"/>
      <c r="B25" s="69"/>
      <c r="C25" s="69"/>
      <c r="D25" s="69"/>
      <c r="E25" s="310"/>
    </row>
  </sheetData>
  <mergeCells count="11">
    <mergeCell ref="A1:J1"/>
    <mergeCell ref="A3:J3"/>
    <mergeCell ref="A4:J4"/>
    <mergeCell ref="A6:A9"/>
    <mergeCell ref="B6:C6"/>
    <mergeCell ref="D6:D9"/>
    <mergeCell ref="I6:J6"/>
    <mergeCell ref="B7:C7"/>
    <mergeCell ref="I7:J7"/>
    <mergeCell ref="I8:I9"/>
    <mergeCell ref="J8:J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6" min="2" style="2" width="11.7"/>
    <col collapsed="false" customWidth="true" hidden="false" outlineLevel="0" max="7" min="7" style="2" width="11.99"/>
    <col collapsed="false" customWidth="true" hidden="false" outlineLevel="0" max="10" min="8" style="2" width="11.7"/>
    <col collapsed="false" customWidth="true" hidden="false" outlineLevel="0" max="11" min="11" style="2" width="12.7"/>
    <col collapsed="false" customWidth="true" hidden="false" outlineLevel="0" max="12" min="12" style="2" width="11.56"/>
    <col collapsed="false" customWidth="true" hidden="false" outlineLevel="0" max="13" min="13" style="2" width="12.28"/>
    <col collapsed="false" customWidth="false" hidden="false" outlineLevel="0" max="257" min="14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1" customFormat="tru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s="277" customFormat="true" ht="15" hidden="false" customHeight="false" outlineLevel="0" collapsed="false">
      <c r="A3" s="5" t="s">
        <v>348</v>
      </c>
      <c r="B3" s="5"/>
      <c r="C3" s="5"/>
      <c r="D3" s="5"/>
      <c r="E3" s="5"/>
      <c r="F3" s="5"/>
      <c r="G3" s="5"/>
      <c r="H3" s="5"/>
      <c r="I3" s="5"/>
      <c r="J3" s="5"/>
      <c r="K3" s="5"/>
      <c r="L3" s="102"/>
      <c r="M3" s="102"/>
      <c r="N3" s="102"/>
      <c r="O3" s="102"/>
      <c r="P3" s="102"/>
      <c r="Q3" s="102"/>
    </row>
    <row r="4" s="277" customFormat="true" ht="15" hidden="false" customHeight="false" outlineLevel="0" collapsed="false">
      <c r="A4" s="5" t="s">
        <v>82</v>
      </c>
      <c r="B4" s="5"/>
      <c r="C4" s="5"/>
      <c r="D4" s="5"/>
      <c r="E4" s="5"/>
      <c r="F4" s="5"/>
      <c r="G4" s="5"/>
      <c r="H4" s="5"/>
      <c r="I4" s="5"/>
      <c r="J4" s="5"/>
      <c r="K4" s="5"/>
      <c r="L4" s="102"/>
      <c r="M4" s="102"/>
      <c r="N4" s="102"/>
      <c r="O4" s="102"/>
      <c r="P4" s="102"/>
      <c r="Q4" s="102"/>
    </row>
    <row r="5" s="277" customFormat="true" ht="14.25" hidden="false" customHeight="true" outlineLevel="0" collapsed="false">
      <c r="A5" s="326"/>
      <c r="B5" s="327"/>
      <c r="C5" s="327"/>
      <c r="D5" s="327"/>
      <c r="E5" s="327"/>
      <c r="F5" s="327"/>
      <c r="G5" s="327"/>
      <c r="H5" s="327"/>
      <c r="I5" s="327"/>
      <c r="J5" s="327"/>
      <c r="K5" s="327"/>
    </row>
    <row r="6" s="328" customFormat="true" ht="12.75" hidden="false" customHeight="true" outlineLevel="0" collapsed="false">
      <c r="A6" s="79"/>
      <c r="B6" s="79" t="s">
        <v>2</v>
      </c>
      <c r="C6" s="79"/>
      <c r="D6" s="79"/>
      <c r="E6" s="79"/>
      <c r="F6" s="79"/>
      <c r="G6" s="288" t="s">
        <v>285</v>
      </c>
      <c r="H6" s="47"/>
      <c r="I6" s="267" t="s">
        <v>41</v>
      </c>
      <c r="J6" s="268"/>
      <c r="K6" s="224" t="s">
        <v>42</v>
      </c>
      <c r="L6" s="224"/>
      <c r="M6" s="224"/>
    </row>
    <row r="7" s="328" customFormat="true" ht="12.75" hidden="false" customHeight="true" outlineLevel="0" collapsed="false">
      <c r="A7" s="48" t="s">
        <v>83</v>
      </c>
      <c r="B7" s="80" t="s">
        <v>7</v>
      </c>
      <c r="C7" s="80"/>
      <c r="D7" s="80"/>
      <c r="E7" s="80"/>
      <c r="F7" s="80"/>
      <c r="G7" s="288"/>
      <c r="H7" s="48" t="s">
        <v>286</v>
      </c>
      <c r="I7" s="48"/>
      <c r="J7" s="48" t="s">
        <v>45</v>
      </c>
      <c r="K7" s="243" t="s">
        <v>46</v>
      </c>
      <c r="L7" s="243" t="s">
        <v>47</v>
      </c>
      <c r="M7" s="243" t="s">
        <v>48</v>
      </c>
    </row>
    <row r="8" s="328" customFormat="true" ht="12.75" hidden="false" customHeight="false" outlineLevel="0" collapsed="false">
      <c r="A8" s="48" t="s">
        <v>87</v>
      </c>
      <c r="B8" s="270"/>
      <c r="C8" s="121" t="s">
        <v>11</v>
      </c>
      <c r="D8" s="121"/>
      <c r="E8" s="121" t="s">
        <v>12</v>
      </c>
      <c r="F8" s="121"/>
      <c r="G8" s="288"/>
      <c r="H8" s="80" t="s">
        <v>54</v>
      </c>
      <c r="I8" s="80"/>
      <c r="J8" s="48" t="s">
        <v>8</v>
      </c>
      <c r="K8" s="243"/>
      <c r="L8" s="243"/>
      <c r="M8" s="243"/>
    </row>
    <row r="9" s="328" customFormat="true" ht="18.75" hidden="false" customHeight="false" outlineLevel="0" collapsed="false">
      <c r="A9" s="48"/>
      <c r="B9" s="48" t="s">
        <v>222</v>
      </c>
      <c r="C9" s="48" t="s">
        <v>223</v>
      </c>
      <c r="D9" s="48" t="s">
        <v>11</v>
      </c>
      <c r="E9" s="48" t="s">
        <v>222</v>
      </c>
      <c r="F9" s="48" t="s">
        <v>223</v>
      </c>
      <c r="G9" s="288"/>
      <c r="H9" s="48" t="s">
        <v>222</v>
      </c>
      <c r="I9" s="48" t="s">
        <v>223</v>
      </c>
      <c r="J9" s="48" t="s">
        <v>55</v>
      </c>
      <c r="K9" s="243"/>
      <c r="L9" s="243"/>
      <c r="M9" s="243"/>
      <c r="N9" s="329"/>
      <c r="O9" s="329"/>
      <c r="P9" s="1"/>
      <c r="Q9" s="1"/>
      <c r="R9" s="329"/>
      <c r="S9" s="329"/>
      <c r="T9" s="329"/>
      <c r="U9" s="329"/>
      <c r="V9" s="329"/>
      <c r="W9" s="329"/>
      <c r="X9" s="329"/>
    </row>
    <row r="10" s="328" customFormat="true" ht="12.75" hidden="false" customHeight="true" outlineLevel="0" collapsed="false">
      <c r="A10" s="133" t="s">
        <v>88</v>
      </c>
      <c r="B10" s="183" t="n">
        <v>445</v>
      </c>
      <c r="C10" s="183" t="n">
        <v>111</v>
      </c>
      <c r="D10" s="134" t="n">
        <v>556</v>
      </c>
      <c r="E10" s="183" t="n">
        <v>445</v>
      </c>
      <c r="F10" s="183" t="n">
        <v>111</v>
      </c>
      <c r="G10" s="183" t="n">
        <v>288784</v>
      </c>
      <c r="H10" s="183" t="n">
        <v>3600</v>
      </c>
      <c r="I10" s="183" t="n">
        <v>5000</v>
      </c>
      <c r="J10" s="183" t="n">
        <v>15</v>
      </c>
      <c r="K10" s="183" t="n">
        <v>2157</v>
      </c>
      <c r="L10" s="183" t="n">
        <v>4332</v>
      </c>
      <c r="M10" s="272" t="n">
        <v>6489</v>
      </c>
      <c r="N10" s="277"/>
      <c r="O10" s="5"/>
      <c r="P10" s="277"/>
      <c r="Q10" s="277"/>
      <c r="R10" s="277"/>
      <c r="S10" s="277"/>
      <c r="T10" s="277"/>
      <c r="U10" s="277"/>
      <c r="V10" s="277"/>
      <c r="W10" s="329"/>
      <c r="X10" s="329"/>
    </row>
    <row r="11" s="328" customFormat="true" ht="12.75" hidden="false" customHeight="true" outlineLevel="0" collapsed="false">
      <c r="A11" s="25" t="s">
        <v>89</v>
      </c>
      <c r="B11" s="67" t="n">
        <v>144</v>
      </c>
      <c r="C11" s="67" t="n">
        <v>36</v>
      </c>
      <c r="D11" s="67" t="n">
        <v>180</v>
      </c>
      <c r="E11" s="67" t="n">
        <v>144</v>
      </c>
      <c r="F11" s="67" t="n">
        <v>36</v>
      </c>
      <c r="G11" s="67" t="n">
        <v>34467</v>
      </c>
      <c r="H11" s="67" t="n">
        <v>4000</v>
      </c>
      <c r="I11" s="67" t="n">
        <v>5500</v>
      </c>
      <c r="J11" s="67" t="n">
        <v>10</v>
      </c>
      <c r="K11" s="67" t="n">
        <v>774</v>
      </c>
      <c r="L11" s="67" t="n">
        <v>345</v>
      </c>
      <c r="M11" s="108" t="n">
        <v>1119</v>
      </c>
      <c r="N11" s="277"/>
      <c r="O11" s="277"/>
      <c r="P11" s="277"/>
      <c r="Q11" s="277"/>
      <c r="R11" s="277"/>
      <c r="S11" s="277"/>
      <c r="T11" s="277"/>
      <c r="U11" s="277"/>
      <c r="V11" s="277"/>
      <c r="W11" s="329"/>
      <c r="X11" s="329"/>
    </row>
    <row r="12" s="328" customFormat="true" ht="12.75" hidden="false" customHeight="true" outlineLevel="0" collapsed="false">
      <c r="A12" s="25" t="s">
        <v>90</v>
      </c>
      <c r="B12" s="26" t="n">
        <v>135</v>
      </c>
      <c r="C12" s="26" t="n">
        <v>34</v>
      </c>
      <c r="D12" s="26" t="n">
        <v>169</v>
      </c>
      <c r="E12" s="26" t="n">
        <v>135</v>
      </c>
      <c r="F12" s="26" t="n">
        <v>34</v>
      </c>
      <c r="G12" s="67" t="n">
        <v>88592</v>
      </c>
      <c r="H12" s="26" t="n">
        <v>4000</v>
      </c>
      <c r="I12" s="26" t="n">
        <v>5500</v>
      </c>
      <c r="J12" s="67" t="n">
        <v>15</v>
      </c>
      <c r="K12" s="67" t="n">
        <v>727</v>
      </c>
      <c r="L12" s="67" t="n">
        <v>1329</v>
      </c>
      <c r="M12" s="108" t="n">
        <v>2056</v>
      </c>
      <c r="N12" s="5"/>
      <c r="O12" s="5"/>
      <c r="P12" s="5"/>
      <c r="Q12" s="5"/>
      <c r="R12" s="277"/>
      <c r="S12" s="5"/>
      <c r="T12" s="5"/>
      <c r="U12" s="277"/>
      <c r="V12" s="277"/>
      <c r="W12" s="329"/>
      <c r="X12" s="329"/>
    </row>
    <row r="13" s="328" customFormat="true" ht="12.75" hidden="false" customHeight="true" outlineLevel="0" collapsed="false">
      <c r="A13" s="25" t="s">
        <v>91</v>
      </c>
      <c r="B13" s="67" t="n">
        <v>142</v>
      </c>
      <c r="C13" s="67" t="n">
        <v>36</v>
      </c>
      <c r="D13" s="67" t="n">
        <v>178</v>
      </c>
      <c r="E13" s="67" t="n">
        <v>142</v>
      </c>
      <c r="F13" s="67" t="n">
        <v>36</v>
      </c>
      <c r="G13" s="67" t="n">
        <v>101945</v>
      </c>
      <c r="H13" s="67" t="n">
        <v>4000</v>
      </c>
      <c r="I13" s="67" t="n">
        <v>5500</v>
      </c>
      <c r="J13" s="67" t="n">
        <v>10</v>
      </c>
      <c r="K13" s="67" t="n">
        <v>766</v>
      </c>
      <c r="L13" s="67" t="n">
        <v>1019</v>
      </c>
      <c r="M13" s="108" t="n">
        <v>1785</v>
      </c>
      <c r="N13" s="277"/>
      <c r="O13" s="277"/>
      <c r="P13" s="277"/>
      <c r="Q13" s="277"/>
      <c r="R13" s="277"/>
      <c r="S13" s="277"/>
      <c r="T13" s="277"/>
      <c r="U13" s="277"/>
      <c r="V13" s="277"/>
      <c r="W13" s="329"/>
      <c r="X13" s="329"/>
    </row>
    <row r="14" s="328" customFormat="true" ht="12.75" hidden="false" customHeight="true" outlineLevel="0" collapsed="false">
      <c r="A14" s="109" t="s">
        <v>92</v>
      </c>
      <c r="B14" s="110" t="n">
        <v>866</v>
      </c>
      <c r="C14" s="110" t="n">
        <v>217</v>
      </c>
      <c r="D14" s="110" t="n">
        <v>1083</v>
      </c>
      <c r="E14" s="110" t="n">
        <v>866</v>
      </c>
      <c r="F14" s="110" t="n">
        <v>217</v>
      </c>
      <c r="G14" s="110" t="n">
        <v>513788</v>
      </c>
      <c r="H14" s="111" t="n">
        <v>3794</v>
      </c>
      <c r="I14" s="111" t="n">
        <v>5244</v>
      </c>
      <c r="J14" s="111" t="n">
        <v>14</v>
      </c>
      <c r="K14" s="111" t="n">
        <v>4424</v>
      </c>
      <c r="L14" s="111" t="n">
        <v>7025</v>
      </c>
      <c r="M14" s="112" t="n">
        <v>11449</v>
      </c>
      <c r="N14" s="266"/>
      <c r="O14" s="266"/>
      <c r="P14" s="266"/>
      <c r="Q14" s="266"/>
      <c r="R14" s="266"/>
      <c r="S14" s="262"/>
      <c r="T14" s="262"/>
      <c r="U14" s="262"/>
      <c r="V14" s="266"/>
      <c r="W14" s="329"/>
      <c r="X14" s="329"/>
    </row>
    <row r="15" s="328" customFormat="true" ht="12.75" hidden="false" customHeight="true" outlineLevel="0" collapsed="false">
      <c r="A15" s="22"/>
      <c r="B15" s="23"/>
      <c r="C15" s="23"/>
      <c r="D15" s="23"/>
      <c r="E15" s="23"/>
      <c r="F15" s="23"/>
      <c r="G15" s="23"/>
      <c r="H15" s="113"/>
      <c r="I15" s="113"/>
      <c r="J15" s="113"/>
      <c r="K15" s="113"/>
      <c r="L15" s="113"/>
      <c r="M15" s="24"/>
      <c r="N15" s="266"/>
      <c r="O15" s="266"/>
      <c r="P15" s="266"/>
      <c r="Q15" s="266"/>
      <c r="R15" s="266"/>
      <c r="S15" s="262"/>
      <c r="T15" s="262"/>
      <c r="U15" s="262"/>
      <c r="V15" s="266"/>
      <c r="W15" s="329"/>
      <c r="X15" s="329"/>
    </row>
    <row r="16" s="328" customFormat="true" ht="12.75" hidden="false" customHeight="true" outlineLevel="0" collapsed="false">
      <c r="A16" s="109" t="s">
        <v>197</v>
      </c>
      <c r="B16" s="110" t="s">
        <v>21</v>
      </c>
      <c r="C16" s="110" t="s">
        <v>21</v>
      </c>
      <c r="D16" s="110" t="s">
        <v>21</v>
      </c>
      <c r="E16" s="110" t="s">
        <v>21</v>
      </c>
      <c r="F16" s="110" t="s">
        <v>21</v>
      </c>
      <c r="G16" s="110" t="n">
        <v>45500</v>
      </c>
      <c r="H16" s="111" t="s">
        <v>21</v>
      </c>
      <c r="I16" s="111" t="s">
        <v>21</v>
      </c>
      <c r="J16" s="111" t="n">
        <v>7</v>
      </c>
      <c r="K16" s="111" t="s">
        <v>21</v>
      </c>
      <c r="L16" s="111" t="n">
        <v>300</v>
      </c>
      <c r="M16" s="112" t="n">
        <v>300</v>
      </c>
      <c r="N16" s="266"/>
      <c r="O16" s="262"/>
      <c r="P16" s="266"/>
      <c r="Q16" s="266"/>
      <c r="R16" s="262"/>
      <c r="S16" s="266"/>
      <c r="T16" s="266"/>
      <c r="U16" s="262"/>
      <c r="V16" s="262"/>
      <c r="W16" s="329"/>
      <c r="X16" s="329"/>
    </row>
    <row r="17" s="328" customFormat="true" ht="12.75" hidden="false" customHeight="true" outlineLevel="0" collapsed="false">
      <c r="A17" s="25"/>
      <c r="B17" s="26"/>
      <c r="C17" s="26"/>
      <c r="D17" s="26"/>
      <c r="E17" s="26"/>
      <c r="F17" s="26"/>
      <c r="G17" s="26"/>
      <c r="H17" s="67"/>
      <c r="I17" s="67"/>
      <c r="J17" s="67"/>
      <c r="K17" s="67"/>
      <c r="L17" s="67"/>
      <c r="M17" s="27"/>
      <c r="N17" s="5"/>
      <c r="O17" s="277"/>
      <c r="P17" s="277"/>
      <c r="Q17" s="5"/>
      <c r="R17" s="277"/>
      <c r="S17" s="277"/>
      <c r="T17" s="5"/>
      <c r="U17" s="277"/>
      <c r="V17" s="277"/>
      <c r="W17" s="329"/>
      <c r="X17" s="329"/>
    </row>
    <row r="18" s="328" customFormat="true" ht="12.75" hidden="false" customHeight="true" outlineLevel="0" collapsed="false">
      <c r="A18" s="25" t="s">
        <v>287</v>
      </c>
      <c r="B18" s="67" t="n">
        <v>1</v>
      </c>
      <c r="C18" s="67" t="s">
        <v>21</v>
      </c>
      <c r="D18" s="67" t="n">
        <v>1</v>
      </c>
      <c r="E18" s="67" t="n">
        <v>1</v>
      </c>
      <c r="F18" s="67" t="s">
        <v>21</v>
      </c>
      <c r="G18" s="67" t="n">
        <v>2124</v>
      </c>
      <c r="H18" s="67" t="n">
        <v>3170</v>
      </c>
      <c r="I18" s="67" t="s">
        <v>21</v>
      </c>
      <c r="J18" s="67" t="n">
        <v>9</v>
      </c>
      <c r="K18" s="67" t="n">
        <v>3</v>
      </c>
      <c r="L18" s="67" t="n">
        <v>19</v>
      </c>
      <c r="M18" s="108" t="n">
        <v>22</v>
      </c>
      <c r="N18" s="277"/>
      <c r="O18" s="277"/>
      <c r="P18" s="277"/>
      <c r="Q18" s="277"/>
      <c r="R18" s="277"/>
      <c r="S18" s="277"/>
      <c r="T18" s="277"/>
      <c r="U18" s="277"/>
      <c r="V18" s="277"/>
      <c r="W18" s="329"/>
      <c r="X18" s="329"/>
    </row>
    <row r="19" s="328" customFormat="true" ht="12.75" hidden="false" customHeight="true" outlineLevel="0" collapsed="false">
      <c r="A19" s="25" t="s">
        <v>288</v>
      </c>
      <c r="B19" s="67" t="s">
        <v>21</v>
      </c>
      <c r="C19" s="26" t="s">
        <v>21</v>
      </c>
      <c r="D19" s="67" t="s">
        <v>21</v>
      </c>
      <c r="E19" s="67" t="s">
        <v>21</v>
      </c>
      <c r="F19" s="26" t="s">
        <v>21</v>
      </c>
      <c r="G19" s="67" t="n">
        <v>6000</v>
      </c>
      <c r="H19" s="67" t="s">
        <v>21</v>
      </c>
      <c r="I19" s="26" t="s">
        <v>21</v>
      </c>
      <c r="J19" s="67" t="n">
        <v>8</v>
      </c>
      <c r="K19" s="67" t="s">
        <v>21</v>
      </c>
      <c r="L19" s="67" t="n">
        <v>48</v>
      </c>
      <c r="M19" s="108" t="n">
        <v>48</v>
      </c>
      <c r="N19" s="266"/>
      <c r="O19" s="266"/>
      <c r="P19" s="266"/>
      <c r="Q19" s="266"/>
      <c r="R19" s="266"/>
      <c r="S19" s="262"/>
      <c r="T19" s="262"/>
      <c r="U19" s="262"/>
      <c r="V19" s="266"/>
      <c r="W19" s="329"/>
      <c r="X19" s="329"/>
    </row>
    <row r="20" s="328" customFormat="true" ht="12.75" hidden="false" customHeight="true" outlineLevel="0" collapsed="false">
      <c r="A20" s="25" t="s">
        <v>94</v>
      </c>
      <c r="B20" s="67" t="n">
        <v>9</v>
      </c>
      <c r="C20" s="67" t="s">
        <v>21</v>
      </c>
      <c r="D20" s="67" t="n">
        <v>9</v>
      </c>
      <c r="E20" s="67" t="n">
        <v>9</v>
      </c>
      <c r="F20" s="67" t="s">
        <v>21</v>
      </c>
      <c r="G20" s="67" t="n">
        <v>4954</v>
      </c>
      <c r="H20" s="67" t="n">
        <v>2300</v>
      </c>
      <c r="I20" s="67" t="s">
        <v>21</v>
      </c>
      <c r="J20" s="67" t="n">
        <v>8</v>
      </c>
      <c r="K20" s="67" t="n">
        <v>21</v>
      </c>
      <c r="L20" s="67" t="n">
        <v>39</v>
      </c>
      <c r="M20" s="108" t="n">
        <v>60</v>
      </c>
      <c r="N20" s="266"/>
      <c r="O20" s="266"/>
      <c r="P20" s="266"/>
      <c r="Q20" s="266"/>
      <c r="R20" s="266"/>
      <c r="S20" s="262"/>
      <c r="T20" s="262"/>
      <c r="U20" s="262"/>
      <c r="V20" s="266"/>
      <c r="W20" s="329"/>
      <c r="X20" s="329"/>
    </row>
    <row r="21" s="328" customFormat="true" ht="12.75" hidden="false" customHeight="true" outlineLevel="0" collapsed="false">
      <c r="A21" s="109" t="s">
        <v>95</v>
      </c>
      <c r="B21" s="110" t="n">
        <v>10</v>
      </c>
      <c r="C21" s="110" t="s">
        <v>21</v>
      </c>
      <c r="D21" s="110" t="n">
        <v>10</v>
      </c>
      <c r="E21" s="110" t="n">
        <v>10</v>
      </c>
      <c r="F21" s="110" t="s">
        <v>21</v>
      </c>
      <c r="G21" s="110" t="n">
        <v>13078</v>
      </c>
      <c r="H21" s="111" t="n">
        <v>2387</v>
      </c>
      <c r="I21" s="111" t="s">
        <v>21</v>
      </c>
      <c r="J21" s="111" t="n">
        <v>8</v>
      </c>
      <c r="K21" s="111" t="n">
        <v>24</v>
      </c>
      <c r="L21" s="111" t="n">
        <v>106</v>
      </c>
      <c r="M21" s="112" t="n">
        <v>130</v>
      </c>
      <c r="N21" s="262"/>
      <c r="O21" s="262"/>
      <c r="P21" s="262"/>
      <c r="Q21" s="262"/>
      <c r="R21" s="262"/>
      <c r="S21" s="262"/>
      <c r="T21" s="262"/>
      <c r="U21" s="262"/>
      <c r="V21" s="262"/>
      <c r="W21" s="329"/>
      <c r="X21" s="329"/>
    </row>
    <row r="22" s="328" customFormat="true" ht="12.75" hidden="false" customHeight="true" outlineLevel="0" collapsed="false">
      <c r="A22" s="22"/>
      <c r="B22" s="23"/>
      <c r="C22" s="23"/>
      <c r="D22" s="23"/>
      <c r="E22" s="23"/>
      <c r="F22" s="23"/>
      <c r="G22" s="23"/>
      <c r="H22" s="113"/>
      <c r="I22" s="113"/>
      <c r="J22" s="113"/>
      <c r="K22" s="113"/>
      <c r="L22" s="113"/>
      <c r="M22" s="24"/>
      <c r="N22" s="266"/>
      <c r="O22" s="266"/>
      <c r="P22" s="266"/>
      <c r="Q22" s="266"/>
      <c r="R22" s="266"/>
      <c r="S22" s="262"/>
      <c r="T22" s="262"/>
      <c r="U22" s="262"/>
      <c r="V22" s="266"/>
      <c r="W22" s="329"/>
      <c r="X22" s="329"/>
    </row>
    <row r="23" s="328" customFormat="true" ht="12.75" hidden="false" customHeight="true" outlineLevel="0" collapsed="false">
      <c r="A23" s="109" t="s">
        <v>289</v>
      </c>
      <c r="B23" s="110" t="n">
        <v>17</v>
      </c>
      <c r="C23" s="110" t="n">
        <v>709</v>
      </c>
      <c r="D23" s="110" t="n">
        <v>726</v>
      </c>
      <c r="E23" s="110" t="n">
        <v>17</v>
      </c>
      <c r="F23" s="110" t="n">
        <v>653</v>
      </c>
      <c r="G23" s="110" t="n">
        <v>4800</v>
      </c>
      <c r="H23" s="111" t="n">
        <v>5212</v>
      </c>
      <c r="I23" s="111" t="n">
        <v>27784</v>
      </c>
      <c r="J23" s="111" t="n">
        <v>10</v>
      </c>
      <c r="K23" s="111" t="n">
        <v>18232</v>
      </c>
      <c r="L23" s="111" t="n">
        <v>48</v>
      </c>
      <c r="M23" s="112" t="n">
        <v>18280</v>
      </c>
      <c r="N23" s="262"/>
      <c r="O23" s="262"/>
      <c r="P23" s="262"/>
      <c r="Q23" s="262"/>
      <c r="R23" s="262"/>
      <c r="S23" s="262"/>
      <c r="T23" s="262"/>
      <c r="U23" s="262"/>
      <c r="V23" s="262"/>
      <c r="W23" s="329"/>
      <c r="X23" s="329"/>
    </row>
    <row r="24" s="328" customFormat="true" ht="12.75" hidden="false" customHeight="true" outlineLevel="0" collapsed="false">
      <c r="A24" s="22"/>
      <c r="B24" s="23"/>
      <c r="C24" s="23"/>
      <c r="D24" s="23"/>
      <c r="E24" s="23"/>
      <c r="F24" s="23"/>
      <c r="G24" s="23"/>
      <c r="H24" s="113"/>
      <c r="I24" s="113"/>
      <c r="J24" s="113"/>
      <c r="K24" s="113"/>
      <c r="L24" s="113"/>
      <c r="M24" s="24"/>
      <c r="N24" s="5"/>
      <c r="O24" s="5"/>
      <c r="P24" s="5"/>
      <c r="Q24" s="5"/>
      <c r="R24" s="5"/>
      <c r="S24" s="277"/>
      <c r="T24" s="277"/>
      <c r="U24" s="277"/>
      <c r="V24" s="5"/>
      <c r="W24" s="329"/>
      <c r="X24" s="329"/>
    </row>
    <row r="25" s="328" customFormat="true" ht="12.75" hidden="false" customHeight="true" outlineLevel="0" collapsed="false">
      <c r="A25" s="109" t="s">
        <v>290</v>
      </c>
      <c r="B25" s="110" t="s">
        <v>21</v>
      </c>
      <c r="C25" s="110" t="n">
        <v>661</v>
      </c>
      <c r="D25" s="110" t="n">
        <v>661</v>
      </c>
      <c r="E25" s="110" t="s">
        <v>21</v>
      </c>
      <c r="F25" s="110" t="n">
        <v>535</v>
      </c>
      <c r="G25" s="110" t="s">
        <v>21</v>
      </c>
      <c r="H25" s="111" t="s">
        <v>21</v>
      </c>
      <c r="I25" s="111" t="n">
        <v>30405</v>
      </c>
      <c r="J25" s="111" t="s">
        <v>21</v>
      </c>
      <c r="K25" s="111" t="n">
        <v>16267</v>
      </c>
      <c r="L25" s="111" t="s">
        <v>21</v>
      </c>
      <c r="M25" s="112" t="n">
        <v>16267</v>
      </c>
      <c r="N25" s="5"/>
      <c r="O25" s="277"/>
      <c r="P25" s="5"/>
      <c r="Q25" s="5"/>
      <c r="R25" s="5"/>
      <c r="S25" s="5"/>
      <c r="T25" s="277"/>
      <c r="U25" s="5"/>
      <c r="V25" s="5"/>
      <c r="W25" s="329"/>
      <c r="X25" s="329"/>
    </row>
    <row r="26" s="328" customFormat="true" ht="12.75" hidden="false" customHeight="true" outlineLevel="0" collapsed="false">
      <c r="A26" s="25"/>
      <c r="B26" s="26"/>
      <c r="C26" s="26"/>
      <c r="D26" s="26"/>
      <c r="E26" s="26"/>
      <c r="F26" s="26"/>
      <c r="G26" s="26"/>
      <c r="H26" s="67"/>
      <c r="I26" s="67"/>
      <c r="J26" s="67"/>
      <c r="K26" s="67"/>
      <c r="L26" s="67"/>
      <c r="M26" s="27"/>
      <c r="N26" s="277"/>
      <c r="O26" s="277"/>
      <c r="P26" s="5"/>
      <c r="Q26" s="277"/>
      <c r="R26" s="277"/>
      <c r="S26" s="5"/>
      <c r="T26" s="277"/>
      <c r="U26" s="277"/>
      <c r="V26" s="277"/>
      <c r="W26" s="329"/>
      <c r="X26" s="329"/>
    </row>
    <row r="27" s="328" customFormat="true" ht="12.75" hidden="false" customHeight="true" outlineLevel="0" collapsed="false">
      <c r="A27" s="25" t="s">
        <v>291</v>
      </c>
      <c r="B27" s="26" t="n">
        <v>16</v>
      </c>
      <c r="C27" s="26" t="n">
        <v>4494</v>
      </c>
      <c r="D27" s="67" t="n">
        <v>4510</v>
      </c>
      <c r="E27" s="26" t="n">
        <v>16</v>
      </c>
      <c r="F27" s="26" t="n">
        <v>4494</v>
      </c>
      <c r="G27" s="26" t="s">
        <v>21</v>
      </c>
      <c r="H27" s="26" t="n">
        <v>17500</v>
      </c>
      <c r="I27" s="67" t="n">
        <v>24427</v>
      </c>
      <c r="J27" s="26" t="s">
        <v>21</v>
      </c>
      <c r="K27" s="26" t="n">
        <v>110054</v>
      </c>
      <c r="L27" s="26" t="s">
        <v>21</v>
      </c>
      <c r="M27" s="27" t="n">
        <v>110054</v>
      </c>
      <c r="N27" s="277"/>
      <c r="O27" s="277"/>
      <c r="P27" s="330"/>
      <c r="Q27" s="277"/>
      <c r="R27" s="5"/>
      <c r="S27" s="330"/>
      <c r="T27" s="277"/>
      <c r="U27" s="5"/>
      <c r="V27" s="277"/>
      <c r="W27" s="329"/>
      <c r="X27" s="329"/>
    </row>
    <row r="28" s="262" customFormat="true" ht="12.75" hidden="false" customHeight="true" outlineLevel="0" collapsed="false">
      <c r="A28" s="25" t="s">
        <v>292</v>
      </c>
      <c r="B28" s="26" t="n">
        <v>161</v>
      </c>
      <c r="C28" s="67" t="n">
        <v>2030</v>
      </c>
      <c r="D28" s="67" t="n">
        <v>2191</v>
      </c>
      <c r="E28" s="26" t="n">
        <v>147</v>
      </c>
      <c r="F28" s="67" t="n">
        <v>1859</v>
      </c>
      <c r="G28" s="67" t="s">
        <v>21</v>
      </c>
      <c r="H28" s="26" t="n">
        <v>7000</v>
      </c>
      <c r="I28" s="67" t="n">
        <v>14450</v>
      </c>
      <c r="J28" s="67" t="s">
        <v>21</v>
      </c>
      <c r="K28" s="67" t="n">
        <v>27892</v>
      </c>
      <c r="L28" s="67" t="s">
        <v>21</v>
      </c>
      <c r="M28" s="108" t="n">
        <v>27892</v>
      </c>
      <c r="N28" s="266"/>
      <c r="O28" s="266"/>
      <c r="P28" s="330"/>
      <c r="Q28" s="266"/>
      <c r="R28" s="266"/>
      <c r="S28" s="330"/>
      <c r="V28" s="266"/>
      <c r="W28" s="277"/>
      <c r="X28" s="277"/>
    </row>
    <row r="29" s="328" customFormat="true" ht="12.75" hidden="false" customHeight="true" outlineLevel="0" collapsed="false">
      <c r="A29" s="25" t="s">
        <v>293</v>
      </c>
      <c r="B29" s="26" t="n">
        <v>214</v>
      </c>
      <c r="C29" s="67" t="n">
        <v>4126</v>
      </c>
      <c r="D29" s="67" t="n">
        <v>4340</v>
      </c>
      <c r="E29" s="26" t="n">
        <v>190</v>
      </c>
      <c r="F29" s="67" t="n">
        <v>3841</v>
      </c>
      <c r="G29" s="26" t="s">
        <v>21</v>
      </c>
      <c r="H29" s="26" t="n">
        <v>7750</v>
      </c>
      <c r="I29" s="67" t="n">
        <v>16500</v>
      </c>
      <c r="J29" s="26" t="s">
        <v>21</v>
      </c>
      <c r="K29" s="26" t="n">
        <v>64849</v>
      </c>
      <c r="L29" s="26" t="s">
        <v>21</v>
      </c>
      <c r="M29" s="108" t="n">
        <v>64849</v>
      </c>
      <c r="N29" s="5"/>
      <c r="O29" s="5"/>
      <c r="P29" s="5"/>
      <c r="Q29" s="5"/>
      <c r="R29" s="5"/>
      <c r="S29" s="277"/>
      <c r="T29" s="277"/>
      <c r="U29" s="277"/>
      <c r="V29" s="5"/>
      <c r="W29" s="329"/>
      <c r="X29" s="329"/>
    </row>
    <row r="30" s="328" customFormat="true" ht="12.75" hidden="false" customHeight="true" outlineLevel="0" collapsed="false">
      <c r="A30" s="109" t="s">
        <v>294</v>
      </c>
      <c r="B30" s="110" t="n">
        <v>391</v>
      </c>
      <c r="C30" s="110" t="n">
        <v>10650</v>
      </c>
      <c r="D30" s="110" t="n">
        <v>11041</v>
      </c>
      <c r="E30" s="110" t="n">
        <v>353</v>
      </c>
      <c r="F30" s="110" t="n">
        <v>10194</v>
      </c>
      <c r="G30" s="110" t="s">
        <v>21</v>
      </c>
      <c r="H30" s="111" t="n">
        <v>7880</v>
      </c>
      <c r="I30" s="111" t="n">
        <v>19621</v>
      </c>
      <c r="J30" s="111" t="s">
        <v>21</v>
      </c>
      <c r="K30" s="111" t="n">
        <v>202795</v>
      </c>
      <c r="L30" s="111" t="s">
        <v>21</v>
      </c>
      <c r="M30" s="112" t="n">
        <v>202795</v>
      </c>
      <c r="N30" s="331"/>
      <c r="O30" s="277"/>
      <c r="P30" s="331"/>
      <c r="Q30" s="331"/>
      <c r="R30" s="277"/>
      <c r="S30" s="331"/>
      <c r="T30" s="331"/>
      <c r="U30" s="331"/>
      <c r="V30" s="331"/>
      <c r="W30" s="329"/>
      <c r="X30" s="329"/>
    </row>
    <row r="31" s="328" customFormat="true" ht="12.75" hidden="false" customHeight="true" outlineLevel="0" collapsed="false">
      <c r="A31" s="25"/>
      <c r="B31" s="26"/>
      <c r="C31" s="26"/>
      <c r="D31" s="26"/>
      <c r="E31" s="26"/>
      <c r="F31" s="26"/>
      <c r="G31" s="26"/>
      <c r="H31" s="67"/>
      <c r="I31" s="67"/>
      <c r="J31" s="67"/>
      <c r="K31" s="67"/>
      <c r="L31" s="67"/>
      <c r="M31" s="27"/>
      <c r="N31" s="331"/>
      <c r="O31" s="277"/>
      <c r="P31" s="331"/>
      <c r="Q31" s="331"/>
      <c r="R31" s="277"/>
      <c r="S31" s="331"/>
      <c r="T31" s="331"/>
      <c r="U31" s="331"/>
      <c r="V31" s="277"/>
      <c r="W31" s="329"/>
      <c r="X31" s="329"/>
    </row>
    <row r="32" s="328" customFormat="true" ht="12.75" hidden="false" customHeight="true" outlineLevel="0" collapsed="false">
      <c r="A32" s="25" t="s">
        <v>96</v>
      </c>
      <c r="B32" s="114" t="n">
        <v>265</v>
      </c>
      <c r="C32" s="114" t="n">
        <v>317</v>
      </c>
      <c r="D32" s="67" t="n">
        <v>582</v>
      </c>
      <c r="E32" s="114" t="n">
        <v>262</v>
      </c>
      <c r="F32" s="114" t="n">
        <v>302</v>
      </c>
      <c r="G32" s="67" t="n">
        <v>10278</v>
      </c>
      <c r="H32" s="114" t="n">
        <v>7079</v>
      </c>
      <c r="I32" s="114" t="n">
        <v>8226</v>
      </c>
      <c r="J32" s="114" t="n">
        <v>17</v>
      </c>
      <c r="K32" s="114" t="n">
        <v>4339</v>
      </c>
      <c r="L32" s="114" t="n">
        <v>175</v>
      </c>
      <c r="M32" s="115" t="n">
        <v>4514</v>
      </c>
      <c r="N32" s="331"/>
      <c r="O32" s="277"/>
      <c r="P32" s="331"/>
      <c r="Q32" s="331"/>
      <c r="R32" s="277"/>
      <c r="S32" s="331"/>
      <c r="T32" s="331"/>
      <c r="U32" s="331"/>
      <c r="V32" s="277"/>
      <c r="W32" s="329"/>
      <c r="X32" s="329"/>
    </row>
    <row r="33" s="328" customFormat="true" ht="12.75" hidden="false" customHeight="true" outlineLevel="0" collapsed="false">
      <c r="A33" s="25" t="s">
        <v>295</v>
      </c>
      <c r="B33" s="114" t="n">
        <v>14</v>
      </c>
      <c r="C33" s="114" t="n">
        <v>331</v>
      </c>
      <c r="D33" s="67" t="n">
        <v>345</v>
      </c>
      <c r="E33" s="114" t="n">
        <v>14</v>
      </c>
      <c r="F33" s="114" t="n">
        <v>307</v>
      </c>
      <c r="G33" s="67" t="n">
        <v>44</v>
      </c>
      <c r="H33" s="114" t="n">
        <v>6800</v>
      </c>
      <c r="I33" s="114" t="n">
        <v>21115</v>
      </c>
      <c r="J33" s="114" t="n">
        <v>18</v>
      </c>
      <c r="K33" s="114" t="n">
        <v>6577</v>
      </c>
      <c r="L33" s="114" t="n">
        <v>1</v>
      </c>
      <c r="M33" s="108" t="n">
        <v>6578</v>
      </c>
      <c r="N33" s="331"/>
      <c r="O33" s="277"/>
      <c r="P33" s="331"/>
      <c r="Q33" s="331"/>
      <c r="R33" s="277"/>
      <c r="S33" s="331"/>
      <c r="T33" s="331"/>
      <c r="U33" s="331"/>
      <c r="V33" s="277"/>
      <c r="W33" s="329"/>
      <c r="X33" s="329"/>
    </row>
    <row r="34" s="328" customFormat="true" ht="12.75" hidden="false" customHeight="true" outlineLevel="0" collapsed="false">
      <c r="A34" s="25" t="s">
        <v>296</v>
      </c>
      <c r="B34" s="114" t="n">
        <v>4</v>
      </c>
      <c r="C34" s="114" t="n">
        <v>8247</v>
      </c>
      <c r="D34" s="67" t="n">
        <v>8251</v>
      </c>
      <c r="E34" s="114" t="n">
        <v>1</v>
      </c>
      <c r="F34" s="114" t="n">
        <v>6615</v>
      </c>
      <c r="G34" s="67" t="n">
        <v>1600</v>
      </c>
      <c r="H34" s="114" t="n">
        <v>8227</v>
      </c>
      <c r="I34" s="114" t="n">
        <v>22077</v>
      </c>
      <c r="J34" s="114" t="n">
        <v>15</v>
      </c>
      <c r="K34" s="114" t="n">
        <v>146048</v>
      </c>
      <c r="L34" s="114" t="n">
        <v>24</v>
      </c>
      <c r="M34" s="108" t="n">
        <v>146072</v>
      </c>
      <c r="N34" s="266"/>
      <c r="O34" s="266"/>
      <c r="P34" s="266"/>
      <c r="Q34" s="266"/>
      <c r="R34" s="266"/>
      <c r="S34" s="262"/>
      <c r="T34" s="262"/>
      <c r="U34" s="262"/>
      <c r="V34" s="266"/>
      <c r="W34" s="329"/>
      <c r="X34" s="329"/>
    </row>
    <row r="35" s="328" customFormat="true" ht="12.75" hidden="false" customHeight="true" outlineLevel="0" collapsed="false">
      <c r="A35" s="25" t="s">
        <v>97</v>
      </c>
      <c r="B35" s="114" t="n">
        <v>20</v>
      </c>
      <c r="C35" s="114" t="n">
        <v>2101</v>
      </c>
      <c r="D35" s="67" t="n">
        <v>2121</v>
      </c>
      <c r="E35" s="114" t="n">
        <v>20</v>
      </c>
      <c r="F35" s="114" t="n">
        <v>1974</v>
      </c>
      <c r="G35" s="67" t="n">
        <v>17253</v>
      </c>
      <c r="H35" s="114" t="n">
        <v>6295</v>
      </c>
      <c r="I35" s="114" t="n">
        <v>16025</v>
      </c>
      <c r="J35" s="114" t="n">
        <v>6</v>
      </c>
      <c r="K35" s="114" t="n">
        <v>31759</v>
      </c>
      <c r="L35" s="114" t="n">
        <v>104</v>
      </c>
      <c r="M35" s="108" t="n">
        <v>31863</v>
      </c>
      <c r="N35" s="266"/>
      <c r="O35" s="266"/>
      <c r="P35" s="266"/>
      <c r="Q35" s="266"/>
      <c r="R35" s="266"/>
      <c r="S35" s="262"/>
      <c r="T35" s="262"/>
      <c r="U35" s="262"/>
      <c r="V35" s="266"/>
      <c r="W35" s="329"/>
      <c r="X35" s="329"/>
    </row>
    <row r="36" s="328" customFormat="true" ht="12.75" hidden="false" customHeight="true" outlineLevel="0" collapsed="false">
      <c r="A36" s="109" t="s">
        <v>98</v>
      </c>
      <c r="B36" s="110" t="n">
        <v>303</v>
      </c>
      <c r="C36" s="110" t="n">
        <v>10996</v>
      </c>
      <c r="D36" s="110" t="n">
        <v>11299</v>
      </c>
      <c r="E36" s="110" t="n">
        <v>297</v>
      </c>
      <c r="F36" s="110" t="n">
        <v>9198</v>
      </c>
      <c r="G36" s="110" t="n">
        <v>29175</v>
      </c>
      <c r="H36" s="111" t="n">
        <v>7017</v>
      </c>
      <c r="I36" s="111" t="n">
        <v>20291</v>
      </c>
      <c r="J36" s="111" t="n">
        <v>10</v>
      </c>
      <c r="K36" s="111" t="n">
        <v>188723</v>
      </c>
      <c r="L36" s="111" t="n">
        <v>304</v>
      </c>
      <c r="M36" s="112" t="n">
        <v>189027</v>
      </c>
      <c r="N36" s="262"/>
      <c r="O36" s="262"/>
      <c r="P36" s="262"/>
      <c r="Q36" s="262"/>
      <c r="R36" s="262"/>
      <c r="S36" s="262"/>
      <c r="T36" s="262"/>
      <c r="U36" s="262"/>
      <c r="V36" s="262"/>
      <c r="W36" s="329"/>
      <c r="X36" s="329"/>
    </row>
    <row r="37" s="328" customFormat="true" ht="12.75" hidden="false" customHeight="true" outlineLevel="0" collapsed="false">
      <c r="A37" s="22"/>
      <c r="B37" s="23"/>
      <c r="C37" s="23"/>
      <c r="D37" s="23"/>
      <c r="E37" s="23"/>
      <c r="F37" s="23"/>
      <c r="G37" s="23"/>
      <c r="H37" s="113"/>
      <c r="I37" s="113"/>
      <c r="J37" s="113"/>
      <c r="K37" s="113"/>
      <c r="L37" s="113"/>
      <c r="M37" s="24"/>
      <c r="N37" s="5"/>
      <c r="O37" s="5"/>
      <c r="P37" s="5"/>
      <c r="Q37" s="5"/>
      <c r="R37" s="5"/>
      <c r="S37" s="277"/>
      <c r="T37" s="277"/>
      <c r="U37" s="277"/>
      <c r="V37" s="5"/>
      <c r="W37" s="329"/>
      <c r="X37" s="329"/>
    </row>
    <row r="38" s="328" customFormat="true" ht="12.75" hidden="false" customHeight="true" outlineLevel="0" collapsed="false">
      <c r="A38" s="109" t="s">
        <v>99</v>
      </c>
      <c r="B38" s="110" t="n">
        <v>10</v>
      </c>
      <c r="C38" s="110" t="n">
        <v>114</v>
      </c>
      <c r="D38" s="110" t="n">
        <v>124</v>
      </c>
      <c r="E38" s="110" t="n">
        <v>5</v>
      </c>
      <c r="F38" s="110" t="n">
        <v>28</v>
      </c>
      <c r="G38" s="110" t="n">
        <v>3500</v>
      </c>
      <c r="H38" s="111" t="n">
        <v>1600</v>
      </c>
      <c r="I38" s="111" t="n">
        <v>5900</v>
      </c>
      <c r="J38" s="111" t="n">
        <v>8</v>
      </c>
      <c r="K38" s="111" t="n">
        <v>173</v>
      </c>
      <c r="L38" s="111" t="n">
        <v>28</v>
      </c>
      <c r="M38" s="112" t="n">
        <v>201</v>
      </c>
      <c r="N38" s="277"/>
      <c r="O38" s="277"/>
      <c r="P38" s="5"/>
      <c r="Q38" s="277"/>
      <c r="R38" s="277"/>
      <c r="S38" s="5"/>
      <c r="T38" s="277"/>
      <c r="U38" s="277"/>
      <c r="V38" s="277"/>
      <c r="W38" s="329"/>
      <c r="X38" s="329"/>
    </row>
    <row r="39" s="328" customFormat="true" ht="12.75" hidden="false" customHeight="true" outlineLevel="0" collapsed="false">
      <c r="A39" s="25"/>
      <c r="B39" s="26"/>
      <c r="C39" s="26"/>
      <c r="D39" s="26"/>
      <c r="E39" s="26"/>
      <c r="F39" s="26"/>
      <c r="G39" s="26"/>
      <c r="H39" s="67"/>
      <c r="I39" s="67"/>
      <c r="J39" s="67"/>
      <c r="K39" s="67"/>
      <c r="L39" s="67"/>
      <c r="M39" s="27"/>
      <c r="N39" s="277"/>
      <c r="O39" s="277"/>
      <c r="P39" s="277"/>
      <c r="Q39" s="277"/>
      <c r="R39" s="277"/>
      <c r="S39" s="277"/>
      <c r="T39" s="277"/>
      <c r="U39" s="277"/>
      <c r="V39" s="277"/>
      <c r="W39" s="329"/>
      <c r="X39" s="329"/>
    </row>
    <row r="40" s="328" customFormat="true" ht="12.75" hidden="false" customHeight="true" outlineLevel="0" collapsed="false">
      <c r="A40" s="25" t="s">
        <v>100</v>
      </c>
      <c r="B40" s="26" t="s">
        <v>21</v>
      </c>
      <c r="C40" s="67" t="n">
        <v>63</v>
      </c>
      <c r="D40" s="67" t="n">
        <v>63</v>
      </c>
      <c r="E40" s="26" t="s">
        <v>21</v>
      </c>
      <c r="F40" s="67" t="n">
        <v>63</v>
      </c>
      <c r="G40" s="67" t="n">
        <v>8865</v>
      </c>
      <c r="H40" s="26" t="s">
        <v>21</v>
      </c>
      <c r="I40" s="67" t="n">
        <v>1500</v>
      </c>
      <c r="J40" s="67" t="n">
        <v>15</v>
      </c>
      <c r="K40" s="67" t="n">
        <v>95</v>
      </c>
      <c r="L40" s="67" t="n">
        <v>132</v>
      </c>
      <c r="M40" s="108" t="n">
        <v>227</v>
      </c>
      <c r="N40" s="277"/>
      <c r="O40" s="277"/>
      <c r="P40" s="277"/>
      <c r="Q40" s="277"/>
      <c r="R40" s="277"/>
      <c r="S40" s="277"/>
      <c r="T40" s="277"/>
      <c r="U40" s="277"/>
      <c r="V40" s="277"/>
      <c r="W40" s="329"/>
      <c r="X40" s="329"/>
    </row>
    <row r="41" s="328" customFormat="true" ht="12.75" hidden="false" customHeight="true" outlineLevel="0" collapsed="false">
      <c r="A41" s="25" t="s">
        <v>297</v>
      </c>
      <c r="B41" s="67" t="s">
        <v>21</v>
      </c>
      <c r="C41" s="67" t="s">
        <v>21</v>
      </c>
      <c r="D41" s="67" t="s">
        <v>21</v>
      </c>
      <c r="E41" s="67" t="s">
        <v>21</v>
      </c>
      <c r="F41" s="67" t="s">
        <v>21</v>
      </c>
      <c r="G41" s="67" t="n">
        <v>726</v>
      </c>
      <c r="H41" s="67" t="s">
        <v>21</v>
      </c>
      <c r="I41" s="67" t="s">
        <v>21</v>
      </c>
      <c r="J41" s="67" t="n">
        <v>1</v>
      </c>
      <c r="K41" s="67" t="s">
        <v>21</v>
      </c>
      <c r="L41" s="67" t="n">
        <v>1</v>
      </c>
      <c r="M41" s="108" t="n">
        <v>1</v>
      </c>
      <c r="N41" s="277"/>
      <c r="O41" s="277"/>
      <c r="P41" s="5"/>
      <c r="Q41" s="277"/>
      <c r="R41" s="277"/>
      <c r="S41" s="5"/>
      <c r="T41" s="277"/>
      <c r="U41" s="277"/>
      <c r="V41" s="277"/>
      <c r="W41" s="329"/>
      <c r="X41" s="329"/>
    </row>
    <row r="42" s="328" customFormat="true" ht="12.75" hidden="false" customHeight="true" outlineLevel="0" collapsed="false">
      <c r="A42" s="25" t="s">
        <v>298</v>
      </c>
      <c r="B42" s="67" t="n">
        <v>3</v>
      </c>
      <c r="C42" s="67" t="n">
        <v>2</v>
      </c>
      <c r="D42" s="67" t="n">
        <v>5</v>
      </c>
      <c r="E42" s="67" t="n">
        <v>3</v>
      </c>
      <c r="F42" s="67" t="n">
        <v>2</v>
      </c>
      <c r="G42" s="67" t="n">
        <v>1212</v>
      </c>
      <c r="H42" s="67" t="n">
        <v>200</v>
      </c>
      <c r="I42" s="67" t="n">
        <v>600</v>
      </c>
      <c r="J42" s="67" t="n">
        <v>1</v>
      </c>
      <c r="K42" s="67" t="n">
        <v>2</v>
      </c>
      <c r="L42" s="67" t="n">
        <v>1</v>
      </c>
      <c r="M42" s="108" t="n">
        <v>3</v>
      </c>
      <c r="N42" s="277"/>
      <c r="O42" s="277"/>
      <c r="P42" s="277"/>
      <c r="Q42" s="277"/>
      <c r="R42" s="277"/>
      <c r="S42" s="277"/>
      <c r="T42" s="277"/>
      <c r="U42" s="277"/>
      <c r="V42" s="277"/>
      <c r="W42" s="329"/>
      <c r="X42" s="329"/>
    </row>
    <row r="43" s="328" customFormat="true" ht="12.75" hidden="false" customHeight="true" outlineLevel="0" collapsed="false">
      <c r="A43" s="25" t="s">
        <v>299</v>
      </c>
      <c r="B43" s="26" t="s">
        <v>21</v>
      </c>
      <c r="C43" s="67" t="s">
        <v>21</v>
      </c>
      <c r="D43" s="67" t="s">
        <v>21</v>
      </c>
      <c r="E43" s="26" t="s">
        <v>21</v>
      </c>
      <c r="F43" s="67" t="s">
        <v>21</v>
      </c>
      <c r="G43" s="67" t="n">
        <v>18</v>
      </c>
      <c r="H43" s="26" t="s">
        <v>21</v>
      </c>
      <c r="I43" s="67" t="s">
        <v>21</v>
      </c>
      <c r="J43" s="67" t="n">
        <v>25</v>
      </c>
      <c r="K43" s="67" t="s">
        <v>21</v>
      </c>
      <c r="L43" s="67" t="s">
        <v>21</v>
      </c>
      <c r="M43" s="108" t="s">
        <v>21</v>
      </c>
      <c r="N43" s="277"/>
      <c r="O43" s="277"/>
      <c r="P43" s="5"/>
      <c r="Q43" s="277"/>
      <c r="R43" s="277"/>
      <c r="S43" s="5"/>
      <c r="T43" s="277"/>
      <c r="U43" s="277"/>
      <c r="V43" s="277"/>
      <c r="W43" s="329"/>
      <c r="X43" s="329"/>
    </row>
    <row r="44" s="328" customFormat="true" ht="12.75" hidden="false" customHeight="true" outlineLevel="0" collapsed="false">
      <c r="A44" s="25" t="s">
        <v>101</v>
      </c>
      <c r="B44" s="67" t="n">
        <v>7</v>
      </c>
      <c r="C44" s="67" t="s">
        <v>21</v>
      </c>
      <c r="D44" s="67" t="n">
        <v>7</v>
      </c>
      <c r="E44" s="67" t="n">
        <v>7</v>
      </c>
      <c r="F44" s="67" t="s">
        <v>21</v>
      </c>
      <c r="G44" s="67" t="n">
        <v>7125</v>
      </c>
      <c r="H44" s="67" t="n">
        <v>3800</v>
      </c>
      <c r="I44" s="67" t="s">
        <v>21</v>
      </c>
      <c r="J44" s="67" t="n">
        <v>4</v>
      </c>
      <c r="K44" s="67" t="n">
        <v>27</v>
      </c>
      <c r="L44" s="67" t="n">
        <v>28</v>
      </c>
      <c r="M44" s="108" t="n">
        <v>55</v>
      </c>
      <c r="N44" s="277"/>
      <c r="O44" s="277"/>
      <c r="P44" s="277"/>
      <c r="Q44" s="277"/>
      <c r="R44" s="277"/>
      <c r="S44" s="277"/>
      <c r="T44" s="277"/>
      <c r="U44" s="277"/>
      <c r="V44" s="277"/>
      <c r="W44" s="329"/>
      <c r="X44" s="329"/>
    </row>
    <row r="45" s="328" customFormat="true" ht="12.75" hidden="false" customHeight="true" outlineLevel="0" collapsed="false">
      <c r="A45" s="25" t="s">
        <v>302</v>
      </c>
      <c r="B45" s="26" t="n">
        <v>3</v>
      </c>
      <c r="C45" s="67" t="s">
        <v>21</v>
      </c>
      <c r="D45" s="67" t="n">
        <v>3</v>
      </c>
      <c r="E45" s="26" t="n">
        <v>3</v>
      </c>
      <c r="F45" s="67" t="s">
        <v>21</v>
      </c>
      <c r="G45" s="67" t="s">
        <v>21</v>
      </c>
      <c r="H45" s="26" t="n">
        <v>2500</v>
      </c>
      <c r="I45" s="67" t="s">
        <v>21</v>
      </c>
      <c r="J45" s="67" t="s">
        <v>21</v>
      </c>
      <c r="K45" s="67" t="n">
        <v>8</v>
      </c>
      <c r="L45" s="67" t="s">
        <v>21</v>
      </c>
      <c r="M45" s="108" t="n">
        <v>8</v>
      </c>
      <c r="N45" s="262"/>
      <c r="O45" s="262"/>
      <c r="P45" s="262"/>
      <c r="Q45" s="262"/>
      <c r="R45" s="266"/>
      <c r="S45" s="266"/>
      <c r="T45" s="262"/>
      <c r="U45" s="266"/>
      <c r="V45" s="262"/>
      <c r="W45" s="329"/>
      <c r="X45" s="329"/>
    </row>
    <row r="46" s="328" customFormat="true" ht="12.75" hidden="false" customHeight="true" outlineLevel="0" collapsed="false">
      <c r="A46" s="25" t="s">
        <v>303</v>
      </c>
      <c r="B46" s="67" t="n">
        <v>11</v>
      </c>
      <c r="C46" s="67" t="n">
        <v>12</v>
      </c>
      <c r="D46" s="67" t="n">
        <v>23</v>
      </c>
      <c r="E46" s="67" t="n">
        <v>11</v>
      </c>
      <c r="F46" s="67" t="n">
        <v>12</v>
      </c>
      <c r="G46" s="67" t="s">
        <v>21</v>
      </c>
      <c r="H46" s="67" t="n">
        <v>3000</v>
      </c>
      <c r="I46" s="67" t="n">
        <v>10000</v>
      </c>
      <c r="J46" s="67" t="s">
        <v>21</v>
      </c>
      <c r="K46" s="67" t="n">
        <v>153</v>
      </c>
      <c r="L46" s="67" t="s">
        <v>21</v>
      </c>
      <c r="M46" s="108" t="n">
        <v>153</v>
      </c>
      <c r="N46" s="5"/>
      <c r="O46" s="5"/>
      <c r="P46" s="5"/>
      <c r="Q46" s="5"/>
      <c r="R46" s="5"/>
      <c r="S46" s="277"/>
      <c r="T46" s="277"/>
      <c r="U46" s="277"/>
      <c r="V46" s="5"/>
      <c r="W46" s="329"/>
      <c r="X46" s="329"/>
    </row>
    <row r="47" s="328" customFormat="true" ht="12.75" hidden="false" customHeight="true" outlineLevel="0" collapsed="false">
      <c r="A47" s="109" t="s">
        <v>102</v>
      </c>
      <c r="B47" s="110" t="n">
        <v>24</v>
      </c>
      <c r="C47" s="110" t="n">
        <v>77</v>
      </c>
      <c r="D47" s="110" t="n">
        <v>101</v>
      </c>
      <c r="E47" s="110" t="n">
        <v>24</v>
      </c>
      <c r="F47" s="110" t="n">
        <v>77</v>
      </c>
      <c r="G47" s="110" t="n">
        <v>17946</v>
      </c>
      <c r="H47" s="111" t="n">
        <v>2821</v>
      </c>
      <c r="I47" s="111" t="n">
        <v>2801</v>
      </c>
      <c r="J47" s="111" t="n">
        <v>9</v>
      </c>
      <c r="K47" s="111" t="n">
        <v>283</v>
      </c>
      <c r="L47" s="111" t="n">
        <v>164</v>
      </c>
      <c r="M47" s="112" t="n">
        <v>447</v>
      </c>
      <c r="N47" s="277"/>
      <c r="O47" s="277"/>
      <c r="P47" s="5"/>
      <c r="Q47" s="277"/>
      <c r="R47" s="277"/>
      <c r="S47" s="5"/>
      <c r="T47" s="277"/>
      <c r="U47" s="277"/>
      <c r="V47" s="277"/>
      <c r="W47" s="329"/>
      <c r="X47" s="329"/>
    </row>
    <row r="48" s="328" customFormat="true" ht="12.75" hidden="false" customHeight="true" outlineLevel="0" collapsed="false">
      <c r="A48" s="22"/>
      <c r="B48" s="23"/>
      <c r="C48" s="23"/>
      <c r="D48" s="23"/>
      <c r="E48" s="23"/>
      <c r="F48" s="23"/>
      <c r="G48" s="23"/>
      <c r="H48" s="113"/>
      <c r="I48" s="113"/>
      <c r="J48" s="113"/>
      <c r="K48" s="113"/>
      <c r="L48" s="113"/>
      <c r="M48" s="24"/>
      <c r="N48" s="277"/>
      <c r="O48" s="277"/>
      <c r="P48" s="277"/>
      <c r="Q48" s="277"/>
      <c r="R48" s="277"/>
      <c r="S48" s="277"/>
      <c r="T48" s="277"/>
      <c r="U48" s="277"/>
      <c r="V48" s="277"/>
      <c r="W48" s="329"/>
      <c r="X48" s="329"/>
    </row>
    <row r="49" s="262" customFormat="true" ht="12.75" hidden="false" customHeight="true" outlineLevel="0" collapsed="false">
      <c r="A49" s="109" t="s">
        <v>304</v>
      </c>
      <c r="B49" s="110" t="s">
        <v>21</v>
      </c>
      <c r="C49" s="110" t="n">
        <v>1</v>
      </c>
      <c r="D49" s="110" t="n">
        <v>1</v>
      </c>
      <c r="E49" s="110" t="s">
        <v>21</v>
      </c>
      <c r="F49" s="110" t="n">
        <v>1</v>
      </c>
      <c r="G49" s="110" t="n">
        <v>594</v>
      </c>
      <c r="H49" s="111" t="s">
        <v>21</v>
      </c>
      <c r="I49" s="111" t="n">
        <v>11000</v>
      </c>
      <c r="J49" s="111" t="n">
        <v>5</v>
      </c>
      <c r="K49" s="111" t="n">
        <v>11</v>
      </c>
      <c r="L49" s="111" t="n">
        <v>3</v>
      </c>
      <c r="M49" s="112" t="n">
        <v>14</v>
      </c>
      <c r="N49" s="277"/>
      <c r="O49" s="277"/>
      <c r="P49" s="277"/>
      <c r="Q49" s="277"/>
      <c r="R49" s="277"/>
      <c r="S49" s="277"/>
      <c r="T49" s="277"/>
      <c r="U49" s="277"/>
      <c r="V49" s="277"/>
      <c r="W49" s="277"/>
      <c r="X49" s="277"/>
    </row>
    <row r="50" s="328" customFormat="true" ht="12.75" hidden="false" customHeight="true" outlineLevel="0" collapsed="false">
      <c r="A50" s="25"/>
      <c r="B50" s="26"/>
      <c r="C50" s="26"/>
      <c r="D50" s="26"/>
      <c r="E50" s="26"/>
      <c r="F50" s="26"/>
      <c r="G50" s="26"/>
      <c r="H50" s="67"/>
      <c r="I50" s="67"/>
      <c r="J50" s="67"/>
      <c r="K50" s="67"/>
      <c r="L50" s="67"/>
      <c r="M50" s="27"/>
      <c r="N50" s="277"/>
      <c r="O50" s="277"/>
      <c r="P50" s="277"/>
      <c r="Q50" s="277"/>
      <c r="R50" s="277"/>
      <c r="S50" s="277"/>
      <c r="T50" s="277"/>
      <c r="U50" s="277"/>
      <c r="V50" s="277"/>
      <c r="W50" s="329"/>
      <c r="X50" s="329"/>
    </row>
    <row r="51" s="333" customFormat="true" ht="12.75" hidden="false" customHeight="true" outlineLevel="0" collapsed="false">
      <c r="A51" s="25" t="s">
        <v>305</v>
      </c>
      <c r="B51" s="26" t="n">
        <v>10</v>
      </c>
      <c r="C51" s="67" t="n">
        <v>212</v>
      </c>
      <c r="D51" s="67" t="n">
        <v>222</v>
      </c>
      <c r="E51" s="26" t="n">
        <v>10</v>
      </c>
      <c r="F51" s="67" t="n">
        <v>195</v>
      </c>
      <c r="G51" s="67" t="s">
        <v>21</v>
      </c>
      <c r="H51" s="26" t="n">
        <v>2200</v>
      </c>
      <c r="I51" s="67" t="n">
        <v>19000</v>
      </c>
      <c r="J51" s="67" t="s">
        <v>21</v>
      </c>
      <c r="K51" s="67" t="n">
        <v>3727</v>
      </c>
      <c r="L51" s="67" t="s">
        <v>21</v>
      </c>
      <c r="M51" s="108" t="n">
        <v>3727</v>
      </c>
      <c r="N51" s="5"/>
      <c r="O51" s="5"/>
      <c r="P51" s="5"/>
      <c r="Q51" s="5"/>
      <c r="R51" s="5"/>
      <c r="S51" s="332"/>
      <c r="T51" s="332"/>
      <c r="U51" s="332"/>
      <c r="V51" s="5"/>
      <c r="W51" s="331"/>
      <c r="X51" s="331"/>
    </row>
    <row r="52" s="328" customFormat="true" ht="12.75" hidden="false" customHeight="true" outlineLevel="0" collapsed="false">
      <c r="A52" s="25" t="s">
        <v>306</v>
      </c>
      <c r="B52" s="67" t="s">
        <v>21</v>
      </c>
      <c r="C52" s="67" t="n">
        <v>48</v>
      </c>
      <c r="D52" s="67" t="n">
        <v>48</v>
      </c>
      <c r="E52" s="67" t="s">
        <v>21</v>
      </c>
      <c r="F52" s="67" t="n">
        <v>48</v>
      </c>
      <c r="G52" s="67" t="n">
        <v>6685</v>
      </c>
      <c r="H52" s="67" t="s">
        <v>21</v>
      </c>
      <c r="I52" s="67" t="n">
        <v>3300</v>
      </c>
      <c r="J52" s="67" t="n">
        <v>5</v>
      </c>
      <c r="K52" s="67" t="n">
        <v>158</v>
      </c>
      <c r="L52" s="67" t="n">
        <v>33</v>
      </c>
      <c r="M52" s="108" t="n">
        <v>191</v>
      </c>
      <c r="N52" s="5"/>
      <c r="O52" s="5"/>
      <c r="P52" s="5"/>
      <c r="Q52" s="5"/>
      <c r="R52" s="5"/>
      <c r="S52" s="277"/>
      <c r="T52" s="277"/>
      <c r="U52" s="277"/>
      <c r="V52" s="5"/>
      <c r="W52" s="329"/>
      <c r="X52" s="329"/>
    </row>
    <row r="53" s="262" customFormat="true" ht="12.75" hidden="false" customHeight="true" outlineLevel="0" collapsed="false">
      <c r="A53" s="25" t="s">
        <v>307</v>
      </c>
      <c r="B53" s="67" t="s">
        <v>21</v>
      </c>
      <c r="C53" s="67" t="n">
        <v>2</v>
      </c>
      <c r="D53" s="67" t="n">
        <v>2</v>
      </c>
      <c r="E53" s="67" t="s">
        <v>21</v>
      </c>
      <c r="F53" s="67" t="n">
        <v>2</v>
      </c>
      <c r="G53" s="67" t="n">
        <v>2000</v>
      </c>
      <c r="H53" s="67" t="s">
        <v>21</v>
      </c>
      <c r="I53" s="67" t="n">
        <v>8000</v>
      </c>
      <c r="J53" s="67" t="n">
        <v>9</v>
      </c>
      <c r="K53" s="67" t="n">
        <v>16</v>
      </c>
      <c r="L53" s="67" t="n">
        <v>18</v>
      </c>
      <c r="M53" s="108" t="n">
        <v>34</v>
      </c>
      <c r="N53" s="277"/>
      <c r="O53" s="277"/>
      <c r="P53" s="277"/>
      <c r="Q53" s="277"/>
      <c r="R53" s="277"/>
      <c r="S53" s="277"/>
      <c r="T53" s="277"/>
      <c r="U53" s="277"/>
      <c r="V53" s="277"/>
      <c r="W53" s="277"/>
      <c r="X53" s="277"/>
    </row>
    <row r="54" s="1" customFormat="true" ht="12.75" hidden="false" customHeight="true" outlineLevel="0" collapsed="false">
      <c r="A54" s="25" t="s">
        <v>309</v>
      </c>
      <c r="B54" s="67" t="n">
        <v>707</v>
      </c>
      <c r="C54" s="67" t="n">
        <v>48</v>
      </c>
      <c r="D54" s="67" t="n">
        <v>755</v>
      </c>
      <c r="E54" s="67" t="n">
        <v>707</v>
      </c>
      <c r="F54" s="67" t="n">
        <v>48</v>
      </c>
      <c r="G54" s="67" t="n">
        <v>10350</v>
      </c>
      <c r="H54" s="67" t="n">
        <v>2100</v>
      </c>
      <c r="I54" s="67" t="n">
        <v>14000</v>
      </c>
      <c r="J54" s="67" t="n">
        <v>7</v>
      </c>
      <c r="K54" s="67" t="n">
        <v>2157</v>
      </c>
      <c r="L54" s="67" t="n">
        <v>72</v>
      </c>
      <c r="M54" s="108" t="n">
        <v>2229</v>
      </c>
      <c r="N54" s="173"/>
      <c r="O54" s="173"/>
      <c r="P54" s="173"/>
      <c r="Q54" s="173"/>
      <c r="R54" s="173"/>
      <c r="S54" s="173"/>
      <c r="T54" s="173"/>
      <c r="U54" s="173"/>
      <c r="V54" s="173"/>
    </row>
    <row r="55" s="277" customFormat="true" ht="12.75" hidden="false" customHeight="true" outlineLevel="0" collapsed="false">
      <c r="A55" s="109" t="s">
        <v>310</v>
      </c>
      <c r="B55" s="110" t="n">
        <v>717</v>
      </c>
      <c r="C55" s="110" t="n">
        <v>310</v>
      </c>
      <c r="D55" s="110" t="n">
        <v>1027</v>
      </c>
      <c r="E55" s="110" t="n">
        <v>717</v>
      </c>
      <c r="F55" s="110" t="n">
        <v>293</v>
      </c>
      <c r="G55" s="110" t="n">
        <v>19035</v>
      </c>
      <c r="H55" s="111" t="n">
        <v>2101</v>
      </c>
      <c r="I55" s="111" t="n">
        <v>15534</v>
      </c>
      <c r="J55" s="111" t="n">
        <v>7</v>
      </c>
      <c r="K55" s="111" t="n">
        <v>6058</v>
      </c>
      <c r="L55" s="111" t="n">
        <v>123</v>
      </c>
      <c r="M55" s="112" t="n">
        <v>6181</v>
      </c>
      <c r="N55" s="38"/>
      <c r="O55" s="38"/>
      <c r="P55" s="38"/>
      <c r="Q55" s="38"/>
      <c r="R55" s="38"/>
      <c r="S55" s="334"/>
      <c r="T55" s="334"/>
      <c r="U55" s="334"/>
      <c r="V55" s="38"/>
    </row>
    <row r="56" customFormat="false" ht="12.75" hidden="false" customHeight="true" outlineLevel="0" collapsed="false">
      <c r="A56" s="25"/>
      <c r="B56" s="26"/>
      <c r="C56" s="26"/>
      <c r="D56" s="26"/>
      <c r="E56" s="26"/>
      <c r="F56" s="26"/>
      <c r="G56" s="26"/>
      <c r="H56" s="67"/>
      <c r="I56" s="67"/>
      <c r="J56" s="67"/>
      <c r="K56" s="67"/>
      <c r="L56" s="67"/>
      <c r="M56" s="27"/>
      <c r="N56" s="35"/>
      <c r="O56" s="35"/>
      <c r="P56" s="35"/>
      <c r="Q56" s="35"/>
      <c r="R56" s="35"/>
      <c r="S56" s="173"/>
      <c r="T56" s="173"/>
      <c r="U56" s="173"/>
      <c r="V56" s="35"/>
      <c r="W56" s="1"/>
      <c r="X56" s="1"/>
    </row>
    <row r="57" customFormat="false" ht="12.75" hidden="false" customHeight="true" outlineLevel="0" collapsed="false">
      <c r="A57" s="25" t="s">
        <v>103</v>
      </c>
      <c r="B57" s="67" t="n">
        <v>203</v>
      </c>
      <c r="C57" s="67" t="n">
        <v>198</v>
      </c>
      <c r="D57" s="67" t="n">
        <v>401</v>
      </c>
      <c r="E57" s="67" t="n">
        <v>203</v>
      </c>
      <c r="F57" s="67" t="n">
        <v>197</v>
      </c>
      <c r="G57" s="67" t="n">
        <v>6920</v>
      </c>
      <c r="H57" s="67" t="n">
        <v>5606</v>
      </c>
      <c r="I57" s="67" t="n">
        <v>15000</v>
      </c>
      <c r="J57" s="67" t="n">
        <v>5</v>
      </c>
      <c r="K57" s="67" t="n">
        <v>4093</v>
      </c>
      <c r="L57" s="67" t="n">
        <v>35</v>
      </c>
      <c r="M57" s="108" t="n">
        <v>4128</v>
      </c>
      <c r="N57" s="334"/>
      <c r="O57" s="334"/>
      <c r="P57" s="334"/>
      <c r="Q57" s="334"/>
      <c r="R57" s="334"/>
      <c r="S57" s="334"/>
      <c r="T57" s="334"/>
      <c r="U57" s="334"/>
      <c r="V57" s="334"/>
      <c r="W57" s="1"/>
      <c r="X57" s="1"/>
    </row>
    <row r="58" s="127" customFormat="true" ht="12.75" hidden="false" customHeight="true" outlineLevel="0" collapsed="false">
      <c r="A58" s="25" t="s">
        <v>104</v>
      </c>
      <c r="B58" s="67" t="n">
        <v>376</v>
      </c>
      <c r="C58" s="67" t="n">
        <v>118</v>
      </c>
      <c r="D58" s="67" t="n">
        <v>494</v>
      </c>
      <c r="E58" s="67" t="n">
        <v>324</v>
      </c>
      <c r="F58" s="67" t="n">
        <v>112</v>
      </c>
      <c r="G58" s="67" t="s">
        <v>21</v>
      </c>
      <c r="H58" s="67" t="n">
        <v>3532</v>
      </c>
      <c r="I58" s="67" t="n">
        <v>8500</v>
      </c>
      <c r="J58" s="67" t="s">
        <v>21</v>
      </c>
      <c r="K58" s="67" t="n">
        <v>2097</v>
      </c>
      <c r="L58" s="67" t="s">
        <v>21</v>
      </c>
      <c r="M58" s="108" t="n">
        <v>2097</v>
      </c>
      <c r="N58" s="35"/>
      <c r="O58" s="35"/>
      <c r="P58" s="35"/>
      <c r="Q58" s="35"/>
      <c r="R58" s="35"/>
      <c r="S58" s="173"/>
      <c r="T58" s="173"/>
      <c r="U58" s="173"/>
      <c r="V58" s="35"/>
      <c r="W58" s="277"/>
      <c r="X58" s="277"/>
    </row>
    <row r="59" customFormat="false" ht="12.75" hidden="false" customHeight="true" outlineLevel="0" collapsed="false">
      <c r="A59" s="25" t="s">
        <v>105</v>
      </c>
      <c r="B59" s="67" t="n">
        <v>413</v>
      </c>
      <c r="C59" s="67" t="n">
        <v>2308</v>
      </c>
      <c r="D59" s="67" t="n">
        <v>2721</v>
      </c>
      <c r="E59" s="67" t="n">
        <v>342</v>
      </c>
      <c r="F59" s="67" t="n">
        <v>1562</v>
      </c>
      <c r="G59" s="67" t="s">
        <v>21</v>
      </c>
      <c r="H59" s="67" t="n">
        <v>2506</v>
      </c>
      <c r="I59" s="67" t="n">
        <v>8593</v>
      </c>
      <c r="J59" s="67" t="s">
        <v>21</v>
      </c>
      <c r="K59" s="67" t="n">
        <v>14279</v>
      </c>
      <c r="L59" s="67" t="s">
        <v>21</v>
      </c>
      <c r="M59" s="108" t="n">
        <v>14279</v>
      </c>
      <c r="N59" s="173"/>
      <c r="O59" s="173"/>
      <c r="P59" s="35"/>
      <c r="Q59" s="173"/>
      <c r="R59" s="173"/>
      <c r="S59" s="35"/>
      <c r="T59" s="173"/>
      <c r="U59" s="173"/>
      <c r="V59" s="173"/>
      <c r="W59" s="1"/>
      <c r="X59" s="1"/>
    </row>
    <row r="60" customFormat="false" ht="12.75" hidden="false" customHeight="true" outlineLevel="0" collapsed="false">
      <c r="A60" s="109" t="s">
        <v>106</v>
      </c>
      <c r="B60" s="110" t="n">
        <v>992</v>
      </c>
      <c r="C60" s="110" t="n">
        <v>2624</v>
      </c>
      <c r="D60" s="110" t="n">
        <v>3616</v>
      </c>
      <c r="E60" s="110" t="n">
        <v>869</v>
      </c>
      <c r="F60" s="110" t="n">
        <v>1871</v>
      </c>
      <c r="G60" s="110" t="n">
        <v>6920</v>
      </c>
      <c r="H60" s="111" t="n">
        <v>3613</v>
      </c>
      <c r="I60" s="111" t="n">
        <v>9262</v>
      </c>
      <c r="J60" s="111" t="n">
        <v>5</v>
      </c>
      <c r="K60" s="111" t="n">
        <v>20469</v>
      </c>
      <c r="L60" s="111" t="n">
        <v>35</v>
      </c>
      <c r="M60" s="112" t="n">
        <v>20504</v>
      </c>
      <c r="N60" s="173"/>
      <c r="O60" s="173"/>
      <c r="P60" s="35"/>
      <c r="Q60" s="173"/>
      <c r="R60" s="173"/>
      <c r="S60" s="35"/>
      <c r="T60" s="173"/>
      <c r="U60" s="173"/>
      <c r="V60" s="173"/>
      <c r="W60" s="1"/>
      <c r="X60" s="1"/>
    </row>
    <row r="61" customFormat="false" ht="12.75" hidden="false" customHeight="true" outlineLevel="0" collapsed="false">
      <c r="A61" s="25"/>
      <c r="B61" s="26"/>
      <c r="C61" s="26"/>
      <c r="D61" s="26"/>
      <c r="E61" s="26"/>
      <c r="F61" s="26"/>
      <c r="G61" s="26"/>
      <c r="H61" s="67"/>
      <c r="I61" s="67"/>
      <c r="J61" s="67"/>
      <c r="K61" s="67"/>
      <c r="L61" s="67"/>
      <c r="M61" s="27"/>
      <c r="N61" s="38"/>
      <c r="O61" s="38"/>
      <c r="P61" s="38"/>
      <c r="Q61" s="38"/>
      <c r="R61" s="38"/>
      <c r="S61" s="38"/>
      <c r="T61" s="334"/>
      <c r="U61" s="334"/>
      <c r="V61" s="38"/>
      <c r="W61" s="1"/>
      <c r="X61" s="1"/>
    </row>
    <row r="62" customFormat="false" ht="12.75" hidden="false" customHeight="true" outlineLevel="0" collapsed="false">
      <c r="A62" s="109" t="s">
        <v>107</v>
      </c>
      <c r="B62" s="110" t="n">
        <v>17</v>
      </c>
      <c r="C62" s="110" t="n">
        <v>11216</v>
      </c>
      <c r="D62" s="110" t="n">
        <v>11233</v>
      </c>
      <c r="E62" s="110" t="n">
        <v>17</v>
      </c>
      <c r="F62" s="110" t="n">
        <v>10704</v>
      </c>
      <c r="G62" s="110" t="s">
        <v>21</v>
      </c>
      <c r="H62" s="111" t="n">
        <v>6000</v>
      </c>
      <c r="I62" s="111" t="n">
        <v>18630</v>
      </c>
      <c r="J62" s="111" t="s">
        <v>21</v>
      </c>
      <c r="K62" s="111" t="n">
        <v>199518</v>
      </c>
      <c r="L62" s="111" t="s">
        <v>21</v>
      </c>
      <c r="M62" s="112" t="n">
        <v>199518</v>
      </c>
      <c r="N62" s="35"/>
      <c r="O62" s="35"/>
      <c r="P62" s="35"/>
      <c r="Q62" s="35"/>
      <c r="R62" s="35"/>
      <c r="S62" s="173"/>
      <c r="T62" s="173"/>
      <c r="U62" s="173"/>
      <c r="V62" s="35"/>
      <c r="W62" s="1"/>
      <c r="X62" s="1"/>
    </row>
    <row r="63" customFormat="false" ht="12.75" hidden="false" customHeight="true" outlineLevel="0" collapsed="false">
      <c r="A63" s="25"/>
      <c r="B63" s="26"/>
      <c r="C63" s="26"/>
      <c r="D63" s="26"/>
      <c r="E63" s="26"/>
      <c r="F63" s="26"/>
      <c r="G63" s="26"/>
      <c r="H63" s="67"/>
      <c r="I63" s="67"/>
      <c r="J63" s="67"/>
      <c r="K63" s="67"/>
      <c r="L63" s="67"/>
      <c r="M63" s="27"/>
      <c r="N63" s="173"/>
      <c r="O63" s="173"/>
      <c r="P63" s="35"/>
      <c r="Q63" s="173"/>
      <c r="R63" s="35"/>
      <c r="S63" s="35"/>
      <c r="T63" s="173"/>
      <c r="U63" s="35"/>
      <c r="V63" s="173"/>
      <c r="W63" s="1"/>
      <c r="X63" s="1"/>
    </row>
    <row r="64" customFormat="false" ht="12.75" hidden="false" customHeight="true" outlineLevel="0" collapsed="false">
      <c r="A64" s="25" t="s">
        <v>108</v>
      </c>
      <c r="B64" s="26" t="s">
        <v>21</v>
      </c>
      <c r="C64" s="67" t="n">
        <v>3342</v>
      </c>
      <c r="D64" s="67" t="n">
        <v>3342</v>
      </c>
      <c r="E64" s="26" t="s">
        <v>21</v>
      </c>
      <c r="F64" s="67" t="n">
        <v>2780</v>
      </c>
      <c r="G64" s="67" t="n">
        <v>1000</v>
      </c>
      <c r="H64" s="26" t="s">
        <v>21</v>
      </c>
      <c r="I64" s="67" t="n">
        <v>19670</v>
      </c>
      <c r="J64" s="67" t="n">
        <v>12</v>
      </c>
      <c r="K64" s="67" t="n">
        <v>54683</v>
      </c>
      <c r="L64" s="67" t="n">
        <v>12</v>
      </c>
      <c r="M64" s="108" t="n">
        <v>54695</v>
      </c>
      <c r="N64" s="173"/>
      <c r="O64" s="173"/>
      <c r="P64" s="35"/>
      <c r="Q64" s="173"/>
      <c r="R64" s="35"/>
      <c r="S64" s="35"/>
      <c r="T64" s="173"/>
      <c r="U64" s="35"/>
      <c r="V64" s="173"/>
      <c r="W64" s="1"/>
      <c r="X64" s="1"/>
    </row>
    <row r="65" customFormat="false" ht="12.75" hidden="false" customHeight="true" outlineLevel="0" collapsed="false">
      <c r="A65" s="25" t="s">
        <v>109</v>
      </c>
      <c r="B65" s="26" t="s">
        <v>21</v>
      </c>
      <c r="C65" s="67" t="n">
        <v>490</v>
      </c>
      <c r="D65" s="67" t="n">
        <v>490</v>
      </c>
      <c r="E65" s="26" t="s">
        <v>21</v>
      </c>
      <c r="F65" s="67" t="n">
        <v>159</v>
      </c>
      <c r="G65" s="67" t="n">
        <v>500</v>
      </c>
      <c r="H65" s="26" t="s">
        <v>21</v>
      </c>
      <c r="I65" s="67" t="n">
        <v>19350</v>
      </c>
      <c r="J65" s="67" t="n">
        <v>10</v>
      </c>
      <c r="K65" s="67" t="n">
        <v>3077</v>
      </c>
      <c r="L65" s="67" t="n">
        <v>5</v>
      </c>
      <c r="M65" s="108" t="n">
        <v>3082</v>
      </c>
      <c r="N65" s="173"/>
      <c r="O65" s="173"/>
      <c r="P65" s="173"/>
      <c r="Q65" s="173"/>
      <c r="R65" s="173"/>
      <c r="S65" s="173"/>
      <c r="T65" s="173"/>
      <c r="U65" s="173"/>
      <c r="V65" s="173"/>
      <c r="W65" s="1"/>
      <c r="X65" s="1"/>
    </row>
    <row r="66" customFormat="false" ht="12.75" hidden="false" customHeight="true" outlineLevel="0" collapsed="false">
      <c r="A66" s="109" t="s">
        <v>110</v>
      </c>
      <c r="B66" s="110" t="s">
        <v>21</v>
      </c>
      <c r="C66" s="110" t="n">
        <v>3832</v>
      </c>
      <c r="D66" s="110" t="n">
        <v>3832</v>
      </c>
      <c r="E66" s="110" t="s">
        <v>21</v>
      </c>
      <c r="F66" s="110" t="n">
        <v>2939</v>
      </c>
      <c r="G66" s="110" t="n">
        <v>1500</v>
      </c>
      <c r="H66" s="111" t="s">
        <v>21</v>
      </c>
      <c r="I66" s="111" t="n">
        <v>19653</v>
      </c>
      <c r="J66" s="111" t="n">
        <v>11</v>
      </c>
      <c r="K66" s="111" t="n">
        <v>57760</v>
      </c>
      <c r="L66" s="111" t="n">
        <v>17</v>
      </c>
      <c r="M66" s="112" t="n">
        <v>57777</v>
      </c>
      <c r="N66" s="173"/>
      <c r="O66" s="173"/>
      <c r="P66" s="35"/>
      <c r="Q66" s="173"/>
      <c r="R66" s="173"/>
      <c r="S66" s="35"/>
      <c r="T66" s="173"/>
      <c r="U66" s="35"/>
      <c r="V66" s="173"/>
      <c r="W66" s="1"/>
      <c r="X66" s="1"/>
    </row>
    <row r="67" customFormat="false" ht="12.75" hidden="false" customHeight="true" outlineLevel="0" collapsed="false">
      <c r="A67" s="25"/>
      <c r="B67" s="26"/>
      <c r="C67" s="26"/>
      <c r="D67" s="26"/>
      <c r="E67" s="26"/>
      <c r="F67" s="26"/>
      <c r="G67" s="26"/>
      <c r="H67" s="67"/>
      <c r="I67" s="67"/>
      <c r="J67" s="67"/>
      <c r="K67" s="67"/>
      <c r="L67" s="67"/>
      <c r="M67" s="27"/>
      <c r="N67" s="173"/>
      <c r="O67" s="173"/>
      <c r="P67" s="173"/>
      <c r="Q67" s="173"/>
      <c r="R67" s="173"/>
      <c r="S67" s="173"/>
      <c r="T67" s="173"/>
      <c r="U67" s="173"/>
      <c r="V67" s="173"/>
      <c r="W67" s="1"/>
      <c r="X67" s="1"/>
    </row>
    <row r="68" customFormat="false" ht="12.75" hidden="false" customHeight="true" outlineLevel="0" collapsed="false">
      <c r="A68" s="25" t="s">
        <v>111</v>
      </c>
      <c r="B68" s="26" t="s">
        <v>21</v>
      </c>
      <c r="C68" s="67" t="n">
        <v>43</v>
      </c>
      <c r="D68" s="67" t="n">
        <v>43</v>
      </c>
      <c r="E68" s="26" t="s">
        <v>21</v>
      </c>
      <c r="F68" s="67" t="n">
        <v>41</v>
      </c>
      <c r="G68" s="26" t="s">
        <v>21</v>
      </c>
      <c r="H68" s="26" t="s">
        <v>21</v>
      </c>
      <c r="I68" s="67" t="n">
        <v>10293</v>
      </c>
      <c r="J68" s="26" t="s">
        <v>21</v>
      </c>
      <c r="K68" s="26" t="n">
        <v>422</v>
      </c>
      <c r="L68" s="26" t="s">
        <v>21</v>
      </c>
      <c r="M68" s="108" t="n">
        <v>422</v>
      </c>
      <c r="N68" s="173"/>
      <c r="O68" s="173"/>
      <c r="P68" s="35"/>
      <c r="Q68" s="173"/>
      <c r="R68" s="35"/>
      <c r="S68" s="35"/>
      <c r="T68" s="173"/>
      <c r="U68" s="35"/>
      <c r="V68" s="173"/>
      <c r="W68" s="1"/>
      <c r="X68" s="1"/>
    </row>
    <row r="69" customFormat="false" ht="12.75" hidden="false" customHeight="true" outlineLevel="0" collapsed="false">
      <c r="A69" s="25" t="s">
        <v>112</v>
      </c>
      <c r="B69" s="26" t="s">
        <v>21</v>
      </c>
      <c r="C69" s="67" t="n">
        <v>102</v>
      </c>
      <c r="D69" s="67" t="n">
        <v>102</v>
      </c>
      <c r="E69" s="26" t="s">
        <v>21</v>
      </c>
      <c r="F69" s="67" t="n">
        <v>102</v>
      </c>
      <c r="G69" s="26" t="s">
        <v>21</v>
      </c>
      <c r="H69" s="26" t="s">
        <v>21</v>
      </c>
      <c r="I69" s="67" t="n">
        <v>3800</v>
      </c>
      <c r="J69" s="26" t="s">
        <v>21</v>
      </c>
      <c r="K69" s="26" t="n">
        <v>388</v>
      </c>
      <c r="L69" s="26" t="s">
        <v>21</v>
      </c>
      <c r="M69" s="108" t="n">
        <v>388</v>
      </c>
      <c r="N69" s="173"/>
      <c r="O69" s="173"/>
      <c r="P69" s="35"/>
      <c r="Q69" s="173"/>
      <c r="R69" s="35"/>
      <c r="S69" s="35"/>
      <c r="T69" s="173"/>
      <c r="U69" s="35"/>
      <c r="V69" s="173"/>
      <c r="W69" s="1"/>
      <c r="X69" s="1"/>
    </row>
    <row r="70" customFormat="false" ht="12.75" hidden="false" customHeight="true" outlineLevel="0" collapsed="false">
      <c r="A70" s="25" t="s">
        <v>113</v>
      </c>
      <c r="B70" s="67" t="s">
        <v>21</v>
      </c>
      <c r="C70" s="67" t="n">
        <v>425</v>
      </c>
      <c r="D70" s="67" t="n">
        <v>425</v>
      </c>
      <c r="E70" s="67" t="s">
        <v>21</v>
      </c>
      <c r="F70" s="67" t="n">
        <v>423</v>
      </c>
      <c r="G70" s="67" t="n">
        <v>6881</v>
      </c>
      <c r="H70" s="67" t="s">
        <v>21</v>
      </c>
      <c r="I70" s="67" t="n">
        <v>14500</v>
      </c>
      <c r="J70" s="67" t="s">
        <v>21</v>
      </c>
      <c r="K70" s="67" t="n">
        <v>6134</v>
      </c>
      <c r="L70" s="67" t="s">
        <v>21</v>
      </c>
      <c r="M70" s="108" t="n">
        <v>6134</v>
      </c>
      <c r="N70" s="38"/>
      <c r="O70" s="38"/>
      <c r="P70" s="38"/>
      <c r="Q70" s="38"/>
      <c r="R70" s="38"/>
      <c r="S70" s="334"/>
      <c r="T70" s="334"/>
      <c r="U70" s="334"/>
      <c r="V70" s="38"/>
      <c r="W70" s="1"/>
      <c r="X70" s="1"/>
    </row>
    <row r="71" s="127" customFormat="true" ht="12.75" hidden="false" customHeight="true" outlineLevel="0" collapsed="false">
      <c r="A71" s="25" t="s">
        <v>114</v>
      </c>
      <c r="B71" s="26" t="s">
        <v>21</v>
      </c>
      <c r="C71" s="67" t="n">
        <v>704</v>
      </c>
      <c r="D71" s="67" t="n">
        <v>704</v>
      </c>
      <c r="E71" s="26" t="s">
        <v>21</v>
      </c>
      <c r="F71" s="67" t="n">
        <v>700</v>
      </c>
      <c r="G71" s="67" t="n">
        <v>1575</v>
      </c>
      <c r="H71" s="26" t="s">
        <v>21</v>
      </c>
      <c r="I71" s="67" t="n">
        <v>11024</v>
      </c>
      <c r="J71" s="26" t="n">
        <v>28</v>
      </c>
      <c r="K71" s="26" t="n">
        <v>7717</v>
      </c>
      <c r="L71" s="26" t="n">
        <v>44</v>
      </c>
      <c r="M71" s="108" t="n">
        <v>7761</v>
      </c>
      <c r="N71" s="35"/>
      <c r="O71" s="35"/>
      <c r="P71" s="35"/>
      <c r="Q71" s="35"/>
      <c r="R71" s="35"/>
      <c r="S71" s="173"/>
      <c r="T71" s="173"/>
      <c r="U71" s="173"/>
      <c r="V71" s="35"/>
      <c r="W71" s="277"/>
      <c r="X71" s="277"/>
    </row>
    <row r="72" customFormat="false" ht="12.75" hidden="false" customHeight="true" outlineLevel="0" collapsed="false">
      <c r="A72" s="25" t="s">
        <v>115</v>
      </c>
      <c r="B72" s="67" t="n">
        <v>155</v>
      </c>
      <c r="C72" s="67" t="n">
        <v>780</v>
      </c>
      <c r="D72" s="67" t="n">
        <v>935</v>
      </c>
      <c r="E72" s="67" t="n">
        <v>155</v>
      </c>
      <c r="F72" s="67" t="n">
        <v>771</v>
      </c>
      <c r="G72" s="67" t="n">
        <v>40</v>
      </c>
      <c r="H72" s="67" t="n">
        <v>2700</v>
      </c>
      <c r="I72" s="67" t="n">
        <v>16000</v>
      </c>
      <c r="J72" s="67" t="s">
        <v>21</v>
      </c>
      <c r="K72" s="67" t="n">
        <v>12755</v>
      </c>
      <c r="L72" s="67" t="s">
        <v>21</v>
      </c>
      <c r="M72" s="108" t="n">
        <v>12755</v>
      </c>
      <c r="N72" s="173"/>
      <c r="O72" s="173"/>
      <c r="P72" s="173"/>
      <c r="Q72" s="173"/>
      <c r="R72" s="173"/>
      <c r="S72" s="173"/>
      <c r="T72" s="173"/>
      <c r="U72" s="173"/>
      <c r="V72" s="173"/>
      <c r="W72" s="1"/>
      <c r="X72" s="1"/>
    </row>
    <row r="73" customFormat="false" ht="12.75" hidden="false" customHeight="true" outlineLevel="0" collapsed="false">
      <c r="A73" s="25" t="s">
        <v>315</v>
      </c>
      <c r="B73" s="67" t="n">
        <v>5</v>
      </c>
      <c r="C73" s="67" t="n">
        <v>62</v>
      </c>
      <c r="D73" s="67" t="n">
        <v>67</v>
      </c>
      <c r="E73" s="67" t="n">
        <v>5</v>
      </c>
      <c r="F73" s="67" t="n">
        <v>58</v>
      </c>
      <c r="G73" s="67" t="n">
        <v>12849</v>
      </c>
      <c r="H73" s="67" t="n">
        <v>2600</v>
      </c>
      <c r="I73" s="67" t="n">
        <v>9000</v>
      </c>
      <c r="J73" s="67" t="n">
        <v>8</v>
      </c>
      <c r="K73" s="67" t="n">
        <v>535</v>
      </c>
      <c r="L73" s="67" t="n">
        <v>103</v>
      </c>
      <c r="M73" s="108" t="n">
        <v>638</v>
      </c>
      <c r="N73" s="173"/>
      <c r="O73" s="173"/>
      <c r="P73" s="173"/>
      <c r="Q73" s="173"/>
      <c r="R73" s="173"/>
      <c r="S73" s="173"/>
      <c r="T73" s="173"/>
      <c r="U73" s="173"/>
      <c r="V73" s="173"/>
      <c r="W73" s="1"/>
      <c r="X73" s="1"/>
    </row>
    <row r="74" customFormat="false" ht="12.75" hidden="false" customHeight="true" outlineLevel="0" collapsed="false">
      <c r="A74" s="25" t="s">
        <v>117</v>
      </c>
      <c r="B74" s="26" t="n">
        <v>2</v>
      </c>
      <c r="C74" s="67" t="n">
        <v>102</v>
      </c>
      <c r="D74" s="67" t="n">
        <v>104</v>
      </c>
      <c r="E74" s="26" t="n">
        <v>2</v>
      </c>
      <c r="F74" s="67" t="n">
        <v>102</v>
      </c>
      <c r="G74" s="26" t="s">
        <v>21</v>
      </c>
      <c r="H74" s="26" t="n">
        <v>2500</v>
      </c>
      <c r="I74" s="67" t="n">
        <v>7500</v>
      </c>
      <c r="J74" s="26" t="s">
        <v>21</v>
      </c>
      <c r="K74" s="26" t="n">
        <v>770</v>
      </c>
      <c r="L74" s="26" t="s">
        <v>21</v>
      </c>
      <c r="M74" s="108" t="n">
        <v>770</v>
      </c>
      <c r="N74" s="38"/>
      <c r="O74" s="38"/>
      <c r="P74" s="38"/>
      <c r="Q74" s="38"/>
      <c r="R74" s="38"/>
      <c r="S74" s="334"/>
      <c r="T74" s="334"/>
      <c r="U74" s="334"/>
      <c r="V74" s="38"/>
      <c r="W74" s="1"/>
      <c r="X74" s="1"/>
    </row>
    <row r="75" customFormat="false" ht="12.75" hidden="false" customHeight="true" outlineLevel="0" collapsed="false">
      <c r="A75" s="25" t="s">
        <v>118</v>
      </c>
      <c r="B75" s="26" t="n">
        <v>85</v>
      </c>
      <c r="C75" s="67" t="n">
        <v>2095</v>
      </c>
      <c r="D75" s="67" t="n">
        <v>2180</v>
      </c>
      <c r="E75" s="26" t="n">
        <v>85</v>
      </c>
      <c r="F75" s="67" t="n">
        <v>2071</v>
      </c>
      <c r="G75" s="26" t="s">
        <v>21</v>
      </c>
      <c r="H75" s="26" t="n">
        <v>5053</v>
      </c>
      <c r="I75" s="67" t="n">
        <v>20250</v>
      </c>
      <c r="J75" s="26" t="s">
        <v>21</v>
      </c>
      <c r="K75" s="26" t="n">
        <v>42367</v>
      </c>
      <c r="L75" s="26" t="s">
        <v>21</v>
      </c>
      <c r="M75" s="108" t="n">
        <v>42367</v>
      </c>
      <c r="N75" s="35"/>
      <c r="O75" s="35"/>
      <c r="P75" s="35"/>
      <c r="Q75" s="35"/>
      <c r="R75" s="35"/>
      <c r="S75" s="35"/>
      <c r="T75" s="35"/>
      <c r="U75" s="35"/>
      <c r="V75" s="35"/>
      <c r="W75" s="1"/>
      <c r="X75" s="1"/>
    </row>
    <row r="76" customFormat="false" ht="12.75" hidden="false" customHeight="true" outlineLevel="0" collapsed="false">
      <c r="A76" s="109" t="s">
        <v>119</v>
      </c>
      <c r="B76" s="110" t="n">
        <v>247</v>
      </c>
      <c r="C76" s="110" t="n">
        <v>4313</v>
      </c>
      <c r="D76" s="110" t="n">
        <v>4560</v>
      </c>
      <c r="E76" s="110" t="n">
        <v>247</v>
      </c>
      <c r="F76" s="110" t="n">
        <v>4268</v>
      </c>
      <c r="G76" s="110" t="n">
        <v>21345</v>
      </c>
      <c r="H76" s="111" t="n">
        <v>3506</v>
      </c>
      <c r="I76" s="111" t="n">
        <v>16453</v>
      </c>
      <c r="J76" s="111" t="n">
        <v>7</v>
      </c>
      <c r="K76" s="111" t="n">
        <v>71088</v>
      </c>
      <c r="L76" s="111" t="n">
        <v>147</v>
      </c>
      <c r="M76" s="112" t="n">
        <v>71235</v>
      </c>
      <c r="N76" s="38"/>
      <c r="O76" s="38"/>
      <c r="P76" s="38"/>
      <c r="Q76" s="38"/>
      <c r="R76" s="38"/>
      <c r="S76" s="38"/>
      <c r="T76" s="38"/>
      <c r="U76" s="38"/>
      <c r="V76" s="38"/>
      <c r="W76" s="1"/>
      <c r="X76" s="1"/>
    </row>
    <row r="77" s="1" customFormat="true" ht="12.75" hidden="false" customHeight="false" outlineLevel="0" collapsed="false">
      <c r="A77" s="25"/>
      <c r="B77" s="26"/>
      <c r="C77" s="26"/>
      <c r="D77" s="26"/>
      <c r="E77" s="26"/>
      <c r="F77" s="26"/>
      <c r="G77" s="26"/>
      <c r="H77" s="67"/>
      <c r="I77" s="67"/>
      <c r="J77" s="67"/>
      <c r="K77" s="67"/>
      <c r="L77" s="67"/>
      <c r="M77" s="27"/>
    </row>
    <row r="78" customFormat="false" ht="12.75" hidden="false" customHeight="true" outlineLevel="0" collapsed="false">
      <c r="A78" s="25" t="s">
        <v>120</v>
      </c>
      <c r="B78" s="67" t="s">
        <v>21</v>
      </c>
      <c r="C78" s="67" t="n">
        <v>59</v>
      </c>
      <c r="D78" s="67" t="n">
        <v>59</v>
      </c>
      <c r="E78" s="67" t="s">
        <v>21</v>
      </c>
      <c r="F78" s="67" t="n">
        <v>59</v>
      </c>
      <c r="G78" s="67" t="n">
        <v>17470</v>
      </c>
      <c r="H78" s="67" t="s">
        <v>21</v>
      </c>
      <c r="I78" s="67" t="n">
        <v>20000</v>
      </c>
      <c r="J78" s="67" t="n">
        <v>2</v>
      </c>
      <c r="K78" s="67" t="n">
        <v>1180</v>
      </c>
      <c r="L78" s="67" t="n">
        <v>35</v>
      </c>
      <c r="M78" s="108" t="n">
        <v>1215</v>
      </c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</row>
    <row r="79" customFormat="false" ht="12.75" hidden="false" customHeight="true" outlineLevel="0" collapsed="false">
      <c r="A79" s="25" t="s">
        <v>121</v>
      </c>
      <c r="B79" s="67" t="n">
        <v>23</v>
      </c>
      <c r="C79" s="67" t="n">
        <v>45</v>
      </c>
      <c r="D79" s="67" t="n">
        <v>68</v>
      </c>
      <c r="E79" s="67" t="n">
        <v>23</v>
      </c>
      <c r="F79" s="67" t="n">
        <v>42</v>
      </c>
      <c r="G79" s="67" t="n">
        <v>40975</v>
      </c>
      <c r="H79" s="67" t="n">
        <v>2000</v>
      </c>
      <c r="I79" s="67" t="n">
        <v>15150</v>
      </c>
      <c r="J79" s="67" t="n">
        <v>3</v>
      </c>
      <c r="K79" s="67" t="n">
        <v>682</v>
      </c>
      <c r="L79" s="67" t="n">
        <v>123</v>
      </c>
      <c r="M79" s="108" t="n">
        <v>805</v>
      </c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</row>
    <row r="80" customFormat="false" ht="12.75" hidden="false" customHeight="true" outlineLevel="0" collapsed="false">
      <c r="A80" s="109" t="s">
        <v>122</v>
      </c>
      <c r="B80" s="110" t="n">
        <v>23</v>
      </c>
      <c r="C80" s="110" t="n">
        <v>104</v>
      </c>
      <c r="D80" s="110" t="n">
        <v>127</v>
      </c>
      <c r="E80" s="110" t="n">
        <v>23</v>
      </c>
      <c r="F80" s="110" t="n">
        <v>101</v>
      </c>
      <c r="G80" s="110" t="n">
        <v>58445</v>
      </c>
      <c r="H80" s="111" t="n">
        <v>2000</v>
      </c>
      <c r="I80" s="111" t="n">
        <v>17983</v>
      </c>
      <c r="J80" s="111" t="n">
        <v>3</v>
      </c>
      <c r="K80" s="111" t="n">
        <v>1862</v>
      </c>
      <c r="L80" s="111" t="n">
        <v>158</v>
      </c>
      <c r="M80" s="112" t="n">
        <v>2020</v>
      </c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</row>
    <row r="81" customFormat="false" ht="12.75" hidden="false" customHeight="true" outlineLevel="0" collapsed="false">
      <c r="A81" s="25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7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</row>
    <row r="82" customFormat="false" ht="12.75" hidden="false" customHeight="true" outlineLevel="0" collapsed="false">
      <c r="A82" s="39" t="s">
        <v>123</v>
      </c>
      <c r="B82" s="40" t="n">
        <v>3617</v>
      </c>
      <c r="C82" s="40" t="n">
        <v>45824</v>
      </c>
      <c r="D82" s="40" t="n">
        <v>49441</v>
      </c>
      <c r="E82" s="40" t="n">
        <v>3445</v>
      </c>
      <c r="F82" s="40" t="n">
        <v>41079</v>
      </c>
      <c r="G82" s="40" t="n">
        <v>735626</v>
      </c>
      <c r="H82" s="117" t="n">
        <v>4064</v>
      </c>
      <c r="I82" s="117" t="n">
        <v>18834</v>
      </c>
      <c r="J82" s="117" t="n">
        <v>12</v>
      </c>
      <c r="K82" s="117" t="n">
        <v>787667</v>
      </c>
      <c r="L82" s="117" t="n">
        <v>8478</v>
      </c>
      <c r="M82" s="41" t="n">
        <v>796145</v>
      </c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</row>
    <row r="83" customFormat="false" ht="12.7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</row>
    <row r="84" customFormat="false" ht="12.75" hidden="false" customHeight="true" outlineLevel="0" collapsed="false">
      <c r="A84" s="2" t="s">
        <v>349</v>
      </c>
    </row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13">
    <mergeCell ref="A1:K1"/>
    <mergeCell ref="A3:K3"/>
    <mergeCell ref="A4:K4"/>
    <mergeCell ref="B6:F6"/>
    <mergeCell ref="G6:G9"/>
    <mergeCell ref="K6:M6"/>
    <mergeCell ref="B7:F7"/>
    <mergeCell ref="H7:I7"/>
    <mergeCell ref="K7:K9"/>
    <mergeCell ref="L7:L9"/>
    <mergeCell ref="M7:M9"/>
    <mergeCell ref="E8:F8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2.42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99"/>
    <col collapsed="false" customWidth="true" hidden="false" outlineLevel="0" max="10" min="6" style="1" width="11.85"/>
    <col collapsed="false" customWidth="true" hidden="false" outlineLevel="0" max="11" min="11" style="1" width="12.56"/>
    <col collapsed="false" customWidth="true" hidden="false" outlineLevel="0" max="12" min="12" style="1" width="11.56"/>
    <col collapsed="false" customWidth="true" hidden="false" outlineLevel="0" max="13" min="13" style="1" width="11.99"/>
    <col collapsed="false" customWidth="false" hidden="false" outlineLevel="0" max="257" min="14" style="1" width="11.42"/>
  </cols>
  <sheetData>
    <row r="1" s="329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102" customFormat="true" ht="12.75" hidden="false" customHeight="true" outlineLevel="0" collapsed="false"/>
    <row r="3" s="102" customFormat="true" ht="15" hidden="false" customHeight="false" outlineLevel="0" collapsed="false">
      <c r="A3" s="5" t="s">
        <v>350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102" customFormat="true" ht="15" hidden="false" customHeight="false" outlineLevel="0" collapsed="false">
      <c r="A4" s="5" t="s">
        <v>35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102" customFormat="true" ht="13.5" hidden="false" customHeight="true" outlineLevel="0" collapsed="false">
      <c r="A5" s="74"/>
      <c r="B5" s="75"/>
      <c r="C5" s="75"/>
      <c r="D5" s="75"/>
      <c r="E5" s="75"/>
    </row>
    <row r="6" customFormat="false" ht="12.75" hidden="false" customHeight="true" outlineLevel="0" collapsed="false">
      <c r="A6" s="79"/>
      <c r="B6" s="79" t="s">
        <v>2</v>
      </c>
      <c r="C6" s="79"/>
      <c r="D6" s="79"/>
      <c r="E6" s="79"/>
      <c r="F6" s="79"/>
      <c r="G6" s="288" t="s">
        <v>285</v>
      </c>
      <c r="H6" s="47"/>
      <c r="I6" s="267" t="s">
        <v>41</v>
      </c>
      <c r="J6" s="268"/>
      <c r="K6" s="224" t="s">
        <v>42</v>
      </c>
      <c r="L6" s="224"/>
      <c r="M6" s="224"/>
    </row>
    <row r="7" customFormat="false" ht="12.75" hidden="false" customHeight="true" outlineLevel="0" collapsed="false">
      <c r="A7" s="48" t="s">
        <v>83</v>
      </c>
      <c r="B7" s="80" t="s">
        <v>7</v>
      </c>
      <c r="C7" s="80"/>
      <c r="D7" s="80"/>
      <c r="E7" s="80"/>
      <c r="F7" s="80"/>
      <c r="G7" s="288"/>
      <c r="H7" s="48" t="s">
        <v>286</v>
      </c>
      <c r="I7" s="48"/>
      <c r="J7" s="48" t="s">
        <v>45</v>
      </c>
      <c r="K7" s="243" t="s">
        <v>46</v>
      </c>
      <c r="L7" s="243" t="s">
        <v>47</v>
      </c>
      <c r="M7" s="243" t="s">
        <v>48</v>
      </c>
    </row>
    <row r="8" customFormat="false" ht="12.75" hidden="false" customHeight="false" outlineLevel="0" collapsed="false">
      <c r="A8" s="48" t="s">
        <v>87</v>
      </c>
      <c r="B8" s="270"/>
      <c r="C8" s="121" t="s">
        <v>11</v>
      </c>
      <c r="D8" s="121"/>
      <c r="E8" s="121" t="s">
        <v>12</v>
      </c>
      <c r="F8" s="121"/>
      <c r="G8" s="288"/>
      <c r="H8" s="80" t="s">
        <v>54</v>
      </c>
      <c r="I8" s="80"/>
      <c r="J8" s="48" t="s">
        <v>8</v>
      </c>
      <c r="K8" s="243"/>
      <c r="L8" s="243"/>
      <c r="M8" s="243"/>
    </row>
    <row r="9" customFormat="false" ht="13.5" hidden="false" customHeight="false" outlineLevel="0" collapsed="false">
      <c r="A9" s="48"/>
      <c r="B9" s="48" t="s">
        <v>222</v>
      </c>
      <c r="C9" s="48" t="s">
        <v>223</v>
      </c>
      <c r="D9" s="48" t="s">
        <v>11</v>
      </c>
      <c r="E9" s="48" t="s">
        <v>222</v>
      </c>
      <c r="F9" s="48" t="s">
        <v>223</v>
      </c>
      <c r="G9" s="288"/>
      <c r="H9" s="48" t="s">
        <v>222</v>
      </c>
      <c r="I9" s="48" t="s">
        <v>223</v>
      </c>
      <c r="J9" s="48" t="s">
        <v>55</v>
      </c>
      <c r="K9" s="243"/>
      <c r="L9" s="243"/>
      <c r="M9" s="243"/>
    </row>
    <row r="10" customFormat="false" ht="12.75" hidden="false" customHeight="false" outlineLevel="0" collapsed="false">
      <c r="A10" s="300" t="s">
        <v>289</v>
      </c>
      <c r="B10" s="301" t="s">
        <v>21</v>
      </c>
      <c r="C10" s="301" t="n">
        <v>90</v>
      </c>
      <c r="D10" s="301" t="n">
        <v>90</v>
      </c>
      <c r="E10" s="301" t="s">
        <v>21</v>
      </c>
      <c r="F10" s="301" t="n">
        <v>81</v>
      </c>
      <c r="G10" s="301" t="s">
        <v>21</v>
      </c>
      <c r="H10" s="301" t="s">
        <v>21</v>
      </c>
      <c r="I10" s="301" t="n">
        <v>24719</v>
      </c>
      <c r="J10" s="301" t="s">
        <v>21</v>
      </c>
      <c r="K10" s="301" t="n">
        <v>2002</v>
      </c>
      <c r="L10" s="301" t="s">
        <v>21</v>
      </c>
      <c r="M10" s="302" t="n">
        <v>2002</v>
      </c>
    </row>
    <row r="11" customFormat="false" ht="12.75" hidden="false" customHeight="false" outlineLevel="0" collapsed="false">
      <c r="A11" s="22"/>
      <c r="B11" s="23"/>
      <c r="C11" s="23"/>
      <c r="D11" s="23"/>
      <c r="E11" s="23"/>
      <c r="F11" s="23"/>
      <c r="G11" s="23"/>
      <c r="H11" s="113"/>
      <c r="I11" s="113"/>
      <c r="J11" s="113"/>
      <c r="K11" s="113"/>
      <c r="L11" s="113"/>
      <c r="M11" s="24"/>
    </row>
    <row r="12" customFormat="false" ht="12.75" hidden="false" customHeight="false" outlineLevel="0" collapsed="false">
      <c r="A12" s="109" t="s">
        <v>290</v>
      </c>
      <c r="B12" s="111" t="s">
        <v>21</v>
      </c>
      <c r="C12" s="111" t="n">
        <v>90</v>
      </c>
      <c r="D12" s="111" t="n">
        <v>90</v>
      </c>
      <c r="E12" s="111" t="s">
        <v>21</v>
      </c>
      <c r="F12" s="111" t="n">
        <v>83</v>
      </c>
      <c r="G12" s="111" t="s">
        <v>21</v>
      </c>
      <c r="H12" s="111" t="s">
        <v>21</v>
      </c>
      <c r="I12" s="111" t="n">
        <v>29295</v>
      </c>
      <c r="J12" s="111" t="s">
        <v>21</v>
      </c>
      <c r="K12" s="111" t="n">
        <v>2432</v>
      </c>
      <c r="L12" s="111" t="s">
        <v>21</v>
      </c>
      <c r="M12" s="116" t="n">
        <v>2432</v>
      </c>
    </row>
    <row r="13" customFormat="false" ht="12.75" hidden="false" customHeight="false" outlineLevel="0" collapsed="false">
      <c r="A13" s="25"/>
      <c r="B13" s="26"/>
      <c r="C13" s="26"/>
      <c r="D13" s="26"/>
      <c r="E13" s="26"/>
      <c r="F13" s="26"/>
      <c r="G13" s="26"/>
      <c r="H13" s="67"/>
      <c r="I13" s="67"/>
      <c r="J13" s="67"/>
      <c r="K13" s="67"/>
      <c r="L13" s="67"/>
      <c r="M13" s="27"/>
    </row>
    <row r="14" customFormat="false" ht="12.75" hidden="false" customHeight="false" outlineLevel="0" collapsed="false">
      <c r="A14" s="25" t="s">
        <v>291</v>
      </c>
      <c r="B14" s="26" t="n">
        <v>14</v>
      </c>
      <c r="C14" s="26" t="n">
        <v>3204</v>
      </c>
      <c r="D14" s="67" t="n">
        <v>3218</v>
      </c>
      <c r="E14" s="26" t="n">
        <v>14</v>
      </c>
      <c r="F14" s="26" t="n">
        <v>3204</v>
      </c>
      <c r="G14" s="26" t="s">
        <v>21</v>
      </c>
      <c r="H14" s="26" t="n">
        <v>17500</v>
      </c>
      <c r="I14" s="67" t="n">
        <v>23200</v>
      </c>
      <c r="J14" s="26" t="s">
        <v>21</v>
      </c>
      <c r="K14" s="26" t="n">
        <v>74577</v>
      </c>
      <c r="L14" s="26" t="s">
        <v>21</v>
      </c>
      <c r="M14" s="27" t="n">
        <v>74577</v>
      </c>
    </row>
    <row r="15" customFormat="false" ht="12.75" hidden="false" customHeight="false" outlineLevel="0" collapsed="false">
      <c r="A15" s="25" t="s">
        <v>292</v>
      </c>
      <c r="B15" s="26" t="n">
        <v>2</v>
      </c>
      <c r="C15" s="67" t="n">
        <v>24</v>
      </c>
      <c r="D15" s="67" t="n">
        <v>26</v>
      </c>
      <c r="E15" s="26" t="n">
        <v>2</v>
      </c>
      <c r="F15" s="67" t="n">
        <v>22</v>
      </c>
      <c r="G15" s="67" t="s">
        <v>21</v>
      </c>
      <c r="H15" s="26" t="n">
        <v>5800</v>
      </c>
      <c r="I15" s="67" t="n">
        <v>23973</v>
      </c>
      <c r="J15" s="67" t="s">
        <v>21</v>
      </c>
      <c r="K15" s="67" t="n">
        <v>539</v>
      </c>
      <c r="L15" s="67" t="s">
        <v>21</v>
      </c>
      <c r="M15" s="108" t="n">
        <v>539</v>
      </c>
    </row>
    <row r="16" customFormat="false" ht="12.75" hidden="false" customHeight="false" outlineLevel="0" collapsed="false">
      <c r="A16" s="25" t="s">
        <v>293</v>
      </c>
      <c r="B16" s="26" t="n">
        <v>37</v>
      </c>
      <c r="C16" s="67" t="n">
        <v>1789</v>
      </c>
      <c r="D16" s="67" t="n">
        <v>1826</v>
      </c>
      <c r="E16" s="26" t="n">
        <v>18</v>
      </c>
      <c r="F16" s="67" t="n">
        <v>1518</v>
      </c>
      <c r="G16" s="26" t="s">
        <v>21</v>
      </c>
      <c r="H16" s="26" t="n">
        <v>7750</v>
      </c>
      <c r="I16" s="67" t="n">
        <v>16500</v>
      </c>
      <c r="J16" s="26" t="s">
        <v>21</v>
      </c>
      <c r="K16" s="26" t="n">
        <v>25186</v>
      </c>
      <c r="L16" s="26" t="s">
        <v>21</v>
      </c>
      <c r="M16" s="108" t="n">
        <v>25186</v>
      </c>
    </row>
    <row r="17" customFormat="false" ht="12.75" hidden="false" customHeight="false" outlineLevel="0" collapsed="false">
      <c r="A17" s="109" t="s">
        <v>294</v>
      </c>
      <c r="B17" s="111" t="n">
        <v>53</v>
      </c>
      <c r="C17" s="111" t="n">
        <v>5017</v>
      </c>
      <c r="D17" s="111" t="n">
        <v>5070</v>
      </c>
      <c r="E17" s="111" t="n">
        <v>34</v>
      </c>
      <c r="F17" s="111" t="n">
        <v>4744</v>
      </c>
      <c r="G17" s="111" t="s">
        <v>21</v>
      </c>
      <c r="H17" s="111" t="n">
        <v>11650</v>
      </c>
      <c r="I17" s="111" t="n">
        <v>21060</v>
      </c>
      <c r="J17" s="111" t="s">
        <v>21</v>
      </c>
      <c r="K17" s="111" t="n">
        <v>100302</v>
      </c>
      <c r="L17" s="111" t="s">
        <v>21</v>
      </c>
      <c r="M17" s="116" t="n">
        <v>100302</v>
      </c>
    </row>
    <row r="18" customFormat="false" ht="12.75" hidden="false" customHeight="false" outlineLevel="0" collapsed="false">
      <c r="A18" s="25"/>
      <c r="B18" s="26"/>
      <c r="C18" s="26"/>
      <c r="D18" s="26"/>
      <c r="E18" s="26"/>
      <c r="F18" s="26"/>
      <c r="G18" s="26"/>
      <c r="H18" s="67"/>
      <c r="I18" s="67"/>
      <c r="J18" s="67"/>
      <c r="K18" s="67"/>
      <c r="L18" s="67"/>
      <c r="M18" s="27"/>
    </row>
    <row r="19" customFormat="false" ht="12.75" hidden="false" customHeight="false" outlineLevel="0" collapsed="false">
      <c r="A19" s="25" t="s">
        <v>96</v>
      </c>
      <c r="B19" s="114" t="n">
        <v>2</v>
      </c>
      <c r="C19" s="114" t="n">
        <v>8</v>
      </c>
      <c r="D19" s="67" t="n">
        <v>10</v>
      </c>
      <c r="E19" s="114" t="n">
        <v>2</v>
      </c>
      <c r="F19" s="114" t="n">
        <v>7</v>
      </c>
      <c r="G19" s="67" t="s">
        <v>21</v>
      </c>
      <c r="H19" s="114" t="n">
        <v>7217</v>
      </c>
      <c r="I19" s="114" t="n">
        <v>16113</v>
      </c>
      <c r="J19" s="114" t="s">
        <v>21</v>
      </c>
      <c r="K19" s="114" t="n">
        <v>127</v>
      </c>
      <c r="L19" s="114" t="s">
        <v>21</v>
      </c>
      <c r="M19" s="115" t="n">
        <v>127</v>
      </c>
    </row>
    <row r="20" customFormat="false" ht="12.75" hidden="false" customHeight="false" outlineLevel="0" collapsed="false">
      <c r="A20" s="25" t="s">
        <v>295</v>
      </c>
      <c r="B20" s="114" t="n">
        <v>2</v>
      </c>
      <c r="C20" s="114" t="n">
        <v>79</v>
      </c>
      <c r="D20" s="67" t="n">
        <v>81</v>
      </c>
      <c r="E20" s="114" t="n">
        <v>2</v>
      </c>
      <c r="F20" s="114" t="n">
        <v>75</v>
      </c>
      <c r="G20" s="67" t="n">
        <v>5</v>
      </c>
      <c r="H20" s="114" t="n">
        <v>6800</v>
      </c>
      <c r="I20" s="114" t="n">
        <v>20554</v>
      </c>
      <c r="J20" s="114" t="n">
        <v>18</v>
      </c>
      <c r="K20" s="114" t="n">
        <v>1555</v>
      </c>
      <c r="L20" s="114" t="s">
        <v>21</v>
      </c>
      <c r="M20" s="108" t="n">
        <v>1555</v>
      </c>
    </row>
    <row r="21" customFormat="false" ht="12.75" hidden="false" customHeight="false" outlineLevel="0" collapsed="false">
      <c r="A21" s="25" t="s">
        <v>296</v>
      </c>
      <c r="B21" s="114" t="n">
        <v>13</v>
      </c>
      <c r="C21" s="114" t="n">
        <v>7026</v>
      </c>
      <c r="D21" s="67" t="n">
        <v>7039</v>
      </c>
      <c r="E21" s="114" t="n">
        <v>3</v>
      </c>
      <c r="F21" s="114" t="n">
        <v>5114</v>
      </c>
      <c r="G21" s="67" t="s">
        <v>21</v>
      </c>
      <c r="H21" s="114" t="n">
        <v>5000</v>
      </c>
      <c r="I21" s="114" t="n">
        <v>21408</v>
      </c>
      <c r="J21" s="114" t="s">
        <v>21</v>
      </c>
      <c r="K21" s="114" t="n">
        <v>109496</v>
      </c>
      <c r="L21" s="114" t="s">
        <v>21</v>
      </c>
      <c r="M21" s="108" t="n">
        <v>109496</v>
      </c>
    </row>
    <row r="22" customFormat="false" ht="12.75" hidden="false" customHeight="false" outlineLevel="0" collapsed="false">
      <c r="A22" s="25" t="s">
        <v>97</v>
      </c>
      <c r="B22" s="114" t="s">
        <v>21</v>
      </c>
      <c r="C22" s="114" t="n">
        <v>477</v>
      </c>
      <c r="D22" s="67" t="n">
        <v>477</v>
      </c>
      <c r="E22" s="114" t="s">
        <v>21</v>
      </c>
      <c r="F22" s="114" t="n">
        <v>420</v>
      </c>
      <c r="G22" s="67" t="s">
        <v>21</v>
      </c>
      <c r="H22" s="114" t="s">
        <v>21</v>
      </c>
      <c r="I22" s="114" t="n">
        <v>18203</v>
      </c>
      <c r="J22" s="114" t="s">
        <v>21</v>
      </c>
      <c r="K22" s="114" t="n">
        <v>7645</v>
      </c>
      <c r="L22" s="114" t="s">
        <v>21</v>
      </c>
      <c r="M22" s="108" t="n">
        <v>7645</v>
      </c>
    </row>
    <row r="23" customFormat="false" ht="12.75" hidden="false" customHeight="false" outlineLevel="0" collapsed="false">
      <c r="A23" s="109" t="s">
        <v>98</v>
      </c>
      <c r="B23" s="111" t="n">
        <v>17</v>
      </c>
      <c r="C23" s="111" t="n">
        <v>7590</v>
      </c>
      <c r="D23" s="111" t="n">
        <v>7607</v>
      </c>
      <c r="E23" s="111" t="n">
        <v>7</v>
      </c>
      <c r="F23" s="111" t="n">
        <v>5616</v>
      </c>
      <c r="G23" s="111" t="n">
        <v>5</v>
      </c>
      <c r="H23" s="111" t="n">
        <v>6148</v>
      </c>
      <c r="I23" s="111" t="n">
        <v>21150</v>
      </c>
      <c r="J23" s="111" t="n">
        <v>18</v>
      </c>
      <c r="K23" s="111" t="n">
        <v>118823</v>
      </c>
      <c r="L23" s="111" t="s">
        <v>21</v>
      </c>
      <c r="M23" s="116" t="n">
        <v>118823</v>
      </c>
    </row>
    <row r="24" customFormat="false" ht="12.75" hidden="false" customHeight="false" outlineLevel="0" collapsed="false">
      <c r="A24" s="22"/>
      <c r="B24" s="23"/>
      <c r="C24" s="23"/>
      <c r="D24" s="23"/>
      <c r="E24" s="23"/>
      <c r="F24" s="23"/>
      <c r="G24" s="23"/>
      <c r="H24" s="113"/>
      <c r="I24" s="113"/>
      <c r="J24" s="113"/>
      <c r="K24" s="113"/>
      <c r="L24" s="113"/>
      <c r="M24" s="24"/>
    </row>
    <row r="25" customFormat="false" ht="12.75" hidden="false" customHeight="false" outlineLevel="0" collapsed="false">
      <c r="A25" s="109" t="s">
        <v>99</v>
      </c>
      <c r="B25" s="111" t="s">
        <v>21</v>
      </c>
      <c r="C25" s="111" t="n">
        <v>11</v>
      </c>
      <c r="D25" s="111" t="n">
        <v>11</v>
      </c>
      <c r="E25" s="111" t="s">
        <v>21</v>
      </c>
      <c r="F25" s="111" t="n">
        <v>8</v>
      </c>
      <c r="G25" s="111" t="s">
        <v>21</v>
      </c>
      <c r="H25" s="111" t="s">
        <v>21</v>
      </c>
      <c r="I25" s="111" t="n">
        <v>3800</v>
      </c>
      <c r="J25" s="111" t="s">
        <v>21</v>
      </c>
      <c r="K25" s="111" t="n">
        <v>30</v>
      </c>
      <c r="L25" s="111" t="s">
        <v>21</v>
      </c>
      <c r="M25" s="116" t="n">
        <v>30</v>
      </c>
    </row>
    <row r="26" customFormat="false" ht="12.75" hidden="false" customHeight="false" outlineLevel="0" collapsed="false">
      <c r="A26" s="25"/>
      <c r="B26" s="26"/>
      <c r="C26" s="26"/>
      <c r="D26" s="26"/>
      <c r="E26" s="26"/>
      <c r="F26" s="26"/>
      <c r="G26" s="26"/>
      <c r="H26" s="67"/>
      <c r="I26" s="67"/>
      <c r="J26" s="67"/>
      <c r="K26" s="67"/>
      <c r="L26" s="67"/>
      <c r="M26" s="27"/>
    </row>
    <row r="27" customFormat="false" ht="12.75" hidden="false" customHeight="false" outlineLevel="0" collapsed="false">
      <c r="A27" s="25" t="s">
        <v>305</v>
      </c>
      <c r="B27" s="26" t="s">
        <v>21</v>
      </c>
      <c r="C27" s="67" t="n">
        <v>20</v>
      </c>
      <c r="D27" s="67" t="n">
        <v>20</v>
      </c>
      <c r="E27" s="26" t="s">
        <v>21</v>
      </c>
      <c r="F27" s="67" t="n">
        <v>20</v>
      </c>
      <c r="G27" s="67" t="s">
        <v>21</v>
      </c>
      <c r="H27" s="26" t="s">
        <v>21</v>
      </c>
      <c r="I27" s="67" t="n">
        <v>17000</v>
      </c>
      <c r="J27" s="67" t="s">
        <v>21</v>
      </c>
      <c r="K27" s="67" t="n">
        <v>340</v>
      </c>
      <c r="L27" s="67" t="s">
        <v>21</v>
      </c>
      <c r="M27" s="108" t="n">
        <v>340</v>
      </c>
    </row>
    <row r="28" customFormat="false" ht="12.75" hidden="false" customHeight="false" outlineLevel="0" collapsed="false">
      <c r="A28" s="109" t="s">
        <v>310</v>
      </c>
      <c r="B28" s="111" t="s">
        <v>21</v>
      </c>
      <c r="C28" s="111" t="n">
        <v>20</v>
      </c>
      <c r="D28" s="111" t="n">
        <v>20</v>
      </c>
      <c r="E28" s="111" t="s">
        <v>21</v>
      </c>
      <c r="F28" s="111" t="n">
        <v>20</v>
      </c>
      <c r="G28" s="111" t="s">
        <v>21</v>
      </c>
      <c r="H28" s="111" t="s">
        <v>21</v>
      </c>
      <c r="I28" s="111" t="n">
        <v>17000</v>
      </c>
      <c r="J28" s="111" t="s">
        <v>21</v>
      </c>
      <c r="K28" s="111" t="n">
        <v>340</v>
      </c>
      <c r="L28" s="111" t="s">
        <v>21</v>
      </c>
      <c r="M28" s="116" t="n">
        <v>340</v>
      </c>
    </row>
    <row r="29" customFormat="false" ht="12.75" hidden="false" customHeight="false" outlineLevel="0" collapsed="false">
      <c r="A29" s="25"/>
      <c r="B29" s="26"/>
      <c r="C29" s="26"/>
      <c r="D29" s="26"/>
      <c r="E29" s="26"/>
      <c r="F29" s="26"/>
      <c r="G29" s="26"/>
      <c r="H29" s="67"/>
      <c r="I29" s="67"/>
      <c r="J29" s="67"/>
      <c r="K29" s="67"/>
      <c r="L29" s="67"/>
      <c r="M29" s="27"/>
    </row>
    <row r="30" customFormat="false" ht="12.75" hidden="false" customHeight="false" outlineLevel="0" collapsed="false">
      <c r="A30" s="25" t="s">
        <v>103</v>
      </c>
      <c r="B30" s="67" t="s">
        <v>21</v>
      </c>
      <c r="C30" s="67" t="n">
        <v>44</v>
      </c>
      <c r="D30" s="67" t="n">
        <v>44</v>
      </c>
      <c r="E30" s="67" t="s">
        <v>21</v>
      </c>
      <c r="F30" s="67" t="n">
        <v>44</v>
      </c>
      <c r="G30" s="67" t="n">
        <v>530</v>
      </c>
      <c r="H30" s="67" t="s">
        <v>21</v>
      </c>
      <c r="I30" s="67" t="n">
        <v>15000</v>
      </c>
      <c r="J30" s="67" t="n">
        <v>5</v>
      </c>
      <c r="K30" s="67" t="n">
        <v>660</v>
      </c>
      <c r="L30" s="67" t="n">
        <v>3</v>
      </c>
      <c r="M30" s="108" t="n">
        <v>663</v>
      </c>
    </row>
    <row r="31" customFormat="false" ht="12.75" hidden="false" customHeight="false" outlineLevel="0" collapsed="false">
      <c r="A31" s="25" t="s">
        <v>104</v>
      </c>
      <c r="B31" s="67" t="n">
        <v>14</v>
      </c>
      <c r="C31" s="67" t="n">
        <v>4</v>
      </c>
      <c r="D31" s="67" t="n">
        <v>18</v>
      </c>
      <c r="E31" s="67" t="n">
        <v>12</v>
      </c>
      <c r="F31" s="67" t="n">
        <v>4</v>
      </c>
      <c r="G31" s="67" t="s">
        <v>21</v>
      </c>
      <c r="H31" s="67" t="n">
        <v>3750</v>
      </c>
      <c r="I31" s="67" t="n">
        <v>8500</v>
      </c>
      <c r="J31" s="67" t="s">
        <v>21</v>
      </c>
      <c r="K31" s="67" t="n">
        <v>79</v>
      </c>
      <c r="L31" s="67" t="s">
        <v>21</v>
      </c>
      <c r="M31" s="108" t="n">
        <v>79</v>
      </c>
    </row>
    <row r="32" customFormat="false" ht="12.75" hidden="false" customHeight="false" outlineLevel="0" collapsed="false">
      <c r="A32" s="25" t="s">
        <v>105</v>
      </c>
      <c r="B32" s="67" t="n">
        <v>615</v>
      </c>
      <c r="C32" s="67" t="n">
        <v>3342</v>
      </c>
      <c r="D32" s="67" t="n">
        <v>3957</v>
      </c>
      <c r="E32" s="67" t="n">
        <v>488</v>
      </c>
      <c r="F32" s="67" t="n">
        <v>2388</v>
      </c>
      <c r="G32" s="67" t="s">
        <v>21</v>
      </c>
      <c r="H32" s="67" t="n">
        <v>3200</v>
      </c>
      <c r="I32" s="67" t="n">
        <v>8800</v>
      </c>
      <c r="J32" s="67" t="s">
        <v>21</v>
      </c>
      <c r="K32" s="67" t="n">
        <v>22576</v>
      </c>
      <c r="L32" s="67" t="s">
        <v>21</v>
      </c>
      <c r="M32" s="108" t="n">
        <v>22576</v>
      </c>
    </row>
    <row r="33" customFormat="false" ht="12.75" hidden="false" customHeight="false" outlineLevel="0" collapsed="false">
      <c r="A33" s="109" t="s">
        <v>106</v>
      </c>
      <c r="B33" s="111" t="n">
        <v>629</v>
      </c>
      <c r="C33" s="111" t="n">
        <v>3390</v>
      </c>
      <c r="D33" s="111" t="n">
        <v>4019</v>
      </c>
      <c r="E33" s="111" t="n">
        <v>500</v>
      </c>
      <c r="F33" s="111" t="n">
        <v>2436</v>
      </c>
      <c r="G33" s="111" t="n">
        <v>530</v>
      </c>
      <c r="H33" s="111" t="n">
        <v>3213</v>
      </c>
      <c r="I33" s="111" t="n">
        <v>8911</v>
      </c>
      <c r="J33" s="111" t="n">
        <v>5</v>
      </c>
      <c r="K33" s="111" t="n">
        <v>23315</v>
      </c>
      <c r="L33" s="111" t="n">
        <v>3</v>
      </c>
      <c r="M33" s="116" t="n">
        <v>23318</v>
      </c>
    </row>
    <row r="34" customFormat="false" ht="12.75" hidden="false" customHeight="false" outlineLevel="0" collapsed="false">
      <c r="A34" s="25"/>
      <c r="B34" s="26"/>
      <c r="C34" s="26"/>
      <c r="D34" s="26"/>
      <c r="E34" s="26"/>
      <c r="F34" s="26"/>
      <c r="G34" s="26"/>
      <c r="H34" s="67"/>
      <c r="I34" s="67"/>
      <c r="J34" s="67"/>
      <c r="K34" s="67"/>
      <c r="L34" s="67"/>
      <c r="M34" s="27"/>
    </row>
    <row r="35" customFormat="false" ht="12.75" hidden="false" customHeight="false" outlineLevel="0" collapsed="false">
      <c r="A35" s="109" t="s">
        <v>107</v>
      </c>
      <c r="B35" s="111" t="s">
        <v>21</v>
      </c>
      <c r="C35" s="111" t="n">
        <v>2662</v>
      </c>
      <c r="D35" s="111" t="n">
        <v>2662</v>
      </c>
      <c r="E35" s="111" t="s">
        <v>21</v>
      </c>
      <c r="F35" s="111" t="n">
        <v>2062</v>
      </c>
      <c r="G35" s="111" t="s">
        <v>21</v>
      </c>
      <c r="H35" s="111" t="s">
        <v>21</v>
      </c>
      <c r="I35" s="111" t="n">
        <v>22461</v>
      </c>
      <c r="J35" s="111" t="s">
        <v>21</v>
      </c>
      <c r="K35" s="111" t="n">
        <v>46315</v>
      </c>
      <c r="L35" s="111" t="s">
        <v>21</v>
      </c>
      <c r="M35" s="116" t="n">
        <v>46315</v>
      </c>
    </row>
    <row r="36" customFormat="false" ht="12.75" hidden="false" customHeight="false" outlineLevel="0" collapsed="false">
      <c r="A36" s="25"/>
      <c r="B36" s="26"/>
      <c r="C36" s="26"/>
      <c r="D36" s="26"/>
      <c r="E36" s="26"/>
      <c r="F36" s="26"/>
      <c r="G36" s="26"/>
      <c r="H36" s="67"/>
      <c r="I36" s="67"/>
      <c r="J36" s="67"/>
      <c r="K36" s="67"/>
      <c r="L36" s="67"/>
      <c r="M36" s="27"/>
    </row>
    <row r="37" customFormat="false" ht="12.75" hidden="false" customHeight="false" outlineLevel="0" collapsed="false">
      <c r="A37" s="25" t="s">
        <v>108</v>
      </c>
      <c r="B37" s="26" t="s">
        <v>21</v>
      </c>
      <c r="C37" s="67" t="n">
        <v>3380</v>
      </c>
      <c r="D37" s="67" t="n">
        <v>3380</v>
      </c>
      <c r="E37" s="26" t="s">
        <v>21</v>
      </c>
      <c r="F37" s="67" t="n">
        <v>3045</v>
      </c>
      <c r="G37" s="67" t="n">
        <v>1000</v>
      </c>
      <c r="H37" s="26" t="s">
        <v>21</v>
      </c>
      <c r="I37" s="67" t="n">
        <v>19840</v>
      </c>
      <c r="J37" s="67" t="n">
        <v>10</v>
      </c>
      <c r="K37" s="67" t="n">
        <v>60413</v>
      </c>
      <c r="L37" s="67" t="n">
        <v>10</v>
      </c>
      <c r="M37" s="108" t="n">
        <v>60423</v>
      </c>
    </row>
    <row r="38" customFormat="false" ht="12.75" hidden="false" customHeight="false" outlineLevel="0" collapsed="false">
      <c r="A38" s="25" t="s">
        <v>109</v>
      </c>
      <c r="B38" s="26" t="s">
        <v>21</v>
      </c>
      <c r="C38" s="67" t="n">
        <v>415</v>
      </c>
      <c r="D38" s="67" t="n">
        <v>415</v>
      </c>
      <c r="E38" s="26" t="s">
        <v>21</v>
      </c>
      <c r="F38" s="67" t="n">
        <v>150</v>
      </c>
      <c r="G38" s="67" t="n">
        <v>500</v>
      </c>
      <c r="H38" s="26" t="s">
        <v>21</v>
      </c>
      <c r="I38" s="67" t="n">
        <v>19610</v>
      </c>
      <c r="J38" s="67" t="n">
        <v>10</v>
      </c>
      <c r="K38" s="67" t="n">
        <v>2942</v>
      </c>
      <c r="L38" s="67" t="n">
        <v>5</v>
      </c>
      <c r="M38" s="108" t="n">
        <v>2947</v>
      </c>
    </row>
    <row r="39" customFormat="false" ht="12.75" hidden="false" customHeight="false" outlineLevel="0" collapsed="false">
      <c r="A39" s="109" t="s">
        <v>110</v>
      </c>
      <c r="B39" s="111" t="s">
        <v>21</v>
      </c>
      <c r="C39" s="111" t="n">
        <v>3795</v>
      </c>
      <c r="D39" s="111" t="n">
        <v>3795</v>
      </c>
      <c r="E39" s="111" t="s">
        <v>21</v>
      </c>
      <c r="F39" s="111" t="n">
        <v>3195</v>
      </c>
      <c r="G39" s="111" t="n">
        <v>1500</v>
      </c>
      <c r="H39" s="111" t="s">
        <v>21</v>
      </c>
      <c r="I39" s="111" t="n">
        <v>19829</v>
      </c>
      <c r="J39" s="111" t="n">
        <v>10</v>
      </c>
      <c r="K39" s="111" t="n">
        <v>63355</v>
      </c>
      <c r="L39" s="111" t="n">
        <v>15</v>
      </c>
      <c r="M39" s="116" t="n">
        <v>63370</v>
      </c>
    </row>
    <row r="40" customFormat="false" ht="12.75" hidden="false" customHeight="false" outlineLevel="0" collapsed="false">
      <c r="A40" s="25"/>
      <c r="B40" s="26"/>
      <c r="C40" s="26"/>
      <c r="D40" s="26"/>
      <c r="E40" s="26"/>
      <c r="F40" s="26"/>
      <c r="G40" s="26"/>
      <c r="H40" s="67"/>
      <c r="I40" s="67"/>
      <c r="J40" s="67"/>
      <c r="K40" s="67"/>
      <c r="L40" s="67"/>
      <c r="M40" s="27"/>
    </row>
    <row r="41" customFormat="false" ht="12.75" hidden="false" customHeight="false" outlineLevel="0" collapsed="false">
      <c r="A41" s="25" t="s">
        <v>111</v>
      </c>
      <c r="B41" s="26" t="s">
        <v>21</v>
      </c>
      <c r="C41" s="67" t="n">
        <v>5</v>
      </c>
      <c r="D41" s="67" t="n">
        <v>5</v>
      </c>
      <c r="E41" s="26" t="s">
        <v>21</v>
      </c>
      <c r="F41" s="67" t="n">
        <v>5</v>
      </c>
      <c r="G41" s="26" t="s">
        <v>21</v>
      </c>
      <c r="H41" s="26" t="s">
        <v>21</v>
      </c>
      <c r="I41" s="67" t="n">
        <v>9000</v>
      </c>
      <c r="J41" s="26" t="s">
        <v>21</v>
      </c>
      <c r="K41" s="26" t="n">
        <v>45</v>
      </c>
      <c r="L41" s="26" t="s">
        <v>21</v>
      </c>
      <c r="M41" s="108" t="n">
        <v>45</v>
      </c>
    </row>
    <row r="42" customFormat="false" ht="12.75" hidden="false" customHeight="false" outlineLevel="0" collapsed="false">
      <c r="A42" s="25" t="s">
        <v>113</v>
      </c>
      <c r="B42" s="67" t="s">
        <v>21</v>
      </c>
      <c r="C42" s="67" t="n">
        <v>75</v>
      </c>
      <c r="D42" s="67" t="n">
        <v>75</v>
      </c>
      <c r="E42" s="67" t="s">
        <v>21</v>
      </c>
      <c r="F42" s="67" t="n">
        <v>75</v>
      </c>
      <c r="G42" s="67" t="n">
        <v>4665</v>
      </c>
      <c r="H42" s="67" t="s">
        <v>21</v>
      </c>
      <c r="I42" s="67" t="n">
        <v>14500</v>
      </c>
      <c r="J42" s="67" t="s">
        <v>21</v>
      </c>
      <c r="K42" s="67" t="n">
        <v>1087</v>
      </c>
      <c r="L42" s="67" t="s">
        <v>21</v>
      </c>
      <c r="M42" s="108" t="n">
        <v>1087</v>
      </c>
    </row>
    <row r="43" customFormat="false" ht="12.75" hidden="false" customHeight="false" outlineLevel="0" collapsed="false">
      <c r="A43" s="25" t="s">
        <v>114</v>
      </c>
      <c r="B43" s="26" t="s">
        <v>21</v>
      </c>
      <c r="C43" s="67" t="n">
        <v>31</v>
      </c>
      <c r="D43" s="67" t="n">
        <v>31</v>
      </c>
      <c r="E43" s="26" t="s">
        <v>21</v>
      </c>
      <c r="F43" s="67" t="n">
        <v>31</v>
      </c>
      <c r="G43" s="67" t="s">
        <v>21</v>
      </c>
      <c r="H43" s="26" t="s">
        <v>21</v>
      </c>
      <c r="I43" s="67" t="n">
        <v>8097</v>
      </c>
      <c r="J43" s="26" t="s">
        <v>21</v>
      </c>
      <c r="K43" s="26" t="n">
        <v>251</v>
      </c>
      <c r="L43" s="26" t="s">
        <v>21</v>
      </c>
      <c r="M43" s="108" t="n">
        <v>251</v>
      </c>
    </row>
    <row r="44" customFormat="false" ht="12.75" hidden="false" customHeight="false" outlineLevel="0" collapsed="false">
      <c r="A44" s="25" t="s">
        <v>115</v>
      </c>
      <c r="B44" s="67" t="n">
        <v>20</v>
      </c>
      <c r="C44" s="67" t="n">
        <v>523</v>
      </c>
      <c r="D44" s="67" t="n">
        <v>543</v>
      </c>
      <c r="E44" s="67" t="n">
        <v>20</v>
      </c>
      <c r="F44" s="67" t="n">
        <v>475</v>
      </c>
      <c r="G44" s="67" t="n">
        <v>14</v>
      </c>
      <c r="H44" s="67" t="n">
        <v>3000</v>
      </c>
      <c r="I44" s="67" t="n">
        <v>13000</v>
      </c>
      <c r="J44" s="67" t="s">
        <v>21</v>
      </c>
      <c r="K44" s="67" t="n">
        <v>6235</v>
      </c>
      <c r="L44" s="67" t="s">
        <v>21</v>
      </c>
      <c r="M44" s="108" t="n">
        <v>6235</v>
      </c>
    </row>
    <row r="45" customFormat="false" ht="12.75" hidden="false" customHeight="false" outlineLevel="0" collapsed="false">
      <c r="A45" s="25" t="s">
        <v>118</v>
      </c>
      <c r="B45" s="26" t="n">
        <v>131</v>
      </c>
      <c r="C45" s="67" t="n">
        <v>3140</v>
      </c>
      <c r="D45" s="67" t="n">
        <v>3271</v>
      </c>
      <c r="E45" s="26" t="n">
        <v>129</v>
      </c>
      <c r="F45" s="67" t="n">
        <v>3110</v>
      </c>
      <c r="G45" s="26" t="s">
        <v>21</v>
      </c>
      <c r="H45" s="26" t="n">
        <v>5558</v>
      </c>
      <c r="I45" s="67" t="n">
        <v>23625</v>
      </c>
      <c r="J45" s="26" t="s">
        <v>21</v>
      </c>
      <c r="K45" s="26" t="n">
        <v>74191</v>
      </c>
      <c r="L45" s="26" t="s">
        <v>21</v>
      </c>
      <c r="M45" s="108" t="n">
        <v>74191</v>
      </c>
    </row>
    <row r="46" customFormat="false" ht="12.75" hidden="false" customHeight="false" outlineLevel="0" collapsed="false">
      <c r="A46" s="109" t="s">
        <v>119</v>
      </c>
      <c r="B46" s="111" t="n">
        <v>151</v>
      </c>
      <c r="C46" s="111" t="n">
        <v>3774</v>
      </c>
      <c r="D46" s="111" t="n">
        <v>3925</v>
      </c>
      <c r="E46" s="111" t="n">
        <v>149</v>
      </c>
      <c r="F46" s="111" t="n">
        <v>3696</v>
      </c>
      <c r="G46" s="111" t="n">
        <v>4679</v>
      </c>
      <c r="H46" s="111" t="n">
        <v>5215</v>
      </c>
      <c r="I46" s="111" t="n">
        <v>21924</v>
      </c>
      <c r="J46" s="111" t="s">
        <v>21</v>
      </c>
      <c r="K46" s="111" t="n">
        <v>81809</v>
      </c>
      <c r="L46" s="111" t="s">
        <v>21</v>
      </c>
      <c r="M46" s="116" t="n">
        <v>81809</v>
      </c>
    </row>
    <row r="47" customFormat="false" ht="12.75" hidden="false" customHeight="fals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7"/>
    </row>
    <row r="48" customFormat="false" ht="13.5" hidden="false" customHeight="false" outlineLevel="0" collapsed="false">
      <c r="A48" s="39" t="s">
        <v>123</v>
      </c>
      <c r="B48" s="117" t="n">
        <v>850</v>
      </c>
      <c r="C48" s="117" t="n">
        <v>26439</v>
      </c>
      <c r="D48" s="117" t="n">
        <v>27289</v>
      </c>
      <c r="E48" s="117" t="n">
        <v>690</v>
      </c>
      <c r="F48" s="117" t="n">
        <v>21941</v>
      </c>
      <c r="G48" s="117" t="n">
        <v>6714</v>
      </c>
      <c r="H48" s="117" t="n">
        <v>4091</v>
      </c>
      <c r="I48" s="117" t="n">
        <v>19867</v>
      </c>
      <c r="J48" s="117" t="n">
        <v>3</v>
      </c>
      <c r="K48" s="117" t="n">
        <v>438723</v>
      </c>
      <c r="L48" s="117" t="n">
        <v>18</v>
      </c>
      <c r="M48" s="187" t="n">
        <v>438741</v>
      </c>
    </row>
  </sheetData>
  <mergeCells count="13">
    <mergeCell ref="A1:K1"/>
    <mergeCell ref="A3:K3"/>
    <mergeCell ref="A4:K4"/>
    <mergeCell ref="B6:F6"/>
    <mergeCell ref="G6:G9"/>
    <mergeCell ref="K6:M6"/>
    <mergeCell ref="B7:F7"/>
    <mergeCell ref="H7:I7"/>
    <mergeCell ref="K7:K9"/>
    <mergeCell ref="L7:L9"/>
    <mergeCell ref="M7:M9"/>
    <mergeCell ref="E8:F8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" activeCellId="0" sqref="A3:E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5" min="2" style="1" width="24.28"/>
    <col collapsed="false" customWidth="false" hidden="false" outlineLevel="0" max="257" min="6" style="1" width="11.42"/>
  </cols>
  <sheetData>
    <row r="1" s="329" customFormat="true" ht="18" hidden="false" customHeight="false" outlineLevel="0" collapsed="false">
      <c r="A1" s="3" t="s">
        <v>352</v>
      </c>
      <c r="B1" s="3"/>
      <c r="C1" s="3"/>
      <c r="D1" s="3"/>
      <c r="E1" s="3"/>
    </row>
    <row r="2" s="102" customFormat="true" ht="14.25" hidden="false" customHeight="false" outlineLevel="0" collapsed="false"/>
    <row r="3" s="102" customFormat="true" ht="15" hidden="false" customHeight="true" outlineLevel="0" collapsed="false">
      <c r="A3" s="5" t="s">
        <v>353</v>
      </c>
      <c r="B3" s="5"/>
      <c r="C3" s="5"/>
      <c r="D3" s="5"/>
      <c r="E3" s="5"/>
    </row>
    <row r="4" s="102" customFormat="true" ht="15" hidden="false" customHeight="true" outlineLevel="0" collapsed="false">
      <c r="A4" s="5" t="s">
        <v>354</v>
      </c>
      <c r="B4" s="5"/>
      <c r="C4" s="5"/>
      <c r="D4" s="5"/>
      <c r="E4" s="5"/>
    </row>
    <row r="5" s="102" customFormat="true" ht="15.75" hidden="false" customHeight="false" outlineLevel="0" collapsed="false">
      <c r="A5" s="5"/>
      <c r="B5" s="266"/>
      <c r="C5" s="266"/>
      <c r="D5" s="266"/>
      <c r="E5" s="266"/>
    </row>
    <row r="6" customFormat="false" ht="12.75" hidden="false" customHeight="false" outlineLevel="0" collapsed="false">
      <c r="A6" s="335" t="s">
        <v>355</v>
      </c>
      <c r="B6" s="336" t="s">
        <v>356</v>
      </c>
      <c r="C6" s="336"/>
      <c r="D6" s="337" t="s">
        <v>357</v>
      </c>
      <c r="E6" s="337"/>
    </row>
    <row r="7" customFormat="false" ht="12.75" hidden="false" customHeight="false" outlineLevel="0" collapsed="false">
      <c r="A7" s="338" t="s">
        <v>358</v>
      </c>
      <c r="B7" s="339" t="s">
        <v>129</v>
      </c>
      <c r="C7" s="339" t="s">
        <v>359</v>
      </c>
      <c r="D7" s="339" t="s">
        <v>129</v>
      </c>
      <c r="E7" s="340" t="s">
        <v>359</v>
      </c>
    </row>
    <row r="8" customFormat="false" ht="13.5" hidden="false" customHeight="false" outlineLevel="0" collapsed="false">
      <c r="A8" s="341" t="s">
        <v>87</v>
      </c>
      <c r="B8" s="342" t="s">
        <v>7</v>
      </c>
      <c r="C8" s="342" t="s">
        <v>70</v>
      </c>
      <c r="D8" s="342" t="s">
        <v>7</v>
      </c>
      <c r="E8" s="343" t="s">
        <v>70</v>
      </c>
    </row>
    <row r="9" customFormat="false" ht="12.75" hidden="false" customHeight="false" outlineLevel="0" collapsed="false">
      <c r="A9" s="126" t="s">
        <v>88</v>
      </c>
      <c r="B9" s="67" t="n">
        <v>556</v>
      </c>
      <c r="C9" s="67" t="n">
        <v>6489</v>
      </c>
      <c r="D9" s="26" t="s">
        <v>21</v>
      </c>
      <c r="E9" s="108" t="s">
        <v>21</v>
      </c>
    </row>
    <row r="10" customFormat="false" ht="12.75" hidden="false" customHeight="false" outlineLevel="0" collapsed="false">
      <c r="A10" s="126" t="s">
        <v>89</v>
      </c>
      <c r="B10" s="67" t="n">
        <v>180</v>
      </c>
      <c r="C10" s="67" t="n">
        <v>1119</v>
      </c>
      <c r="D10" s="67" t="s">
        <v>21</v>
      </c>
      <c r="E10" s="108" t="s">
        <v>21</v>
      </c>
    </row>
    <row r="11" customFormat="false" ht="12.75" hidden="false" customHeight="false" outlineLevel="0" collapsed="false">
      <c r="A11" s="126" t="s">
        <v>90</v>
      </c>
      <c r="B11" s="26" t="n">
        <v>169</v>
      </c>
      <c r="C11" s="26" t="n">
        <v>2056</v>
      </c>
      <c r="D11" s="26" t="s">
        <v>21</v>
      </c>
      <c r="E11" s="27" t="s">
        <v>21</v>
      </c>
    </row>
    <row r="12" customFormat="false" ht="12.75" hidden="false" customHeight="false" outlineLevel="0" collapsed="false">
      <c r="A12" s="126" t="s">
        <v>91</v>
      </c>
      <c r="B12" s="67" t="n">
        <v>178</v>
      </c>
      <c r="C12" s="67" t="n">
        <v>1785</v>
      </c>
      <c r="D12" s="67" t="s">
        <v>21</v>
      </c>
      <c r="E12" s="108" t="s">
        <v>21</v>
      </c>
    </row>
    <row r="13" customFormat="false" ht="12.75" hidden="false" customHeight="false" outlineLevel="0" collapsed="false">
      <c r="A13" s="125" t="s">
        <v>92</v>
      </c>
      <c r="B13" s="110" t="n">
        <v>1083</v>
      </c>
      <c r="C13" s="110" t="n">
        <v>11449</v>
      </c>
      <c r="D13" s="110" t="s">
        <v>21</v>
      </c>
      <c r="E13" s="112" t="s">
        <v>21</v>
      </c>
    </row>
    <row r="14" customFormat="false" ht="12.75" hidden="false" customHeight="false" outlineLevel="0" collapsed="false">
      <c r="A14" s="237"/>
      <c r="B14" s="344"/>
      <c r="C14" s="344"/>
      <c r="D14" s="344"/>
      <c r="E14" s="345"/>
    </row>
    <row r="15" customFormat="false" ht="12.75" hidden="false" customHeight="false" outlineLevel="0" collapsed="false">
      <c r="A15" s="125" t="s">
        <v>197</v>
      </c>
      <c r="B15" s="110" t="s">
        <v>21</v>
      </c>
      <c r="C15" s="110" t="n">
        <v>300</v>
      </c>
      <c r="D15" s="110" t="s">
        <v>21</v>
      </c>
      <c r="E15" s="112" t="s">
        <v>21</v>
      </c>
    </row>
    <row r="16" customFormat="false" ht="12.75" hidden="false" customHeight="false" outlineLevel="0" collapsed="false">
      <c r="A16" s="278"/>
      <c r="B16" s="279"/>
      <c r="C16" s="279"/>
      <c r="D16" s="279"/>
      <c r="E16" s="280"/>
    </row>
    <row r="17" customFormat="false" ht="12.75" hidden="false" customHeight="false" outlineLevel="0" collapsed="false">
      <c r="A17" s="126" t="s">
        <v>287</v>
      </c>
      <c r="B17" s="67" t="n">
        <v>1</v>
      </c>
      <c r="C17" s="67" t="n">
        <v>22</v>
      </c>
      <c r="D17" s="67" t="s">
        <v>21</v>
      </c>
      <c r="E17" s="108" t="s">
        <v>21</v>
      </c>
    </row>
    <row r="18" customFormat="false" ht="12.75" hidden="false" customHeight="false" outlineLevel="0" collapsed="false">
      <c r="A18" s="126" t="s">
        <v>288</v>
      </c>
      <c r="B18" s="67" t="s">
        <v>21</v>
      </c>
      <c r="C18" s="67" t="n">
        <v>48</v>
      </c>
      <c r="D18" s="67" t="s">
        <v>21</v>
      </c>
      <c r="E18" s="108" t="s">
        <v>21</v>
      </c>
    </row>
    <row r="19" customFormat="false" ht="12.75" hidden="false" customHeight="false" outlineLevel="0" collapsed="false">
      <c r="A19" s="126" t="s">
        <v>94</v>
      </c>
      <c r="B19" s="67" t="n">
        <v>9</v>
      </c>
      <c r="C19" s="67" t="n">
        <v>60</v>
      </c>
      <c r="D19" s="67" t="s">
        <v>21</v>
      </c>
      <c r="E19" s="108" t="s">
        <v>21</v>
      </c>
    </row>
    <row r="20" customFormat="false" ht="12.75" hidden="false" customHeight="false" outlineLevel="0" collapsed="false">
      <c r="A20" s="125" t="s">
        <v>360</v>
      </c>
      <c r="B20" s="110" t="n">
        <v>10</v>
      </c>
      <c r="C20" s="110" t="n">
        <v>130</v>
      </c>
      <c r="D20" s="110" t="s">
        <v>21</v>
      </c>
      <c r="E20" s="112" t="s">
        <v>21</v>
      </c>
    </row>
    <row r="21" customFormat="false" ht="12.75" hidden="false" customHeight="false" outlineLevel="0" collapsed="false">
      <c r="A21" s="237"/>
      <c r="B21" s="344"/>
      <c r="C21" s="344"/>
      <c r="D21" s="344"/>
      <c r="E21" s="345"/>
    </row>
    <row r="22" customFormat="false" ht="12.75" hidden="false" customHeight="false" outlineLevel="0" collapsed="false">
      <c r="A22" s="125" t="s">
        <v>289</v>
      </c>
      <c r="B22" s="110" t="n">
        <v>726</v>
      </c>
      <c r="C22" s="110" t="n">
        <v>18280</v>
      </c>
      <c r="D22" s="110" t="n">
        <v>90</v>
      </c>
      <c r="E22" s="112" t="n">
        <v>2002</v>
      </c>
    </row>
    <row r="23" customFormat="false" ht="12.75" hidden="false" customHeight="false" outlineLevel="0" collapsed="false">
      <c r="A23" s="237"/>
      <c r="B23" s="344"/>
      <c r="C23" s="344"/>
      <c r="D23" s="344"/>
      <c r="E23" s="345"/>
    </row>
    <row r="24" customFormat="false" ht="12.75" hidden="false" customHeight="false" outlineLevel="0" collapsed="false">
      <c r="A24" s="125" t="s">
        <v>290</v>
      </c>
      <c r="B24" s="110" t="n">
        <v>661</v>
      </c>
      <c r="C24" s="110" t="n">
        <v>16267</v>
      </c>
      <c r="D24" s="110" t="n">
        <v>90</v>
      </c>
      <c r="E24" s="112" t="n">
        <v>2432</v>
      </c>
    </row>
    <row r="25" customFormat="false" ht="12.75" hidden="false" customHeight="false" outlineLevel="0" collapsed="false">
      <c r="A25" s="126"/>
      <c r="B25" s="67"/>
      <c r="C25" s="67"/>
      <c r="D25" s="67"/>
      <c r="E25" s="108"/>
    </row>
    <row r="26" customFormat="false" ht="12.75" hidden="false" customHeight="false" outlineLevel="0" collapsed="false">
      <c r="A26" s="126" t="s">
        <v>291</v>
      </c>
      <c r="B26" s="67" t="n">
        <v>4510</v>
      </c>
      <c r="C26" s="67" t="n">
        <v>110054</v>
      </c>
      <c r="D26" s="67" t="n">
        <v>3218</v>
      </c>
      <c r="E26" s="108" t="n">
        <v>74577</v>
      </c>
    </row>
    <row r="27" customFormat="false" ht="12.75" hidden="false" customHeight="false" outlineLevel="0" collapsed="false">
      <c r="A27" s="126" t="s">
        <v>292</v>
      </c>
      <c r="B27" s="67" t="n">
        <v>2191</v>
      </c>
      <c r="C27" s="67" t="n">
        <v>27892</v>
      </c>
      <c r="D27" s="67" t="n">
        <v>26</v>
      </c>
      <c r="E27" s="108" t="n">
        <v>539</v>
      </c>
    </row>
    <row r="28" customFormat="false" ht="12.75" hidden="false" customHeight="false" outlineLevel="0" collapsed="false">
      <c r="A28" s="126" t="s">
        <v>293</v>
      </c>
      <c r="B28" s="67" t="n">
        <v>4340</v>
      </c>
      <c r="C28" s="67" t="n">
        <v>64849</v>
      </c>
      <c r="D28" s="67" t="n">
        <v>1826</v>
      </c>
      <c r="E28" s="108" t="n">
        <v>25186</v>
      </c>
    </row>
    <row r="29" customFormat="false" ht="12.75" hidden="false" customHeight="false" outlineLevel="0" collapsed="false">
      <c r="A29" s="125" t="s">
        <v>361</v>
      </c>
      <c r="B29" s="110" t="n">
        <v>11041</v>
      </c>
      <c r="C29" s="110" t="n">
        <v>202795</v>
      </c>
      <c r="D29" s="110" t="n">
        <v>5070</v>
      </c>
      <c r="E29" s="112" t="n">
        <v>100302</v>
      </c>
    </row>
    <row r="30" customFormat="false" ht="12.75" hidden="false" customHeight="false" outlineLevel="0" collapsed="false">
      <c r="A30" s="126"/>
      <c r="B30" s="67"/>
      <c r="C30" s="67"/>
      <c r="D30" s="26"/>
      <c r="E30" s="108"/>
    </row>
    <row r="31" customFormat="false" ht="12.75" hidden="false" customHeight="false" outlineLevel="0" collapsed="false">
      <c r="A31" s="126" t="s">
        <v>96</v>
      </c>
      <c r="B31" s="67" t="n">
        <v>582</v>
      </c>
      <c r="C31" s="67" t="n">
        <v>4514</v>
      </c>
      <c r="D31" s="67" t="n">
        <v>10</v>
      </c>
      <c r="E31" s="108" t="n">
        <v>127</v>
      </c>
    </row>
    <row r="32" customFormat="false" ht="12.75" hidden="false" customHeight="false" outlineLevel="0" collapsed="false">
      <c r="A32" s="126" t="s">
        <v>295</v>
      </c>
      <c r="B32" s="67" t="n">
        <v>345</v>
      </c>
      <c r="C32" s="67" t="n">
        <v>6578</v>
      </c>
      <c r="D32" s="67" t="n">
        <v>81</v>
      </c>
      <c r="E32" s="108" t="n">
        <v>1555</v>
      </c>
    </row>
    <row r="33" customFormat="false" ht="12.75" hidden="false" customHeight="false" outlineLevel="0" collapsed="false">
      <c r="A33" s="126" t="s">
        <v>296</v>
      </c>
      <c r="B33" s="67" t="n">
        <v>8251</v>
      </c>
      <c r="C33" s="67" t="n">
        <v>146072</v>
      </c>
      <c r="D33" s="67" t="n">
        <v>7039</v>
      </c>
      <c r="E33" s="108" t="n">
        <v>109496</v>
      </c>
    </row>
    <row r="34" customFormat="false" ht="12.75" hidden="false" customHeight="false" outlineLevel="0" collapsed="false">
      <c r="A34" s="126" t="s">
        <v>97</v>
      </c>
      <c r="B34" s="67" t="n">
        <v>2121</v>
      </c>
      <c r="C34" s="67" t="n">
        <v>31863</v>
      </c>
      <c r="D34" s="67" t="n">
        <v>477</v>
      </c>
      <c r="E34" s="108" t="n">
        <v>7645</v>
      </c>
    </row>
    <row r="35" customFormat="false" ht="12.75" hidden="false" customHeight="false" outlineLevel="0" collapsed="false">
      <c r="A35" s="125" t="s">
        <v>98</v>
      </c>
      <c r="B35" s="110" t="n">
        <v>11299</v>
      </c>
      <c r="C35" s="110" t="n">
        <v>189027</v>
      </c>
      <c r="D35" s="110" t="n">
        <v>7607</v>
      </c>
      <c r="E35" s="112" t="n">
        <v>118823</v>
      </c>
    </row>
    <row r="36" customFormat="false" ht="12.75" hidden="false" customHeight="false" outlineLevel="0" collapsed="false">
      <c r="A36" s="237"/>
      <c r="B36" s="344"/>
      <c r="C36" s="344"/>
      <c r="D36" s="344"/>
      <c r="E36" s="345"/>
    </row>
    <row r="37" customFormat="false" ht="12.75" hidden="false" customHeight="false" outlineLevel="0" collapsed="false">
      <c r="A37" s="125" t="s">
        <v>99</v>
      </c>
      <c r="B37" s="110" t="n">
        <v>124</v>
      </c>
      <c r="C37" s="110" t="n">
        <v>201</v>
      </c>
      <c r="D37" s="110" t="n">
        <v>11</v>
      </c>
      <c r="E37" s="112" t="n">
        <v>30</v>
      </c>
    </row>
    <row r="38" customFormat="false" ht="12.75" hidden="false" customHeight="false" outlineLevel="0" collapsed="false">
      <c r="A38" s="126"/>
      <c r="B38" s="344"/>
      <c r="C38" s="344"/>
      <c r="D38" s="344"/>
      <c r="E38" s="345"/>
    </row>
    <row r="39" customFormat="false" ht="12.75" hidden="false" customHeight="false" outlineLevel="0" collapsed="false">
      <c r="A39" s="126" t="s">
        <v>100</v>
      </c>
      <c r="B39" s="67" t="n">
        <v>63</v>
      </c>
      <c r="C39" s="67" t="n">
        <v>227</v>
      </c>
      <c r="D39" s="26" t="s">
        <v>21</v>
      </c>
      <c r="E39" s="108" t="s">
        <v>21</v>
      </c>
    </row>
    <row r="40" customFormat="false" ht="12.75" hidden="false" customHeight="false" outlineLevel="0" collapsed="false">
      <c r="A40" s="126" t="s">
        <v>297</v>
      </c>
      <c r="B40" s="67" t="s">
        <v>21</v>
      </c>
      <c r="C40" s="67" t="n">
        <v>1</v>
      </c>
      <c r="D40" s="67" t="s">
        <v>21</v>
      </c>
      <c r="E40" s="108" t="s">
        <v>21</v>
      </c>
    </row>
    <row r="41" customFormat="false" ht="12.75" hidden="false" customHeight="false" outlineLevel="0" collapsed="false">
      <c r="A41" s="126" t="s">
        <v>298</v>
      </c>
      <c r="B41" s="26" t="n">
        <v>5</v>
      </c>
      <c r="C41" s="26" t="n">
        <v>3</v>
      </c>
      <c r="D41" s="26" t="s">
        <v>21</v>
      </c>
      <c r="E41" s="27" t="s">
        <v>21</v>
      </c>
    </row>
    <row r="42" customFormat="false" ht="12.75" hidden="false" customHeight="false" outlineLevel="0" collapsed="false">
      <c r="A42" s="126" t="s">
        <v>299</v>
      </c>
      <c r="B42" s="26" t="s">
        <v>21</v>
      </c>
      <c r="C42" s="26" t="s">
        <v>21</v>
      </c>
      <c r="D42" s="26" t="s">
        <v>21</v>
      </c>
      <c r="E42" s="27" t="s">
        <v>21</v>
      </c>
    </row>
    <row r="43" customFormat="false" ht="12.75" hidden="false" customHeight="false" outlineLevel="0" collapsed="false">
      <c r="A43" s="126" t="s">
        <v>101</v>
      </c>
      <c r="B43" s="67" t="n">
        <v>7</v>
      </c>
      <c r="C43" s="67" t="n">
        <v>55</v>
      </c>
      <c r="D43" s="67" t="s">
        <v>21</v>
      </c>
      <c r="E43" s="108" t="s">
        <v>21</v>
      </c>
    </row>
    <row r="44" customFormat="false" ht="12.75" hidden="false" customHeight="false" outlineLevel="0" collapsed="false">
      <c r="A44" s="126" t="s">
        <v>302</v>
      </c>
      <c r="B44" s="67" t="n">
        <v>3</v>
      </c>
      <c r="C44" s="67" t="n">
        <v>8</v>
      </c>
      <c r="D44" s="67" t="s">
        <v>21</v>
      </c>
      <c r="E44" s="108" t="s">
        <v>21</v>
      </c>
    </row>
    <row r="45" customFormat="false" ht="12.75" hidden="false" customHeight="false" outlineLevel="0" collapsed="false">
      <c r="A45" s="126" t="s">
        <v>303</v>
      </c>
      <c r="B45" s="26" t="n">
        <v>23</v>
      </c>
      <c r="C45" s="26" t="n">
        <v>153</v>
      </c>
      <c r="D45" s="26" t="s">
        <v>21</v>
      </c>
      <c r="E45" s="27" t="s">
        <v>21</v>
      </c>
    </row>
    <row r="46" customFormat="false" ht="12.75" hidden="false" customHeight="false" outlineLevel="0" collapsed="false">
      <c r="A46" s="125" t="s">
        <v>362</v>
      </c>
      <c r="B46" s="110" t="n">
        <v>101</v>
      </c>
      <c r="C46" s="110" t="n">
        <v>447</v>
      </c>
      <c r="D46" s="110" t="s">
        <v>21</v>
      </c>
      <c r="E46" s="112" t="s">
        <v>21</v>
      </c>
    </row>
    <row r="47" customFormat="false" ht="12.75" hidden="false" customHeight="false" outlineLevel="0" collapsed="false">
      <c r="A47" s="237"/>
      <c r="B47" s="344"/>
      <c r="C47" s="344"/>
      <c r="D47" s="344"/>
      <c r="E47" s="345"/>
    </row>
    <row r="48" customFormat="false" ht="12.75" hidden="false" customHeight="false" outlineLevel="0" collapsed="false">
      <c r="A48" s="125" t="s">
        <v>304</v>
      </c>
      <c r="B48" s="110" t="n">
        <v>1</v>
      </c>
      <c r="C48" s="110" t="n">
        <v>14</v>
      </c>
      <c r="D48" s="110" t="s">
        <v>21</v>
      </c>
      <c r="E48" s="112" t="s">
        <v>21</v>
      </c>
    </row>
    <row r="49" customFormat="false" ht="12.75" hidden="false" customHeight="false" outlineLevel="0" collapsed="false">
      <c r="A49" s="126"/>
      <c r="B49" s="67"/>
      <c r="C49" s="67"/>
      <c r="D49" s="26"/>
      <c r="E49" s="108"/>
    </row>
    <row r="50" customFormat="false" ht="12.75" hidden="false" customHeight="false" outlineLevel="0" collapsed="false">
      <c r="A50" s="126" t="s">
        <v>305</v>
      </c>
      <c r="B50" s="67" t="n">
        <v>222</v>
      </c>
      <c r="C50" s="67" t="n">
        <v>3727</v>
      </c>
      <c r="D50" s="67" t="n">
        <v>20</v>
      </c>
      <c r="E50" s="108" t="n">
        <v>340</v>
      </c>
    </row>
    <row r="51" customFormat="false" ht="12.75" hidden="false" customHeight="false" outlineLevel="0" collapsed="false">
      <c r="A51" s="126" t="s">
        <v>306</v>
      </c>
      <c r="B51" s="26" t="n">
        <v>48</v>
      </c>
      <c r="C51" s="26" t="n">
        <v>191</v>
      </c>
      <c r="D51" s="26" t="s">
        <v>21</v>
      </c>
      <c r="E51" s="27" t="s">
        <v>21</v>
      </c>
    </row>
    <row r="52" customFormat="false" ht="12.75" hidden="false" customHeight="false" outlineLevel="0" collapsed="false">
      <c r="A52" s="126" t="s">
        <v>307</v>
      </c>
      <c r="B52" s="67" t="n">
        <v>2</v>
      </c>
      <c r="C52" s="67" t="n">
        <v>34</v>
      </c>
      <c r="D52" s="26" t="s">
        <v>21</v>
      </c>
      <c r="E52" s="108" t="s">
        <v>21</v>
      </c>
    </row>
    <row r="53" customFormat="false" ht="12.75" hidden="false" customHeight="false" outlineLevel="0" collapsed="false">
      <c r="A53" s="126" t="s">
        <v>309</v>
      </c>
      <c r="B53" s="67" t="n">
        <v>755</v>
      </c>
      <c r="C53" s="67" t="n">
        <v>2229</v>
      </c>
      <c r="D53" s="26" t="s">
        <v>21</v>
      </c>
      <c r="E53" s="108" t="s">
        <v>21</v>
      </c>
    </row>
    <row r="54" customFormat="false" ht="12.75" hidden="false" customHeight="false" outlineLevel="0" collapsed="false">
      <c r="A54" s="125" t="s">
        <v>363</v>
      </c>
      <c r="B54" s="110" t="n">
        <v>1027</v>
      </c>
      <c r="C54" s="110" t="n">
        <v>6181</v>
      </c>
      <c r="D54" s="110" t="n">
        <v>20</v>
      </c>
      <c r="E54" s="112" t="n">
        <v>340</v>
      </c>
    </row>
    <row r="55" customFormat="false" ht="12.75" hidden="false" customHeight="false" outlineLevel="0" collapsed="false">
      <c r="A55" s="126"/>
      <c r="B55" s="344"/>
      <c r="C55" s="344"/>
      <c r="D55" s="344"/>
      <c r="E55" s="345"/>
    </row>
    <row r="56" customFormat="false" ht="12.75" hidden="false" customHeight="false" outlineLevel="0" collapsed="false">
      <c r="A56" s="126" t="s">
        <v>103</v>
      </c>
      <c r="B56" s="67" t="n">
        <v>401</v>
      </c>
      <c r="C56" s="67" t="n">
        <v>4128</v>
      </c>
      <c r="D56" s="26" t="n">
        <v>44</v>
      </c>
      <c r="E56" s="108" t="n">
        <v>663</v>
      </c>
    </row>
    <row r="57" customFormat="false" ht="12.75" hidden="false" customHeight="false" outlineLevel="0" collapsed="false">
      <c r="A57" s="126" t="s">
        <v>104</v>
      </c>
      <c r="B57" s="67" t="n">
        <v>494</v>
      </c>
      <c r="C57" s="67" t="n">
        <v>2097</v>
      </c>
      <c r="D57" s="67" t="n">
        <v>18</v>
      </c>
      <c r="E57" s="108" t="n">
        <v>79</v>
      </c>
    </row>
    <row r="58" customFormat="false" ht="12.75" hidden="false" customHeight="false" outlineLevel="0" collapsed="false">
      <c r="A58" s="126" t="s">
        <v>105</v>
      </c>
      <c r="B58" s="26" t="n">
        <v>2721</v>
      </c>
      <c r="C58" s="26" t="n">
        <v>14279</v>
      </c>
      <c r="D58" s="26" t="n">
        <v>3957</v>
      </c>
      <c r="E58" s="27" t="n">
        <v>22576</v>
      </c>
    </row>
    <row r="59" customFormat="false" ht="12.75" hidden="false" customHeight="false" outlineLevel="0" collapsed="false">
      <c r="A59" s="125" t="s">
        <v>106</v>
      </c>
      <c r="B59" s="110" t="n">
        <v>3616</v>
      </c>
      <c r="C59" s="110" t="n">
        <v>20504</v>
      </c>
      <c r="D59" s="110" t="n">
        <v>4019</v>
      </c>
      <c r="E59" s="112" t="n">
        <v>23318</v>
      </c>
    </row>
    <row r="60" customFormat="false" ht="12.75" hidden="false" customHeight="false" outlineLevel="0" collapsed="false">
      <c r="A60" s="126"/>
      <c r="B60" s="344"/>
      <c r="C60" s="344"/>
      <c r="D60" s="344"/>
      <c r="E60" s="345"/>
    </row>
    <row r="61" customFormat="false" ht="12.75" hidden="false" customHeight="false" outlineLevel="0" collapsed="false">
      <c r="A61" s="125" t="s">
        <v>107</v>
      </c>
      <c r="B61" s="110" t="n">
        <v>11233</v>
      </c>
      <c r="C61" s="110" t="n">
        <v>199518</v>
      </c>
      <c r="D61" s="110" t="n">
        <v>2662</v>
      </c>
      <c r="E61" s="112" t="n">
        <v>46315</v>
      </c>
    </row>
    <row r="62" customFormat="false" ht="12.75" hidden="false" customHeight="false" outlineLevel="0" collapsed="false">
      <c r="A62" s="126"/>
      <c r="B62" s="67"/>
      <c r="C62" s="67"/>
      <c r="D62" s="26"/>
      <c r="E62" s="108"/>
    </row>
    <row r="63" customFormat="false" ht="12.75" hidden="false" customHeight="false" outlineLevel="0" collapsed="false">
      <c r="A63" s="126" t="s">
        <v>108</v>
      </c>
      <c r="B63" s="67" t="n">
        <v>3342</v>
      </c>
      <c r="C63" s="67" t="n">
        <v>54695</v>
      </c>
      <c r="D63" s="67" t="n">
        <v>3380</v>
      </c>
      <c r="E63" s="108" t="n">
        <v>60423</v>
      </c>
    </row>
    <row r="64" customFormat="false" ht="12.75" hidden="false" customHeight="false" outlineLevel="0" collapsed="false">
      <c r="A64" s="126" t="s">
        <v>109</v>
      </c>
      <c r="B64" s="26" t="n">
        <v>490</v>
      </c>
      <c r="C64" s="26" t="n">
        <v>3082</v>
      </c>
      <c r="D64" s="26" t="n">
        <v>415</v>
      </c>
      <c r="E64" s="27" t="n">
        <v>2947</v>
      </c>
    </row>
    <row r="65" customFormat="false" ht="12.75" hidden="false" customHeight="false" outlineLevel="0" collapsed="false">
      <c r="A65" s="125" t="s">
        <v>110</v>
      </c>
      <c r="B65" s="110" t="n">
        <v>3832</v>
      </c>
      <c r="C65" s="110" t="n">
        <v>57777</v>
      </c>
      <c r="D65" s="110" t="n">
        <v>3795</v>
      </c>
      <c r="E65" s="112" t="n">
        <v>63370</v>
      </c>
    </row>
    <row r="66" customFormat="false" ht="12.75" hidden="false" customHeight="false" outlineLevel="0" collapsed="false">
      <c r="A66" s="126"/>
      <c r="B66" s="67"/>
      <c r="C66" s="67"/>
      <c r="D66" s="26"/>
      <c r="E66" s="108"/>
    </row>
    <row r="67" customFormat="false" ht="12.75" hidden="false" customHeight="false" outlineLevel="0" collapsed="false">
      <c r="A67" s="126" t="s">
        <v>111</v>
      </c>
      <c r="B67" s="67" t="n">
        <v>43</v>
      </c>
      <c r="C67" s="67" t="n">
        <v>422</v>
      </c>
      <c r="D67" s="67" t="n">
        <v>5</v>
      </c>
      <c r="E67" s="108" t="n">
        <v>45</v>
      </c>
    </row>
    <row r="68" customFormat="false" ht="12.75" hidden="false" customHeight="false" outlineLevel="0" collapsed="false">
      <c r="A68" s="126" t="s">
        <v>112</v>
      </c>
      <c r="B68" s="26" t="n">
        <v>102</v>
      </c>
      <c r="C68" s="26" t="n">
        <v>388</v>
      </c>
      <c r="D68" s="26" t="s">
        <v>21</v>
      </c>
      <c r="E68" s="27" t="s">
        <v>21</v>
      </c>
    </row>
    <row r="69" customFormat="false" ht="12.75" hidden="false" customHeight="false" outlineLevel="0" collapsed="false">
      <c r="A69" s="126" t="s">
        <v>113</v>
      </c>
      <c r="B69" s="67" t="n">
        <v>425</v>
      </c>
      <c r="C69" s="67" t="n">
        <v>6134</v>
      </c>
      <c r="D69" s="26" t="n">
        <v>75</v>
      </c>
      <c r="E69" s="108" t="n">
        <v>1087</v>
      </c>
    </row>
    <row r="70" customFormat="false" ht="12.75" hidden="false" customHeight="false" outlineLevel="0" collapsed="false">
      <c r="A70" s="126" t="s">
        <v>114</v>
      </c>
      <c r="B70" s="67" t="n">
        <v>704</v>
      </c>
      <c r="C70" s="67" t="n">
        <v>7761</v>
      </c>
      <c r="D70" s="67" t="n">
        <v>31</v>
      </c>
      <c r="E70" s="108" t="n">
        <v>251</v>
      </c>
    </row>
    <row r="71" customFormat="false" ht="12.75" hidden="false" customHeight="false" outlineLevel="0" collapsed="false">
      <c r="A71" s="126" t="s">
        <v>133</v>
      </c>
      <c r="B71" s="26" t="n">
        <v>935</v>
      </c>
      <c r="C71" s="26" t="n">
        <v>12755</v>
      </c>
      <c r="D71" s="26" t="n">
        <v>543</v>
      </c>
      <c r="E71" s="27" t="n">
        <v>6235</v>
      </c>
    </row>
    <row r="72" customFormat="false" ht="12.75" hidden="false" customHeight="false" outlineLevel="0" collapsed="false">
      <c r="A72" s="126" t="s">
        <v>315</v>
      </c>
      <c r="B72" s="26" t="n">
        <v>67</v>
      </c>
      <c r="C72" s="26" t="n">
        <v>638</v>
      </c>
      <c r="D72" s="67" t="s">
        <v>21</v>
      </c>
      <c r="E72" s="108" t="s">
        <v>21</v>
      </c>
    </row>
    <row r="73" customFormat="false" ht="12.75" hidden="false" customHeight="false" outlineLevel="0" collapsed="false">
      <c r="A73" s="126" t="s">
        <v>117</v>
      </c>
      <c r="B73" s="67" t="n">
        <v>104</v>
      </c>
      <c r="C73" s="67" t="n">
        <v>770</v>
      </c>
      <c r="D73" s="67" t="s">
        <v>21</v>
      </c>
      <c r="E73" s="108" t="s">
        <v>21</v>
      </c>
    </row>
    <row r="74" customFormat="false" ht="12.75" hidden="false" customHeight="false" outlineLevel="0" collapsed="false">
      <c r="A74" s="126" t="s">
        <v>118</v>
      </c>
      <c r="B74" s="26" t="n">
        <v>2180</v>
      </c>
      <c r="C74" s="26" t="n">
        <v>42367</v>
      </c>
      <c r="D74" s="26" t="n">
        <v>3271</v>
      </c>
      <c r="E74" s="27" t="n">
        <v>74191</v>
      </c>
    </row>
    <row r="75" customFormat="false" ht="12.75" hidden="false" customHeight="false" outlineLevel="0" collapsed="false">
      <c r="A75" s="125" t="s">
        <v>364</v>
      </c>
      <c r="B75" s="110" t="n">
        <v>4560</v>
      </c>
      <c r="C75" s="110" t="n">
        <v>71235</v>
      </c>
      <c r="D75" s="110" t="n">
        <v>3925</v>
      </c>
      <c r="E75" s="112" t="n">
        <v>81809</v>
      </c>
    </row>
    <row r="76" customFormat="false" ht="12.75" hidden="false" customHeight="false" outlineLevel="0" collapsed="false">
      <c r="A76" s="126"/>
      <c r="B76" s="67"/>
      <c r="C76" s="67"/>
      <c r="D76" s="26"/>
      <c r="E76" s="108"/>
    </row>
    <row r="77" customFormat="false" ht="12.75" hidden="false" customHeight="false" outlineLevel="0" collapsed="false">
      <c r="A77" s="126" t="s">
        <v>120</v>
      </c>
      <c r="B77" s="67" t="n">
        <v>59</v>
      </c>
      <c r="C77" s="67" t="n">
        <v>1215</v>
      </c>
      <c r="D77" s="67" t="s">
        <v>21</v>
      </c>
      <c r="E77" s="108" t="s">
        <v>21</v>
      </c>
    </row>
    <row r="78" customFormat="false" ht="12.75" hidden="false" customHeight="false" outlineLevel="0" collapsed="false">
      <c r="A78" s="126" t="s">
        <v>121</v>
      </c>
      <c r="B78" s="26" t="n">
        <v>68</v>
      </c>
      <c r="C78" s="26" t="n">
        <v>805</v>
      </c>
      <c r="D78" s="26" t="s">
        <v>21</v>
      </c>
      <c r="E78" s="27" t="s">
        <v>21</v>
      </c>
    </row>
    <row r="79" customFormat="false" ht="12.75" hidden="false" customHeight="false" outlineLevel="0" collapsed="false">
      <c r="A79" s="125" t="s">
        <v>122</v>
      </c>
      <c r="B79" s="110" t="n">
        <v>127</v>
      </c>
      <c r="C79" s="110" t="n">
        <v>2020</v>
      </c>
      <c r="D79" s="110" t="s">
        <v>21</v>
      </c>
      <c r="E79" s="112" t="s">
        <v>21</v>
      </c>
    </row>
    <row r="80" customFormat="false" ht="12.75" hidden="false" customHeight="false" outlineLevel="0" collapsed="false">
      <c r="A80" s="126"/>
      <c r="B80" s="344"/>
      <c r="C80" s="344"/>
      <c r="D80" s="344"/>
      <c r="E80" s="345"/>
    </row>
    <row r="81" customFormat="false" ht="13.5" hidden="false" customHeight="false" outlineLevel="0" collapsed="false">
      <c r="A81" s="128" t="s">
        <v>123</v>
      </c>
      <c r="B81" s="40" t="n">
        <v>49441</v>
      </c>
      <c r="C81" s="40" t="n">
        <v>796145</v>
      </c>
      <c r="D81" s="40" t="n">
        <v>27289</v>
      </c>
      <c r="E81" s="41" t="n">
        <v>438741</v>
      </c>
      <c r="F81" s="277"/>
    </row>
    <row r="82" customFormat="false" ht="12.75" hidden="false" customHeight="false" outlineLevel="0" collapsed="false">
      <c r="A82" s="1" t="s">
        <v>365</v>
      </c>
    </row>
  </sheetData>
  <mergeCells count="5">
    <mergeCell ref="A1:E1"/>
    <mergeCell ref="A3:E3"/>
    <mergeCell ref="A4:E4"/>
    <mergeCell ref="B6:C6"/>
    <mergeCell ref="D6:E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10" min="2" style="1" width="13.28"/>
    <col collapsed="false" customWidth="false" hidden="false" outlineLevel="0" max="257" min="11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true" outlineLevel="0" collapsed="false"/>
    <row r="3" s="6" customFormat="true" ht="15" hidden="false" customHeight="true" outlineLevel="0" collapsed="false">
      <c r="A3" s="118" t="s">
        <v>12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</row>
    <row r="4" s="6" customFormat="true" ht="13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A5" s="119"/>
      <c r="B5" s="47" t="s">
        <v>125</v>
      </c>
      <c r="C5" s="47"/>
      <c r="D5" s="47"/>
      <c r="E5" s="47"/>
      <c r="F5" s="47"/>
      <c r="G5" s="47"/>
      <c r="H5" s="47"/>
      <c r="I5" s="47"/>
      <c r="J5" s="47"/>
      <c r="K5" s="1"/>
      <c r="L5" s="1"/>
    </row>
    <row r="6" customFormat="false" ht="12.75" hidden="false" customHeight="false" outlineLevel="0" collapsed="false">
      <c r="A6" s="120"/>
      <c r="B6" s="121" t="s">
        <v>126</v>
      </c>
      <c r="C6" s="121"/>
      <c r="D6" s="121"/>
      <c r="E6" s="121" t="s">
        <v>127</v>
      </c>
      <c r="F6" s="121"/>
      <c r="G6" s="121"/>
      <c r="H6" s="122" t="s">
        <v>128</v>
      </c>
      <c r="I6" s="122"/>
      <c r="J6" s="122"/>
      <c r="K6" s="1"/>
      <c r="L6" s="1"/>
    </row>
    <row r="7" customFormat="false" ht="12.75" hidden="false" customHeight="true" outlineLevel="0" collapsed="false">
      <c r="A7" s="120" t="s">
        <v>83</v>
      </c>
      <c r="B7" s="51" t="s">
        <v>129</v>
      </c>
      <c r="C7" s="49" t="s">
        <v>130</v>
      </c>
      <c r="D7" s="49" t="s">
        <v>42</v>
      </c>
      <c r="E7" s="51" t="s">
        <v>129</v>
      </c>
      <c r="F7" s="49" t="s">
        <v>130</v>
      </c>
      <c r="G7" s="49" t="s">
        <v>42</v>
      </c>
      <c r="H7" s="51" t="s">
        <v>129</v>
      </c>
      <c r="I7" s="49" t="s">
        <v>130</v>
      </c>
      <c r="J7" s="82" t="s">
        <v>42</v>
      </c>
      <c r="K7" s="1"/>
      <c r="L7" s="1"/>
    </row>
    <row r="8" customFormat="false" ht="12.75" hidden="false" customHeight="false" outlineLevel="0" collapsed="false">
      <c r="A8" s="120" t="s">
        <v>87</v>
      </c>
      <c r="B8" s="48" t="s">
        <v>131</v>
      </c>
      <c r="C8" s="49"/>
      <c r="D8" s="49"/>
      <c r="E8" s="48" t="s">
        <v>131</v>
      </c>
      <c r="F8" s="49"/>
      <c r="G8" s="49"/>
      <c r="H8" s="48" t="s">
        <v>131</v>
      </c>
      <c r="I8" s="49"/>
      <c r="J8" s="82"/>
      <c r="K8" s="1"/>
      <c r="L8" s="1"/>
    </row>
    <row r="9" customFormat="false" ht="12.75" hidden="false" customHeight="false" outlineLevel="0" collapsed="false">
      <c r="A9" s="123"/>
      <c r="B9" s="48" t="s">
        <v>132</v>
      </c>
      <c r="C9" s="49"/>
      <c r="D9" s="49"/>
      <c r="E9" s="48" t="s">
        <v>132</v>
      </c>
      <c r="F9" s="49"/>
      <c r="G9" s="49"/>
      <c r="H9" s="48" t="s">
        <v>132</v>
      </c>
      <c r="I9" s="49"/>
      <c r="J9" s="82"/>
      <c r="K9" s="1"/>
      <c r="L9" s="1"/>
    </row>
    <row r="10" customFormat="false" ht="13.5" hidden="false" customHeight="false" outlineLevel="0" collapsed="false">
      <c r="A10" s="124"/>
      <c r="B10" s="55" t="s">
        <v>7</v>
      </c>
      <c r="C10" s="49"/>
      <c r="D10" s="49"/>
      <c r="E10" s="55" t="s">
        <v>7</v>
      </c>
      <c r="F10" s="49"/>
      <c r="G10" s="49"/>
      <c r="H10" s="55" t="s">
        <v>7</v>
      </c>
      <c r="I10" s="49"/>
      <c r="J10" s="82"/>
      <c r="K10" s="1"/>
      <c r="L10" s="1"/>
    </row>
    <row r="11" customFormat="false" ht="12.75" hidden="false" customHeight="false" outlineLevel="0" collapsed="false">
      <c r="A11" s="125" t="s">
        <v>93</v>
      </c>
      <c r="B11" s="110" t="s">
        <v>21</v>
      </c>
      <c r="C11" s="110" t="s">
        <v>21</v>
      </c>
      <c r="D11" s="112" t="s">
        <v>21</v>
      </c>
      <c r="E11" s="112" t="s">
        <v>21</v>
      </c>
      <c r="F11" s="112" t="n">
        <v>51</v>
      </c>
      <c r="G11" s="112" t="n">
        <v>2</v>
      </c>
      <c r="H11" s="112" t="s">
        <v>21</v>
      </c>
      <c r="I11" s="112" t="s">
        <v>21</v>
      </c>
      <c r="J11" s="112" t="s">
        <v>21</v>
      </c>
    </row>
    <row r="12" s="127" customFormat="true" ht="12.75" hidden="false" customHeight="false" outlineLevel="0" collapsed="false">
      <c r="A12" s="126"/>
      <c r="B12" s="26"/>
      <c r="C12" s="26"/>
      <c r="D12" s="27"/>
      <c r="E12" s="27"/>
      <c r="F12" s="27"/>
      <c r="G12" s="27"/>
      <c r="H12" s="27"/>
      <c r="I12" s="27"/>
      <c r="J12" s="27"/>
      <c r="K12" s="2"/>
    </row>
    <row r="13" customFormat="false" ht="12.75" hidden="false" customHeight="false" outlineLevel="0" collapsed="false">
      <c r="A13" s="126" t="s">
        <v>96</v>
      </c>
      <c r="B13" s="114" t="s">
        <v>21</v>
      </c>
      <c r="C13" s="114" t="s">
        <v>21</v>
      </c>
      <c r="D13" s="27" t="s">
        <v>21</v>
      </c>
      <c r="E13" s="27" t="n">
        <v>1</v>
      </c>
      <c r="F13" s="27" t="n">
        <v>705</v>
      </c>
      <c r="G13" s="27" t="n">
        <v>50</v>
      </c>
      <c r="H13" s="27" t="s">
        <v>21</v>
      </c>
      <c r="I13" s="27" t="s">
        <v>21</v>
      </c>
      <c r="J13" s="27" t="s">
        <v>21</v>
      </c>
    </row>
    <row r="14" customFormat="false" ht="12.75" hidden="false" customHeight="false" outlineLevel="0" collapsed="false">
      <c r="A14" s="126" t="s">
        <v>97</v>
      </c>
      <c r="B14" s="114" t="n">
        <v>1067</v>
      </c>
      <c r="C14" s="114" t="n">
        <v>8511</v>
      </c>
      <c r="D14" s="27" t="n">
        <v>23311</v>
      </c>
      <c r="E14" s="27" t="n">
        <v>152</v>
      </c>
      <c r="F14" s="27" t="n">
        <v>1209</v>
      </c>
      <c r="G14" s="27" t="n">
        <v>3315</v>
      </c>
      <c r="H14" s="27" t="n">
        <v>814</v>
      </c>
      <c r="I14" s="27" t="n">
        <v>6498</v>
      </c>
      <c r="J14" s="27" t="n">
        <v>17800</v>
      </c>
    </row>
    <row r="15" customFormat="false" ht="12.75" hidden="false" customHeight="false" outlineLevel="0" collapsed="false">
      <c r="A15" s="125" t="s">
        <v>98</v>
      </c>
      <c r="B15" s="110" t="n">
        <v>1067</v>
      </c>
      <c r="C15" s="110" t="n">
        <v>8511</v>
      </c>
      <c r="D15" s="112" t="n">
        <v>23311</v>
      </c>
      <c r="E15" s="112" t="n">
        <v>153</v>
      </c>
      <c r="F15" s="112" t="n">
        <v>1914</v>
      </c>
      <c r="G15" s="112" t="n">
        <v>3365</v>
      </c>
      <c r="H15" s="112" t="n">
        <v>814</v>
      </c>
      <c r="I15" s="112" t="n">
        <v>6498</v>
      </c>
      <c r="J15" s="112" t="n">
        <v>17800</v>
      </c>
    </row>
    <row r="16" customFormat="false" ht="12.75" hidden="false" customHeight="false" outlineLevel="0" collapsed="false">
      <c r="A16" s="126"/>
      <c r="B16" s="26"/>
      <c r="C16" s="26"/>
      <c r="D16" s="27"/>
      <c r="E16" s="27"/>
      <c r="F16" s="27"/>
      <c r="G16" s="27"/>
      <c r="H16" s="27"/>
      <c r="I16" s="27"/>
      <c r="J16" s="27"/>
    </row>
    <row r="17" customFormat="false" ht="12.75" hidden="false" customHeight="false" outlineLevel="0" collapsed="false">
      <c r="A17" s="125" t="s">
        <v>99</v>
      </c>
      <c r="B17" s="111" t="n">
        <v>329</v>
      </c>
      <c r="C17" s="111" t="n">
        <v>3509</v>
      </c>
      <c r="D17" s="112" t="n">
        <v>1353</v>
      </c>
      <c r="E17" s="112" t="n">
        <v>678</v>
      </c>
      <c r="F17" s="112" t="n">
        <v>7929</v>
      </c>
      <c r="G17" s="112" t="n">
        <v>1723</v>
      </c>
      <c r="H17" s="112" t="n">
        <v>335</v>
      </c>
      <c r="I17" s="112" t="n">
        <v>1888</v>
      </c>
      <c r="J17" s="112" t="n">
        <v>2116</v>
      </c>
    </row>
    <row r="18" customFormat="false" ht="12.75" hidden="false" customHeight="false" outlineLevel="0" collapsed="false">
      <c r="A18" s="126"/>
      <c r="B18" s="26"/>
      <c r="C18" s="26"/>
      <c r="D18" s="27"/>
      <c r="E18" s="27"/>
      <c r="F18" s="27"/>
      <c r="G18" s="27"/>
      <c r="H18" s="27"/>
      <c r="I18" s="27"/>
      <c r="J18" s="27"/>
    </row>
    <row r="19" customFormat="false" ht="12.75" hidden="false" customHeight="false" outlineLevel="0" collapsed="false">
      <c r="A19" s="126" t="s">
        <v>101</v>
      </c>
      <c r="B19" s="67" t="s">
        <v>21</v>
      </c>
      <c r="C19" s="67" t="s">
        <v>21</v>
      </c>
      <c r="D19" s="27" t="s">
        <v>21</v>
      </c>
      <c r="E19" s="27" t="n">
        <v>1</v>
      </c>
      <c r="F19" s="27" t="n">
        <v>150</v>
      </c>
      <c r="G19" s="27" t="n">
        <v>15</v>
      </c>
      <c r="H19" s="27" t="s">
        <v>21</v>
      </c>
      <c r="I19" s="27" t="s">
        <v>21</v>
      </c>
      <c r="J19" s="27" t="s">
        <v>21</v>
      </c>
    </row>
    <row r="20" customFormat="false" ht="12.75" hidden="false" customHeight="false" outlineLevel="0" collapsed="false">
      <c r="A20" s="125" t="s">
        <v>102</v>
      </c>
      <c r="B20" s="110" t="s">
        <v>21</v>
      </c>
      <c r="C20" s="110" t="s">
        <v>21</v>
      </c>
      <c r="D20" s="112" t="s">
        <v>21</v>
      </c>
      <c r="E20" s="112" t="n">
        <v>1</v>
      </c>
      <c r="F20" s="112" t="n">
        <v>150</v>
      </c>
      <c r="G20" s="112" t="n">
        <v>15</v>
      </c>
      <c r="H20" s="112" t="s">
        <v>21</v>
      </c>
      <c r="I20" s="112" t="s">
        <v>21</v>
      </c>
      <c r="J20" s="112" t="s">
        <v>21</v>
      </c>
    </row>
    <row r="21" customFormat="false" ht="12.75" hidden="false" customHeight="false" outlineLevel="0" collapsed="false">
      <c r="A21" s="126"/>
      <c r="B21" s="26"/>
      <c r="C21" s="26"/>
      <c r="D21" s="27"/>
      <c r="E21" s="27"/>
      <c r="F21" s="27"/>
      <c r="G21" s="27"/>
      <c r="H21" s="27"/>
      <c r="I21" s="27"/>
      <c r="J21" s="27"/>
    </row>
    <row r="22" customFormat="false" ht="12.75" hidden="false" customHeight="false" outlineLevel="0" collapsed="false">
      <c r="A22" s="126" t="s">
        <v>103</v>
      </c>
      <c r="B22" s="26" t="n">
        <v>4660</v>
      </c>
      <c r="C22" s="67" t="s">
        <v>21</v>
      </c>
      <c r="D22" s="108" t="n">
        <v>91713</v>
      </c>
      <c r="E22" s="108" t="n">
        <v>1174</v>
      </c>
      <c r="F22" s="108" t="s">
        <v>21</v>
      </c>
      <c r="G22" s="108" t="n">
        <v>18963</v>
      </c>
      <c r="H22" s="108" t="n">
        <v>6529</v>
      </c>
      <c r="I22" s="108" t="s">
        <v>21</v>
      </c>
      <c r="J22" s="108" t="n">
        <v>118638</v>
      </c>
    </row>
    <row r="23" customFormat="false" ht="12.75" hidden="false" customHeight="false" outlineLevel="0" collapsed="false">
      <c r="A23" s="126" t="s">
        <v>104</v>
      </c>
      <c r="B23" s="67" t="n">
        <v>731</v>
      </c>
      <c r="C23" s="67" t="s">
        <v>21</v>
      </c>
      <c r="D23" s="27" t="n">
        <v>7970</v>
      </c>
      <c r="E23" s="27" t="n">
        <v>632</v>
      </c>
      <c r="F23" s="27" t="s">
        <v>21</v>
      </c>
      <c r="G23" s="27" t="n">
        <v>13077</v>
      </c>
      <c r="H23" s="27" t="n">
        <v>3308</v>
      </c>
      <c r="I23" s="27" t="s">
        <v>21</v>
      </c>
      <c r="J23" s="27" t="n">
        <v>51051</v>
      </c>
    </row>
    <row r="24" customFormat="false" ht="12.75" hidden="false" customHeight="false" outlineLevel="0" collapsed="false">
      <c r="A24" s="126" t="s">
        <v>105</v>
      </c>
      <c r="B24" s="26" t="n">
        <v>26405</v>
      </c>
      <c r="C24" s="67" t="s">
        <v>21</v>
      </c>
      <c r="D24" s="27" t="n">
        <v>506669</v>
      </c>
      <c r="E24" s="27" t="n">
        <v>4360</v>
      </c>
      <c r="F24" s="27" t="s">
        <v>21</v>
      </c>
      <c r="G24" s="27" t="n">
        <v>97983</v>
      </c>
      <c r="H24" s="27" t="n">
        <v>15349</v>
      </c>
      <c r="I24" s="27" t="s">
        <v>21</v>
      </c>
      <c r="J24" s="27" t="n">
        <v>274578</v>
      </c>
    </row>
    <row r="25" customFormat="false" ht="12.75" hidden="false" customHeight="false" outlineLevel="0" collapsed="false">
      <c r="A25" s="125" t="s">
        <v>106</v>
      </c>
      <c r="B25" s="110" t="n">
        <v>31796</v>
      </c>
      <c r="C25" s="110" t="s">
        <v>21</v>
      </c>
      <c r="D25" s="112" t="n">
        <v>606352</v>
      </c>
      <c r="E25" s="112" t="n">
        <v>6166</v>
      </c>
      <c r="F25" s="112" t="s">
        <v>21</v>
      </c>
      <c r="G25" s="112" t="n">
        <v>130023</v>
      </c>
      <c r="H25" s="112" t="n">
        <v>25186</v>
      </c>
      <c r="I25" s="112" t="s">
        <v>21</v>
      </c>
      <c r="J25" s="112" t="n">
        <v>444267</v>
      </c>
    </row>
    <row r="26" customFormat="false" ht="12.75" hidden="false" customHeight="false" outlineLevel="0" collapsed="false">
      <c r="A26" s="126"/>
      <c r="B26" s="26"/>
      <c r="C26" s="26"/>
      <c r="D26" s="27"/>
      <c r="E26" s="27"/>
      <c r="F26" s="27"/>
      <c r="G26" s="27"/>
      <c r="H26" s="27"/>
      <c r="I26" s="27"/>
      <c r="J26" s="27"/>
    </row>
    <row r="27" customFormat="false" ht="12.75" hidden="false" customHeight="false" outlineLevel="0" collapsed="false">
      <c r="A27" s="125" t="s">
        <v>107</v>
      </c>
      <c r="B27" s="110" t="n">
        <v>2942</v>
      </c>
      <c r="C27" s="111" t="s">
        <v>21</v>
      </c>
      <c r="D27" s="112" t="n">
        <v>41881</v>
      </c>
      <c r="E27" s="112" t="n">
        <v>908</v>
      </c>
      <c r="F27" s="112" t="s">
        <v>21</v>
      </c>
      <c r="G27" s="112" t="n">
        <v>13082</v>
      </c>
      <c r="H27" s="112" t="n">
        <v>3130</v>
      </c>
      <c r="I27" s="112" t="s">
        <v>21</v>
      </c>
      <c r="J27" s="112" t="n">
        <v>72803</v>
      </c>
    </row>
    <row r="28" customFormat="false" ht="12.75" hidden="false" customHeight="false" outlineLevel="0" collapsed="false">
      <c r="A28" s="126"/>
      <c r="B28" s="26"/>
      <c r="C28" s="26"/>
      <c r="D28" s="27"/>
      <c r="E28" s="27"/>
      <c r="F28" s="27"/>
      <c r="G28" s="27"/>
      <c r="H28" s="27"/>
      <c r="I28" s="27"/>
      <c r="J28" s="27"/>
    </row>
    <row r="29" customFormat="false" ht="12.75" hidden="false" customHeight="false" outlineLevel="0" collapsed="false">
      <c r="A29" s="126" t="s">
        <v>111</v>
      </c>
      <c r="B29" s="26" t="n">
        <v>725</v>
      </c>
      <c r="C29" s="67" t="s">
        <v>21</v>
      </c>
      <c r="D29" s="108" t="n">
        <v>18303</v>
      </c>
      <c r="E29" s="108" t="n">
        <v>2480</v>
      </c>
      <c r="F29" s="108" t="s">
        <v>21</v>
      </c>
      <c r="G29" s="108" t="n">
        <v>82628</v>
      </c>
      <c r="H29" s="108" t="n">
        <v>557</v>
      </c>
      <c r="I29" s="108" t="s">
        <v>21</v>
      </c>
      <c r="J29" s="108" t="n">
        <v>14661</v>
      </c>
    </row>
    <row r="30" customFormat="false" ht="12.75" hidden="false" customHeight="false" outlineLevel="0" collapsed="false">
      <c r="A30" s="126" t="s">
        <v>112</v>
      </c>
      <c r="B30" s="26" t="n">
        <v>350</v>
      </c>
      <c r="C30" s="67" t="s">
        <v>21</v>
      </c>
      <c r="D30" s="27" t="n">
        <v>9310</v>
      </c>
      <c r="E30" s="27" t="n">
        <v>250</v>
      </c>
      <c r="F30" s="27" t="s">
        <v>21</v>
      </c>
      <c r="G30" s="27" t="n">
        <v>6625</v>
      </c>
      <c r="H30" s="27" t="n">
        <v>188</v>
      </c>
      <c r="I30" s="27" t="s">
        <v>21</v>
      </c>
      <c r="J30" s="27" t="n">
        <v>4240</v>
      </c>
    </row>
    <row r="31" customFormat="false" ht="12.75" hidden="false" customHeight="false" outlineLevel="0" collapsed="false">
      <c r="A31" s="126" t="s">
        <v>113</v>
      </c>
      <c r="B31" s="67" t="n">
        <v>1957</v>
      </c>
      <c r="C31" s="67" t="n">
        <v>1903</v>
      </c>
      <c r="D31" s="27" t="n">
        <v>37810</v>
      </c>
      <c r="E31" s="27" t="n">
        <v>652</v>
      </c>
      <c r="F31" s="27" t="n">
        <v>634</v>
      </c>
      <c r="G31" s="27" t="n">
        <v>12261</v>
      </c>
      <c r="H31" s="27" t="n">
        <v>1522</v>
      </c>
      <c r="I31" s="27" t="n">
        <v>1480</v>
      </c>
      <c r="J31" s="27" t="n">
        <v>23534</v>
      </c>
    </row>
    <row r="32" customFormat="false" ht="12.75" hidden="false" customHeight="false" outlineLevel="0" collapsed="false">
      <c r="A32" s="126" t="s">
        <v>114</v>
      </c>
      <c r="B32" s="26" t="s">
        <v>21</v>
      </c>
      <c r="C32" s="67" t="s">
        <v>21</v>
      </c>
      <c r="D32" s="27" t="s">
        <v>21</v>
      </c>
      <c r="E32" s="27" t="n">
        <v>506</v>
      </c>
      <c r="F32" s="27" t="s">
        <v>21</v>
      </c>
      <c r="G32" s="27" t="n">
        <v>10500</v>
      </c>
      <c r="H32" s="27" t="s">
        <v>21</v>
      </c>
      <c r="I32" s="27" t="s">
        <v>21</v>
      </c>
      <c r="J32" s="27" t="s">
        <v>21</v>
      </c>
    </row>
    <row r="33" customFormat="false" ht="12.75" hidden="false" customHeight="false" outlineLevel="0" collapsed="false">
      <c r="A33" s="126" t="s">
        <v>133</v>
      </c>
      <c r="B33" s="67" t="n">
        <v>840</v>
      </c>
      <c r="C33" s="67" t="s">
        <v>21</v>
      </c>
      <c r="D33" s="27" t="n">
        <v>16065</v>
      </c>
      <c r="E33" s="27" t="n">
        <v>960</v>
      </c>
      <c r="F33" s="27" t="s">
        <v>21</v>
      </c>
      <c r="G33" s="27" t="n">
        <v>14850</v>
      </c>
      <c r="H33" s="27" t="n">
        <v>5492</v>
      </c>
      <c r="I33" s="27" t="s">
        <v>21</v>
      </c>
      <c r="J33" s="27" t="n">
        <v>107100</v>
      </c>
    </row>
    <row r="34" customFormat="false" ht="12.75" hidden="false" customHeight="false" outlineLevel="0" collapsed="false">
      <c r="A34" s="126" t="s">
        <v>117</v>
      </c>
      <c r="B34" s="26" t="n">
        <v>623</v>
      </c>
      <c r="C34" s="67" t="s">
        <v>21</v>
      </c>
      <c r="D34" s="27" t="n">
        <v>9936</v>
      </c>
      <c r="E34" s="27" t="n">
        <v>374</v>
      </c>
      <c r="F34" s="27" t="s">
        <v>21</v>
      </c>
      <c r="G34" s="27" t="n">
        <v>5595</v>
      </c>
      <c r="H34" s="27" t="n">
        <v>540</v>
      </c>
      <c r="I34" s="27" t="s">
        <v>21</v>
      </c>
      <c r="J34" s="27" t="n">
        <v>11298</v>
      </c>
    </row>
    <row r="35" customFormat="false" ht="12.75" hidden="false" customHeight="false" outlineLevel="0" collapsed="false">
      <c r="A35" s="126" t="s">
        <v>118</v>
      </c>
      <c r="B35" s="26" t="n">
        <v>8790</v>
      </c>
      <c r="C35" s="67" t="s">
        <v>21</v>
      </c>
      <c r="D35" s="27" t="n">
        <v>119268</v>
      </c>
      <c r="E35" s="27" t="n">
        <v>2195</v>
      </c>
      <c r="F35" s="27" t="s">
        <v>21</v>
      </c>
      <c r="G35" s="27" t="n">
        <v>20694</v>
      </c>
      <c r="H35" s="27" t="n">
        <v>520</v>
      </c>
      <c r="I35" s="27" t="s">
        <v>21</v>
      </c>
      <c r="J35" s="27" t="n">
        <v>2916</v>
      </c>
    </row>
    <row r="36" customFormat="false" ht="12.75" hidden="false" customHeight="false" outlineLevel="0" collapsed="false">
      <c r="A36" s="125" t="s">
        <v>119</v>
      </c>
      <c r="B36" s="110" t="n">
        <v>13285</v>
      </c>
      <c r="C36" s="110" t="n">
        <v>1903</v>
      </c>
      <c r="D36" s="112" t="n">
        <v>210692</v>
      </c>
      <c r="E36" s="112" t="n">
        <v>7417</v>
      </c>
      <c r="F36" s="112" t="n">
        <v>634</v>
      </c>
      <c r="G36" s="112" t="n">
        <v>153153</v>
      </c>
      <c r="H36" s="112" t="n">
        <v>8819</v>
      </c>
      <c r="I36" s="112" t="n">
        <v>1480</v>
      </c>
      <c r="J36" s="112" t="n">
        <v>163749</v>
      </c>
    </row>
    <row r="37" customFormat="false" ht="12.75" hidden="false" customHeight="false" outlineLevel="0" collapsed="false">
      <c r="A37" s="126"/>
      <c r="B37" s="26"/>
      <c r="C37" s="26"/>
      <c r="D37" s="27"/>
      <c r="E37" s="27"/>
      <c r="F37" s="27"/>
      <c r="G37" s="27"/>
      <c r="H37" s="27"/>
      <c r="I37" s="27"/>
      <c r="J37" s="27"/>
    </row>
    <row r="38" customFormat="false" ht="12.75" hidden="false" customHeight="false" outlineLevel="0" collapsed="false">
      <c r="A38" s="126" t="s">
        <v>120</v>
      </c>
      <c r="B38" s="26" t="n">
        <v>136</v>
      </c>
      <c r="C38" s="67" t="n">
        <v>8024</v>
      </c>
      <c r="D38" s="27" t="n">
        <v>2075</v>
      </c>
      <c r="E38" s="27" t="n">
        <v>154</v>
      </c>
      <c r="F38" s="27" t="n">
        <v>17374</v>
      </c>
      <c r="G38" s="27" t="n">
        <v>2439</v>
      </c>
      <c r="H38" s="27" t="n">
        <v>30</v>
      </c>
      <c r="I38" s="27" t="n">
        <v>8530</v>
      </c>
      <c r="J38" s="27" t="n">
        <v>520</v>
      </c>
    </row>
    <row r="39" customFormat="false" ht="12.75" hidden="false" customHeight="false" outlineLevel="0" collapsed="false">
      <c r="A39" s="126" t="s">
        <v>121</v>
      </c>
      <c r="B39" s="67" t="n">
        <v>75</v>
      </c>
      <c r="C39" s="67" t="n">
        <v>16825</v>
      </c>
      <c r="D39" s="27" t="n">
        <v>1235</v>
      </c>
      <c r="E39" s="27" t="n">
        <v>185</v>
      </c>
      <c r="F39" s="27" t="n">
        <v>37000</v>
      </c>
      <c r="G39" s="27" t="n">
        <v>2928</v>
      </c>
      <c r="H39" s="27" t="n">
        <v>24</v>
      </c>
      <c r="I39" s="27" t="n">
        <v>4250</v>
      </c>
      <c r="J39" s="27" t="n">
        <v>381</v>
      </c>
    </row>
    <row r="40" customFormat="false" ht="12.75" hidden="false" customHeight="false" outlineLevel="0" collapsed="false">
      <c r="A40" s="125" t="s">
        <v>122</v>
      </c>
      <c r="B40" s="111" t="n">
        <v>211</v>
      </c>
      <c r="C40" s="111" t="n">
        <v>24849</v>
      </c>
      <c r="D40" s="112" t="n">
        <v>3310</v>
      </c>
      <c r="E40" s="112" t="n">
        <v>339</v>
      </c>
      <c r="F40" s="112" t="n">
        <v>54374</v>
      </c>
      <c r="G40" s="112" t="n">
        <v>5367</v>
      </c>
      <c r="H40" s="112" t="n">
        <v>54</v>
      </c>
      <c r="I40" s="112" t="n">
        <v>12780</v>
      </c>
      <c r="J40" s="112" t="n">
        <v>901</v>
      </c>
    </row>
    <row r="41" customFormat="false" ht="12.75" hidden="false" customHeight="false" outlineLevel="0" collapsed="false">
      <c r="A41" s="126"/>
      <c r="B41" s="26"/>
      <c r="C41" s="26"/>
      <c r="D41" s="27"/>
      <c r="E41" s="27"/>
      <c r="F41" s="27"/>
      <c r="G41" s="27"/>
      <c r="H41" s="27"/>
      <c r="I41" s="27"/>
      <c r="J41" s="27"/>
    </row>
    <row r="42" customFormat="false" ht="13.5" hidden="false" customHeight="false" outlineLevel="0" collapsed="false">
      <c r="A42" s="128" t="s">
        <v>123</v>
      </c>
      <c r="B42" s="40" t="n">
        <v>49630</v>
      </c>
      <c r="C42" s="40" t="n">
        <v>38772</v>
      </c>
      <c r="D42" s="41" t="n">
        <v>886899</v>
      </c>
      <c r="E42" s="41" t="n">
        <v>15662</v>
      </c>
      <c r="F42" s="41" t="n">
        <v>65052</v>
      </c>
      <c r="G42" s="41" t="n">
        <v>306730</v>
      </c>
      <c r="H42" s="41" t="n">
        <v>38338</v>
      </c>
      <c r="I42" s="41" t="n">
        <v>22646</v>
      </c>
      <c r="J42" s="41" t="n">
        <v>701636</v>
      </c>
    </row>
  </sheetData>
  <mergeCells count="14">
    <mergeCell ref="A1:L1"/>
    <mergeCell ref="A2:J2"/>
    <mergeCell ref="A3:L3"/>
    <mergeCell ref="A4:J4"/>
    <mergeCell ref="B5:J5"/>
    <mergeCell ref="B6:D6"/>
    <mergeCell ref="E6:G6"/>
    <mergeCell ref="H6:J6"/>
    <mergeCell ref="C7:C10"/>
    <mergeCell ref="D7:D10"/>
    <mergeCell ref="F7:F10"/>
    <mergeCell ref="G7:G10"/>
    <mergeCell ref="I7:I10"/>
    <mergeCell ref="J7:J10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A3" activeCellId="0" sqref="A3:E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9" width="35.56"/>
    <col collapsed="false" customWidth="true" hidden="false" outlineLevel="0" max="3" min="2" style="179" width="21.7"/>
    <col collapsed="false" customWidth="false" hidden="false" outlineLevel="0" max="257" min="4" style="179" width="11.42"/>
  </cols>
  <sheetData>
    <row r="1" s="198" customFormat="true" ht="18" hidden="false" customHeight="false" outlineLevel="0" collapsed="false">
      <c r="A1" s="196" t="s">
        <v>0</v>
      </c>
      <c r="B1" s="196"/>
      <c r="C1" s="196"/>
      <c r="D1" s="197"/>
      <c r="E1" s="197"/>
    </row>
    <row r="2" customFormat="false" ht="12.75" hidden="false" customHeight="false" outlineLevel="0" collapsed="false">
      <c r="A2" s="139"/>
    </row>
    <row r="3" s="200" customFormat="true" ht="15" hidden="false" customHeight="false" outlineLevel="0" collapsed="false">
      <c r="A3" s="199" t="s">
        <v>366</v>
      </c>
      <c r="B3" s="199"/>
      <c r="C3" s="199"/>
      <c r="D3" s="199"/>
      <c r="E3" s="199"/>
    </row>
    <row r="4" s="200" customFormat="true" ht="15" hidden="false" customHeight="false" outlineLevel="0" collapsed="false">
      <c r="A4" s="199" t="s">
        <v>330</v>
      </c>
      <c r="B4" s="199"/>
      <c r="C4" s="199"/>
      <c r="D4" s="294"/>
      <c r="E4" s="294"/>
    </row>
    <row r="5" s="143" customFormat="true" ht="14.25" hidden="false" customHeight="true" outlineLevel="0" collapsed="false">
      <c r="A5" s="144"/>
      <c r="B5" s="144"/>
      <c r="C5" s="144"/>
    </row>
    <row r="6" s="139" customFormat="true" ht="13.5" hidden="false" customHeight="false" outlineLevel="0" collapsed="false">
      <c r="A6" s="145" t="s">
        <v>145</v>
      </c>
      <c r="B6" s="146" t="s">
        <v>75</v>
      </c>
      <c r="C6" s="147" t="s">
        <v>76</v>
      </c>
    </row>
    <row r="7" s="139" customFormat="true" ht="12.75" hidden="false" customHeight="false" outlineLevel="0" collapsed="false">
      <c r="A7" s="152" t="s">
        <v>146</v>
      </c>
      <c r="B7" s="113" t="n">
        <v>4761</v>
      </c>
      <c r="C7" s="158" t="n">
        <v>234566</v>
      </c>
    </row>
    <row r="8" s="139" customFormat="true" ht="12.75" hidden="false" customHeight="false" outlineLevel="0" collapsed="false">
      <c r="A8" s="152"/>
      <c r="B8" s="67"/>
      <c r="C8" s="108"/>
    </row>
    <row r="9" s="153" customFormat="true" ht="12.75" hidden="false" customHeight="false" outlineLevel="0" collapsed="false">
      <c r="A9" s="157" t="s">
        <v>147</v>
      </c>
      <c r="B9" s="113"/>
      <c r="C9" s="158"/>
      <c r="E9" s="154"/>
      <c r="F9" s="155"/>
      <c r="G9" s="156"/>
      <c r="H9" s="156"/>
    </row>
    <row r="10" s="153" customFormat="true" ht="12.75" hidden="false" customHeight="false" outlineLevel="0" collapsed="false">
      <c r="A10" s="162" t="s">
        <v>148</v>
      </c>
      <c r="B10" s="113" t="n">
        <f aca="false">SUM(B11:B36)</f>
        <v>2437</v>
      </c>
      <c r="C10" s="158" t="n">
        <f aca="false">SUM(C11:C36)</f>
        <v>207206</v>
      </c>
      <c r="E10" s="154"/>
      <c r="F10" s="155"/>
      <c r="G10" s="156"/>
      <c r="H10" s="156"/>
    </row>
    <row r="11" s="153" customFormat="true" ht="12.75" hidden="false" customHeight="false" outlineLevel="0" collapsed="false">
      <c r="A11" s="159" t="s">
        <v>149</v>
      </c>
      <c r="B11" s="67" t="s">
        <v>153</v>
      </c>
      <c r="C11" s="108" t="n">
        <v>40931</v>
      </c>
      <c r="E11" s="154"/>
      <c r="F11" s="155"/>
      <c r="G11" s="156"/>
      <c r="H11" s="156"/>
    </row>
    <row r="12" s="153" customFormat="true" ht="12.75" hidden="false" customHeight="false" outlineLevel="0" collapsed="false">
      <c r="A12" s="159" t="s">
        <v>150</v>
      </c>
      <c r="B12" s="67" t="s">
        <v>153</v>
      </c>
      <c r="C12" s="108" t="n">
        <v>758</v>
      </c>
      <c r="E12" s="154"/>
      <c r="F12" s="155"/>
      <c r="G12" s="156"/>
      <c r="H12" s="156"/>
    </row>
    <row r="13" s="153" customFormat="true" ht="12.75" hidden="false" customHeight="false" outlineLevel="0" collapsed="false">
      <c r="A13" s="159" t="s">
        <v>151</v>
      </c>
      <c r="B13" s="67" t="n">
        <v>41</v>
      </c>
      <c r="C13" s="108" t="n">
        <v>6218</v>
      </c>
      <c r="E13" s="154"/>
      <c r="F13" s="155"/>
      <c r="G13" s="156"/>
      <c r="H13" s="156"/>
    </row>
    <row r="14" s="153" customFormat="true" ht="12.75" hidden="false" customHeight="false" outlineLevel="0" collapsed="false">
      <c r="A14" s="159" t="s">
        <v>152</v>
      </c>
      <c r="B14" s="67" t="s">
        <v>153</v>
      </c>
      <c r="C14" s="108" t="n">
        <v>8</v>
      </c>
      <c r="E14" s="154"/>
      <c r="F14" s="155"/>
      <c r="G14" s="156"/>
      <c r="H14" s="156"/>
    </row>
    <row r="15" s="153" customFormat="true" ht="12.75" hidden="false" customHeight="false" outlineLevel="0" collapsed="false">
      <c r="A15" s="159" t="s">
        <v>154</v>
      </c>
      <c r="B15" s="67" t="s">
        <v>153</v>
      </c>
      <c r="C15" s="108" t="n">
        <v>132</v>
      </c>
      <c r="E15" s="154"/>
      <c r="F15" s="155"/>
      <c r="G15" s="156"/>
      <c r="H15" s="156"/>
    </row>
    <row r="16" s="153" customFormat="true" ht="12.75" hidden="false" customHeight="false" outlineLevel="0" collapsed="false">
      <c r="A16" s="159" t="s">
        <v>155</v>
      </c>
      <c r="B16" s="67" t="s">
        <v>153</v>
      </c>
      <c r="C16" s="108" t="n">
        <v>960</v>
      </c>
      <c r="D16" s="160"/>
      <c r="E16" s="154"/>
      <c r="F16" s="155"/>
      <c r="G16" s="156"/>
      <c r="H16" s="156"/>
    </row>
    <row r="17" s="153" customFormat="true" ht="12.75" hidden="false" customHeight="false" outlineLevel="0" collapsed="false">
      <c r="A17" s="159" t="s">
        <v>156</v>
      </c>
      <c r="B17" s="67" t="s">
        <v>153</v>
      </c>
      <c r="C17" s="108" t="n">
        <v>636</v>
      </c>
      <c r="E17" s="154"/>
      <c r="F17" s="155"/>
      <c r="G17" s="156"/>
      <c r="H17" s="156"/>
    </row>
    <row r="18" s="153" customFormat="true" ht="12.75" hidden="false" customHeight="false" outlineLevel="0" collapsed="false">
      <c r="A18" s="159" t="s">
        <v>157</v>
      </c>
      <c r="B18" s="67" t="n">
        <v>36</v>
      </c>
      <c r="C18" s="108" t="n">
        <v>470</v>
      </c>
      <c r="E18" s="154"/>
      <c r="F18" s="155"/>
      <c r="G18" s="156"/>
      <c r="H18" s="156"/>
    </row>
    <row r="19" s="153" customFormat="true" ht="12.75" hidden="false" customHeight="false" outlineLevel="0" collapsed="false">
      <c r="A19" s="159" t="s">
        <v>158</v>
      </c>
      <c r="B19" s="67" t="s">
        <v>153</v>
      </c>
      <c r="C19" s="108" t="n">
        <v>585</v>
      </c>
      <c r="E19" s="154"/>
      <c r="F19" s="155"/>
      <c r="G19" s="156"/>
      <c r="H19" s="156"/>
    </row>
    <row r="20" s="153" customFormat="true" ht="12.75" hidden="false" customHeight="false" outlineLevel="0" collapsed="false">
      <c r="A20" s="159" t="s">
        <v>159</v>
      </c>
      <c r="B20" s="67" t="s">
        <v>153</v>
      </c>
      <c r="C20" s="108" t="n">
        <v>1144</v>
      </c>
      <c r="E20" s="154"/>
      <c r="F20" s="155"/>
      <c r="G20" s="156"/>
      <c r="H20" s="156"/>
    </row>
    <row r="21" s="153" customFormat="true" ht="12.75" hidden="false" customHeight="false" outlineLevel="0" collapsed="false">
      <c r="A21" s="159" t="s">
        <v>160</v>
      </c>
      <c r="B21" s="67" t="n">
        <v>2043</v>
      </c>
      <c r="C21" s="108" t="n">
        <v>42703</v>
      </c>
      <c r="E21" s="154"/>
      <c r="F21" s="155"/>
      <c r="G21" s="156"/>
      <c r="H21" s="156"/>
    </row>
    <row r="22" s="153" customFormat="true" ht="12.75" hidden="false" customHeight="false" outlineLevel="0" collapsed="false">
      <c r="A22" s="159" t="s">
        <v>161</v>
      </c>
      <c r="B22" s="67" t="s">
        <v>153</v>
      </c>
      <c r="C22" s="108" t="n">
        <v>1279</v>
      </c>
      <c r="E22" s="154"/>
      <c r="F22" s="155"/>
      <c r="G22" s="156"/>
      <c r="H22" s="156"/>
    </row>
    <row r="23" s="153" customFormat="true" ht="12.75" hidden="false" customHeight="false" outlineLevel="0" collapsed="false">
      <c r="A23" s="159" t="s">
        <v>162</v>
      </c>
      <c r="B23" s="67" t="n">
        <v>33</v>
      </c>
      <c r="C23" s="108" t="n">
        <v>10523</v>
      </c>
      <c r="E23" s="154"/>
      <c r="F23" s="155"/>
      <c r="G23" s="156"/>
      <c r="H23" s="156"/>
    </row>
    <row r="24" s="153" customFormat="true" ht="12.75" hidden="false" customHeight="false" outlineLevel="0" collapsed="false">
      <c r="A24" s="159" t="s">
        <v>163</v>
      </c>
      <c r="B24" s="67" t="s">
        <v>153</v>
      </c>
      <c r="C24" s="108" t="n">
        <v>873</v>
      </c>
      <c r="E24" s="154"/>
      <c r="F24" s="155"/>
      <c r="G24" s="156"/>
      <c r="H24" s="156"/>
    </row>
    <row r="25" s="153" customFormat="true" ht="12.75" hidden="false" customHeight="false" outlineLevel="0" collapsed="false">
      <c r="A25" s="159" t="s">
        <v>164</v>
      </c>
      <c r="B25" s="67" t="s">
        <v>153</v>
      </c>
      <c r="C25" s="108" t="n">
        <v>608</v>
      </c>
      <c r="E25" s="154"/>
      <c r="F25" s="155"/>
      <c r="G25" s="156"/>
      <c r="H25" s="156"/>
    </row>
    <row r="26" s="153" customFormat="true" ht="12.75" hidden="false" customHeight="false" outlineLevel="0" collapsed="false">
      <c r="A26" s="159" t="s">
        <v>165</v>
      </c>
      <c r="B26" s="67" t="n">
        <v>101</v>
      </c>
      <c r="C26" s="108" t="n">
        <v>31590</v>
      </c>
      <c r="E26" s="154"/>
      <c r="F26" s="155"/>
      <c r="G26" s="156"/>
      <c r="H26" s="156"/>
    </row>
    <row r="27" s="153" customFormat="true" ht="12.75" hidden="false" customHeight="false" outlineLevel="0" collapsed="false">
      <c r="A27" s="159" t="s">
        <v>166</v>
      </c>
      <c r="B27" s="67" t="s">
        <v>153</v>
      </c>
      <c r="C27" s="108" t="n">
        <v>1429</v>
      </c>
      <c r="E27" s="154"/>
      <c r="F27" s="155"/>
      <c r="G27" s="156"/>
      <c r="H27" s="156"/>
    </row>
    <row r="28" s="153" customFormat="true" ht="12.75" hidden="false" customHeight="false" outlineLevel="0" collapsed="false">
      <c r="A28" s="159" t="s">
        <v>167</v>
      </c>
      <c r="B28" s="67" t="s">
        <v>153</v>
      </c>
      <c r="C28" s="108" t="n">
        <v>2902</v>
      </c>
      <c r="E28" s="154"/>
      <c r="F28" s="155"/>
      <c r="G28" s="156"/>
      <c r="H28" s="156"/>
    </row>
    <row r="29" s="153" customFormat="true" ht="12.75" hidden="false" customHeight="false" outlineLevel="0" collapsed="false">
      <c r="A29" s="159" t="s">
        <v>168</v>
      </c>
      <c r="B29" s="67" t="s">
        <v>153</v>
      </c>
      <c r="C29" s="108" t="n">
        <v>17</v>
      </c>
      <c r="E29" s="154"/>
      <c r="F29" s="155"/>
      <c r="G29" s="156"/>
      <c r="H29" s="156"/>
    </row>
    <row r="30" s="153" customFormat="true" ht="12.75" hidden="false" customHeight="false" outlineLevel="0" collapsed="false">
      <c r="A30" s="159" t="s">
        <v>169</v>
      </c>
      <c r="B30" s="67" t="s">
        <v>153</v>
      </c>
      <c r="C30" s="108" t="n">
        <v>38</v>
      </c>
      <c r="E30" s="154"/>
      <c r="F30" s="155"/>
      <c r="G30" s="156"/>
      <c r="H30" s="156"/>
    </row>
    <row r="31" s="153" customFormat="true" ht="12.75" hidden="false" customHeight="false" outlineLevel="0" collapsed="false">
      <c r="A31" s="159" t="s">
        <v>170</v>
      </c>
      <c r="B31" s="67" t="s">
        <v>153</v>
      </c>
      <c r="C31" s="108" t="n">
        <v>19563</v>
      </c>
      <c r="E31" s="154"/>
      <c r="F31" s="155"/>
      <c r="G31" s="156"/>
      <c r="H31" s="156"/>
    </row>
    <row r="32" s="153" customFormat="true" ht="12.75" hidden="false" customHeight="false" outlineLevel="0" collapsed="false">
      <c r="A32" s="159" t="s">
        <v>171</v>
      </c>
      <c r="B32" s="67" t="n">
        <v>175</v>
      </c>
      <c r="C32" s="108" t="n">
        <v>18889</v>
      </c>
      <c r="E32" s="154"/>
      <c r="F32" s="155"/>
      <c r="G32" s="156"/>
      <c r="H32" s="156"/>
    </row>
    <row r="33" s="153" customFormat="true" ht="12.75" hidden="false" customHeight="false" outlineLevel="0" collapsed="false">
      <c r="A33" s="159" t="s">
        <v>172</v>
      </c>
      <c r="B33" s="67" t="n">
        <v>8</v>
      </c>
      <c r="C33" s="108" t="n">
        <v>19404</v>
      </c>
      <c r="E33" s="154"/>
      <c r="F33" s="155"/>
      <c r="G33" s="156"/>
      <c r="H33" s="156"/>
    </row>
    <row r="34" s="153" customFormat="true" ht="12.75" hidden="false" customHeight="false" outlineLevel="0" collapsed="false">
      <c r="A34" s="159" t="s">
        <v>173</v>
      </c>
      <c r="B34" s="67" t="s">
        <v>153</v>
      </c>
      <c r="C34" s="108" t="n">
        <v>4083</v>
      </c>
      <c r="E34" s="154"/>
      <c r="F34" s="155"/>
      <c r="G34" s="156"/>
      <c r="H34" s="156"/>
    </row>
    <row r="35" s="153" customFormat="true" ht="12.75" hidden="false" customHeight="false" outlineLevel="0" collapsed="false">
      <c r="A35" s="159" t="s">
        <v>174</v>
      </c>
      <c r="B35" s="67" t="s">
        <v>153</v>
      </c>
      <c r="C35" s="108" t="n">
        <v>917</v>
      </c>
      <c r="E35" s="154"/>
      <c r="F35" s="155"/>
      <c r="G35" s="156"/>
      <c r="H35" s="156"/>
    </row>
    <row r="36" s="153" customFormat="true" ht="12.75" hidden="false" customHeight="false" outlineLevel="0" collapsed="false">
      <c r="A36" s="161" t="s">
        <v>175</v>
      </c>
      <c r="B36" s="67" t="s">
        <v>153</v>
      </c>
      <c r="C36" s="108" t="n">
        <v>546</v>
      </c>
      <c r="E36" s="154"/>
      <c r="F36" s="155"/>
      <c r="G36" s="156"/>
      <c r="H36" s="156"/>
    </row>
    <row r="37" s="153" customFormat="true" ht="12.75" hidden="false" customHeight="false" outlineLevel="0" collapsed="false">
      <c r="A37" s="162"/>
      <c r="B37" s="67"/>
      <c r="C37" s="108"/>
      <c r="E37" s="154"/>
      <c r="F37" s="155"/>
      <c r="G37" s="156"/>
      <c r="H37" s="156"/>
    </row>
    <row r="38" s="153" customFormat="true" ht="12.75" hidden="false" customHeight="false" outlineLevel="0" collapsed="false">
      <c r="A38" s="162" t="s">
        <v>176</v>
      </c>
      <c r="B38" s="67"/>
      <c r="C38" s="108"/>
      <c r="E38" s="154"/>
      <c r="F38" s="155"/>
      <c r="G38" s="156"/>
      <c r="H38" s="156"/>
    </row>
    <row r="39" s="153" customFormat="true" ht="12.75" hidden="false" customHeight="false" outlineLevel="0" collapsed="false">
      <c r="A39" s="163" t="s">
        <v>177</v>
      </c>
      <c r="B39" s="67" t="s">
        <v>153</v>
      </c>
      <c r="C39" s="108" t="s">
        <v>153</v>
      </c>
      <c r="E39" s="154"/>
      <c r="F39" s="155"/>
      <c r="G39" s="156"/>
      <c r="H39" s="156"/>
    </row>
    <row r="40" s="153" customFormat="true" ht="12.75" hidden="false" customHeight="false" outlineLevel="0" collapsed="false">
      <c r="A40" s="163" t="s">
        <v>178</v>
      </c>
      <c r="B40" s="67" t="s">
        <v>153</v>
      </c>
      <c r="C40" s="108" t="n">
        <v>324</v>
      </c>
      <c r="E40" s="154"/>
      <c r="F40" s="155"/>
      <c r="G40" s="156"/>
      <c r="H40" s="156"/>
    </row>
    <row r="41" s="153" customFormat="true" ht="12.75" hidden="false" customHeight="false" outlineLevel="0" collapsed="false">
      <c r="A41" s="164" t="s">
        <v>179</v>
      </c>
      <c r="B41" s="67" t="s">
        <v>153</v>
      </c>
      <c r="C41" s="108" t="n">
        <v>3</v>
      </c>
      <c r="E41" s="154"/>
      <c r="F41" s="155"/>
      <c r="G41" s="156"/>
      <c r="H41" s="156"/>
    </row>
    <row r="42" s="139" customFormat="true" ht="12.75" hidden="false" customHeight="false" outlineLevel="0" collapsed="false">
      <c r="A42" s="165"/>
      <c r="B42" s="67"/>
      <c r="C42" s="108"/>
    </row>
    <row r="43" s="139" customFormat="true" ht="12.75" hidden="false" customHeight="false" outlineLevel="0" collapsed="false">
      <c r="A43" s="157" t="s">
        <v>180</v>
      </c>
      <c r="B43" s="67"/>
      <c r="C43" s="108"/>
    </row>
    <row r="44" s="139" customFormat="true" ht="12.75" hidden="false" customHeight="false" outlineLevel="0" collapsed="false">
      <c r="A44" s="163" t="s">
        <v>181</v>
      </c>
      <c r="B44" s="67" t="n">
        <v>147</v>
      </c>
      <c r="C44" s="108" t="s">
        <v>153</v>
      </c>
    </row>
    <row r="45" s="139" customFormat="true" ht="12.75" hidden="false" customHeight="false" outlineLevel="0" collapsed="false">
      <c r="A45" s="163" t="s">
        <v>182</v>
      </c>
      <c r="B45" s="67" t="s">
        <v>153</v>
      </c>
      <c r="C45" s="108" t="s">
        <v>153</v>
      </c>
    </row>
    <row r="46" s="139" customFormat="true" ht="12.75" hidden="false" customHeight="false" outlineLevel="0" collapsed="false">
      <c r="A46" s="163" t="s">
        <v>183</v>
      </c>
      <c r="B46" s="67" t="n">
        <v>12</v>
      </c>
      <c r="C46" s="108" t="n">
        <v>2783</v>
      </c>
    </row>
    <row r="47" s="139" customFormat="true" ht="12.75" hidden="false" customHeight="false" outlineLevel="0" collapsed="false">
      <c r="A47" s="163" t="s">
        <v>184</v>
      </c>
      <c r="B47" s="67" t="s">
        <v>153</v>
      </c>
      <c r="C47" s="108" t="s">
        <v>153</v>
      </c>
    </row>
    <row r="48" s="139" customFormat="true" ht="12.75" hidden="false" customHeight="false" outlineLevel="0" collapsed="false">
      <c r="A48" s="163" t="s">
        <v>185</v>
      </c>
      <c r="B48" s="67" t="s">
        <v>153</v>
      </c>
      <c r="C48" s="108" t="s">
        <v>153</v>
      </c>
    </row>
    <row r="49" s="139" customFormat="true" ht="12.75" hidden="false" customHeight="false" outlineLevel="0" collapsed="false">
      <c r="A49" s="163" t="s">
        <v>186</v>
      </c>
      <c r="B49" s="67" t="s">
        <v>153</v>
      </c>
      <c r="C49" s="108" t="n">
        <v>35</v>
      </c>
    </row>
    <row r="50" s="139" customFormat="true" ht="12.75" hidden="false" customHeight="false" outlineLevel="0" collapsed="false">
      <c r="A50" s="163" t="s">
        <v>187</v>
      </c>
      <c r="B50" s="67" t="s">
        <v>153</v>
      </c>
      <c r="C50" s="108" t="s">
        <v>153</v>
      </c>
    </row>
    <row r="51" s="139" customFormat="true" ht="12.75" hidden="false" customHeight="false" outlineLevel="0" collapsed="false">
      <c r="A51" s="151" t="s">
        <v>188</v>
      </c>
      <c r="B51" s="67" t="s">
        <v>153</v>
      </c>
      <c r="C51" s="108" t="n">
        <v>588</v>
      </c>
    </row>
    <row r="52" s="139" customFormat="true" ht="12.75" hidden="false" customHeight="false" outlineLevel="0" collapsed="false">
      <c r="A52" s="151" t="s">
        <v>189</v>
      </c>
      <c r="B52" s="67" t="s">
        <v>153</v>
      </c>
      <c r="C52" s="108" t="s">
        <v>153</v>
      </c>
    </row>
    <row r="53" s="139" customFormat="true" ht="13.5" hidden="false" customHeight="false" outlineLevel="0" collapsed="false">
      <c r="A53" s="163" t="s">
        <v>190</v>
      </c>
      <c r="B53" s="113" t="s">
        <v>153</v>
      </c>
      <c r="C53" s="108" t="n">
        <v>3156</v>
      </c>
    </row>
    <row r="54" s="153" customFormat="true" ht="12.75" hidden="false" customHeight="false" outlineLevel="0" collapsed="false">
      <c r="A54" s="190" t="s">
        <v>191</v>
      </c>
      <c r="B54" s="191"/>
      <c r="C54" s="191"/>
      <c r="E54" s="154"/>
      <c r="F54" s="155"/>
      <c r="G54" s="156"/>
      <c r="H54" s="156"/>
    </row>
    <row r="55" s="139" customFormat="true" ht="12.75" hidden="false" customHeight="false" outlineLevel="0" collapsed="false">
      <c r="A55" s="138"/>
      <c r="B55" s="138"/>
      <c r="C55" s="138"/>
    </row>
  </sheetData>
  <mergeCells count="3">
    <mergeCell ref="A1:C1"/>
    <mergeCell ref="A3:E3"/>
    <mergeCell ref="A4:C4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A3" activeCellId="0" sqref="A3:E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9" width="35.56"/>
    <col collapsed="false" customWidth="true" hidden="false" outlineLevel="0" max="3" min="2" style="179" width="21.7"/>
    <col collapsed="false" customWidth="false" hidden="false" outlineLevel="0" max="257" min="4" style="179" width="11.42"/>
  </cols>
  <sheetData>
    <row r="1" s="198" customFormat="true" ht="18" hidden="false" customHeight="false" outlineLevel="0" collapsed="false">
      <c r="A1" s="196" t="s">
        <v>0</v>
      </c>
      <c r="B1" s="196"/>
      <c r="C1" s="196"/>
      <c r="D1" s="197"/>
      <c r="E1" s="197"/>
    </row>
    <row r="2" customFormat="false" ht="12.75" hidden="false" customHeight="false" outlineLevel="0" collapsed="false">
      <c r="A2" s="139"/>
    </row>
    <row r="3" s="200" customFormat="true" ht="15" hidden="false" customHeight="false" outlineLevel="0" collapsed="false">
      <c r="A3" s="199" t="s">
        <v>367</v>
      </c>
      <c r="B3" s="199"/>
      <c r="C3" s="199"/>
      <c r="D3" s="199"/>
      <c r="E3" s="199"/>
    </row>
    <row r="4" s="200" customFormat="true" ht="15" hidden="false" customHeight="false" outlineLevel="0" collapsed="false">
      <c r="A4" s="199" t="s">
        <v>330</v>
      </c>
      <c r="B4" s="199"/>
      <c r="C4" s="199"/>
      <c r="D4" s="294"/>
      <c r="E4" s="294"/>
    </row>
    <row r="5" s="143" customFormat="true" ht="14.25" hidden="false" customHeight="true" outlineLevel="0" collapsed="false">
      <c r="A5" s="144"/>
      <c r="B5" s="144"/>
      <c r="C5" s="144"/>
    </row>
    <row r="6" s="139" customFormat="true" ht="13.5" hidden="false" customHeight="false" outlineLevel="0" collapsed="false">
      <c r="A6" s="145" t="s">
        <v>145</v>
      </c>
      <c r="B6" s="146" t="s">
        <v>75</v>
      </c>
      <c r="C6" s="147" t="s">
        <v>76</v>
      </c>
    </row>
    <row r="7" s="139" customFormat="true" ht="12.75" hidden="false" customHeight="false" outlineLevel="0" collapsed="false">
      <c r="A7" s="152" t="s">
        <v>146</v>
      </c>
      <c r="B7" s="113" t="n">
        <v>4660</v>
      </c>
      <c r="C7" s="158" t="n">
        <v>345147</v>
      </c>
    </row>
    <row r="8" s="139" customFormat="true" ht="12.75" hidden="false" customHeight="false" outlineLevel="0" collapsed="false">
      <c r="A8" s="152"/>
      <c r="B8" s="67"/>
      <c r="C8" s="108"/>
    </row>
    <row r="9" s="153" customFormat="true" ht="12.75" hidden="false" customHeight="false" outlineLevel="0" collapsed="false">
      <c r="A9" s="157" t="s">
        <v>147</v>
      </c>
      <c r="B9" s="113"/>
      <c r="C9" s="158"/>
      <c r="E9" s="154"/>
      <c r="F9" s="155"/>
      <c r="G9" s="156"/>
      <c r="H9" s="156"/>
    </row>
    <row r="10" s="153" customFormat="true" ht="12.75" hidden="false" customHeight="false" outlineLevel="0" collapsed="false">
      <c r="A10" s="162" t="s">
        <v>148</v>
      </c>
      <c r="B10" s="113" t="n">
        <f aca="false">SUM(B11:B36)</f>
        <v>2295</v>
      </c>
      <c r="C10" s="158" t="n">
        <f aca="false">SUM(C11:C36)</f>
        <v>311956</v>
      </c>
      <c r="E10" s="154"/>
      <c r="F10" s="155"/>
      <c r="G10" s="156"/>
      <c r="H10" s="156"/>
    </row>
    <row r="11" s="153" customFormat="true" ht="12.75" hidden="false" customHeight="false" outlineLevel="0" collapsed="false">
      <c r="A11" s="159" t="s">
        <v>149</v>
      </c>
      <c r="B11" s="67" t="s">
        <v>153</v>
      </c>
      <c r="C11" s="108" t="n">
        <v>61784</v>
      </c>
      <c r="E11" s="154"/>
      <c r="F11" s="155"/>
      <c r="G11" s="156"/>
      <c r="H11" s="156"/>
    </row>
    <row r="12" s="153" customFormat="true" ht="12.75" hidden="false" customHeight="false" outlineLevel="0" collapsed="false">
      <c r="A12" s="159" t="s">
        <v>150</v>
      </c>
      <c r="B12" s="67" t="s">
        <v>153</v>
      </c>
      <c r="C12" s="108" t="n">
        <v>2371</v>
      </c>
      <c r="E12" s="154"/>
      <c r="F12" s="155"/>
      <c r="G12" s="156"/>
      <c r="H12" s="156"/>
    </row>
    <row r="13" s="153" customFormat="true" ht="12.75" hidden="false" customHeight="false" outlineLevel="0" collapsed="false">
      <c r="A13" s="159" t="s">
        <v>151</v>
      </c>
      <c r="B13" s="67" t="n">
        <v>25</v>
      </c>
      <c r="C13" s="108" t="n">
        <v>23730</v>
      </c>
      <c r="E13" s="154"/>
      <c r="F13" s="155"/>
      <c r="G13" s="156"/>
      <c r="H13" s="156"/>
    </row>
    <row r="14" s="153" customFormat="true" ht="12.75" hidden="false" customHeight="false" outlineLevel="0" collapsed="false">
      <c r="A14" s="159" t="s">
        <v>152</v>
      </c>
      <c r="B14" s="67" t="s">
        <v>153</v>
      </c>
      <c r="C14" s="108" t="n">
        <v>33</v>
      </c>
      <c r="E14" s="154"/>
      <c r="F14" s="155"/>
      <c r="G14" s="156"/>
      <c r="H14" s="156"/>
    </row>
    <row r="15" s="153" customFormat="true" ht="12.75" hidden="false" customHeight="false" outlineLevel="0" collapsed="false">
      <c r="A15" s="159" t="s">
        <v>154</v>
      </c>
      <c r="B15" s="67" t="s">
        <v>153</v>
      </c>
      <c r="C15" s="108" t="n">
        <v>66</v>
      </c>
      <c r="E15" s="154"/>
      <c r="F15" s="155"/>
      <c r="G15" s="156"/>
      <c r="H15" s="156"/>
    </row>
    <row r="16" s="153" customFormat="true" ht="12.75" hidden="false" customHeight="false" outlineLevel="0" collapsed="false">
      <c r="A16" s="159" t="s">
        <v>155</v>
      </c>
      <c r="B16" s="67" t="n">
        <v>5</v>
      </c>
      <c r="C16" s="108" t="n">
        <v>3116</v>
      </c>
      <c r="D16" s="160"/>
      <c r="E16" s="154"/>
      <c r="F16" s="155"/>
      <c r="G16" s="156"/>
      <c r="H16" s="156"/>
    </row>
    <row r="17" s="153" customFormat="true" ht="12.75" hidden="false" customHeight="false" outlineLevel="0" collapsed="false">
      <c r="A17" s="159" t="s">
        <v>156</v>
      </c>
      <c r="B17" s="67" t="s">
        <v>153</v>
      </c>
      <c r="C17" s="108" t="n">
        <v>714</v>
      </c>
      <c r="E17" s="154"/>
      <c r="F17" s="155"/>
      <c r="G17" s="156"/>
      <c r="H17" s="156"/>
    </row>
    <row r="18" s="153" customFormat="true" ht="12.75" hidden="false" customHeight="false" outlineLevel="0" collapsed="false">
      <c r="A18" s="159" t="s">
        <v>157</v>
      </c>
      <c r="B18" s="67" t="n">
        <v>7</v>
      </c>
      <c r="C18" s="108" t="n">
        <v>234</v>
      </c>
      <c r="E18" s="154"/>
      <c r="F18" s="155"/>
      <c r="G18" s="156"/>
      <c r="H18" s="156"/>
    </row>
    <row r="19" s="153" customFormat="true" ht="12.75" hidden="false" customHeight="false" outlineLevel="0" collapsed="false">
      <c r="A19" s="159" t="s">
        <v>158</v>
      </c>
      <c r="B19" s="67" t="s">
        <v>153</v>
      </c>
      <c r="C19" s="108" t="n">
        <v>530</v>
      </c>
      <c r="E19" s="154"/>
      <c r="F19" s="155"/>
      <c r="G19" s="156"/>
      <c r="H19" s="156"/>
    </row>
    <row r="20" s="153" customFormat="true" ht="12.75" hidden="false" customHeight="false" outlineLevel="0" collapsed="false">
      <c r="A20" s="159" t="s">
        <v>159</v>
      </c>
      <c r="B20" s="67" t="s">
        <v>153</v>
      </c>
      <c r="C20" s="108" t="n">
        <v>1879</v>
      </c>
      <c r="E20" s="154"/>
      <c r="F20" s="155"/>
      <c r="G20" s="156"/>
      <c r="H20" s="156"/>
    </row>
    <row r="21" s="153" customFormat="true" ht="12.75" hidden="false" customHeight="false" outlineLevel="0" collapsed="false">
      <c r="A21" s="159" t="s">
        <v>160</v>
      </c>
      <c r="B21" s="67" t="n">
        <v>1548</v>
      </c>
      <c r="C21" s="108" t="n">
        <v>70845</v>
      </c>
      <c r="E21" s="154"/>
      <c r="F21" s="155"/>
      <c r="G21" s="156"/>
      <c r="H21" s="156"/>
    </row>
    <row r="22" s="153" customFormat="true" ht="12.75" hidden="false" customHeight="false" outlineLevel="0" collapsed="false">
      <c r="A22" s="159" t="s">
        <v>161</v>
      </c>
      <c r="B22" s="67" t="s">
        <v>153</v>
      </c>
      <c r="C22" s="108" t="n">
        <v>896</v>
      </c>
      <c r="E22" s="154"/>
      <c r="F22" s="155"/>
      <c r="G22" s="156"/>
      <c r="H22" s="156"/>
    </row>
    <row r="23" s="153" customFormat="true" ht="12.75" hidden="false" customHeight="false" outlineLevel="0" collapsed="false">
      <c r="A23" s="159" t="s">
        <v>162</v>
      </c>
      <c r="B23" s="67" t="n">
        <v>5</v>
      </c>
      <c r="C23" s="108" t="n">
        <v>26376</v>
      </c>
      <c r="E23" s="154"/>
      <c r="F23" s="155"/>
      <c r="G23" s="156"/>
      <c r="H23" s="156"/>
    </row>
    <row r="24" s="153" customFormat="true" ht="12.75" hidden="false" customHeight="false" outlineLevel="0" collapsed="false">
      <c r="A24" s="159" t="s">
        <v>163</v>
      </c>
      <c r="B24" s="67" t="s">
        <v>153</v>
      </c>
      <c r="C24" s="108" t="n">
        <v>1229</v>
      </c>
      <c r="E24" s="154"/>
      <c r="F24" s="155"/>
      <c r="G24" s="156"/>
      <c r="H24" s="156"/>
    </row>
    <row r="25" s="153" customFormat="true" ht="12.75" hidden="false" customHeight="false" outlineLevel="0" collapsed="false">
      <c r="A25" s="159" t="s">
        <v>164</v>
      </c>
      <c r="B25" s="67" t="s">
        <v>153</v>
      </c>
      <c r="C25" s="108" t="n">
        <v>478</v>
      </c>
      <c r="E25" s="154"/>
      <c r="F25" s="155"/>
      <c r="G25" s="156"/>
      <c r="H25" s="156"/>
    </row>
    <row r="26" s="153" customFormat="true" ht="12.75" hidden="false" customHeight="false" outlineLevel="0" collapsed="false">
      <c r="A26" s="159" t="s">
        <v>165</v>
      </c>
      <c r="B26" s="67" t="n">
        <v>607</v>
      </c>
      <c r="C26" s="108" t="n">
        <v>37119</v>
      </c>
      <c r="E26" s="154"/>
      <c r="F26" s="155"/>
      <c r="G26" s="156"/>
      <c r="H26" s="156"/>
    </row>
    <row r="27" s="153" customFormat="true" ht="12.75" hidden="false" customHeight="false" outlineLevel="0" collapsed="false">
      <c r="A27" s="159" t="s">
        <v>166</v>
      </c>
      <c r="B27" s="113" t="s">
        <v>153</v>
      </c>
      <c r="C27" s="108" t="n">
        <v>1426</v>
      </c>
      <c r="E27" s="154"/>
      <c r="F27" s="155"/>
      <c r="G27" s="156"/>
      <c r="H27" s="156"/>
    </row>
    <row r="28" s="153" customFormat="true" ht="12.75" hidden="false" customHeight="false" outlineLevel="0" collapsed="false">
      <c r="A28" s="159" t="s">
        <v>167</v>
      </c>
      <c r="B28" s="67" t="s">
        <v>153</v>
      </c>
      <c r="C28" s="108" t="n">
        <v>2355</v>
      </c>
      <c r="E28" s="154"/>
      <c r="F28" s="155"/>
      <c r="G28" s="156"/>
      <c r="H28" s="156"/>
    </row>
    <row r="29" s="153" customFormat="true" ht="12.75" hidden="false" customHeight="false" outlineLevel="0" collapsed="false">
      <c r="A29" s="159" t="s">
        <v>168</v>
      </c>
      <c r="B29" s="113" t="s">
        <v>153</v>
      </c>
      <c r="C29" s="108" t="n">
        <v>114</v>
      </c>
      <c r="E29" s="154"/>
      <c r="F29" s="155"/>
      <c r="G29" s="156"/>
      <c r="H29" s="156"/>
    </row>
    <row r="30" s="153" customFormat="true" ht="12.75" hidden="false" customHeight="false" outlineLevel="0" collapsed="false">
      <c r="A30" s="159" t="s">
        <v>169</v>
      </c>
      <c r="B30" s="113" t="s">
        <v>153</v>
      </c>
      <c r="C30" s="108" t="n">
        <v>22</v>
      </c>
      <c r="E30" s="154"/>
      <c r="F30" s="155"/>
      <c r="G30" s="156"/>
      <c r="H30" s="156"/>
    </row>
    <row r="31" s="153" customFormat="true" ht="12.75" hidden="false" customHeight="false" outlineLevel="0" collapsed="false">
      <c r="A31" s="159" t="s">
        <v>170</v>
      </c>
      <c r="B31" s="67" t="s">
        <v>153</v>
      </c>
      <c r="C31" s="108" t="n">
        <v>27255</v>
      </c>
      <c r="E31" s="154"/>
      <c r="F31" s="155"/>
      <c r="G31" s="156"/>
      <c r="H31" s="156"/>
    </row>
    <row r="32" s="153" customFormat="true" ht="12.75" hidden="false" customHeight="false" outlineLevel="0" collapsed="false">
      <c r="A32" s="159" t="s">
        <v>171</v>
      </c>
      <c r="B32" s="67" t="n">
        <v>71</v>
      </c>
      <c r="C32" s="108" t="n">
        <v>16181</v>
      </c>
      <c r="E32" s="154"/>
      <c r="F32" s="155"/>
      <c r="G32" s="156"/>
      <c r="H32" s="156"/>
    </row>
    <row r="33" s="153" customFormat="true" ht="12.75" hidden="false" customHeight="false" outlineLevel="0" collapsed="false">
      <c r="A33" s="159" t="s">
        <v>172</v>
      </c>
      <c r="B33" s="67" t="n">
        <v>27</v>
      </c>
      <c r="C33" s="108" t="n">
        <v>27094</v>
      </c>
      <c r="E33" s="154"/>
      <c r="F33" s="155"/>
      <c r="G33" s="156"/>
      <c r="H33" s="156"/>
    </row>
    <row r="34" s="153" customFormat="true" ht="12.75" hidden="false" customHeight="false" outlineLevel="0" collapsed="false">
      <c r="A34" s="159" t="s">
        <v>173</v>
      </c>
      <c r="B34" s="67" t="s">
        <v>153</v>
      </c>
      <c r="C34" s="108" t="n">
        <v>3683</v>
      </c>
      <c r="E34" s="154"/>
      <c r="F34" s="155"/>
      <c r="G34" s="156"/>
      <c r="H34" s="156"/>
    </row>
    <row r="35" s="153" customFormat="true" ht="12.75" hidden="false" customHeight="false" outlineLevel="0" collapsed="false">
      <c r="A35" s="159" t="s">
        <v>174</v>
      </c>
      <c r="B35" s="67" t="s">
        <v>153</v>
      </c>
      <c r="C35" s="108" t="n">
        <v>601</v>
      </c>
      <c r="E35" s="154"/>
      <c r="F35" s="155"/>
      <c r="G35" s="156"/>
      <c r="H35" s="156"/>
    </row>
    <row r="36" s="153" customFormat="true" ht="12.75" hidden="false" customHeight="false" outlineLevel="0" collapsed="false">
      <c r="A36" s="161" t="s">
        <v>175</v>
      </c>
      <c r="B36" s="67" t="s">
        <v>153</v>
      </c>
      <c r="C36" s="108" t="n">
        <v>1825</v>
      </c>
      <c r="E36" s="154"/>
      <c r="F36" s="155"/>
      <c r="G36" s="156"/>
      <c r="H36" s="156"/>
    </row>
    <row r="37" s="153" customFormat="true" ht="12.75" hidden="false" customHeight="false" outlineLevel="0" collapsed="false">
      <c r="A37" s="162"/>
      <c r="B37" s="67"/>
      <c r="C37" s="108"/>
      <c r="E37" s="154"/>
      <c r="F37" s="155"/>
      <c r="G37" s="156"/>
      <c r="H37" s="156"/>
    </row>
    <row r="38" s="153" customFormat="true" ht="12.75" hidden="false" customHeight="false" outlineLevel="0" collapsed="false">
      <c r="A38" s="162" t="s">
        <v>176</v>
      </c>
      <c r="B38" s="67"/>
      <c r="C38" s="108"/>
      <c r="E38" s="154"/>
      <c r="F38" s="155"/>
      <c r="G38" s="156"/>
      <c r="H38" s="156"/>
    </row>
    <row r="39" s="153" customFormat="true" ht="12.75" hidden="false" customHeight="false" outlineLevel="0" collapsed="false">
      <c r="A39" s="163" t="s">
        <v>177</v>
      </c>
      <c r="B39" s="67" t="s">
        <v>153</v>
      </c>
      <c r="C39" s="108" t="s">
        <v>153</v>
      </c>
      <c r="E39" s="154"/>
      <c r="F39" s="155"/>
      <c r="G39" s="156"/>
      <c r="H39" s="156"/>
    </row>
    <row r="40" s="153" customFormat="true" ht="12.75" hidden="false" customHeight="false" outlineLevel="0" collapsed="false">
      <c r="A40" s="163" t="s">
        <v>178</v>
      </c>
      <c r="B40" s="67" t="s">
        <v>153</v>
      </c>
      <c r="C40" s="108" t="n">
        <v>265</v>
      </c>
      <c r="E40" s="154"/>
      <c r="F40" s="155"/>
      <c r="G40" s="156"/>
      <c r="H40" s="156"/>
    </row>
    <row r="41" s="153" customFormat="true" ht="12.75" hidden="false" customHeight="false" outlineLevel="0" collapsed="false">
      <c r="A41" s="164" t="s">
        <v>179</v>
      </c>
      <c r="B41" s="67" t="s">
        <v>153</v>
      </c>
      <c r="C41" s="108" t="n">
        <v>6</v>
      </c>
      <c r="E41" s="154"/>
      <c r="F41" s="155"/>
      <c r="G41" s="156"/>
      <c r="H41" s="156"/>
    </row>
    <row r="42" s="139" customFormat="true" ht="12.75" hidden="false" customHeight="false" outlineLevel="0" collapsed="false">
      <c r="A42" s="165"/>
      <c r="B42" s="67"/>
      <c r="C42" s="108"/>
    </row>
    <row r="43" s="139" customFormat="true" ht="12.75" hidden="false" customHeight="false" outlineLevel="0" collapsed="false">
      <c r="A43" s="157" t="s">
        <v>180</v>
      </c>
      <c r="B43" s="67"/>
      <c r="C43" s="108"/>
    </row>
    <row r="44" s="139" customFormat="true" ht="12.75" hidden="false" customHeight="false" outlineLevel="0" collapsed="false">
      <c r="A44" s="163" t="s">
        <v>181</v>
      </c>
      <c r="B44" s="67" t="n">
        <v>229</v>
      </c>
      <c r="C44" s="108" t="s">
        <v>153</v>
      </c>
    </row>
    <row r="45" s="139" customFormat="true" ht="12.75" hidden="false" customHeight="false" outlineLevel="0" collapsed="false">
      <c r="A45" s="163" t="s">
        <v>182</v>
      </c>
      <c r="B45" s="67" t="n">
        <v>3</v>
      </c>
      <c r="C45" s="108" t="s">
        <v>153</v>
      </c>
    </row>
    <row r="46" s="139" customFormat="true" ht="12.75" hidden="false" customHeight="false" outlineLevel="0" collapsed="false">
      <c r="A46" s="163" t="s">
        <v>183</v>
      </c>
      <c r="B46" s="67" t="s">
        <v>153</v>
      </c>
      <c r="C46" s="108" t="n">
        <v>2588</v>
      </c>
    </row>
    <row r="47" s="139" customFormat="true" ht="12.75" hidden="false" customHeight="false" outlineLevel="0" collapsed="false">
      <c r="A47" s="163" t="s">
        <v>184</v>
      </c>
      <c r="B47" s="113" t="s">
        <v>153</v>
      </c>
      <c r="C47" s="158" t="s">
        <v>153</v>
      </c>
    </row>
    <row r="48" s="139" customFormat="true" ht="12.75" hidden="false" customHeight="false" outlineLevel="0" collapsed="false">
      <c r="A48" s="163" t="s">
        <v>185</v>
      </c>
      <c r="B48" s="67" t="s">
        <v>153</v>
      </c>
      <c r="C48" s="108" t="s">
        <v>153</v>
      </c>
    </row>
    <row r="49" s="139" customFormat="true" ht="12.75" hidden="false" customHeight="false" outlineLevel="0" collapsed="false">
      <c r="A49" s="163" t="s">
        <v>186</v>
      </c>
      <c r="B49" s="113" t="s">
        <v>153</v>
      </c>
      <c r="C49" s="108" t="n">
        <v>40</v>
      </c>
    </row>
    <row r="50" s="139" customFormat="true" ht="12.75" hidden="false" customHeight="false" outlineLevel="0" collapsed="false">
      <c r="A50" s="163" t="s">
        <v>187</v>
      </c>
      <c r="B50" s="113" t="s">
        <v>153</v>
      </c>
      <c r="C50" s="158" t="s">
        <v>153</v>
      </c>
    </row>
    <row r="51" s="139" customFormat="true" ht="12.75" hidden="false" customHeight="false" outlineLevel="0" collapsed="false">
      <c r="A51" s="151" t="s">
        <v>188</v>
      </c>
      <c r="B51" s="67" t="s">
        <v>153</v>
      </c>
      <c r="C51" s="108" t="n">
        <v>2218</v>
      </c>
    </row>
    <row r="52" s="139" customFormat="true" ht="12.75" hidden="false" customHeight="false" outlineLevel="0" collapsed="false">
      <c r="A52" s="151" t="s">
        <v>189</v>
      </c>
      <c r="B52" s="67" t="s">
        <v>153</v>
      </c>
      <c r="C52" s="108" t="s">
        <v>153</v>
      </c>
    </row>
    <row r="53" s="139" customFormat="true" ht="13.5" hidden="false" customHeight="false" outlineLevel="0" collapsed="false">
      <c r="A53" s="163" t="s">
        <v>190</v>
      </c>
      <c r="B53" s="67" t="n">
        <v>10</v>
      </c>
      <c r="C53" s="108" t="n">
        <v>7163</v>
      </c>
    </row>
    <row r="54" s="153" customFormat="true" ht="12.75" hidden="false" customHeight="false" outlineLevel="0" collapsed="false">
      <c r="A54" s="190" t="s">
        <v>191</v>
      </c>
      <c r="B54" s="191"/>
      <c r="C54" s="191"/>
      <c r="E54" s="154"/>
      <c r="F54" s="155"/>
      <c r="G54" s="156"/>
      <c r="H54" s="156"/>
    </row>
    <row r="55" s="139" customFormat="true" ht="12.75" hidden="false" customHeight="false" outlineLevel="0" collapsed="false">
      <c r="A55" s="138"/>
      <c r="B55" s="138"/>
      <c r="C55" s="138"/>
    </row>
  </sheetData>
  <mergeCells count="3">
    <mergeCell ref="A1:C1"/>
    <mergeCell ref="A3:E3"/>
    <mergeCell ref="A4:C4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5.13"/>
    <col collapsed="false" customWidth="true" hidden="false" outlineLevel="0" max="3" min="2" style="69" width="17.7"/>
    <col collapsed="false" customWidth="true" hidden="false" outlineLevel="0" max="4" min="4" style="69" width="15.7"/>
    <col collapsed="false" customWidth="true" hidden="false" outlineLevel="0" max="5" min="5" style="69" width="13.28"/>
    <col collapsed="false" customWidth="true" hidden="false" outlineLevel="0" max="6" min="6" style="69" width="17.7"/>
    <col collapsed="false" customWidth="true" hidden="false" outlineLevel="0" max="7" min="7" style="69" width="13.28"/>
    <col collapsed="false" customWidth="true" hidden="false" outlineLevel="0" max="8" min="8" style="69" width="14.28"/>
    <col collapsed="false" customWidth="true" hidden="false" outlineLevel="0" max="10" min="9" style="69" width="13.28"/>
    <col collapsed="false" customWidth="false" hidden="false" outlineLevel="0" max="257" min="11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</row>
    <row r="3" s="73" customFormat="true" ht="15" hidden="false" customHeight="false" outlineLevel="0" collapsed="false">
      <c r="A3" s="5" t="s">
        <v>368</v>
      </c>
      <c r="B3" s="5"/>
      <c r="C3" s="5"/>
      <c r="D3" s="5"/>
      <c r="E3" s="5"/>
      <c r="F3" s="5"/>
      <c r="G3" s="5"/>
      <c r="H3" s="5"/>
      <c r="I3" s="5"/>
      <c r="J3" s="5"/>
    </row>
    <row r="4" s="73" customFormat="true" ht="15" hidden="false" customHeight="false" outlineLevel="0" collapsed="false">
      <c r="A4" s="5" t="s">
        <v>199</v>
      </c>
      <c r="B4" s="5"/>
      <c r="C4" s="5"/>
      <c r="D4" s="5"/>
      <c r="E4" s="5"/>
      <c r="F4" s="5"/>
      <c r="G4" s="5"/>
      <c r="H4" s="5"/>
      <c r="I4" s="5"/>
      <c r="J4" s="5"/>
    </row>
    <row r="5" s="73" customFormat="true" ht="15.75" hidden="false" customHeight="fals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</row>
    <row r="6" customFormat="false" ht="12.75" hidden="false" customHeight="true" outlineLevel="0" collapsed="false">
      <c r="A6" s="76" t="s">
        <v>61</v>
      </c>
      <c r="B6" s="77" t="s">
        <v>44</v>
      </c>
      <c r="C6" s="77"/>
      <c r="D6" s="78" t="s">
        <v>62</v>
      </c>
      <c r="E6" s="79" t="s">
        <v>41</v>
      </c>
      <c r="F6" s="44"/>
      <c r="G6" s="79" t="s">
        <v>63</v>
      </c>
      <c r="H6" s="44"/>
      <c r="I6" s="77" t="s">
        <v>64</v>
      </c>
      <c r="J6" s="77"/>
    </row>
    <row r="7" customFormat="false" ht="12.75" hidden="false" customHeight="false" outlineLevel="0" collapsed="false">
      <c r="A7" s="76"/>
      <c r="B7" s="80" t="s">
        <v>65</v>
      </c>
      <c r="C7" s="80"/>
      <c r="D7" s="78"/>
      <c r="E7" s="48" t="s">
        <v>66</v>
      </c>
      <c r="F7" s="48" t="s">
        <v>67</v>
      </c>
      <c r="G7" s="48" t="s">
        <v>68</v>
      </c>
      <c r="H7" s="48" t="s">
        <v>69</v>
      </c>
      <c r="I7" s="81" t="s">
        <v>70</v>
      </c>
      <c r="J7" s="81"/>
    </row>
    <row r="8" customFormat="false" ht="12.75" hidden="false" customHeight="true" outlineLevel="0" collapsed="false">
      <c r="A8" s="76"/>
      <c r="B8" s="50" t="s">
        <v>11</v>
      </c>
      <c r="C8" s="50" t="s">
        <v>12</v>
      </c>
      <c r="D8" s="78"/>
      <c r="E8" s="48" t="s">
        <v>71</v>
      </c>
      <c r="F8" s="48" t="s">
        <v>72</v>
      </c>
      <c r="G8" s="48" t="s">
        <v>73</v>
      </c>
      <c r="H8" s="53" t="s">
        <v>74</v>
      </c>
      <c r="I8" s="49" t="s">
        <v>75</v>
      </c>
      <c r="J8" s="82" t="s">
        <v>76</v>
      </c>
    </row>
    <row r="9" customFormat="false" ht="13.5" hidden="false" customHeight="false" outlineLevel="0" collapsed="false">
      <c r="A9" s="76"/>
      <c r="B9" s="55" t="s">
        <v>77</v>
      </c>
      <c r="C9" s="55" t="s">
        <v>77</v>
      </c>
      <c r="D9" s="78"/>
      <c r="E9" s="55" t="s">
        <v>78</v>
      </c>
      <c r="F9" s="54"/>
      <c r="G9" s="55" t="s">
        <v>79</v>
      </c>
      <c r="H9" s="54"/>
      <c r="I9" s="49"/>
      <c r="J9" s="82"/>
    </row>
    <row r="10" customFormat="false" ht="12.75" hidden="false" customHeight="false" outlineLevel="0" collapsed="false">
      <c r="A10" s="346" t="n">
        <v>1999</v>
      </c>
      <c r="B10" s="347" t="n">
        <v>20</v>
      </c>
      <c r="C10" s="347" t="n">
        <v>18</v>
      </c>
      <c r="D10" s="26" t="n">
        <v>718</v>
      </c>
      <c r="E10" s="84" t="n">
        <f aca="false">F10/C10*10</f>
        <v>89.0555555555556</v>
      </c>
      <c r="F10" s="347" t="n">
        <v>160.3</v>
      </c>
      <c r="G10" s="84" t="n">
        <v>41.097207697763</v>
      </c>
      <c r="H10" s="26" t="n">
        <v>65878.8239395141</v>
      </c>
      <c r="I10" s="26" t="n">
        <v>8126</v>
      </c>
      <c r="J10" s="27" t="n">
        <v>66370</v>
      </c>
      <c r="K10" s="348"/>
    </row>
    <row r="11" customFormat="false" ht="12.75" hidden="false" customHeight="false" outlineLevel="0" collapsed="false">
      <c r="A11" s="346" t="n">
        <v>2000</v>
      </c>
      <c r="B11" s="347" t="n">
        <v>18.425</v>
      </c>
      <c r="C11" s="347" t="n">
        <v>16.777</v>
      </c>
      <c r="D11" s="26" t="n">
        <v>948</v>
      </c>
      <c r="E11" s="84" t="n">
        <f aca="false">F11/C11*10</f>
        <v>100.163914883471</v>
      </c>
      <c r="F11" s="347" t="n">
        <v>168.045</v>
      </c>
      <c r="G11" s="84" t="n">
        <v>39.3001815056555</v>
      </c>
      <c r="H11" s="26" t="n">
        <v>66041.9900111788</v>
      </c>
      <c r="I11" s="26" t="n">
        <v>7712.399</v>
      </c>
      <c r="J11" s="27" t="n">
        <v>63218.511</v>
      </c>
      <c r="K11" s="348"/>
    </row>
    <row r="12" customFormat="false" ht="12.75" hidden="false" customHeight="false" outlineLevel="0" collapsed="false">
      <c r="A12" s="346" t="n">
        <v>2001</v>
      </c>
      <c r="B12" s="347" t="n">
        <v>19.123</v>
      </c>
      <c r="C12" s="347" t="n">
        <v>17.067</v>
      </c>
      <c r="D12" s="26" t="n">
        <v>723.585</v>
      </c>
      <c r="E12" s="84" t="n">
        <f aca="false">F12/C12*10</f>
        <v>87.7330520888264</v>
      </c>
      <c r="F12" s="347" t="n">
        <v>149.734</v>
      </c>
      <c r="G12" s="84" t="n">
        <v>42.68</v>
      </c>
      <c r="H12" s="26" t="n">
        <v>63906.4712</v>
      </c>
      <c r="I12" s="26" t="n">
        <v>9457.328</v>
      </c>
      <c r="J12" s="27" t="n">
        <v>68656.284</v>
      </c>
      <c r="K12" s="348"/>
    </row>
    <row r="13" customFormat="false" ht="12.75" hidden="false" customHeight="false" outlineLevel="0" collapsed="false">
      <c r="A13" s="346" t="n">
        <v>2002</v>
      </c>
      <c r="B13" s="347" t="n">
        <v>19.231</v>
      </c>
      <c r="C13" s="347" t="n">
        <v>17.686</v>
      </c>
      <c r="D13" s="26" t="n">
        <v>754.971</v>
      </c>
      <c r="E13" s="84" t="n">
        <f aca="false">F13/C13*10</f>
        <v>119.246861924686</v>
      </c>
      <c r="F13" s="347" t="n">
        <v>210.9</v>
      </c>
      <c r="G13" s="84" t="n">
        <v>41.25</v>
      </c>
      <c r="H13" s="26" t="n">
        <v>86996.25</v>
      </c>
      <c r="I13" s="26" t="n">
        <v>9639.693</v>
      </c>
      <c r="J13" s="27" t="n">
        <v>74941.37</v>
      </c>
      <c r="K13" s="348"/>
    </row>
    <row r="14" customFormat="false" ht="12.75" hidden="false" customHeight="false" outlineLevel="0" collapsed="false">
      <c r="A14" s="346" t="n">
        <v>2003</v>
      </c>
      <c r="B14" s="347" t="n">
        <v>20.369</v>
      </c>
      <c r="C14" s="347" t="n">
        <v>19.052</v>
      </c>
      <c r="D14" s="26" t="n">
        <v>711.837</v>
      </c>
      <c r="E14" s="84" t="n">
        <f aca="false">F14/C14*10</f>
        <v>120.887045979425</v>
      </c>
      <c r="F14" s="347" t="n">
        <v>230.314</v>
      </c>
      <c r="G14" s="84" t="n">
        <v>61.78</v>
      </c>
      <c r="H14" s="26" t="n">
        <v>142287.9892</v>
      </c>
      <c r="I14" s="26" t="n">
        <v>9918</v>
      </c>
      <c r="J14" s="27" t="n">
        <v>88471</v>
      </c>
      <c r="K14" s="348"/>
    </row>
    <row r="15" customFormat="false" ht="12.75" hidden="false" customHeight="false" outlineLevel="0" collapsed="false">
      <c r="A15" s="346" t="n">
        <v>2004</v>
      </c>
      <c r="B15" s="347" t="n">
        <v>19.57</v>
      </c>
      <c r="C15" s="347" t="n">
        <v>18.194</v>
      </c>
      <c r="D15" s="26" t="n">
        <v>723.811</v>
      </c>
      <c r="E15" s="84" t="n">
        <f aca="false">F15/C15*10</f>
        <v>80.0434209079916</v>
      </c>
      <c r="F15" s="347" t="n">
        <v>145.631</v>
      </c>
      <c r="G15" s="84" t="n">
        <v>66.24</v>
      </c>
      <c r="H15" s="26" t="n">
        <v>96465.9744</v>
      </c>
      <c r="I15" s="26" t="n">
        <v>11788</v>
      </c>
      <c r="J15" s="27" t="n">
        <v>49483</v>
      </c>
      <c r="K15" s="348"/>
    </row>
    <row r="16" customFormat="false" ht="12.75" hidden="false" customHeight="false" outlineLevel="0" collapsed="false">
      <c r="A16" s="346" t="n">
        <v>2005</v>
      </c>
      <c r="B16" s="347" t="n">
        <v>20.971</v>
      </c>
      <c r="C16" s="347" t="n">
        <v>18.842</v>
      </c>
      <c r="D16" s="26" t="n">
        <v>663.95</v>
      </c>
      <c r="E16" s="84" t="n">
        <f aca="false">F16/C16*10</f>
        <v>133.643986837915</v>
      </c>
      <c r="F16" s="347" t="n">
        <v>251.812</v>
      </c>
      <c r="G16" s="84" t="n">
        <v>36.65</v>
      </c>
      <c r="H16" s="26" t="n">
        <v>92289.098</v>
      </c>
      <c r="I16" s="26" t="n">
        <v>9544</v>
      </c>
      <c r="J16" s="27" t="n">
        <v>96412</v>
      </c>
      <c r="K16" s="348"/>
    </row>
    <row r="17" customFormat="false" ht="12.75" hidden="false" customHeight="false" outlineLevel="0" collapsed="false">
      <c r="A17" s="346" t="n">
        <v>2006</v>
      </c>
      <c r="B17" s="347" t="n">
        <v>20.52</v>
      </c>
      <c r="C17" s="347" t="n">
        <v>18.912</v>
      </c>
      <c r="D17" s="26" t="n">
        <v>651.874</v>
      </c>
      <c r="E17" s="84" t="n">
        <f aca="false">F17/C17*10</f>
        <v>94.4929145516075</v>
      </c>
      <c r="F17" s="347" t="n">
        <v>178.705</v>
      </c>
      <c r="G17" s="84" t="n">
        <v>57.58</v>
      </c>
      <c r="H17" s="26" t="n">
        <v>102898.339</v>
      </c>
      <c r="I17" s="26" t="n">
        <v>9919</v>
      </c>
      <c r="J17" s="27" t="n">
        <v>81463</v>
      </c>
      <c r="K17" s="348"/>
    </row>
    <row r="18" customFormat="false" ht="12.75" hidden="false" customHeight="false" outlineLevel="0" collapsed="false">
      <c r="A18" s="346" t="n">
        <v>2007</v>
      </c>
      <c r="B18" s="347" t="n">
        <v>20.101</v>
      </c>
      <c r="C18" s="347" t="n">
        <v>18.348</v>
      </c>
      <c r="D18" s="26" t="n">
        <v>614.127</v>
      </c>
      <c r="E18" s="84" t="n">
        <f aca="false">F18/C18*10</f>
        <v>109.762371920645</v>
      </c>
      <c r="F18" s="347" t="n">
        <v>201.392</v>
      </c>
      <c r="G18" s="84" t="n">
        <v>51.8</v>
      </c>
      <c r="H18" s="26" t="n">
        <f aca="false">F18*G18*10</f>
        <v>104321.056</v>
      </c>
      <c r="I18" s="26" t="n">
        <v>9303</v>
      </c>
      <c r="J18" s="27" t="n">
        <v>89277</v>
      </c>
      <c r="K18" s="348"/>
    </row>
    <row r="19" customFormat="false" ht="12.75" hidden="false" customHeight="false" outlineLevel="0" collapsed="false">
      <c r="A19" s="349" t="n">
        <v>2008</v>
      </c>
      <c r="B19" s="347" t="n">
        <v>18.695</v>
      </c>
      <c r="C19" s="347" t="n">
        <v>16.961</v>
      </c>
      <c r="D19" s="26" t="n">
        <v>627.781</v>
      </c>
      <c r="E19" s="84" t="n">
        <f aca="false">F19/C19*10</f>
        <v>117.297329166912</v>
      </c>
      <c r="F19" s="347" t="n">
        <v>198.948</v>
      </c>
      <c r="G19" s="84" t="n">
        <v>52.01</v>
      </c>
      <c r="H19" s="26" t="n">
        <f aca="false">F19*G19*10</f>
        <v>103472.8548</v>
      </c>
      <c r="I19" s="194" t="n">
        <v>7987</v>
      </c>
      <c r="J19" s="195" t="n">
        <v>94597</v>
      </c>
      <c r="K19" s="348"/>
    </row>
    <row r="20" customFormat="false" ht="13.5" hidden="false" customHeight="false" outlineLevel="0" collapsed="false">
      <c r="A20" s="350" t="n">
        <v>2009</v>
      </c>
      <c r="B20" s="351" t="n">
        <v>18.489</v>
      </c>
      <c r="C20" s="351" t="n">
        <v>16.938</v>
      </c>
      <c r="D20" s="250" t="n">
        <v>592.467</v>
      </c>
      <c r="E20" s="93" t="n">
        <f aca="false">F20/C20*10</f>
        <v>137.430629354115</v>
      </c>
      <c r="F20" s="351" t="n">
        <v>232.78</v>
      </c>
      <c r="G20" s="93" t="n">
        <v>45.74</v>
      </c>
      <c r="H20" s="250" t="n">
        <f aca="false">F20*G20*10</f>
        <v>106473.572</v>
      </c>
      <c r="I20" s="352" t="n">
        <v>6373</v>
      </c>
      <c r="J20" s="353" t="n">
        <v>87661</v>
      </c>
      <c r="K20" s="348"/>
    </row>
  </sheetData>
  <mergeCells count="11">
    <mergeCell ref="A1:J1"/>
    <mergeCell ref="A3:J3"/>
    <mergeCell ref="A4:J4"/>
    <mergeCell ref="A6:A9"/>
    <mergeCell ref="B6:C6"/>
    <mergeCell ref="D6:D9"/>
    <mergeCell ref="I6:J6"/>
    <mergeCell ref="B7:C7"/>
    <mergeCell ref="I7:J7"/>
    <mergeCell ref="I8:I9"/>
    <mergeCell ref="J8:J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7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7.7"/>
    <col collapsed="false" customWidth="true" hidden="false" outlineLevel="0" max="6" min="2" style="2" width="11.7"/>
    <col collapsed="false" customWidth="true" hidden="false" outlineLevel="0" max="7" min="7" style="2" width="12.7"/>
    <col collapsed="false" customWidth="true" hidden="false" outlineLevel="0" max="10" min="8" style="2" width="11.7"/>
    <col collapsed="false" customWidth="true" hidden="false" outlineLevel="0" max="11" min="11" style="2" width="12.28"/>
    <col collapsed="false" customWidth="true" hidden="false" outlineLevel="0" max="12" min="12" style="2" width="11.56"/>
    <col collapsed="false" customWidth="true" hidden="false" outlineLevel="0" max="13" min="13" style="2" width="12.56"/>
    <col collapsed="false" customWidth="false" hidden="false" outlineLevel="0" max="257" min="14" style="2" width="11.42"/>
  </cols>
  <sheetData>
    <row r="1" s="43" customFormat="true" ht="18" hidden="false" customHeight="false" outlineLevel="0" collapsed="false">
      <c r="A1" s="3" t="s">
        <v>369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370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5" hidden="false" customHeight="false" outlineLevel="0" collapsed="false">
      <c r="A4" s="5" t="s">
        <v>8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4.25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2.75" hidden="false" customHeight="true" outlineLevel="0" collapsed="false">
      <c r="A6" s="79"/>
      <c r="B6" s="79" t="s">
        <v>2</v>
      </c>
      <c r="C6" s="79"/>
      <c r="D6" s="79"/>
      <c r="E6" s="79"/>
      <c r="F6" s="79"/>
      <c r="G6" s="288" t="s">
        <v>285</v>
      </c>
      <c r="H6" s="47"/>
      <c r="I6" s="267" t="s">
        <v>41</v>
      </c>
      <c r="J6" s="268"/>
      <c r="K6" s="224" t="s">
        <v>42</v>
      </c>
      <c r="L6" s="224"/>
      <c r="M6" s="224"/>
    </row>
    <row r="7" customFormat="false" ht="12.75" hidden="false" customHeight="true" outlineLevel="0" collapsed="false">
      <c r="A7" s="48" t="s">
        <v>83</v>
      </c>
      <c r="B7" s="80" t="s">
        <v>7</v>
      </c>
      <c r="C7" s="80"/>
      <c r="D7" s="80"/>
      <c r="E7" s="80"/>
      <c r="F7" s="80"/>
      <c r="G7" s="288"/>
      <c r="H7" s="48" t="s">
        <v>286</v>
      </c>
      <c r="I7" s="48"/>
      <c r="J7" s="48" t="s">
        <v>45</v>
      </c>
      <c r="K7" s="243" t="s">
        <v>46</v>
      </c>
      <c r="L7" s="243" t="s">
        <v>47</v>
      </c>
      <c r="M7" s="243" t="s">
        <v>48</v>
      </c>
    </row>
    <row r="8" customFormat="false" ht="12.75" hidden="false" customHeight="false" outlineLevel="0" collapsed="false">
      <c r="A8" s="48" t="s">
        <v>87</v>
      </c>
      <c r="B8" s="270"/>
      <c r="C8" s="121" t="s">
        <v>11</v>
      </c>
      <c r="D8" s="121"/>
      <c r="E8" s="121" t="s">
        <v>12</v>
      </c>
      <c r="F8" s="121"/>
      <c r="G8" s="288"/>
      <c r="H8" s="80" t="s">
        <v>54</v>
      </c>
      <c r="I8" s="80"/>
      <c r="J8" s="48" t="s">
        <v>8</v>
      </c>
      <c r="K8" s="243"/>
      <c r="L8" s="243"/>
      <c r="M8" s="243"/>
    </row>
    <row r="9" customFormat="false" ht="13.5" hidden="false" customHeight="false" outlineLevel="0" collapsed="false">
      <c r="A9" s="48"/>
      <c r="B9" s="48" t="s">
        <v>222</v>
      </c>
      <c r="C9" s="48" t="s">
        <v>223</v>
      </c>
      <c r="D9" s="48" t="s">
        <v>11</v>
      </c>
      <c r="E9" s="48" t="s">
        <v>222</v>
      </c>
      <c r="F9" s="48" t="s">
        <v>223</v>
      </c>
      <c r="G9" s="288"/>
      <c r="H9" s="48" t="s">
        <v>222</v>
      </c>
      <c r="I9" s="48" t="s">
        <v>223</v>
      </c>
      <c r="J9" s="48" t="s">
        <v>55</v>
      </c>
      <c r="K9" s="243"/>
      <c r="L9" s="243"/>
      <c r="M9" s="243"/>
      <c r="P9" s="271"/>
      <c r="Q9" s="271"/>
    </row>
    <row r="10" customFormat="false" ht="12.75" hidden="false" customHeight="false" outlineLevel="0" collapsed="false">
      <c r="A10" s="133" t="s">
        <v>88</v>
      </c>
      <c r="B10" s="183" t="n">
        <v>231</v>
      </c>
      <c r="C10" s="183" t="n">
        <v>58</v>
      </c>
      <c r="D10" s="134" t="n">
        <v>289</v>
      </c>
      <c r="E10" s="183" t="n">
        <v>231</v>
      </c>
      <c r="F10" s="183" t="n">
        <v>58</v>
      </c>
      <c r="G10" s="183" t="n">
        <v>162177</v>
      </c>
      <c r="H10" s="183" t="n">
        <v>3600</v>
      </c>
      <c r="I10" s="183" t="n">
        <v>5000</v>
      </c>
      <c r="J10" s="183" t="n">
        <v>30</v>
      </c>
      <c r="K10" s="183" t="n">
        <v>1122</v>
      </c>
      <c r="L10" s="183" t="n">
        <v>4865</v>
      </c>
      <c r="M10" s="272" t="n">
        <v>5987</v>
      </c>
      <c r="N10" s="289"/>
      <c r="R10" s="233"/>
    </row>
    <row r="11" customFormat="false" ht="12.75" hidden="false" customHeight="false" outlineLevel="0" collapsed="false">
      <c r="A11" s="25" t="s">
        <v>89</v>
      </c>
      <c r="B11" s="67" t="n">
        <v>72</v>
      </c>
      <c r="C11" s="67" t="n">
        <v>18</v>
      </c>
      <c r="D11" s="67" t="n">
        <v>90</v>
      </c>
      <c r="E11" s="67" t="n">
        <v>72</v>
      </c>
      <c r="F11" s="67" t="n">
        <v>18</v>
      </c>
      <c r="G11" s="67" t="n">
        <v>27563</v>
      </c>
      <c r="H11" s="67" t="n">
        <v>4000</v>
      </c>
      <c r="I11" s="67" t="n">
        <v>5500</v>
      </c>
      <c r="J11" s="67" t="n">
        <v>11</v>
      </c>
      <c r="K11" s="67" t="n">
        <v>387</v>
      </c>
      <c r="L11" s="67" t="n">
        <v>303</v>
      </c>
      <c r="M11" s="108" t="n">
        <v>690</v>
      </c>
      <c r="N11" s="289"/>
      <c r="R11" s="233"/>
    </row>
    <row r="12" customFormat="false" ht="12.75" hidden="false" customHeight="false" outlineLevel="0" collapsed="false">
      <c r="A12" s="25" t="s">
        <v>90</v>
      </c>
      <c r="B12" s="26" t="n">
        <v>91</v>
      </c>
      <c r="C12" s="26" t="n">
        <v>23</v>
      </c>
      <c r="D12" s="26" t="n">
        <v>114</v>
      </c>
      <c r="E12" s="26" t="n">
        <v>91</v>
      </c>
      <c r="F12" s="26" t="n">
        <v>23</v>
      </c>
      <c r="G12" s="67" t="n">
        <v>50722</v>
      </c>
      <c r="H12" s="26" t="n">
        <v>4000</v>
      </c>
      <c r="I12" s="26" t="n">
        <v>5500</v>
      </c>
      <c r="J12" s="67" t="n">
        <v>30</v>
      </c>
      <c r="K12" s="67" t="n">
        <v>491</v>
      </c>
      <c r="L12" s="67" t="n">
        <v>1521</v>
      </c>
      <c r="M12" s="108" t="n">
        <v>2012</v>
      </c>
      <c r="N12" s="289"/>
      <c r="R12" s="233"/>
    </row>
    <row r="13" customFormat="false" ht="12.75" hidden="false" customHeight="false" outlineLevel="0" collapsed="false">
      <c r="A13" s="25" t="s">
        <v>91</v>
      </c>
      <c r="B13" s="67" t="n">
        <v>90</v>
      </c>
      <c r="C13" s="67" t="n">
        <v>22</v>
      </c>
      <c r="D13" s="67" t="n">
        <v>112</v>
      </c>
      <c r="E13" s="67" t="n">
        <v>90</v>
      </c>
      <c r="F13" s="67" t="n">
        <v>22</v>
      </c>
      <c r="G13" s="67" t="n">
        <v>53396</v>
      </c>
      <c r="H13" s="67" t="n">
        <v>4000</v>
      </c>
      <c r="I13" s="67" t="n">
        <v>5000</v>
      </c>
      <c r="J13" s="67" t="n">
        <v>11</v>
      </c>
      <c r="K13" s="67" t="n">
        <v>470</v>
      </c>
      <c r="L13" s="67" t="n">
        <v>587</v>
      </c>
      <c r="M13" s="108" t="n">
        <v>1057</v>
      </c>
      <c r="N13" s="289"/>
      <c r="R13" s="233"/>
    </row>
    <row r="14" customFormat="false" ht="12.75" hidden="false" customHeight="false" outlineLevel="0" collapsed="false">
      <c r="A14" s="109" t="s">
        <v>92</v>
      </c>
      <c r="B14" s="110" t="n">
        <v>484</v>
      </c>
      <c r="C14" s="110" t="n">
        <v>121</v>
      </c>
      <c r="D14" s="110" t="n">
        <v>605</v>
      </c>
      <c r="E14" s="110" t="n">
        <v>484</v>
      </c>
      <c r="F14" s="110" t="n">
        <v>121</v>
      </c>
      <c r="G14" s="110" t="n">
        <v>293858</v>
      </c>
      <c r="H14" s="111" t="n">
        <v>3809</v>
      </c>
      <c r="I14" s="111" t="n">
        <v>5169</v>
      </c>
      <c r="J14" s="111" t="n">
        <v>25</v>
      </c>
      <c r="K14" s="111" t="n">
        <v>2470</v>
      </c>
      <c r="L14" s="111" t="n">
        <v>7276</v>
      </c>
      <c r="M14" s="112" t="n">
        <v>9746</v>
      </c>
      <c r="N14" s="289"/>
      <c r="R14" s="233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113"/>
      <c r="I15" s="113"/>
      <c r="J15" s="113"/>
      <c r="K15" s="113"/>
      <c r="L15" s="113"/>
      <c r="M15" s="24"/>
      <c r="N15" s="289"/>
      <c r="R15" s="233"/>
    </row>
    <row r="16" customFormat="false" ht="12.75" hidden="false" customHeight="false" outlineLevel="0" collapsed="false">
      <c r="A16" s="109" t="s">
        <v>197</v>
      </c>
      <c r="B16" s="110" t="s">
        <v>21</v>
      </c>
      <c r="C16" s="110" t="s">
        <v>21</v>
      </c>
      <c r="D16" s="110" t="s">
        <v>21</v>
      </c>
      <c r="E16" s="110" t="s">
        <v>21</v>
      </c>
      <c r="F16" s="110" t="s">
        <v>21</v>
      </c>
      <c r="G16" s="110" t="n">
        <v>60200</v>
      </c>
      <c r="H16" s="111" t="s">
        <v>21</v>
      </c>
      <c r="I16" s="111" t="s">
        <v>21</v>
      </c>
      <c r="J16" s="111" t="n">
        <v>8</v>
      </c>
      <c r="K16" s="111" t="s">
        <v>21</v>
      </c>
      <c r="L16" s="111" t="n">
        <v>500</v>
      </c>
      <c r="M16" s="112" t="n">
        <v>500</v>
      </c>
      <c r="N16" s="289"/>
      <c r="R16" s="233"/>
    </row>
    <row r="17" customFormat="false" ht="12.75" hidden="false" customHeight="false" outlineLevel="0" collapsed="false">
      <c r="A17" s="22"/>
      <c r="B17" s="23"/>
      <c r="C17" s="23"/>
      <c r="D17" s="23"/>
      <c r="E17" s="23"/>
      <c r="F17" s="23"/>
      <c r="G17" s="23"/>
      <c r="H17" s="113"/>
      <c r="I17" s="113"/>
      <c r="J17" s="113"/>
      <c r="K17" s="113"/>
      <c r="L17" s="113"/>
      <c r="M17" s="24"/>
      <c r="N17" s="289"/>
      <c r="R17" s="233"/>
    </row>
    <row r="18" customFormat="false" ht="12.75" hidden="false" customHeight="false" outlineLevel="0" collapsed="false">
      <c r="A18" s="109" t="s">
        <v>93</v>
      </c>
      <c r="B18" s="110" t="n">
        <v>1</v>
      </c>
      <c r="C18" s="110" t="s">
        <v>21</v>
      </c>
      <c r="D18" s="110" t="n">
        <v>1</v>
      </c>
      <c r="E18" s="110" t="n">
        <v>1</v>
      </c>
      <c r="F18" s="110" t="s">
        <v>21</v>
      </c>
      <c r="G18" s="110" t="n">
        <v>45</v>
      </c>
      <c r="H18" s="111" t="n">
        <v>6400</v>
      </c>
      <c r="I18" s="111" t="s">
        <v>21</v>
      </c>
      <c r="J18" s="111" t="s">
        <v>21</v>
      </c>
      <c r="K18" s="111" t="n">
        <v>6</v>
      </c>
      <c r="L18" s="111" t="s">
        <v>21</v>
      </c>
      <c r="M18" s="112" t="n">
        <v>6</v>
      </c>
      <c r="N18" s="289"/>
      <c r="R18" s="233"/>
    </row>
    <row r="19" customFormat="false" ht="12.75" hidden="false" customHeight="false" outlineLevel="0" collapsed="false">
      <c r="A19" s="25"/>
      <c r="B19" s="26"/>
      <c r="C19" s="26"/>
      <c r="D19" s="26"/>
      <c r="E19" s="26"/>
      <c r="F19" s="26"/>
      <c r="G19" s="26"/>
      <c r="H19" s="67"/>
      <c r="I19" s="67"/>
      <c r="J19" s="67"/>
      <c r="K19" s="67"/>
      <c r="L19" s="67"/>
      <c r="M19" s="27"/>
      <c r="N19" s="289"/>
      <c r="R19" s="233"/>
    </row>
    <row r="20" customFormat="false" ht="12.75" hidden="false" customHeight="false" outlineLevel="0" collapsed="false">
      <c r="A20" s="25" t="s">
        <v>287</v>
      </c>
      <c r="B20" s="67" t="n">
        <v>1</v>
      </c>
      <c r="C20" s="67" t="s">
        <v>21</v>
      </c>
      <c r="D20" s="67" t="n">
        <v>1</v>
      </c>
      <c r="E20" s="67" t="n">
        <v>1</v>
      </c>
      <c r="F20" s="67" t="s">
        <v>21</v>
      </c>
      <c r="G20" s="67" t="n">
        <v>14890</v>
      </c>
      <c r="H20" s="67" t="n">
        <v>2540</v>
      </c>
      <c r="I20" s="67" t="s">
        <v>21</v>
      </c>
      <c r="J20" s="67" t="n">
        <v>11</v>
      </c>
      <c r="K20" s="67" t="n">
        <v>3</v>
      </c>
      <c r="L20" s="67" t="n">
        <v>163</v>
      </c>
      <c r="M20" s="108" t="n">
        <v>166</v>
      </c>
      <c r="N20" s="289"/>
      <c r="R20" s="233"/>
    </row>
    <row r="21" customFormat="false" ht="12.75" hidden="false" customHeight="false" outlineLevel="0" collapsed="false">
      <c r="A21" s="25" t="s">
        <v>288</v>
      </c>
      <c r="B21" s="67" t="n">
        <v>3</v>
      </c>
      <c r="C21" s="26" t="s">
        <v>21</v>
      </c>
      <c r="D21" s="67" t="n">
        <v>3</v>
      </c>
      <c r="E21" s="67" t="n">
        <v>3</v>
      </c>
      <c r="F21" s="26" t="s">
        <v>21</v>
      </c>
      <c r="G21" s="67" t="n">
        <v>10500</v>
      </c>
      <c r="H21" s="67" t="n">
        <v>2300</v>
      </c>
      <c r="I21" s="26" t="s">
        <v>21</v>
      </c>
      <c r="J21" s="67" t="n">
        <v>7</v>
      </c>
      <c r="K21" s="67" t="n">
        <v>7</v>
      </c>
      <c r="L21" s="67" t="n">
        <v>73</v>
      </c>
      <c r="M21" s="108" t="n">
        <v>80</v>
      </c>
      <c r="N21" s="289"/>
      <c r="R21" s="233"/>
    </row>
    <row r="22" customFormat="false" ht="12.75" hidden="false" customHeight="false" outlineLevel="0" collapsed="false">
      <c r="A22" s="25" t="s">
        <v>94</v>
      </c>
      <c r="B22" s="67" t="n">
        <v>5</v>
      </c>
      <c r="C22" s="67" t="s">
        <v>21</v>
      </c>
      <c r="D22" s="67" t="n">
        <v>5</v>
      </c>
      <c r="E22" s="67" t="n">
        <v>5</v>
      </c>
      <c r="F22" s="67" t="s">
        <v>21</v>
      </c>
      <c r="G22" s="67" t="n">
        <v>8152</v>
      </c>
      <c r="H22" s="67" t="n">
        <v>2100</v>
      </c>
      <c r="I22" s="67" t="s">
        <v>21</v>
      </c>
      <c r="J22" s="67" t="n">
        <v>9</v>
      </c>
      <c r="K22" s="67" t="n">
        <v>11</v>
      </c>
      <c r="L22" s="67" t="n">
        <v>73</v>
      </c>
      <c r="M22" s="108" t="n">
        <v>84</v>
      </c>
      <c r="N22" s="289"/>
      <c r="R22" s="233"/>
    </row>
    <row r="23" customFormat="false" ht="12.75" hidden="false" customHeight="false" outlineLevel="0" collapsed="false">
      <c r="A23" s="109" t="s">
        <v>95</v>
      </c>
      <c r="B23" s="110" t="n">
        <v>9</v>
      </c>
      <c r="C23" s="110" t="s">
        <v>21</v>
      </c>
      <c r="D23" s="110" t="n">
        <v>9</v>
      </c>
      <c r="E23" s="110" t="n">
        <v>9</v>
      </c>
      <c r="F23" s="110" t="s">
        <v>21</v>
      </c>
      <c r="G23" s="110" t="n">
        <v>33542</v>
      </c>
      <c r="H23" s="111" t="n">
        <v>2216</v>
      </c>
      <c r="I23" s="111" t="s">
        <v>21</v>
      </c>
      <c r="J23" s="111" t="n">
        <v>9</v>
      </c>
      <c r="K23" s="111" t="n">
        <v>21</v>
      </c>
      <c r="L23" s="111" t="n">
        <v>309</v>
      </c>
      <c r="M23" s="112" t="n">
        <v>330</v>
      </c>
      <c r="N23" s="289"/>
      <c r="R23" s="233"/>
    </row>
    <row r="24" customFormat="false" ht="12.75" hidden="false" customHeight="false" outlineLevel="0" collapsed="false">
      <c r="A24" s="22"/>
      <c r="B24" s="23"/>
      <c r="C24" s="23"/>
      <c r="D24" s="23"/>
      <c r="E24" s="23"/>
      <c r="F24" s="23"/>
      <c r="G24" s="23"/>
      <c r="H24" s="113"/>
      <c r="I24" s="113"/>
      <c r="J24" s="113"/>
      <c r="K24" s="113"/>
      <c r="L24" s="113"/>
      <c r="M24" s="24"/>
      <c r="N24" s="289"/>
      <c r="R24" s="233"/>
    </row>
    <row r="25" customFormat="false" ht="12.75" hidden="false" customHeight="false" outlineLevel="0" collapsed="false">
      <c r="A25" s="109" t="s">
        <v>289</v>
      </c>
      <c r="B25" s="110" t="n">
        <v>7</v>
      </c>
      <c r="C25" s="110" t="n">
        <v>117</v>
      </c>
      <c r="D25" s="110" t="n">
        <v>124</v>
      </c>
      <c r="E25" s="110" t="n">
        <v>6</v>
      </c>
      <c r="F25" s="110" t="n">
        <v>113</v>
      </c>
      <c r="G25" s="110" t="n">
        <v>4000</v>
      </c>
      <c r="H25" s="111" t="n">
        <v>950</v>
      </c>
      <c r="I25" s="111" t="n">
        <v>3429</v>
      </c>
      <c r="J25" s="111" t="n">
        <v>3</v>
      </c>
      <c r="K25" s="111" t="n">
        <v>393</v>
      </c>
      <c r="L25" s="111" t="n">
        <v>12</v>
      </c>
      <c r="M25" s="112" t="n">
        <v>405</v>
      </c>
      <c r="N25" s="289"/>
      <c r="R25" s="233"/>
    </row>
    <row r="26" customFormat="false" ht="12.75" hidden="false" customHeight="false" outlineLevel="0" collapsed="false">
      <c r="A26" s="22"/>
      <c r="B26" s="23"/>
      <c r="C26" s="23"/>
      <c r="D26" s="23"/>
      <c r="E26" s="23"/>
      <c r="F26" s="23"/>
      <c r="G26" s="23"/>
      <c r="H26" s="113"/>
      <c r="I26" s="113"/>
      <c r="J26" s="113"/>
      <c r="K26" s="113"/>
      <c r="L26" s="113"/>
      <c r="M26" s="24"/>
      <c r="N26" s="289"/>
      <c r="R26" s="233"/>
    </row>
    <row r="27" customFormat="false" ht="12.75" hidden="false" customHeight="false" outlineLevel="0" collapsed="false">
      <c r="A27" s="109" t="s">
        <v>290</v>
      </c>
      <c r="B27" s="110" t="n">
        <v>24</v>
      </c>
      <c r="C27" s="110" t="n">
        <v>366</v>
      </c>
      <c r="D27" s="110" t="n">
        <v>390</v>
      </c>
      <c r="E27" s="110" t="n">
        <v>15</v>
      </c>
      <c r="F27" s="110" t="n">
        <v>274</v>
      </c>
      <c r="G27" s="110" t="s">
        <v>21</v>
      </c>
      <c r="H27" s="111" t="n">
        <v>3367</v>
      </c>
      <c r="I27" s="111" t="n">
        <v>5931</v>
      </c>
      <c r="J27" s="111" t="s">
        <v>21</v>
      </c>
      <c r="K27" s="111" t="n">
        <v>1676</v>
      </c>
      <c r="L27" s="111" t="s">
        <v>21</v>
      </c>
      <c r="M27" s="112" t="n">
        <v>1676</v>
      </c>
      <c r="N27" s="289"/>
      <c r="R27" s="233"/>
    </row>
    <row r="28" customFormat="false" ht="12.75" hidden="false" customHeight="false" outlineLevel="0" collapsed="false">
      <c r="A28" s="25"/>
      <c r="B28" s="26"/>
      <c r="C28" s="26"/>
      <c r="D28" s="26"/>
      <c r="E28" s="26"/>
      <c r="F28" s="26"/>
      <c r="G28" s="26"/>
      <c r="H28" s="67"/>
      <c r="I28" s="67"/>
      <c r="J28" s="67"/>
      <c r="K28" s="67"/>
      <c r="L28" s="67"/>
      <c r="M28" s="27"/>
      <c r="N28" s="289"/>
      <c r="R28" s="233"/>
    </row>
    <row r="29" customFormat="false" ht="12.75" hidden="false" customHeight="false" outlineLevel="0" collapsed="false">
      <c r="A29" s="25" t="s">
        <v>291</v>
      </c>
      <c r="B29" s="26" t="s">
        <v>21</v>
      </c>
      <c r="C29" s="26" t="n">
        <v>73</v>
      </c>
      <c r="D29" s="67" t="n">
        <v>73</v>
      </c>
      <c r="E29" s="26" t="s">
        <v>21</v>
      </c>
      <c r="F29" s="26" t="n">
        <v>73</v>
      </c>
      <c r="G29" s="26" t="s">
        <v>21</v>
      </c>
      <c r="H29" s="26" t="n">
        <v>3500</v>
      </c>
      <c r="I29" s="67" t="n">
        <v>9849</v>
      </c>
      <c r="J29" s="26" t="s">
        <v>21</v>
      </c>
      <c r="K29" s="26" t="n">
        <v>719</v>
      </c>
      <c r="L29" s="26" t="s">
        <v>21</v>
      </c>
      <c r="M29" s="27" t="n">
        <v>719</v>
      </c>
      <c r="N29" s="289"/>
      <c r="R29" s="233"/>
    </row>
    <row r="30" s="127" customFormat="true" ht="12.75" hidden="false" customHeight="false" outlineLevel="0" collapsed="false">
      <c r="A30" s="25" t="s">
        <v>292</v>
      </c>
      <c r="B30" s="26" t="n">
        <v>4</v>
      </c>
      <c r="C30" s="67" t="n">
        <v>55</v>
      </c>
      <c r="D30" s="67" t="n">
        <v>59</v>
      </c>
      <c r="E30" s="26" t="n">
        <v>4</v>
      </c>
      <c r="F30" s="67" t="n">
        <v>50</v>
      </c>
      <c r="G30" s="67" t="s">
        <v>21</v>
      </c>
      <c r="H30" s="26" t="n">
        <v>4000</v>
      </c>
      <c r="I30" s="67" t="n">
        <v>11000</v>
      </c>
      <c r="J30" s="67" t="s">
        <v>21</v>
      </c>
      <c r="K30" s="67" t="n">
        <v>566</v>
      </c>
      <c r="L30" s="67" t="s">
        <v>21</v>
      </c>
      <c r="M30" s="108" t="n">
        <v>566</v>
      </c>
      <c r="N30" s="290"/>
      <c r="R30" s="274"/>
    </row>
    <row r="31" customFormat="false" ht="12.75" hidden="false" customHeight="false" outlineLevel="0" collapsed="false">
      <c r="A31" s="25" t="s">
        <v>293</v>
      </c>
      <c r="B31" s="26" t="n">
        <v>222</v>
      </c>
      <c r="C31" s="67" t="n">
        <v>830</v>
      </c>
      <c r="D31" s="67" t="n">
        <v>1052</v>
      </c>
      <c r="E31" s="26" t="n">
        <v>211</v>
      </c>
      <c r="F31" s="67" t="n">
        <v>782</v>
      </c>
      <c r="G31" s="26" t="s">
        <v>21</v>
      </c>
      <c r="H31" s="26" t="n">
        <v>1600</v>
      </c>
      <c r="I31" s="67" t="n">
        <v>5119</v>
      </c>
      <c r="J31" s="26" t="s">
        <v>21</v>
      </c>
      <c r="K31" s="26" t="n">
        <v>4341</v>
      </c>
      <c r="L31" s="26" t="s">
        <v>21</v>
      </c>
      <c r="M31" s="108" t="n">
        <v>4341</v>
      </c>
      <c r="N31" s="289"/>
      <c r="R31" s="233"/>
    </row>
    <row r="32" customFormat="false" ht="12.75" hidden="false" customHeight="false" outlineLevel="0" collapsed="false">
      <c r="A32" s="109" t="s">
        <v>294</v>
      </c>
      <c r="B32" s="110" t="n">
        <v>226</v>
      </c>
      <c r="C32" s="110" t="n">
        <v>958</v>
      </c>
      <c r="D32" s="110" t="n">
        <v>1184</v>
      </c>
      <c r="E32" s="110" t="n">
        <v>215</v>
      </c>
      <c r="F32" s="110" t="n">
        <v>905</v>
      </c>
      <c r="G32" s="110" t="s">
        <v>21</v>
      </c>
      <c r="H32" s="111" t="n">
        <v>1645</v>
      </c>
      <c r="I32" s="111" t="n">
        <v>5825</v>
      </c>
      <c r="J32" s="111" t="s">
        <v>21</v>
      </c>
      <c r="K32" s="111" t="n">
        <v>5626</v>
      </c>
      <c r="L32" s="111" t="s">
        <v>21</v>
      </c>
      <c r="M32" s="112" t="n">
        <v>5626</v>
      </c>
      <c r="N32" s="289"/>
      <c r="R32" s="233"/>
    </row>
    <row r="33" customFormat="false" ht="12.75" hidden="false" customHeight="false" outlineLevel="0" collapsed="false">
      <c r="A33" s="25"/>
      <c r="B33" s="26"/>
      <c r="C33" s="26"/>
      <c r="D33" s="26"/>
      <c r="E33" s="26"/>
      <c r="F33" s="26"/>
      <c r="G33" s="26"/>
      <c r="H33" s="67"/>
      <c r="I33" s="67"/>
      <c r="J33" s="67"/>
      <c r="K33" s="67"/>
      <c r="L33" s="67"/>
      <c r="M33" s="27"/>
      <c r="N33" s="289"/>
      <c r="R33" s="233"/>
    </row>
    <row r="34" customFormat="false" ht="12.75" hidden="false" customHeight="false" outlineLevel="0" collapsed="false">
      <c r="A34" s="25" t="s">
        <v>96</v>
      </c>
      <c r="B34" s="114" t="n">
        <v>16</v>
      </c>
      <c r="C34" s="114" t="n">
        <v>61</v>
      </c>
      <c r="D34" s="67" t="n">
        <v>77</v>
      </c>
      <c r="E34" s="114" t="n">
        <v>15</v>
      </c>
      <c r="F34" s="114" t="n">
        <v>55</v>
      </c>
      <c r="G34" s="67" t="n">
        <v>4441</v>
      </c>
      <c r="H34" s="114" t="n">
        <v>6529</v>
      </c>
      <c r="I34" s="114" t="n">
        <v>12219</v>
      </c>
      <c r="J34" s="114" t="n">
        <v>17</v>
      </c>
      <c r="K34" s="114" t="n">
        <v>770</v>
      </c>
      <c r="L34" s="114" t="n">
        <v>75</v>
      </c>
      <c r="M34" s="115" t="n">
        <v>845</v>
      </c>
      <c r="N34" s="289"/>
      <c r="R34" s="233"/>
    </row>
    <row r="35" customFormat="false" ht="12.75" hidden="false" customHeight="false" outlineLevel="0" collapsed="false">
      <c r="A35" s="25" t="s">
        <v>295</v>
      </c>
      <c r="B35" s="114" t="n">
        <v>14</v>
      </c>
      <c r="C35" s="114" t="n">
        <v>26</v>
      </c>
      <c r="D35" s="67" t="n">
        <v>40</v>
      </c>
      <c r="E35" s="114" t="n">
        <v>12</v>
      </c>
      <c r="F35" s="114" t="n">
        <v>22</v>
      </c>
      <c r="G35" s="67" t="n">
        <v>8</v>
      </c>
      <c r="H35" s="114" t="n">
        <v>5000</v>
      </c>
      <c r="I35" s="114" t="n">
        <v>11567</v>
      </c>
      <c r="J35" s="114" t="n">
        <v>18</v>
      </c>
      <c r="K35" s="114" t="n">
        <v>314</v>
      </c>
      <c r="L35" s="114" t="s">
        <v>21</v>
      </c>
      <c r="M35" s="108" t="n">
        <v>314</v>
      </c>
      <c r="N35" s="289"/>
      <c r="R35" s="233"/>
    </row>
    <row r="36" customFormat="false" ht="12.75" hidden="false" customHeight="false" outlineLevel="0" collapsed="false">
      <c r="A36" s="25" t="s">
        <v>296</v>
      </c>
      <c r="B36" s="114" t="n">
        <v>7</v>
      </c>
      <c r="C36" s="114" t="n">
        <v>358</v>
      </c>
      <c r="D36" s="67" t="n">
        <v>365</v>
      </c>
      <c r="E36" s="114" t="n">
        <v>7</v>
      </c>
      <c r="F36" s="114" t="n">
        <v>310</v>
      </c>
      <c r="G36" s="67" t="n">
        <v>653</v>
      </c>
      <c r="H36" s="114" t="n">
        <v>3973</v>
      </c>
      <c r="I36" s="114" t="n">
        <v>6670</v>
      </c>
      <c r="J36" s="114" t="n">
        <v>15</v>
      </c>
      <c r="K36" s="114" t="n">
        <v>2095</v>
      </c>
      <c r="L36" s="114" t="n">
        <v>10</v>
      </c>
      <c r="M36" s="108" t="n">
        <v>2105</v>
      </c>
      <c r="N36" s="289"/>
      <c r="R36" s="233"/>
    </row>
    <row r="37" customFormat="false" ht="12.75" hidden="false" customHeight="false" outlineLevel="0" collapsed="false">
      <c r="A37" s="25" t="s">
        <v>97</v>
      </c>
      <c r="B37" s="114" t="n">
        <v>1</v>
      </c>
      <c r="C37" s="114" t="n">
        <v>117</v>
      </c>
      <c r="D37" s="67" t="n">
        <v>118</v>
      </c>
      <c r="E37" s="114" t="n">
        <v>1</v>
      </c>
      <c r="F37" s="114" t="n">
        <v>109</v>
      </c>
      <c r="G37" s="67" t="n">
        <v>3745</v>
      </c>
      <c r="H37" s="114" t="n">
        <v>5075</v>
      </c>
      <c r="I37" s="114" t="n">
        <v>11184</v>
      </c>
      <c r="J37" s="114" t="n">
        <v>5</v>
      </c>
      <c r="K37" s="114" t="n">
        <v>1224</v>
      </c>
      <c r="L37" s="114" t="n">
        <v>19</v>
      </c>
      <c r="M37" s="108" t="n">
        <v>1243</v>
      </c>
      <c r="N37" s="289"/>
      <c r="R37" s="233"/>
    </row>
    <row r="38" customFormat="false" ht="12.75" hidden="false" customHeight="false" outlineLevel="0" collapsed="false">
      <c r="A38" s="109" t="s">
        <v>98</v>
      </c>
      <c r="B38" s="110" t="n">
        <v>38</v>
      </c>
      <c r="C38" s="110" t="n">
        <v>562</v>
      </c>
      <c r="D38" s="110" t="n">
        <v>600</v>
      </c>
      <c r="E38" s="110" t="n">
        <v>35</v>
      </c>
      <c r="F38" s="110" t="n">
        <v>496</v>
      </c>
      <c r="G38" s="110" t="n">
        <v>8847</v>
      </c>
      <c r="H38" s="111" t="n">
        <v>5452</v>
      </c>
      <c r="I38" s="111" t="n">
        <v>8495</v>
      </c>
      <c r="J38" s="111" t="n">
        <v>12</v>
      </c>
      <c r="K38" s="111" t="n">
        <v>4403</v>
      </c>
      <c r="L38" s="111" t="n">
        <v>104</v>
      </c>
      <c r="M38" s="112" t="n">
        <v>4507</v>
      </c>
      <c r="N38" s="289"/>
      <c r="R38" s="233"/>
    </row>
    <row r="39" customFormat="false" ht="12.75" hidden="false" customHeight="false" outlineLevel="0" collapsed="false">
      <c r="A39" s="22"/>
      <c r="B39" s="23"/>
      <c r="C39" s="23"/>
      <c r="D39" s="23"/>
      <c r="E39" s="23"/>
      <c r="F39" s="23"/>
      <c r="G39" s="23"/>
      <c r="H39" s="113"/>
      <c r="I39" s="113"/>
      <c r="J39" s="113"/>
      <c r="K39" s="113"/>
      <c r="L39" s="113"/>
      <c r="M39" s="24"/>
      <c r="N39" s="289"/>
      <c r="R39" s="233"/>
    </row>
    <row r="40" customFormat="false" ht="12.75" hidden="false" customHeight="false" outlineLevel="0" collapsed="false">
      <c r="A40" s="109" t="s">
        <v>99</v>
      </c>
      <c r="B40" s="110" t="n">
        <v>65</v>
      </c>
      <c r="C40" s="110" t="n">
        <v>69</v>
      </c>
      <c r="D40" s="110" t="n">
        <v>134</v>
      </c>
      <c r="E40" s="110" t="n">
        <v>10</v>
      </c>
      <c r="F40" s="110" t="n">
        <v>8</v>
      </c>
      <c r="G40" s="110" t="n">
        <v>4300</v>
      </c>
      <c r="H40" s="111" t="n">
        <v>1200</v>
      </c>
      <c r="I40" s="111" t="n">
        <v>3000</v>
      </c>
      <c r="J40" s="111" t="n">
        <v>7</v>
      </c>
      <c r="K40" s="111" t="n">
        <v>36</v>
      </c>
      <c r="L40" s="111" t="n">
        <v>30</v>
      </c>
      <c r="M40" s="112" t="n">
        <v>66</v>
      </c>
      <c r="N40" s="289"/>
      <c r="R40" s="233"/>
    </row>
    <row r="41" customFormat="false" ht="12.75" hidden="false" customHeight="false" outlineLevel="0" collapsed="false">
      <c r="A41" s="25"/>
      <c r="B41" s="26"/>
      <c r="C41" s="26"/>
      <c r="D41" s="26"/>
      <c r="E41" s="26"/>
      <c r="F41" s="26"/>
      <c r="G41" s="26"/>
      <c r="H41" s="67"/>
      <c r="I41" s="67"/>
      <c r="J41" s="67"/>
      <c r="K41" s="67"/>
      <c r="L41" s="67"/>
      <c r="M41" s="27"/>
      <c r="N41" s="289"/>
      <c r="R41" s="233"/>
    </row>
    <row r="42" customFormat="false" ht="12.75" hidden="false" customHeight="false" outlineLevel="0" collapsed="false">
      <c r="A42" s="25" t="s">
        <v>100</v>
      </c>
      <c r="B42" s="26" t="s">
        <v>21</v>
      </c>
      <c r="C42" s="67" t="n">
        <v>19</v>
      </c>
      <c r="D42" s="67" t="n">
        <v>19</v>
      </c>
      <c r="E42" s="26" t="s">
        <v>21</v>
      </c>
      <c r="F42" s="67" t="n">
        <v>19</v>
      </c>
      <c r="G42" s="67" t="n">
        <v>3442</v>
      </c>
      <c r="H42" s="26" t="s">
        <v>21</v>
      </c>
      <c r="I42" s="67" t="n">
        <v>2900</v>
      </c>
      <c r="J42" s="67" t="n">
        <v>24</v>
      </c>
      <c r="K42" s="67" t="n">
        <v>55</v>
      </c>
      <c r="L42" s="67" t="n">
        <v>83</v>
      </c>
      <c r="M42" s="108" t="n">
        <v>138</v>
      </c>
      <c r="N42" s="289"/>
      <c r="R42" s="233"/>
    </row>
    <row r="43" customFormat="false" ht="12.75" hidden="false" customHeight="false" outlineLevel="0" collapsed="false">
      <c r="A43" s="25" t="s">
        <v>297</v>
      </c>
      <c r="B43" s="67" t="n">
        <v>32</v>
      </c>
      <c r="C43" s="67" t="n">
        <v>3</v>
      </c>
      <c r="D43" s="67" t="n">
        <v>35</v>
      </c>
      <c r="E43" s="67" t="n">
        <v>30</v>
      </c>
      <c r="F43" s="67" t="n">
        <v>3</v>
      </c>
      <c r="G43" s="67" t="n">
        <v>26155</v>
      </c>
      <c r="H43" s="67" t="n">
        <v>3500</v>
      </c>
      <c r="I43" s="67" t="n">
        <v>5000</v>
      </c>
      <c r="J43" s="67" t="n">
        <v>12</v>
      </c>
      <c r="K43" s="67" t="n">
        <v>120</v>
      </c>
      <c r="L43" s="67" t="n">
        <v>314</v>
      </c>
      <c r="M43" s="108" t="n">
        <v>434</v>
      </c>
      <c r="N43" s="289"/>
      <c r="R43" s="233"/>
    </row>
    <row r="44" customFormat="false" ht="12.75" hidden="false" customHeight="false" outlineLevel="0" collapsed="false">
      <c r="A44" s="25" t="s">
        <v>298</v>
      </c>
      <c r="B44" s="67" t="n">
        <v>1</v>
      </c>
      <c r="C44" s="67" t="n">
        <v>12</v>
      </c>
      <c r="D44" s="67" t="n">
        <v>13</v>
      </c>
      <c r="E44" s="67" t="n">
        <v>1</v>
      </c>
      <c r="F44" s="67" t="n">
        <v>12</v>
      </c>
      <c r="G44" s="67" t="n">
        <v>10991</v>
      </c>
      <c r="H44" s="67" t="n">
        <v>300</v>
      </c>
      <c r="I44" s="67" t="n">
        <v>700</v>
      </c>
      <c r="J44" s="67" t="n">
        <v>2</v>
      </c>
      <c r="K44" s="67" t="n">
        <v>8</v>
      </c>
      <c r="L44" s="67" t="n">
        <v>23</v>
      </c>
      <c r="M44" s="108" t="n">
        <v>31</v>
      </c>
      <c r="N44" s="289"/>
      <c r="R44" s="233"/>
    </row>
    <row r="45" customFormat="false" ht="12.75" hidden="false" customHeight="false" outlineLevel="0" collapsed="false">
      <c r="A45" s="25" t="s">
        <v>299</v>
      </c>
      <c r="B45" s="26" t="s">
        <v>21</v>
      </c>
      <c r="C45" s="67" t="s">
        <v>21</v>
      </c>
      <c r="D45" s="67" t="s">
        <v>21</v>
      </c>
      <c r="E45" s="26" t="s">
        <v>21</v>
      </c>
      <c r="F45" s="67" t="s">
        <v>21</v>
      </c>
      <c r="G45" s="67" t="n">
        <v>5193</v>
      </c>
      <c r="H45" s="26" t="s">
        <v>21</v>
      </c>
      <c r="I45" s="67" t="s">
        <v>21</v>
      </c>
      <c r="J45" s="67" t="n">
        <v>36</v>
      </c>
      <c r="K45" s="67" t="s">
        <v>21</v>
      </c>
      <c r="L45" s="67" t="n">
        <v>187</v>
      </c>
      <c r="M45" s="108" t="n">
        <v>187</v>
      </c>
      <c r="N45" s="289"/>
      <c r="R45" s="233"/>
    </row>
    <row r="46" customFormat="false" ht="12.75" hidden="false" customHeight="false" outlineLevel="0" collapsed="false">
      <c r="A46" s="25" t="s">
        <v>101</v>
      </c>
      <c r="B46" s="67" t="n">
        <v>26</v>
      </c>
      <c r="C46" s="67" t="n">
        <v>1</v>
      </c>
      <c r="D46" s="67" t="n">
        <v>27</v>
      </c>
      <c r="E46" s="67" t="n">
        <v>26</v>
      </c>
      <c r="F46" s="67" t="n">
        <v>1</v>
      </c>
      <c r="G46" s="67" t="n">
        <v>9515</v>
      </c>
      <c r="H46" s="67" t="n">
        <v>4800</v>
      </c>
      <c r="I46" s="67" t="n">
        <v>9000</v>
      </c>
      <c r="J46" s="67" t="n">
        <v>7</v>
      </c>
      <c r="K46" s="67" t="n">
        <v>133</v>
      </c>
      <c r="L46" s="67" t="n">
        <v>67</v>
      </c>
      <c r="M46" s="108" t="n">
        <v>200</v>
      </c>
      <c r="N46" s="289"/>
      <c r="R46" s="233"/>
    </row>
    <row r="47" customFormat="false" ht="12.75" hidden="false" customHeight="false" outlineLevel="0" collapsed="false">
      <c r="A47" s="25" t="s">
        <v>300</v>
      </c>
      <c r="B47" s="67" t="n">
        <v>8</v>
      </c>
      <c r="C47" s="67" t="n">
        <v>22</v>
      </c>
      <c r="D47" s="67" t="n">
        <v>30</v>
      </c>
      <c r="E47" s="67" t="n">
        <v>8</v>
      </c>
      <c r="F47" s="67" t="n">
        <v>22</v>
      </c>
      <c r="G47" s="67" t="n">
        <v>4383</v>
      </c>
      <c r="H47" s="67" t="n">
        <v>2500</v>
      </c>
      <c r="I47" s="67" t="n">
        <v>6200</v>
      </c>
      <c r="J47" s="67" t="n">
        <v>10</v>
      </c>
      <c r="K47" s="67" t="n">
        <v>156</v>
      </c>
      <c r="L47" s="67" t="n">
        <v>44</v>
      </c>
      <c r="M47" s="108" t="n">
        <v>200</v>
      </c>
      <c r="N47" s="289"/>
      <c r="R47" s="233"/>
    </row>
    <row r="48" customFormat="false" ht="12.75" hidden="false" customHeight="false" outlineLevel="0" collapsed="false">
      <c r="A48" s="25" t="s">
        <v>301</v>
      </c>
      <c r="B48" s="26" t="s">
        <v>21</v>
      </c>
      <c r="C48" s="67" t="s">
        <v>21</v>
      </c>
      <c r="D48" s="67" t="s">
        <v>21</v>
      </c>
      <c r="E48" s="26" t="s">
        <v>21</v>
      </c>
      <c r="F48" s="67" t="s">
        <v>21</v>
      </c>
      <c r="G48" s="67" t="n">
        <v>80</v>
      </c>
      <c r="H48" s="26" t="s">
        <v>21</v>
      </c>
      <c r="I48" s="67" t="s">
        <v>21</v>
      </c>
      <c r="J48" s="67" t="n">
        <v>8</v>
      </c>
      <c r="K48" s="67" t="s">
        <v>21</v>
      </c>
      <c r="L48" s="67" t="n">
        <v>1</v>
      </c>
      <c r="M48" s="108" t="n">
        <v>1</v>
      </c>
      <c r="N48" s="289"/>
      <c r="R48" s="233"/>
    </row>
    <row r="49" customFormat="false" ht="12.75" hidden="false" customHeight="false" outlineLevel="0" collapsed="false">
      <c r="A49" s="25" t="s">
        <v>302</v>
      </c>
      <c r="B49" s="26" t="n">
        <v>1</v>
      </c>
      <c r="C49" s="67" t="s">
        <v>21</v>
      </c>
      <c r="D49" s="67" t="n">
        <v>1</v>
      </c>
      <c r="E49" s="26" t="n">
        <v>1</v>
      </c>
      <c r="F49" s="67" t="s">
        <v>21</v>
      </c>
      <c r="G49" s="67" t="n">
        <v>100</v>
      </c>
      <c r="H49" s="26" t="n">
        <v>2500</v>
      </c>
      <c r="I49" s="67" t="s">
        <v>21</v>
      </c>
      <c r="J49" s="67" t="n">
        <v>10</v>
      </c>
      <c r="K49" s="67" t="n">
        <v>3</v>
      </c>
      <c r="L49" s="67" t="n">
        <v>1</v>
      </c>
      <c r="M49" s="108" t="n">
        <v>4</v>
      </c>
      <c r="N49" s="289"/>
      <c r="R49" s="233"/>
    </row>
    <row r="50" customFormat="false" ht="12.75" hidden="false" customHeight="false" outlineLevel="0" collapsed="false">
      <c r="A50" s="25" t="s">
        <v>303</v>
      </c>
      <c r="B50" s="67" t="n">
        <v>5</v>
      </c>
      <c r="C50" s="67" t="n">
        <v>4</v>
      </c>
      <c r="D50" s="67" t="n">
        <v>9</v>
      </c>
      <c r="E50" s="67" t="n">
        <v>5</v>
      </c>
      <c r="F50" s="67" t="n">
        <v>4</v>
      </c>
      <c r="G50" s="67" t="s">
        <v>21</v>
      </c>
      <c r="H50" s="67" t="n">
        <v>10000</v>
      </c>
      <c r="I50" s="67" t="n">
        <v>20000</v>
      </c>
      <c r="J50" s="67" t="s">
        <v>21</v>
      </c>
      <c r="K50" s="67" t="n">
        <v>130</v>
      </c>
      <c r="L50" s="67" t="s">
        <v>21</v>
      </c>
      <c r="M50" s="108" t="n">
        <v>130</v>
      </c>
      <c r="N50" s="289"/>
      <c r="R50" s="233"/>
    </row>
    <row r="51" customFormat="false" ht="12.75" hidden="false" customHeight="false" outlineLevel="0" collapsed="false">
      <c r="A51" s="109" t="s">
        <v>102</v>
      </c>
      <c r="B51" s="110" t="n">
        <v>73</v>
      </c>
      <c r="C51" s="110" t="n">
        <v>61</v>
      </c>
      <c r="D51" s="110" t="n">
        <v>134</v>
      </c>
      <c r="E51" s="110" t="n">
        <v>71</v>
      </c>
      <c r="F51" s="110" t="n">
        <v>61</v>
      </c>
      <c r="G51" s="110" t="n">
        <v>59859</v>
      </c>
      <c r="H51" s="111" t="n">
        <v>4262</v>
      </c>
      <c r="I51" s="111" t="n">
        <v>4982</v>
      </c>
      <c r="J51" s="111" t="n">
        <v>12</v>
      </c>
      <c r="K51" s="111" t="n">
        <v>606</v>
      </c>
      <c r="L51" s="111" t="n">
        <v>719</v>
      </c>
      <c r="M51" s="112" t="n">
        <v>1325</v>
      </c>
      <c r="N51" s="289"/>
      <c r="R51" s="23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113"/>
      <c r="I52" s="113"/>
      <c r="J52" s="113"/>
      <c r="K52" s="113"/>
      <c r="L52" s="113"/>
      <c r="M52" s="24"/>
      <c r="N52" s="289"/>
      <c r="R52" s="233"/>
    </row>
    <row r="53" customFormat="false" ht="12.75" hidden="false" customHeight="false" outlineLevel="0" collapsed="false">
      <c r="A53" s="109" t="s">
        <v>304</v>
      </c>
      <c r="B53" s="110" t="s">
        <v>21</v>
      </c>
      <c r="C53" s="110" t="n">
        <v>92</v>
      </c>
      <c r="D53" s="110" t="n">
        <v>92</v>
      </c>
      <c r="E53" s="110" t="s">
        <v>21</v>
      </c>
      <c r="F53" s="110" t="n">
        <v>90</v>
      </c>
      <c r="G53" s="110" t="n">
        <v>3965</v>
      </c>
      <c r="H53" s="111" t="s">
        <v>21</v>
      </c>
      <c r="I53" s="111" t="n">
        <v>5676</v>
      </c>
      <c r="J53" s="111" t="n">
        <v>5</v>
      </c>
      <c r="K53" s="111" t="n">
        <v>511</v>
      </c>
      <c r="L53" s="111" t="n">
        <v>20</v>
      </c>
      <c r="M53" s="112" t="n">
        <v>531</v>
      </c>
      <c r="N53" s="289"/>
      <c r="R53" s="233"/>
    </row>
    <row r="54" customFormat="false" ht="12.75" hidden="false" customHeight="false" outlineLevel="0" collapsed="false">
      <c r="A54" s="25"/>
      <c r="B54" s="26"/>
      <c r="C54" s="26"/>
      <c r="D54" s="26"/>
      <c r="E54" s="26"/>
      <c r="F54" s="26"/>
      <c r="G54" s="26"/>
      <c r="H54" s="67"/>
      <c r="I54" s="67"/>
      <c r="J54" s="67"/>
      <c r="K54" s="67"/>
      <c r="L54" s="67"/>
      <c r="M54" s="27"/>
      <c r="N54" s="289"/>
      <c r="R54" s="233"/>
    </row>
    <row r="55" customFormat="false" ht="12.75" hidden="false" customHeight="false" outlineLevel="0" collapsed="false">
      <c r="A55" s="25" t="s">
        <v>305</v>
      </c>
      <c r="B55" s="26" t="n">
        <v>60</v>
      </c>
      <c r="C55" s="67" t="n">
        <v>191</v>
      </c>
      <c r="D55" s="67" t="n">
        <v>251</v>
      </c>
      <c r="E55" s="26" t="n">
        <v>60</v>
      </c>
      <c r="F55" s="67" t="n">
        <v>180</v>
      </c>
      <c r="G55" s="67" t="s">
        <v>21</v>
      </c>
      <c r="H55" s="26" t="n">
        <v>1400</v>
      </c>
      <c r="I55" s="67" t="n">
        <v>7700</v>
      </c>
      <c r="J55" s="67" t="s">
        <v>21</v>
      </c>
      <c r="K55" s="67" t="n">
        <v>1470</v>
      </c>
      <c r="L55" s="67" t="s">
        <v>21</v>
      </c>
      <c r="M55" s="108" t="n">
        <v>1470</v>
      </c>
      <c r="N55" s="289"/>
      <c r="R55" s="233"/>
    </row>
    <row r="56" customFormat="false" ht="12.75" hidden="false" customHeight="false" outlineLevel="0" collapsed="false">
      <c r="A56" s="25" t="s">
        <v>306</v>
      </c>
      <c r="B56" s="67" t="n">
        <v>10</v>
      </c>
      <c r="C56" s="67" t="n">
        <v>19</v>
      </c>
      <c r="D56" s="67" t="n">
        <v>29</v>
      </c>
      <c r="E56" s="67" t="n">
        <v>10</v>
      </c>
      <c r="F56" s="67" t="n">
        <v>19</v>
      </c>
      <c r="G56" s="67" t="n">
        <v>4300</v>
      </c>
      <c r="H56" s="67" t="n">
        <v>1500</v>
      </c>
      <c r="I56" s="67" t="n">
        <v>7000</v>
      </c>
      <c r="J56" s="67" t="n">
        <v>6</v>
      </c>
      <c r="K56" s="67" t="n">
        <v>147</v>
      </c>
      <c r="L56" s="67" t="n">
        <v>26</v>
      </c>
      <c r="M56" s="108" t="n">
        <v>173</v>
      </c>
      <c r="N56" s="289"/>
      <c r="R56" s="233"/>
    </row>
    <row r="57" customFormat="false" ht="12.75" hidden="false" customHeight="false" outlineLevel="0" collapsed="false">
      <c r="A57" s="25" t="s">
        <v>307</v>
      </c>
      <c r="B57" s="67" t="n">
        <v>269</v>
      </c>
      <c r="C57" s="67" t="s">
        <v>21</v>
      </c>
      <c r="D57" s="67" t="n">
        <v>269</v>
      </c>
      <c r="E57" s="67" t="n">
        <v>269</v>
      </c>
      <c r="F57" s="67" t="s">
        <v>21</v>
      </c>
      <c r="G57" s="67" t="n">
        <v>11000</v>
      </c>
      <c r="H57" s="67" t="n">
        <v>3500</v>
      </c>
      <c r="I57" s="67" t="s">
        <v>21</v>
      </c>
      <c r="J57" s="67" t="n">
        <v>15</v>
      </c>
      <c r="K57" s="67" t="n">
        <v>942</v>
      </c>
      <c r="L57" s="67" t="n">
        <v>165</v>
      </c>
      <c r="M57" s="108" t="n">
        <v>1107</v>
      </c>
      <c r="N57" s="289"/>
      <c r="R57" s="233"/>
    </row>
    <row r="58" s="127" customFormat="true" ht="12.75" hidden="false" customHeight="false" outlineLevel="0" collapsed="false">
      <c r="A58" s="25" t="s">
        <v>308</v>
      </c>
      <c r="B58" s="67" t="n">
        <v>1</v>
      </c>
      <c r="C58" s="67" t="s">
        <v>21</v>
      </c>
      <c r="D58" s="67" t="n">
        <v>1</v>
      </c>
      <c r="E58" s="67" t="n">
        <v>1</v>
      </c>
      <c r="F58" s="67" t="s">
        <v>21</v>
      </c>
      <c r="G58" s="67" t="n">
        <v>787</v>
      </c>
      <c r="H58" s="67" t="n">
        <v>3500</v>
      </c>
      <c r="I58" s="67" t="s">
        <v>21</v>
      </c>
      <c r="J58" s="67" t="s">
        <v>21</v>
      </c>
      <c r="K58" s="67" t="n">
        <v>4</v>
      </c>
      <c r="L58" s="67" t="s">
        <v>21</v>
      </c>
      <c r="M58" s="108" t="n">
        <v>4</v>
      </c>
      <c r="N58" s="290"/>
      <c r="R58" s="274"/>
    </row>
    <row r="59" customFormat="false" ht="12.75" hidden="false" customHeight="false" outlineLevel="0" collapsed="false">
      <c r="A59" s="25" t="s">
        <v>309</v>
      </c>
      <c r="B59" s="67" t="n">
        <v>24</v>
      </c>
      <c r="C59" s="67" t="n">
        <v>72</v>
      </c>
      <c r="D59" s="67" t="n">
        <v>96</v>
      </c>
      <c r="E59" s="67" t="n">
        <v>24</v>
      </c>
      <c r="F59" s="67" t="n">
        <v>69</v>
      </c>
      <c r="G59" s="67" t="n">
        <v>8026</v>
      </c>
      <c r="H59" s="67" t="n">
        <v>2500</v>
      </c>
      <c r="I59" s="67" t="n">
        <v>12000</v>
      </c>
      <c r="J59" s="67" t="n">
        <v>8</v>
      </c>
      <c r="K59" s="67" t="n">
        <v>888</v>
      </c>
      <c r="L59" s="67" t="n">
        <v>64</v>
      </c>
      <c r="M59" s="108" t="n">
        <v>952</v>
      </c>
      <c r="N59" s="289"/>
      <c r="R59" s="233"/>
    </row>
    <row r="60" customFormat="false" ht="12.75" hidden="false" customHeight="false" outlineLevel="0" collapsed="false">
      <c r="A60" s="109" t="s">
        <v>310</v>
      </c>
      <c r="B60" s="110" t="n">
        <v>364</v>
      </c>
      <c r="C60" s="110" t="n">
        <v>282</v>
      </c>
      <c r="D60" s="110" t="n">
        <v>646</v>
      </c>
      <c r="E60" s="110" t="n">
        <v>364</v>
      </c>
      <c r="F60" s="110" t="n">
        <v>268</v>
      </c>
      <c r="G60" s="110" t="n">
        <v>24113</v>
      </c>
      <c r="H60" s="111" t="n">
        <v>3033</v>
      </c>
      <c r="I60" s="111" t="n">
        <v>8757</v>
      </c>
      <c r="J60" s="111" t="n">
        <v>11</v>
      </c>
      <c r="K60" s="111" t="n">
        <v>3451</v>
      </c>
      <c r="L60" s="111" t="n">
        <v>255</v>
      </c>
      <c r="M60" s="112" t="n">
        <v>3706</v>
      </c>
      <c r="N60" s="289"/>
      <c r="R60" s="233"/>
    </row>
    <row r="61" customFormat="false" ht="12.75" hidden="false" customHeight="false" outlineLevel="0" collapsed="false">
      <c r="A61" s="25"/>
      <c r="B61" s="26"/>
      <c r="C61" s="26"/>
      <c r="D61" s="26"/>
      <c r="E61" s="26"/>
      <c r="F61" s="26"/>
      <c r="G61" s="26"/>
      <c r="H61" s="67"/>
      <c r="I61" s="67"/>
      <c r="J61" s="67"/>
      <c r="K61" s="67"/>
      <c r="L61" s="67"/>
      <c r="M61" s="27"/>
      <c r="N61" s="289"/>
      <c r="R61" s="233"/>
    </row>
    <row r="62" customFormat="false" ht="12.75" hidden="false" customHeight="false" outlineLevel="0" collapsed="false">
      <c r="A62" s="25" t="s">
        <v>103</v>
      </c>
      <c r="B62" s="67" t="n">
        <v>183</v>
      </c>
      <c r="C62" s="67" t="n">
        <v>413</v>
      </c>
      <c r="D62" s="67" t="n">
        <v>596</v>
      </c>
      <c r="E62" s="67" t="n">
        <v>183</v>
      </c>
      <c r="F62" s="67" t="n">
        <v>406</v>
      </c>
      <c r="G62" s="67" t="n">
        <v>2800</v>
      </c>
      <c r="H62" s="67" t="n">
        <v>3990</v>
      </c>
      <c r="I62" s="67" t="n">
        <v>12000</v>
      </c>
      <c r="J62" s="67" t="n">
        <v>5</v>
      </c>
      <c r="K62" s="67" t="n">
        <v>5602</v>
      </c>
      <c r="L62" s="67" t="n">
        <v>14</v>
      </c>
      <c r="M62" s="108" t="n">
        <v>5616</v>
      </c>
      <c r="N62" s="289"/>
      <c r="R62" s="233"/>
    </row>
    <row r="63" s="127" customFormat="true" ht="12.75" hidden="false" customHeight="false" outlineLevel="0" collapsed="false">
      <c r="A63" s="25" t="s">
        <v>104</v>
      </c>
      <c r="B63" s="67" t="n">
        <v>94</v>
      </c>
      <c r="C63" s="67" t="n">
        <v>36</v>
      </c>
      <c r="D63" s="67" t="n">
        <v>130</v>
      </c>
      <c r="E63" s="67" t="n">
        <v>82</v>
      </c>
      <c r="F63" s="67" t="n">
        <v>36</v>
      </c>
      <c r="G63" s="67" t="s">
        <v>21</v>
      </c>
      <c r="H63" s="67" t="n">
        <v>4098</v>
      </c>
      <c r="I63" s="67" t="n">
        <v>9153</v>
      </c>
      <c r="J63" s="67" t="s">
        <v>21</v>
      </c>
      <c r="K63" s="67" t="n">
        <v>665</v>
      </c>
      <c r="L63" s="67" t="s">
        <v>21</v>
      </c>
      <c r="M63" s="108" t="n">
        <v>665</v>
      </c>
      <c r="N63" s="290"/>
      <c r="R63" s="274"/>
    </row>
    <row r="64" customFormat="false" ht="12.75" hidden="false" customHeight="false" outlineLevel="0" collapsed="false">
      <c r="A64" s="193" t="s">
        <v>105</v>
      </c>
      <c r="B64" s="67" t="n">
        <v>1333</v>
      </c>
      <c r="C64" s="67" t="n">
        <v>1184</v>
      </c>
      <c r="D64" s="67" t="n">
        <v>2517</v>
      </c>
      <c r="E64" s="67" t="n">
        <v>1333</v>
      </c>
      <c r="F64" s="67" t="n">
        <v>1096</v>
      </c>
      <c r="G64" s="67" t="s">
        <v>21</v>
      </c>
      <c r="H64" s="67" t="n">
        <v>933</v>
      </c>
      <c r="I64" s="67" t="n">
        <v>3134</v>
      </c>
      <c r="J64" s="67" t="s">
        <v>21</v>
      </c>
      <c r="K64" s="67" t="n">
        <v>4678</v>
      </c>
      <c r="L64" s="67" t="s">
        <v>21</v>
      </c>
      <c r="M64" s="108" t="n">
        <v>4678</v>
      </c>
      <c r="N64" s="289"/>
      <c r="R64" s="233"/>
    </row>
    <row r="65" s="127" customFormat="true" ht="12.75" hidden="false" customHeight="false" outlineLevel="0" collapsed="false">
      <c r="A65" s="109" t="s">
        <v>106</v>
      </c>
      <c r="B65" s="110" t="n">
        <v>1610</v>
      </c>
      <c r="C65" s="110" t="n">
        <v>1633</v>
      </c>
      <c r="D65" s="110" t="n">
        <v>3243</v>
      </c>
      <c r="E65" s="110" t="n">
        <v>1598</v>
      </c>
      <c r="F65" s="110" t="n">
        <v>1538</v>
      </c>
      <c r="G65" s="110" t="n">
        <v>2800</v>
      </c>
      <c r="H65" s="111" t="n">
        <v>1445</v>
      </c>
      <c r="I65" s="111" t="n">
        <v>5615</v>
      </c>
      <c r="J65" s="111" t="n">
        <v>5</v>
      </c>
      <c r="K65" s="111" t="n">
        <v>10945</v>
      </c>
      <c r="L65" s="111" t="n">
        <v>14</v>
      </c>
      <c r="M65" s="112" t="n">
        <v>10959</v>
      </c>
      <c r="N65" s="290"/>
      <c r="R65" s="274"/>
    </row>
    <row r="66" customFormat="false" ht="12.75" hidden="false" customHeight="false" outlineLevel="0" collapsed="false">
      <c r="A66" s="25"/>
      <c r="B66" s="26"/>
      <c r="C66" s="26"/>
      <c r="D66" s="26"/>
      <c r="E66" s="26"/>
      <c r="F66" s="26"/>
      <c r="G66" s="26"/>
      <c r="H66" s="67"/>
      <c r="I66" s="67"/>
      <c r="J66" s="67"/>
      <c r="K66" s="67"/>
      <c r="L66" s="67"/>
      <c r="M66" s="27"/>
      <c r="N66" s="289"/>
      <c r="R66" s="233"/>
      <c r="S66" s="271"/>
    </row>
    <row r="67" customFormat="false" ht="12.75" hidden="false" customHeight="false" outlineLevel="0" collapsed="false">
      <c r="A67" s="109" t="s">
        <v>107</v>
      </c>
      <c r="B67" s="110" t="s">
        <v>21</v>
      </c>
      <c r="C67" s="110" t="n">
        <v>3383</v>
      </c>
      <c r="D67" s="110" t="n">
        <v>3383</v>
      </c>
      <c r="E67" s="110" t="s">
        <v>21</v>
      </c>
      <c r="F67" s="110" t="n">
        <v>3136</v>
      </c>
      <c r="G67" s="110" t="s">
        <v>21</v>
      </c>
      <c r="H67" s="111" t="s">
        <v>21</v>
      </c>
      <c r="I67" s="111" t="n">
        <v>12085</v>
      </c>
      <c r="J67" s="111" t="s">
        <v>21</v>
      </c>
      <c r="K67" s="111" t="n">
        <v>37899</v>
      </c>
      <c r="L67" s="111" t="s">
        <v>21</v>
      </c>
      <c r="M67" s="112" t="n">
        <v>37899</v>
      </c>
      <c r="N67" s="289"/>
      <c r="R67" s="233"/>
      <c r="S67" s="271"/>
    </row>
    <row r="68" customFormat="false" ht="12.75" hidden="false" customHeight="false" outlineLevel="0" collapsed="false">
      <c r="A68" s="25"/>
      <c r="B68" s="26"/>
      <c r="C68" s="26"/>
      <c r="D68" s="26"/>
      <c r="E68" s="26"/>
      <c r="F68" s="26"/>
      <c r="G68" s="26"/>
      <c r="H68" s="67"/>
      <c r="I68" s="67"/>
      <c r="J68" s="67"/>
      <c r="K68" s="67"/>
      <c r="L68" s="67"/>
      <c r="M68" s="27"/>
      <c r="N68" s="289"/>
      <c r="R68" s="233"/>
    </row>
    <row r="69" s="127" customFormat="true" ht="12.75" hidden="false" customHeight="false" outlineLevel="0" collapsed="false">
      <c r="A69" s="25" t="s">
        <v>108</v>
      </c>
      <c r="B69" s="26" t="s">
        <v>21</v>
      </c>
      <c r="C69" s="67" t="n">
        <v>4050</v>
      </c>
      <c r="D69" s="67" t="n">
        <v>4050</v>
      </c>
      <c r="E69" s="26" t="s">
        <v>21</v>
      </c>
      <c r="F69" s="67" t="n">
        <v>3744</v>
      </c>
      <c r="G69" s="67" t="n">
        <v>2000</v>
      </c>
      <c r="H69" s="26" t="s">
        <v>21</v>
      </c>
      <c r="I69" s="67" t="n">
        <v>26270</v>
      </c>
      <c r="J69" s="67" t="n">
        <v>12</v>
      </c>
      <c r="K69" s="67" t="n">
        <v>98355</v>
      </c>
      <c r="L69" s="67" t="n">
        <v>24</v>
      </c>
      <c r="M69" s="108" t="n">
        <v>98379</v>
      </c>
      <c r="N69" s="290"/>
      <c r="R69" s="274"/>
    </row>
    <row r="70" customFormat="false" ht="12.75" hidden="false" customHeight="false" outlineLevel="0" collapsed="false">
      <c r="A70" s="25" t="s">
        <v>109</v>
      </c>
      <c r="B70" s="26" t="s">
        <v>21</v>
      </c>
      <c r="C70" s="67" t="n">
        <v>775</v>
      </c>
      <c r="D70" s="67" t="n">
        <v>775</v>
      </c>
      <c r="E70" s="26" t="s">
        <v>21</v>
      </c>
      <c r="F70" s="67" t="n">
        <v>486</v>
      </c>
      <c r="G70" s="67" t="n">
        <v>1000</v>
      </c>
      <c r="H70" s="26" t="s">
        <v>21</v>
      </c>
      <c r="I70" s="67" t="n">
        <v>22780</v>
      </c>
      <c r="J70" s="67" t="n">
        <v>12</v>
      </c>
      <c r="K70" s="67" t="n">
        <v>11071</v>
      </c>
      <c r="L70" s="67" t="n">
        <v>12</v>
      </c>
      <c r="M70" s="108" t="n">
        <v>11083</v>
      </c>
      <c r="N70" s="289"/>
      <c r="R70" s="233"/>
    </row>
    <row r="71" customFormat="false" ht="12.75" hidden="false" customHeight="false" outlineLevel="0" collapsed="false">
      <c r="A71" s="109" t="s">
        <v>110</v>
      </c>
      <c r="B71" s="110" t="s">
        <v>21</v>
      </c>
      <c r="C71" s="110" t="n">
        <v>4825</v>
      </c>
      <c r="D71" s="110" t="n">
        <v>4825</v>
      </c>
      <c r="E71" s="110" t="s">
        <v>21</v>
      </c>
      <c r="F71" s="110" t="n">
        <v>4230</v>
      </c>
      <c r="G71" s="110" t="n">
        <v>3000</v>
      </c>
      <c r="H71" s="111" t="s">
        <v>21</v>
      </c>
      <c r="I71" s="111" t="n">
        <v>25869</v>
      </c>
      <c r="J71" s="111" t="n">
        <v>12</v>
      </c>
      <c r="K71" s="111" t="n">
        <v>109426</v>
      </c>
      <c r="L71" s="111" t="n">
        <v>36</v>
      </c>
      <c r="M71" s="112" t="n">
        <v>109462</v>
      </c>
      <c r="N71" s="289"/>
      <c r="R71" s="233"/>
    </row>
    <row r="72" customFormat="false" ht="12.75" hidden="false" customHeight="false" outlineLevel="0" collapsed="false">
      <c r="A72" s="25"/>
      <c r="B72" s="26"/>
      <c r="C72" s="26"/>
      <c r="D72" s="26"/>
      <c r="E72" s="26"/>
      <c r="F72" s="26"/>
      <c r="G72" s="26"/>
      <c r="H72" s="67"/>
      <c r="I72" s="67"/>
      <c r="J72" s="67"/>
      <c r="K72" s="67"/>
      <c r="L72" s="67"/>
      <c r="M72" s="27"/>
      <c r="N72" s="289"/>
      <c r="R72" s="233"/>
    </row>
    <row r="73" customFormat="false" ht="12.75" hidden="false" customHeight="false" outlineLevel="0" collapsed="false">
      <c r="A73" s="25" t="s">
        <v>111</v>
      </c>
      <c r="B73" s="26" t="s">
        <v>21</v>
      </c>
      <c r="C73" s="67" t="n">
        <v>69</v>
      </c>
      <c r="D73" s="67" t="n">
        <v>69</v>
      </c>
      <c r="E73" s="26" t="s">
        <v>21</v>
      </c>
      <c r="F73" s="67" t="n">
        <v>65</v>
      </c>
      <c r="G73" s="26" t="s">
        <v>21</v>
      </c>
      <c r="H73" s="26" t="s">
        <v>21</v>
      </c>
      <c r="I73" s="67" t="n">
        <v>7646</v>
      </c>
      <c r="J73" s="26" t="s">
        <v>21</v>
      </c>
      <c r="K73" s="26" t="n">
        <v>497</v>
      </c>
      <c r="L73" s="26" t="s">
        <v>21</v>
      </c>
      <c r="M73" s="108" t="n">
        <v>497</v>
      </c>
      <c r="N73" s="289"/>
      <c r="R73" s="233"/>
    </row>
    <row r="74" customFormat="false" ht="12.75" hidden="false" customHeight="false" outlineLevel="0" collapsed="false">
      <c r="A74" s="25" t="s">
        <v>112</v>
      </c>
      <c r="B74" s="26" t="s">
        <v>21</v>
      </c>
      <c r="C74" s="67" t="n">
        <v>23</v>
      </c>
      <c r="D74" s="67" t="n">
        <v>23</v>
      </c>
      <c r="E74" s="26" t="s">
        <v>21</v>
      </c>
      <c r="F74" s="67" t="n">
        <v>23</v>
      </c>
      <c r="G74" s="26" t="s">
        <v>21</v>
      </c>
      <c r="H74" s="26" t="s">
        <v>21</v>
      </c>
      <c r="I74" s="67" t="n">
        <v>4000</v>
      </c>
      <c r="J74" s="26" t="s">
        <v>21</v>
      </c>
      <c r="K74" s="26" t="n">
        <v>92</v>
      </c>
      <c r="L74" s="26" t="s">
        <v>21</v>
      </c>
      <c r="M74" s="108" t="n">
        <v>92</v>
      </c>
      <c r="N74" s="289"/>
      <c r="R74" s="233"/>
    </row>
    <row r="75" customFormat="false" ht="12.75" hidden="false" customHeight="false" outlineLevel="0" collapsed="false">
      <c r="A75" s="25" t="s">
        <v>113</v>
      </c>
      <c r="B75" s="67" t="s">
        <v>21</v>
      </c>
      <c r="C75" s="67" t="n">
        <v>505</v>
      </c>
      <c r="D75" s="67" t="n">
        <v>505</v>
      </c>
      <c r="E75" s="67" t="s">
        <v>21</v>
      </c>
      <c r="F75" s="67" t="n">
        <v>410</v>
      </c>
      <c r="G75" s="67" t="n">
        <v>11475</v>
      </c>
      <c r="H75" s="67" t="s">
        <v>21</v>
      </c>
      <c r="I75" s="67" t="n">
        <v>12500</v>
      </c>
      <c r="J75" s="67" t="s">
        <v>21</v>
      </c>
      <c r="K75" s="67" t="n">
        <v>5125</v>
      </c>
      <c r="L75" s="67" t="s">
        <v>21</v>
      </c>
      <c r="M75" s="108" t="n">
        <v>5125</v>
      </c>
      <c r="N75" s="289"/>
      <c r="R75" s="233"/>
    </row>
    <row r="76" customFormat="false" ht="12.75" hidden="false" customHeight="false" outlineLevel="0" collapsed="false">
      <c r="A76" s="25" t="s">
        <v>114</v>
      </c>
      <c r="B76" s="26" t="s">
        <v>21</v>
      </c>
      <c r="C76" s="67" t="n">
        <v>66</v>
      </c>
      <c r="D76" s="67" t="n">
        <v>66</v>
      </c>
      <c r="E76" s="26" t="s">
        <v>21</v>
      </c>
      <c r="F76" s="67" t="n">
        <v>66</v>
      </c>
      <c r="G76" s="67" t="n">
        <v>1300</v>
      </c>
      <c r="H76" s="26" t="s">
        <v>21</v>
      </c>
      <c r="I76" s="67" t="n">
        <v>10523</v>
      </c>
      <c r="J76" s="26" t="n">
        <v>35</v>
      </c>
      <c r="K76" s="26" t="n">
        <v>694</v>
      </c>
      <c r="L76" s="26" t="n">
        <v>46</v>
      </c>
      <c r="M76" s="108" t="n">
        <v>740</v>
      </c>
      <c r="N76" s="289"/>
      <c r="R76" s="233"/>
    </row>
    <row r="77" customFormat="false" ht="12.75" hidden="false" customHeight="false" outlineLevel="0" collapsed="false">
      <c r="A77" s="25" t="s">
        <v>115</v>
      </c>
      <c r="B77" s="67" t="n">
        <v>104</v>
      </c>
      <c r="C77" s="67" t="n">
        <v>437</v>
      </c>
      <c r="D77" s="67" t="n">
        <v>541</v>
      </c>
      <c r="E77" s="67" t="n">
        <v>74</v>
      </c>
      <c r="F77" s="67" t="n">
        <v>407</v>
      </c>
      <c r="G77" s="67" t="n">
        <v>86</v>
      </c>
      <c r="H77" s="67" t="n">
        <v>3000</v>
      </c>
      <c r="I77" s="67" t="n">
        <v>14000</v>
      </c>
      <c r="J77" s="67" t="s">
        <v>21</v>
      </c>
      <c r="K77" s="67" t="n">
        <v>5920</v>
      </c>
      <c r="L77" s="67" t="s">
        <v>21</v>
      </c>
      <c r="M77" s="108" t="n">
        <v>5920</v>
      </c>
      <c r="N77" s="289"/>
      <c r="R77" s="233"/>
    </row>
    <row r="78" s="127" customFormat="true" ht="12.75" hidden="false" customHeight="false" outlineLevel="0" collapsed="false">
      <c r="A78" s="25" t="s">
        <v>116</v>
      </c>
      <c r="B78" s="67" t="n">
        <v>11</v>
      </c>
      <c r="C78" s="67" t="n">
        <v>240</v>
      </c>
      <c r="D78" s="67" t="n">
        <v>251</v>
      </c>
      <c r="E78" s="67" t="n">
        <v>2</v>
      </c>
      <c r="F78" s="67" t="n">
        <v>238</v>
      </c>
      <c r="G78" s="67" t="n">
        <v>10707</v>
      </c>
      <c r="H78" s="67" t="n">
        <v>2300</v>
      </c>
      <c r="I78" s="67" t="n">
        <v>6500</v>
      </c>
      <c r="J78" s="67" t="n">
        <v>9</v>
      </c>
      <c r="K78" s="67" t="n">
        <v>1552</v>
      </c>
      <c r="L78" s="67" t="n">
        <v>96</v>
      </c>
      <c r="M78" s="108" t="n">
        <v>1648</v>
      </c>
      <c r="N78" s="290"/>
      <c r="R78" s="274"/>
    </row>
    <row r="79" customFormat="false" ht="12.75" hidden="false" customHeight="false" outlineLevel="0" collapsed="false">
      <c r="A79" s="25" t="s">
        <v>117</v>
      </c>
      <c r="B79" s="26" t="s">
        <v>21</v>
      </c>
      <c r="C79" s="67" t="n">
        <v>67</v>
      </c>
      <c r="D79" s="67" t="n">
        <v>67</v>
      </c>
      <c r="E79" s="26" t="s">
        <v>21</v>
      </c>
      <c r="F79" s="67" t="n">
        <v>67</v>
      </c>
      <c r="G79" s="26" t="s">
        <v>21</v>
      </c>
      <c r="H79" s="26" t="s">
        <v>21</v>
      </c>
      <c r="I79" s="67" t="n">
        <v>5500</v>
      </c>
      <c r="J79" s="26" t="s">
        <v>21</v>
      </c>
      <c r="K79" s="26" t="n">
        <v>369</v>
      </c>
      <c r="L79" s="26" t="s">
        <v>21</v>
      </c>
      <c r="M79" s="108" t="n">
        <v>369</v>
      </c>
      <c r="N79" s="289"/>
      <c r="R79" s="233"/>
    </row>
    <row r="80" customFormat="false" ht="12.75" hidden="false" customHeight="false" outlineLevel="0" collapsed="false">
      <c r="A80" s="25" t="s">
        <v>118</v>
      </c>
      <c r="B80" s="26" t="n">
        <v>131</v>
      </c>
      <c r="C80" s="67" t="n">
        <v>1290</v>
      </c>
      <c r="D80" s="67" t="n">
        <v>1421</v>
      </c>
      <c r="E80" s="26" t="n">
        <v>131</v>
      </c>
      <c r="F80" s="67" t="n">
        <v>1235</v>
      </c>
      <c r="G80" s="26" t="s">
        <v>21</v>
      </c>
      <c r="H80" s="26" t="n">
        <v>8453</v>
      </c>
      <c r="I80" s="67" t="n">
        <v>22591</v>
      </c>
      <c r="J80" s="26" t="s">
        <v>21</v>
      </c>
      <c r="K80" s="26" t="n">
        <v>29007</v>
      </c>
      <c r="L80" s="26" t="s">
        <v>21</v>
      </c>
      <c r="M80" s="108" t="n">
        <v>29007</v>
      </c>
      <c r="N80" s="289"/>
      <c r="R80" s="233"/>
    </row>
    <row r="81" customFormat="false" ht="12.75" hidden="false" customHeight="false" outlineLevel="0" collapsed="false">
      <c r="A81" s="109" t="s">
        <v>119</v>
      </c>
      <c r="B81" s="110" t="n">
        <v>246</v>
      </c>
      <c r="C81" s="110" t="n">
        <v>2697</v>
      </c>
      <c r="D81" s="110" t="n">
        <v>2943</v>
      </c>
      <c r="E81" s="110" t="n">
        <v>207</v>
      </c>
      <c r="F81" s="110" t="n">
        <v>2511</v>
      </c>
      <c r="G81" s="110" t="n">
        <v>23568</v>
      </c>
      <c r="H81" s="111" t="n">
        <v>6444</v>
      </c>
      <c r="I81" s="111" t="n">
        <v>16695</v>
      </c>
      <c r="J81" s="111" t="n">
        <v>6</v>
      </c>
      <c r="K81" s="111" t="n">
        <v>43256</v>
      </c>
      <c r="L81" s="111" t="n">
        <v>142</v>
      </c>
      <c r="M81" s="112" t="n">
        <v>43398</v>
      </c>
      <c r="N81" s="289"/>
      <c r="R81" s="233"/>
    </row>
    <row r="82" s="127" customFormat="true" ht="12.75" hidden="false" customHeight="false" outlineLevel="0" collapsed="false">
      <c r="A82" s="25"/>
      <c r="B82" s="26"/>
      <c r="C82" s="26"/>
      <c r="D82" s="26"/>
      <c r="E82" s="26"/>
      <c r="F82" s="26"/>
      <c r="G82" s="26"/>
      <c r="H82" s="67"/>
      <c r="I82" s="67"/>
      <c r="J82" s="67"/>
      <c r="K82" s="67"/>
      <c r="L82" s="67"/>
      <c r="M82" s="27"/>
      <c r="N82" s="290"/>
      <c r="R82" s="274"/>
    </row>
    <row r="83" customFormat="false" ht="12.75" hidden="false" customHeight="false" outlineLevel="0" collapsed="false">
      <c r="A83" s="25" t="s">
        <v>120</v>
      </c>
      <c r="B83" s="67" t="n">
        <v>18</v>
      </c>
      <c r="C83" s="67" t="n">
        <v>97</v>
      </c>
      <c r="D83" s="67" t="n">
        <v>115</v>
      </c>
      <c r="E83" s="67" t="n">
        <v>18</v>
      </c>
      <c r="F83" s="67" t="n">
        <v>94</v>
      </c>
      <c r="G83" s="67" t="n">
        <v>30065</v>
      </c>
      <c r="H83" s="67" t="n">
        <v>3000</v>
      </c>
      <c r="I83" s="67" t="n">
        <v>20000</v>
      </c>
      <c r="J83" s="67" t="n">
        <v>5</v>
      </c>
      <c r="K83" s="67" t="n">
        <v>1935</v>
      </c>
      <c r="L83" s="67" t="n">
        <v>150</v>
      </c>
      <c r="M83" s="108" t="n">
        <v>2085</v>
      </c>
      <c r="N83" s="289"/>
      <c r="R83" s="233"/>
    </row>
    <row r="84" customFormat="false" ht="12.75" hidden="false" customHeight="false" outlineLevel="0" collapsed="false">
      <c r="A84" s="25" t="s">
        <v>121</v>
      </c>
      <c r="B84" s="67" t="n">
        <v>36</v>
      </c>
      <c r="C84" s="67" t="n">
        <v>25</v>
      </c>
      <c r="D84" s="67" t="n">
        <v>61</v>
      </c>
      <c r="E84" s="67" t="n">
        <v>36</v>
      </c>
      <c r="F84" s="67" t="n">
        <v>24</v>
      </c>
      <c r="G84" s="67" t="n">
        <v>40305</v>
      </c>
      <c r="H84" s="67" t="n">
        <v>2000</v>
      </c>
      <c r="I84" s="67" t="n">
        <v>15000</v>
      </c>
      <c r="J84" s="67" t="n">
        <v>3</v>
      </c>
      <c r="K84" s="67" t="n">
        <v>432</v>
      </c>
      <c r="L84" s="67" t="n">
        <v>121</v>
      </c>
      <c r="M84" s="108" t="n">
        <v>553</v>
      </c>
      <c r="N84" s="289"/>
      <c r="R84" s="233"/>
    </row>
    <row r="85" customFormat="false" ht="12.75" hidden="false" customHeight="false" outlineLevel="0" collapsed="false">
      <c r="A85" s="109" t="s">
        <v>122</v>
      </c>
      <c r="B85" s="110" t="n">
        <v>54</v>
      </c>
      <c r="C85" s="110" t="n">
        <v>122</v>
      </c>
      <c r="D85" s="110" t="n">
        <v>176</v>
      </c>
      <c r="E85" s="110" t="n">
        <v>54</v>
      </c>
      <c r="F85" s="110" t="n">
        <v>118</v>
      </c>
      <c r="G85" s="110" t="n">
        <v>70370</v>
      </c>
      <c r="H85" s="111" t="n">
        <v>2333</v>
      </c>
      <c r="I85" s="111" t="n">
        <v>18983</v>
      </c>
      <c r="J85" s="111" t="n">
        <v>4</v>
      </c>
      <c r="K85" s="111" t="n">
        <v>2367</v>
      </c>
      <c r="L85" s="111" t="n">
        <v>271</v>
      </c>
      <c r="M85" s="112" t="n">
        <v>2638</v>
      </c>
      <c r="R85" s="233"/>
    </row>
    <row r="86" customFormat="false" ht="12.75" hidden="false" customHeight="false" outlineLevel="0" collapsed="false">
      <c r="A86" s="25"/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7"/>
      <c r="R86" s="233"/>
    </row>
    <row r="87" customFormat="false" ht="13.5" hidden="false" customHeight="false" outlineLevel="0" collapsed="false">
      <c r="A87" s="39" t="s">
        <v>123</v>
      </c>
      <c r="B87" s="40" t="n">
        <v>3201</v>
      </c>
      <c r="C87" s="40" t="n">
        <v>15288</v>
      </c>
      <c r="D87" s="40" t="n">
        <v>18489</v>
      </c>
      <c r="E87" s="40" t="n">
        <v>3069</v>
      </c>
      <c r="F87" s="40" t="n">
        <v>13869</v>
      </c>
      <c r="G87" s="40" t="n">
        <v>592467</v>
      </c>
      <c r="H87" s="117" t="n">
        <v>2496</v>
      </c>
      <c r="I87" s="117" t="n">
        <v>15533</v>
      </c>
      <c r="J87" s="117" t="n">
        <v>16</v>
      </c>
      <c r="K87" s="117" t="n">
        <v>223107</v>
      </c>
      <c r="L87" s="117" t="n">
        <v>9673</v>
      </c>
      <c r="M87" s="41" t="n">
        <v>232780</v>
      </c>
      <c r="R87" s="233"/>
    </row>
  </sheetData>
  <mergeCells count="13">
    <mergeCell ref="A1:K1"/>
    <mergeCell ref="A3:K3"/>
    <mergeCell ref="A4:K4"/>
    <mergeCell ref="B6:F6"/>
    <mergeCell ref="G6:G9"/>
    <mergeCell ref="K6:M6"/>
    <mergeCell ref="B7:F7"/>
    <mergeCell ref="H7:I7"/>
    <mergeCell ref="K7:K9"/>
    <mergeCell ref="L7:L9"/>
    <mergeCell ref="M7:M9"/>
    <mergeCell ref="E8:F8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5.13"/>
    <col collapsed="false" customWidth="true" hidden="false" outlineLevel="0" max="2" min="2" style="2" width="17.28"/>
    <col collapsed="false" customWidth="true" hidden="false" outlineLevel="0" max="3" min="3" style="2" width="17.7"/>
    <col collapsed="false" customWidth="true" hidden="false" outlineLevel="0" max="5" min="4" style="2" width="13.28"/>
    <col collapsed="false" customWidth="true" hidden="false" outlineLevel="0" max="6" min="6" style="2" width="17.7"/>
    <col collapsed="false" customWidth="true" hidden="false" outlineLevel="0" max="7" min="7" style="2" width="13.28"/>
    <col collapsed="false" customWidth="true" hidden="false" outlineLevel="0" max="8" min="8" style="2" width="14.28"/>
    <col collapsed="false" customWidth="true" hidden="false" outlineLevel="0" max="9" min="9" style="2" width="13.28"/>
    <col collapsed="false" customWidth="true" hidden="false" outlineLevel="0" max="10" min="10" style="2" width="14.41"/>
    <col collapsed="false" customWidth="true" hidden="false" outlineLevel="0" max="11" min="11" style="2" width="11.13"/>
    <col collapsed="false" customWidth="true" hidden="false" outlineLevel="0" max="19" min="12" style="2" width="11.99"/>
    <col collapsed="false" customWidth="false" hidden="false" outlineLevel="0" max="257" min="20" style="2" width="11.42"/>
  </cols>
  <sheetData>
    <row r="1" s="43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</row>
    <row r="3" s="6" customFormat="true" ht="15" hidden="false" customHeight="false" outlineLevel="0" collapsed="false">
      <c r="A3" s="5" t="s">
        <v>371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5" hidden="false" customHeight="false" outlineLevel="0" collapsed="false">
      <c r="A4" s="5" t="s">
        <v>199</v>
      </c>
      <c r="B4" s="5"/>
      <c r="C4" s="5"/>
      <c r="D4" s="5"/>
      <c r="E4" s="5"/>
      <c r="F4" s="5"/>
      <c r="G4" s="5"/>
      <c r="H4" s="5"/>
      <c r="I4" s="5"/>
      <c r="J4" s="5"/>
    </row>
    <row r="5" s="6" customFormat="true" ht="13.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</row>
    <row r="6" customFormat="false" ht="12.75" hidden="false" customHeight="true" outlineLevel="0" collapsed="false">
      <c r="A6" s="76" t="s">
        <v>61</v>
      </c>
      <c r="B6" s="77" t="s">
        <v>44</v>
      </c>
      <c r="C6" s="77"/>
      <c r="D6" s="78" t="s">
        <v>62</v>
      </c>
      <c r="E6" s="79" t="s">
        <v>41</v>
      </c>
      <c r="F6" s="44"/>
      <c r="G6" s="79" t="s">
        <v>63</v>
      </c>
      <c r="H6" s="44"/>
      <c r="I6" s="77" t="s">
        <v>64</v>
      </c>
      <c r="J6" s="77"/>
    </row>
    <row r="7" customFormat="false" ht="12.75" hidden="false" customHeight="false" outlineLevel="0" collapsed="false">
      <c r="A7" s="76"/>
      <c r="B7" s="80" t="s">
        <v>65</v>
      </c>
      <c r="C7" s="80"/>
      <c r="D7" s="78"/>
      <c r="E7" s="48" t="s">
        <v>66</v>
      </c>
      <c r="F7" s="48" t="s">
        <v>67</v>
      </c>
      <c r="G7" s="48" t="s">
        <v>68</v>
      </c>
      <c r="H7" s="48" t="s">
        <v>69</v>
      </c>
      <c r="I7" s="81" t="s">
        <v>70</v>
      </c>
      <c r="J7" s="81"/>
    </row>
    <row r="8" customFormat="false" ht="12.75" hidden="false" customHeight="true" outlineLevel="0" collapsed="false">
      <c r="A8" s="76"/>
      <c r="B8" s="50" t="s">
        <v>11</v>
      </c>
      <c r="C8" s="50" t="s">
        <v>12</v>
      </c>
      <c r="D8" s="78"/>
      <c r="E8" s="48" t="s">
        <v>71</v>
      </c>
      <c r="F8" s="48" t="s">
        <v>72</v>
      </c>
      <c r="G8" s="48" t="s">
        <v>73</v>
      </c>
      <c r="H8" s="53" t="s">
        <v>74</v>
      </c>
      <c r="I8" s="49" t="s">
        <v>75</v>
      </c>
      <c r="J8" s="82" t="s">
        <v>76</v>
      </c>
    </row>
    <row r="9" customFormat="false" ht="13.5" hidden="false" customHeight="false" outlineLevel="0" collapsed="false">
      <c r="A9" s="76"/>
      <c r="B9" s="55" t="s">
        <v>77</v>
      </c>
      <c r="C9" s="55" t="s">
        <v>77</v>
      </c>
      <c r="D9" s="78"/>
      <c r="E9" s="55" t="s">
        <v>78</v>
      </c>
      <c r="F9" s="54"/>
      <c r="G9" s="55" t="s">
        <v>79</v>
      </c>
      <c r="H9" s="54"/>
      <c r="I9" s="49"/>
      <c r="J9" s="82"/>
    </row>
    <row r="10" customFormat="false" ht="12.75" hidden="false" customHeight="false" outlineLevel="0" collapsed="false">
      <c r="A10" s="305" t="n">
        <v>1999</v>
      </c>
      <c r="B10" s="347" t="n">
        <v>20.2</v>
      </c>
      <c r="C10" s="347" t="n">
        <v>19.4</v>
      </c>
      <c r="D10" s="26" t="n">
        <v>685</v>
      </c>
      <c r="E10" s="84" t="n">
        <f aca="false">+F10/C10*10</f>
        <v>32.7835051546392</v>
      </c>
      <c r="F10" s="347" t="n">
        <v>63.6</v>
      </c>
      <c r="G10" s="84" t="n">
        <v>146.544781411898</v>
      </c>
      <c r="H10" s="26" t="n">
        <v>93202.4809779669</v>
      </c>
      <c r="I10" s="26" t="n">
        <v>2625</v>
      </c>
      <c r="J10" s="27" t="n">
        <v>4884</v>
      </c>
    </row>
    <row r="11" customFormat="false" ht="12.75" hidden="false" customHeight="false" outlineLevel="0" collapsed="false">
      <c r="A11" s="305" t="n">
        <v>2000</v>
      </c>
      <c r="B11" s="347" t="n">
        <v>19.6</v>
      </c>
      <c r="C11" s="347" t="n">
        <v>19.498</v>
      </c>
      <c r="D11" s="26" t="n">
        <v>622</v>
      </c>
      <c r="E11" s="84" t="n">
        <f aca="false">+F11/C11*10</f>
        <v>28.7280746743256</v>
      </c>
      <c r="F11" s="347" t="n">
        <v>56.014</v>
      </c>
      <c r="G11" s="84" t="n">
        <v>91.64</v>
      </c>
      <c r="H11" s="26" t="n">
        <v>51331.2296</v>
      </c>
      <c r="I11" s="26" t="n">
        <v>2473.112</v>
      </c>
      <c r="J11" s="27" t="n">
        <v>4851.759</v>
      </c>
    </row>
    <row r="12" customFormat="false" ht="12.75" hidden="false" customHeight="false" outlineLevel="0" collapsed="false">
      <c r="A12" s="305" t="n">
        <v>2001</v>
      </c>
      <c r="B12" s="347" t="n">
        <v>19.041</v>
      </c>
      <c r="C12" s="347" t="n">
        <v>18.958</v>
      </c>
      <c r="D12" s="26" t="n">
        <v>546.625</v>
      </c>
      <c r="E12" s="84" t="n">
        <f aca="false">+F12/C12*10</f>
        <v>22.767697014453</v>
      </c>
      <c r="F12" s="347" t="n">
        <v>43.163</v>
      </c>
      <c r="G12" s="84" t="n">
        <v>87.66</v>
      </c>
      <c r="H12" s="26" t="n">
        <v>37836.6858</v>
      </c>
      <c r="I12" s="26" t="n">
        <v>1950.339</v>
      </c>
      <c r="J12" s="27" t="n">
        <v>4383.626</v>
      </c>
    </row>
    <row r="13" customFormat="false" ht="12.75" hidden="false" customHeight="false" outlineLevel="0" collapsed="false">
      <c r="A13" s="305" t="n">
        <v>2002</v>
      </c>
      <c r="B13" s="347" t="n">
        <v>19.25</v>
      </c>
      <c r="C13" s="347" t="n">
        <v>19.181</v>
      </c>
      <c r="D13" s="26" t="n">
        <v>587.597</v>
      </c>
      <c r="E13" s="84" t="n">
        <f aca="false">+F13/C13*10</f>
        <v>21.4430947291591</v>
      </c>
      <c r="F13" s="347" t="n">
        <v>41.13</v>
      </c>
      <c r="G13" s="84" t="n">
        <v>90.46</v>
      </c>
      <c r="H13" s="26" t="n">
        <v>37206.198</v>
      </c>
      <c r="I13" s="26" t="n">
        <v>1691.624</v>
      </c>
      <c r="J13" s="27" t="n">
        <v>7502.694</v>
      </c>
    </row>
    <row r="14" customFormat="false" ht="12.75" hidden="false" customHeight="false" outlineLevel="0" collapsed="false">
      <c r="A14" s="305" t="n">
        <v>2003</v>
      </c>
      <c r="B14" s="347" t="n">
        <v>19.829</v>
      </c>
      <c r="C14" s="347" t="n">
        <v>19.784</v>
      </c>
      <c r="D14" s="26" t="n">
        <v>526.523</v>
      </c>
      <c r="E14" s="84" t="n">
        <f aca="false">+F14/C14*10</f>
        <v>22.0041447634452</v>
      </c>
      <c r="F14" s="347" t="n">
        <v>43.533</v>
      </c>
      <c r="G14" s="84" t="n">
        <v>102.28</v>
      </c>
      <c r="H14" s="26" t="n">
        <v>44525.5524</v>
      </c>
      <c r="I14" s="26" t="n">
        <v>2310</v>
      </c>
      <c r="J14" s="27" t="n">
        <v>5403</v>
      </c>
    </row>
    <row r="15" customFormat="false" ht="12.75" hidden="false" customHeight="false" outlineLevel="0" collapsed="false">
      <c r="A15" s="305" t="n">
        <v>2004</v>
      </c>
      <c r="B15" s="347" t="n">
        <v>19.466</v>
      </c>
      <c r="C15" s="347" t="n">
        <v>18.061</v>
      </c>
      <c r="D15" s="26" t="n">
        <v>434.9</v>
      </c>
      <c r="E15" s="84" t="n">
        <f aca="false">+F15/C15*10</f>
        <v>22.8652898510603</v>
      </c>
      <c r="F15" s="347" t="n">
        <v>41.297</v>
      </c>
      <c r="G15" s="84" t="n">
        <v>121.66</v>
      </c>
      <c r="H15" s="26" t="n">
        <v>50241.9302</v>
      </c>
      <c r="I15" s="26" t="n">
        <v>2879</v>
      </c>
      <c r="J15" s="27" t="n">
        <v>5207</v>
      </c>
    </row>
    <row r="16" customFormat="false" ht="12.75" hidden="false" customHeight="false" outlineLevel="0" collapsed="false">
      <c r="A16" s="305" t="n">
        <v>2005</v>
      </c>
      <c r="B16" s="347" t="n">
        <v>19.314</v>
      </c>
      <c r="C16" s="347" t="n">
        <v>17.58</v>
      </c>
      <c r="D16" s="26" t="n">
        <v>396.775</v>
      </c>
      <c r="E16" s="84" t="n">
        <f aca="false">+F16/C16*10</f>
        <v>20.0767918088737</v>
      </c>
      <c r="F16" s="347" t="n">
        <v>35.295</v>
      </c>
      <c r="G16" s="84" t="n">
        <v>126.28</v>
      </c>
      <c r="H16" s="26" t="n">
        <v>44570.526</v>
      </c>
      <c r="I16" s="26" t="n">
        <v>2604</v>
      </c>
      <c r="J16" s="27" t="n">
        <v>5640</v>
      </c>
    </row>
    <row r="17" customFormat="false" ht="12.75" hidden="false" customHeight="false" outlineLevel="0" collapsed="false">
      <c r="A17" s="305" t="n">
        <v>2006</v>
      </c>
      <c r="B17" s="347" t="n">
        <v>12.332</v>
      </c>
      <c r="C17" s="347" t="n">
        <v>10.901</v>
      </c>
      <c r="D17" s="26" t="n">
        <v>355.331</v>
      </c>
      <c r="E17" s="84" t="n">
        <f aca="false">+F17/C17*10</f>
        <v>24.2564902302541</v>
      </c>
      <c r="F17" s="347" t="n">
        <v>26.442</v>
      </c>
      <c r="G17" s="84" t="n">
        <v>103.5</v>
      </c>
      <c r="H17" s="26" t="n">
        <v>27367.47</v>
      </c>
      <c r="I17" s="26" t="n">
        <v>2100</v>
      </c>
      <c r="J17" s="27" t="n">
        <v>6133</v>
      </c>
    </row>
    <row r="18" customFormat="false" ht="12.75" hidden="false" customHeight="false" outlineLevel="0" collapsed="false">
      <c r="A18" s="306" t="n">
        <v>2007</v>
      </c>
      <c r="B18" s="347" t="n">
        <v>12.344</v>
      </c>
      <c r="C18" s="347" t="n">
        <v>10.747</v>
      </c>
      <c r="D18" s="26" t="n">
        <v>343.727</v>
      </c>
      <c r="E18" s="84" t="n">
        <f aca="false">+F18/C18*10</f>
        <v>24.1053317204801</v>
      </c>
      <c r="F18" s="347" t="n">
        <v>25.906</v>
      </c>
      <c r="G18" s="84" t="n">
        <v>131.86</v>
      </c>
      <c r="H18" s="26" t="n">
        <f aca="false">F18*G18*10</f>
        <v>34159.6516</v>
      </c>
      <c r="I18" s="26" t="n">
        <v>1318</v>
      </c>
      <c r="J18" s="27" t="n">
        <v>4763</v>
      </c>
    </row>
    <row r="19" customFormat="false" ht="12.75" hidden="false" customHeight="false" outlineLevel="0" collapsed="false">
      <c r="A19" s="306" t="n">
        <v>2008</v>
      </c>
      <c r="B19" s="347" t="n">
        <v>12.509</v>
      </c>
      <c r="C19" s="347" t="n">
        <v>11.054</v>
      </c>
      <c r="D19" s="26" t="n">
        <v>339.619</v>
      </c>
      <c r="E19" s="84" t="n">
        <f aca="false">+F19/C19*10</f>
        <v>27.8885471322598</v>
      </c>
      <c r="F19" s="347" t="n">
        <v>30.828</v>
      </c>
      <c r="G19" s="84" t="n">
        <v>110.91</v>
      </c>
      <c r="H19" s="26" t="n">
        <f aca="false">F19*G19*10</f>
        <v>34191.3348</v>
      </c>
      <c r="I19" s="194" t="n">
        <v>1251</v>
      </c>
      <c r="J19" s="195" t="n">
        <v>5477</v>
      </c>
    </row>
    <row r="20" customFormat="false" ht="13.5" hidden="false" customHeight="false" outlineLevel="0" collapsed="false">
      <c r="A20" s="307" t="n">
        <v>2009</v>
      </c>
      <c r="B20" s="351" t="n">
        <v>11.953</v>
      </c>
      <c r="C20" s="351" t="n">
        <v>10.438</v>
      </c>
      <c r="D20" s="250" t="n">
        <v>320.726</v>
      </c>
      <c r="E20" s="93" t="n">
        <f aca="false">+F20/C20*10</f>
        <v>27.8980647633646</v>
      </c>
      <c r="F20" s="351" t="n">
        <v>29.12</v>
      </c>
      <c r="G20" s="93" t="n">
        <v>99.16</v>
      </c>
      <c r="H20" s="250" t="n">
        <f aca="false">F20*G20*10</f>
        <v>28875.392</v>
      </c>
      <c r="I20" s="352" t="n">
        <v>1324</v>
      </c>
      <c r="J20" s="353" t="n">
        <v>3924</v>
      </c>
    </row>
  </sheetData>
  <mergeCells count="11">
    <mergeCell ref="A1:J1"/>
    <mergeCell ref="A3:J3"/>
    <mergeCell ref="A4:J4"/>
    <mergeCell ref="A6:A9"/>
    <mergeCell ref="B6:C6"/>
    <mergeCell ref="D6:D9"/>
    <mergeCell ref="I6:J6"/>
    <mergeCell ref="B7:C7"/>
    <mergeCell ref="I7:J7"/>
    <mergeCell ref="I8:I9"/>
    <mergeCell ref="J8:J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3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false" hidden="false" outlineLevel="0" max="6" min="2" style="2" width="11.42"/>
    <col collapsed="false" customWidth="true" hidden="false" outlineLevel="0" max="7" min="7" style="2" width="12.56"/>
    <col collapsed="false" customWidth="false" hidden="false" outlineLevel="0" max="257" min="8" style="2" width="11.42"/>
  </cols>
  <sheetData>
    <row r="1" s="43" customFormat="true" ht="18" hidden="false" customHeight="false" outlineLevel="0" collapsed="false">
      <c r="A1" s="3" t="s">
        <v>369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37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5" hidden="false" customHeight="false" outlineLevel="0" collapsed="false">
      <c r="A4" s="5" t="s">
        <v>8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3.5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2.75" hidden="false" customHeight="true" outlineLevel="0" collapsed="false">
      <c r="A6" s="79"/>
      <c r="B6" s="79" t="s">
        <v>2</v>
      </c>
      <c r="C6" s="79"/>
      <c r="D6" s="79"/>
      <c r="E6" s="79"/>
      <c r="F6" s="79"/>
      <c r="G6" s="288" t="s">
        <v>285</v>
      </c>
      <c r="H6" s="47"/>
      <c r="I6" s="267" t="s">
        <v>41</v>
      </c>
      <c r="J6" s="268"/>
      <c r="K6" s="224" t="s">
        <v>42</v>
      </c>
      <c r="L6" s="224"/>
      <c r="M6" s="224"/>
    </row>
    <row r="7" customFormat="false" ht="12.75" hidden="false" customHeight="true" outlineLevel="0" collapsed="false">
      <c r="A7" s="48" t="s">
        <v>83</v>
      </c>
      <c r="B7" s="80" t="s">
        <v>7</v>
      </c>
      <c r="C7" s="80"/>
      <c r="D7" s="80"/>
      <c r="E7" s="80"/>
      <c r="F7" s="80"/>
      <c r="G7" s="288"/>
      <c r="H7" s="48" t="s">
        <v>286</v>
      </c>
      <c r="I7" s="48"/>
      <c r="J7" s="48" t="s">
        <v>45</v>
      </c>
      <c r="K7" s="243" t="s">
        <v>46</v>
      </c>
      <c r="L7" s="243" t="s">
        <v>47</v>
      </c>
      <c r="M7" s="243" t="s">
        <v>48</v>
      </c>
    </row>
    <row r="8" customFormat="false" ht="12.75" hidden="false" customHeight="false" outlineLevel="0" collapsed="false">
      <c r="A8" s="48" t="s">
        <v>87</v>
      </c>
      <c r="B8" s="270"/>
      <c r="C8" s="121" t="s">
        <v>11</v>
      </c>
      <c r="D8" s="121"/>
      <c r="E8" s="121" t="s">
        <v>12</v>
      </c>
      <c r="F8" s="121"/>
      <c r="G8" s="288"/>
      <c r="H8" s="80" t="s">
        <v>54</v>
      </c>
      <c r="I8" s="80"/>
      <c r="J8" s="48" t="s">
        <v>8</v>
      </c>
      <c r="K8" s="243"/>
      <c r="L8" s="243"/>
      <c r="M8" s="243"/>
    </row>
    <row r="9" customFormat="false" ht="13.5" hidden="false" customHeight="false" outlineLevel="0" collapsed="false">
      <c r="A9" s="48"/>
      <c r="B9" s="48" t="s">
        <v>222</v>
      </c>
      <c r="C9" s="48" t="s">
        <v>223</v>
      </c>
      <c r="D9" s="48" t="s">
        <v>11</v>
      </c>
      <c r="E9" s="48" t="s">
        <v>222</v>
      </c>
      <c r="F9" s="48" t="s">
        <v>223</v>
      </c>
      <c r="G9" s="288"/>
      <c r="H9" s="48" t="s">
        <v>222</v>
      </c>
      <c r="I9" s="48" t="s">
        <v>223</v>
      </c>
      <c r="J9" s="48" t="s">
        <v>55</v>
      </c>
      <c r="K9" s="243"/>
      <c r="L9" s="243"/>
      <c r="M9" s="243"/>
      <c r="P9" s="271"/>
      <c r="Q9" s="271"/>
    </row>
    <row r="10" customFormat="false" ht="12.75" hidden="false" customHeight="false" outlineLevel="0" collapsed="false">
      <c r="A10" s="133" t="s">
        <v>88</v>
      </c>
      <c r="B10" s="183" t="n">
        <v>259</v>
      </c>
      <c r="C10" s="183" t="n">
        <v>65</v>
      </c>
      <c r="D10" s="134" t="n">
        <v>324</v>
      </c>
      <c r="E10" s="183" t="n">
        <v>259</v>
      </c>
      <c r="F10" s="183" t="n">
        <v>65</v>
      </c>
      <c r="G10" s="183" t="n">
        <v>10196</v>
      </c>
      <c r="H10" s="183" t="n">
        <v>4500</v>
      </c>
      <c r="I10" s="183" t="n">
        <v>5200</v>
      </c>
      <c r="J10" s="183" t="n">
        <v>20</v>
      </c>
      <c r="K10" s="183" t="n">
        <v>1503</v>
      </c>
      <c r="L10" s="183" t="n">
        <v>204</v>
      </c>
      <c r="M10" s="272" t="n">
        <v>1707</v>
      </c>
      <c r="N10" s="289"/>
      <c r="R10" s="233"/>
    </row>
    <row r="11" customFormat="false" ht="12.75" hidden="false" customHeight="false" outlineLevel="0" collapsed="false">
      <c r="A11" s="25" t="s">
        <v>89</v>
      </c>
      <c r="B11" s="67" t="n">
        <v>61</v>
      </c>
      <c r="C11" s="67" t="n">
        <v>15</v>
      </c>
      <c r="D11" s="67" t="n">
        <v>76</v>
      </c>
      <c r="E11" s="67" t="n">
        <v>61</v>
      </c>
      <c r="F11" s="67" t="n">
        <v>15</v>
      </c>
      <c r="G11" s="67" t="n">
        <v>1128</v>
      </c>
      <c r="H11" s="67" t="n">
        <v>4500</v>
      </c>
      <c r="I11" s="67" t="n">
        <v>5200</v>
      </c>
      <c r="J11" s="67" t="n">
        <v>20</v>
      </c>
      <c r="K11" s="67" t="n">
        <v>352</v>
      </c>
      <c r="L11" s="67" t="n">
        <v>23</v>
      </c>
      <c r="M11" s="108" t="n">
        <v>375</v>
      </c>
      <c r="N11" s="289"/>
      <c r="R11" s="233"/>
    </row>
    <row r="12" customFormat="false" ht="12.75" hidden="false" customHeight="false" outlineLevel="0" collapsed="false">
      <c r="A12" s="25" t="s">
        <v>90</v>
      </c>
      <c r="B12" s="26" t="n">
        <v>135</v>
      </c>
      <c r="C12" s="26" t="n">
        <v>34</v>
      </c>
      <c r="D12" s="26" t="n">
        <v>169</v>
      </c>
      <c r="E12" s="26" t="n">
        <v>135</v>
      </c>
      <c r="F12" s="26" t="n">
        <v>34</v>
      </c>
      <c r="G12" s="67" t="n">
        <v>2913</v>
      </c>
      <c r="H12" s="26" t="n">
        <v>5000</v>
      </c>
      <c r="I12" s="26" t="n">
        <v>5300</v>
      </c>
      <c r="J12" s="67" t="n">
        <v>20</v>
      </c>
      <c r="K12" s="67" t="n">
        <v>855</v>
      </c>
      <c r="L12" s="67" t="n">
        <v>58</v>
      </c>
      <c r="M12" s="108" t="n">
        <v>913</v>
      </c>
      <c r="N12" s="289"/>
      <c r="R12" s="233"/>
    </row>
    <row r="13" customFormat="false" ht="12.75" hidden="false" customHeight="false" outlineLevel="0" collapsed="false">
      <c r="A13" s="25" t="s">
        <v>91</v>
      </c>
      <c r="B13" s="67" t="n">
        <v>58</v>
      </c>
      <c r="C13" s="67" t="n">
        <v>14</v>
      </c>
      <c r="D13" s="67" t="n">
        <v>72</v>
      </c>
      <c r="E13" s="67" t="n">
        <v>58</v>
      </c>
      <c r="F13" s="67" t="n">
        <v>14</v>
      </c>
      <c r="G13" s="67" t="n">
        <v>5362</v>
      </c>
      <c r="H13" s="67" t="n">
        <v>5000</v>
      </c>
      <c r="I13" s="67" t="n">
        <v>5200</v>
      </c>
      <c r="J13" s="67" t="n">
        <v>12</v>
      </c>
      <c r="K13" s="67" t="n">
        <v>363</v>
      </c>
      <c r="L13" s="67" t="n">
        <v>64</v>
      </c>
      <c r="M13" s="108" t="n">
        <v>427</v>
      </c>
      <c r="N13" s="289"/>
      <c r="R13" s="233"/>
    </row>
    <row r="14" customFormat="false" ht="12.75" hidden="false" customHeight="false" outlineLevel="0" collapsed="false">
      <c r="A14" s="109" t="s">
        <v>92</v>
      </c>
      <c r="B14" s="110" t="n">
        <v>513</v>
      </c>
      <c r="C14" s="110" t="n">
        <v>128</v>
      </c>
      <c r="D14" s="110" t="n">
        <v>641</v>
      </c>
      <c r="E14" s="110" t="n">
        <v>513</v>
      </c>
      <c r="F14" s="110" t="n">
        <v>128</v>
      </c>
      <c r="G14" s="110" t="n">
        <v>19599</v>
      </c>
      <c r="H14" s="111" t="n">
        <v>4688</v>
      </c>
      <c r="I14" s="111" t="n">
        <v>5227</v>
      </c>
      <c r="J14" s="111" t="n">
        <v>18</v>
      </c>
      <c r="K14" s="111" t="n">
        <v>3073</v>
      </c>
      <c r="L14" s="111" t="n">
        <v>349</v>
      </c>
      <c r="M14" s="112" t="n">
        <v>3422</v>
      </c>
      <c r="N14" s="289"/>
      <c r="R14" s="233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113"/>
      <c r="I15" s="113"/>
      <c r="J15" s="113"/>
      <c r="K15" s="113"/>
      <c r="L15" s="113"/>
      <c r="M15" s="24"/>
      <c r="N15" s="289"/>
      <c r="R15" s="233"/>
    </row>
    <row r="16" customFormat="false" ht="12.75" hidden="false" customHeight="false" outlineLevel="0" collapsed="false">
      <c r="A16" s="109" t="s">
        <v>197</v>
      </c>
      <c r="B16" s="110" t="s">
        <v>21</v>
      </c>
      <c r="C16" s="110" t="s">
        <v>21</v>
      </c>
      <c r="D16" s="110" t="s">
        <v>21</v>
      </c>
      <c r="E16" s="110" t="s">
        <v>21</v>
      </c>
      <c r="F16" s="110" t="s">
        <v>21</v>
      </c>
      <c r="G16" s="110" t="n">
        <v>20000</v>
      </c>
      <c r="H16" s="111" t="s">
        <v>21</v>
      </c>
      <c r="I16" s="111" t="s">
        <v>21</v>
      </c>
      <c r="J16" s="111" t="n">
        <v>2</v>
      </c>
      <c r="K16" s="111" t="s">
        <v>21</v>
      </c>
      <c r="L16" s="111" t="n">
        <v>40</v>
      </c>
      <c r="M16" s="112" t="n">
        <v>40</v>
      </c>
      <c r="N16" s="289"/>
      <c r="R16" s="233"/>
    </row>
    <row r="17" customFormat="false" ht="12.75" hidden="false" customHeight="false" outlineLevel="0" collapsed="false">
      <c r="A17" s="22"/>
      <c r="B17" s="23"/>
      <c r="C17" s="23"/>
      <c r="D17" s="23"/>
      <c r="E17" s="23"/>
      <c r="F17" s="23"/>
      <c r="G17" s="23"/>
      <c r="H17" s="113"/>
      <c r="I17" s="113"/>
      <c r="J17" s="113"/>
      <c r="K17" s="113"/>
      <c r="L17" s="113"/>
      <c r="M17" s="24"/>
      <c r="N17" s="289"/>
      <c r="R17" s="233"/>
    </row>
    <row r="18" customFormat="false" ht="12.75" hidden="false" customHeight="false" outlineLevel="0" collapsed="false">
      <c r="A18" s="109" t="s">
        <v>93</v>
      </c>
      <c r="B18" s="110" t="n">
        <v>3</v>
      </c>
      <c r="C18" s="110" t="s">
        <v>21</v>
      </c>
      <c r="D18" s="110" t="n">
        <v>3</v>
      </c>
      <c r="E18" s="110" t="n">
        <v>3</v>
      </c>
      <c r="F18" s="110" t="s">
        <v>21</v>
      </c>
      <c r="G18" s="110" t="n">
        <v>1305</v>
      </c>
      <c r="H18" s="111" t="n">
        <v>3500</v>
      </c>
      <c r="I18" s="111" t="s">
        <v>21</v>
      </c>
      <c r="J18" s="111" t="s">
        <v>21</v>
      </c>
      <c r="K18" s="111" t="n">
        <v>11</v>
      </c>
      <c r="L18" s="111" t="s">
        <v>21</v>
      </c>
      <c r="M18" s="112" t="n">
        <v>11</v>
      </c>
      <c r="N18" s="289"/>
      <c r="R18" s="233"/>
    </row>
    <row r="19" customFormat="false" ht="12.75" hidden="false" customHeight="false" outlineLevel="0" collapsed="false">
      <c r="A19" s="25"/>
      <c r="B19" s="26"/>
      <c r="C19" s="26"/>
      <c r="D19" s="26"/>
      <c r="E19" s="26"/>
      <c r="F19" s="26"/>
      <c r="G19" s="26"/>
      <c r="H19" s="67"/>
      <c r="I19" s="67"/>
      <c r="J19" s="67"/>
      <c r="K19" s="67"/>
      <c r="L19" s="67"/>
      <c r="M19" s="27"/>
      <c r="N19" s="289"/>
      <c r="R19" s="233"/>
    </row>
    <row r="20" customFormat="false" ht="12.75" hidden="false" customHeight="false" outlineLevel="0" collapsed="false">
      <c r="A20" s="25" t="s">
        <v>287</v>
      </c>
      <c r="B20" s="67" t="s">
        <v>21</v>
      </c>
      <c r="C20" s="67" t="s">
        <v>21</v>
      </c>
      <c r="D20" s="67" t="s">
        <v>21</v>
      </c>
      <c r="E20" s="67" t="s">
        <v>21</v>
      </c>
      <c r="F20" s="67" t="s">
        <v>21</v>
      </c>
      <c r="G20" s="67" t="n">
        <v>2625</v>
      </c>
      <c r="H20" s="67" t="s">
        <v>21</v>
      </c>
      <c r="I20" s="67" t="s">
        <v>21</v>
      </c>
      <c r="J20" s="67" t="n">
        <v>19</v>
      </c>
      <c r="K20" s="67" t="s">
        <v>21</v>
      </c>
      <c r="L20" s="67" t="n">
        <v>50</v>
      </c>
      <c r="M20" s="108" t="n">
        <v>50</v>
      </c>
      <c r="N20" s="289"/>
      <c r="R20" s="233"/>
    </row>
    <row r="21" customFormat="false" ht="12.75" hidden="false" customHeight="false" outlineLevel="0" collapsed="false">
      <c r="A21" s="25" t="s">
        <v>288</v>
      </c>
      <c r="B21" s="67" t="s">
        <v>21</v>
      </c>
      <c r="C21" s="26" t="s">
        <v>21</v>
      </c>
      <c r="D21" s="67" t="s">
        <v>21</v>
      </c>
      <c r="E21" s="67" t="s">
        <v>21</v>
      </c>
      <c r="F21" s="26" t="s">
        <v>21</v>
      </c>
      <c r="G21" s="67" t="n">
        <v>5000</v>
      </c>
      <c r="H21" s="67" t="s">
        <v>21</v>
      </c>
      <c r="I21" s="26" t="s">
        <v>21</v>
      </c>
      <c r="J21" s="67" t="n">
        <v>13</v>
      </c>
      <c r="K21" s="67" t="s">
        <v>21</v>
      </c>
      <c r="L21" s="67" t="n">
        <v>65</v>
      </c>
      <c r="M21" s="108" t="n">
        <v>65</v>
      </c>
      <c r="N21" s="289"/>
      <c r="R21" s="233"/>
    </row>
    <row r="22" customFormat="false" ht="12.75" hidden="false" customHeight="false" outlineLevel="0" collapsed="false">
      <c r="A22" s="25" t="s">
        <v>94</v>
      </c>
      <c r="B22" s="67" t="n">
        <v>1</v>
      </c>
      <c r="C22" s="67" t="s">
        <v>21</v>
      </c>
      <c r="D22" s="67" t="n">
        <v>1</v>
      </c>
      <c r="E22" s="67" t="n">
        <v>1</v>
      </c>
      <c r="F22" s="67" t="s">
        <v>21</v>
      </c>
      <c r="G22" s="67" t="n">
        <v>9050</v>
      </c>
      <c r="H22" s="67" t="s">
        <v>21</v>
      </c>
      <c r="I22" s="67" t="s">
        <v>21</v>
      </c>
      <c r="J22" s="67" t="n">
        <v>13</v>
      </c>
      <c r="K22" s="67" t="s">
        <v>21</v>
      </c>
      <c r="L22" s="67" t="n">
        <v>118</v>
      </c>
      <c r="M22" s="108" t="n">
        <v>118</v>
      </c>
      <c r="N22" s="289"/>
      <c r="R22" s="233"/>
    </row>
    <row r="23" customFormat="false" ht="12.75" hidden="false" customHeight="false" outlineLevel="0" collapsed="false">
      <c r="A23" s="109" t="s">
        <v>95</v>
      </c>
      <c r="B23" s="110" t="n">
        <v>1</v>
      </c>
      <c r="C23" s="110" t="s">
        <v>21</v>
      </c>
      <c r="D23" s="110" t="n">
        <v>1</v>
      </c>
      <c r="E23" s="110" t="n">
        <v>1</v>
      </c>
      <c r="F23" s="110" t="s">
        <v>21</v>
      </c>
      <c r="G23" s="110" t="n">
        <v>16675</v>
      </c>
      <c r="H23" s="111" t="s">
        <v>21</v>
      </c>
      <c r="I23" s="111" t="s">
        <v>21</v>
      </c>
      <c r="J23" s="111" t="n">
        <v>14</v>
      </c>
      <c r="K23" s="111" t="s">
        <v>21</v>
      </c>
      <c r="L23" s="111" t="n">
        <v>233</v>
      </c>
      <c r="M23" s="112" t="n">
        <v>233</v>
      </c>
      <c r="N23" s="289"/>
      <c r="R23" s="233"/>
    </row>
    <row r="24" customFormat="false" ht="12.75" hidden="false" customHeight="false" outlineLevel="0" collapsed="false">
      <c r="A24" s="22"/>
      <c r="B24" s="23"/>
      <c r="C24" s="23"/>
      <c r="D24" s="23"/>
      <c r="E24" s="23"/>
      <c r="F24" s="23"/>
      <c r="G24" s="23"/>
      <c r="H24" s="113"/>
      <c r="I24" s="113"/>
      <c r="J24" s="113"/>
      <c r="K24" s="113"/>
      <c r="L24" s="113"/>
      <c r="M24" s="24"/>
      <c r="N24" s="289"/>
      <c r="R24" s="233"/>
    </row>
    <row r="25" customFormat="false" ht="12.75" hidden="false" customHeight="false" outlineLevel="0" collapsed="false">
      <c r="A25" s="109" t="s">
        <v>289</v>
      </c>
      <c r="B25" s="110" t="s">
        <v>21</v>
      </c>
      <c r="C25" s="110" t="s">
        <v>21</v>
      </c>
      <c r="D25" s="110" t="s">
        <v>21</v>
      </c>
      <c r="E25" s="110" t="s">
        <v>21</v>
      </c>
      <c r="F25" s="110" t="s">
        <v>21</v>
      </c>
      <c r="G25" s="110" t="n">
        <v>2800</v>
      </c>
      <c r="H25" s="111" t="s">
        <v>21</v>
      </c>
      <c r="I25" s="111" t="s">
        <v>21</v>
      </c>
      <c r="J25" s="111" t="n">
        <v>15</v>
      </c>
      <c r="K25" s="111" t="s">
        <v>21</v>
      </c>
      <c r="L25" s="111" t="n">
        <v>42</v>
      </c>
      <c r="M25" s="112" t="n">
        <v>42</v>
      </c>
      <c r="N25" s="289"/>
      <c r="R25" s="233"/>
    </row>
    <row r="26" customFormat="false" ht="12.75" hidden="false" customHeight="false" outlineLevel="0" collapsed="false">
      <c r="A26" s="22"/>
      <c r="B26" s="23"/>
      <c r="C26" s="23"/>
      <c r="D26" s="23"/>
      <c r="E26" s="23"/>
      <c r="F26" s="23"/>
      <c r="G26" s="23"/>
      <c r="H26" s="113"/>
      <c r="I26" s="113"/>
      <c r="J26" s="113"/>
      <c r="K26" s="113"/>
      <c r="L26" s="113"/>
      <c r="M26" s="24"/>
      <c r="N26" s="289"/>
      <c r="R26" s="233"/>
    </row>
    <row r="27" customFormat="false" ht="12.75" hidden="false" customHeight="false" outlineLevel="0" collapsed="false">
      <c r="A27" s="109" t="s">
        <v>290</v>
      </c>
      <c r="B27" s="110" t="s">
        <v>21</v>
      </c>
      <c r="C27" s="110" t="n">
        <v>16</v>
      </c>
      <c r="D27" s="110" t="n">
        <v>16</v>
      </c>
      <c r="E27" s="110" t="s">
        <v>21</v>
      </c>
      <c r="F27" s="110" t="n">
        <v>11</v>
      </c>
      <c r="G27" s="110" t="s">
        <v>21</v>
      </c>
      <c r="H27" s="111" t="s">
        <v>21</v>
      </c>
      <c r="I27" s="111" t="n">
        <v>4500</v>
      </c>
      <c r="J27" s="111" t="s">
        <v>21</v>
      </c>
      <c r="K27" s="111" t="n">
        <v>49</v>
      </c>
      <c r="L27" s="111" t="s">
        <v>21</v>
      </c>
      <c r="M27" s="112" t="n">
        <v>49</v>
      </c>
      <c r="N27" s="289"/>
      <c r="R27" s="233"/>
    </row>
    <row r="28" customFormat="false" ht="12.75" hidden="false" customHeight="false" outlineLevel="0" collapsed="false">
      <c r="A28" s="25"/>
      <c r="B28" s="26"/>
      <c r="C28" s="26"/>
      <c r="D28" s="26"/>
      <c r="E28" s="26"/>
      <c r="F28" s="26"/>
      <c r="G28" s="26"/>
      <c r="H28" s="67"/>
      <c r="I28" s="67"/>
      <c r="J28" s="67"/>
      <c r="K28" s="67"/>
      <c r="L28" s="67"/>
      <c r="M28" s="27"/>
      <c r="N28" s="289"/>
      <c r="R28" s="233"/>
    </row>
    <row r="29" customFormat="false" ht="12.75" hidden="false" customHeight="false" outlineLevel="0" collapsed="false">
      <c r="A29" s="25" t="s">
        <v>291</v>
      </c>
      <c r="B29" s="26" t="n">
        <v>4</v>
      </c>
      <c r="C29" s="26" t="n">
        <v>22</v>
      </c>
      <c r="D29" s="67" t="n">
        <v>26</v>
      </c>
      <c r="E29" s="26" t="n">
        <v>4</v>
      </c>
      <c r="F29" s="26" t="n">
        <v>22</v>
      </c>
      <c r="G29" s="26" t="s">
        <v>21</v>
      </c>
      <c r="H29" s="26" t="n">
        <v>2650</v>
      </c>
      <c r="I29" s="67" t="n">
        <v>8200</v>
      </c>
      <c r="J29" s="26" t="s">
        <v>21</v>
      </c>
      <c r="K29" s="26" t="n">
        <v>191</v>
      </c>
      <c r="L29" s="26" t="s">
        <v>21</v>
      </c>
      <c r="M29" s="27" t="n">
        <v>191</v>
      </c>
      <c r="N29" s="289"/>
      <c r="R29" s="233"/>
    </row>
    <row r="30" customFormat="false" ht="12.75" hidden="false" customHeight="false" outlineLevel="0" collapsed="false">
      <c r="A30" s="25" t="s">
        <v>293</v>
      </c>
      <c r="B30" s="26" t="n">
        <v>24</v>
      </c>
      <c r="C30" s="67" t="n">
        <v>44</v>
      </c>
      <c r="D30" s="67" t="n">
        <v>68</v>
      </c>
      <c r="E30" s="26" t="n">
        <v>23</v>
      </c>
      <c r="F30" s="67" t="n">
        <v>35</v>
      </c>
      <c r="G30" s="26" t="s">
        <v>21</v>
      </c>
      <c r="H30" s="26" t="n">
        <v>2500</v>
      </c>
      <c r="I30" s="67" t="n">
        <v>7786</v>
      </c>
      <c r="J30" s="26" t="s">
        <v>21</v>
      </c>
      <c r="K30" s="26" t="n">
        <v>330</v>
      </c>
      <c r="L30" s="26" t="s">
        <v>21</v>
      </c>
      <c r="M30" s="108" t="n">
        <v>330</v>
      </c>
      <c r="N30" s="289"/>
      <c r="R30" s="233"/>
    </row>
    <row r="31" customFormat="false" ht="12.75" hidden="false" customHeight="false" outlineLevel="0" collapsed="false">
      <c r="A31" s="109" t="s">
        <v>294</v>
      </c>
      <c r="B31" s="110" t="n">
        <v>28</v>
      </c>
      <c r="C31" s="110" t="n">
        <v>66</v>
      </c>
      <c r="D31" s="110" t="n">
        <v>94</v>
      </c>
      <c r="E31" s="110" t="n">
        <v>27</v>
      </c>
      <c r="F31" s="110" t="n">
        <v>57</v>
      </c>
      <c r="G31" s="110" t="s">
        <v>21</v>
      </c>
      <c r="H31" s="111" t="n">
        <v>2522</v>
      </c>
      <c r="I31" s="111" t="n">
        <v>7946</v>
      </c>
      <c r="J31" s="111" t="s">
        <v>21</v>
      </c>
      <c r="K31" s="111" t="n">
        <v>521</v>
      </c>
      <c r="L31" s="111" t="s">
        <v>21</v>
      </c>
      <c r="M31" s="112" t="n">
        <v>521</v>
      </c>
      <c r="N31" s="289"/>
      <c r="R31" s="233"/>
    </row>
    <row r="32" customFormat="false" ht="12.75" hidden="false" customHeight="false" outlineLevel="0" collapsed="false">
      <c r="A32" s="25"/>
      <c r="B32" s="26"/>
      <c r="C32" s="26"/>
      <c r="D32" s="26"/>
      <c r="E32" s="26"/>
      <c r="F32" s="26"/>
      <c r="G32" s="26"/>
      <c r="H32" s="67"/>
      <c r="I32" s="67"/>
      <c r="J32" s="67"/>
      <c r="K32" s="67"/>
      <c r="L32" s="67"/>
      <c r="M32" s="27"/>
      <c r="N32" s="289"/>
      <c r="R32" s="233"/>
    </row>
    <row r="33" customFormat="false" ht="12.75" hidden="false" customHeight="false" outlineLevel="0" collapsed="false">
      <c r="A33" s="25" t="s">
        <v>96</v>
      </c>
      <c r="B33" s="114" t="n">
        <v>17</v>
      </c>
      <c r="C33" s="114" t="n">
        <v>10</v>
      </c>
      <c r="D33" s="67" t="n">
        <v>27</v>
      </c>
      <c r="E33" s="114" t="n">
        <v>16</v>
      </c>
      <c r="F33" s="114" t="n">
        <v>10</v>
      </c>
      <c r="G33" s="67" t="n">
        <v>3047</v>
      </c>
      <c r="H33" s="114" t="n">
        <v>7125</v>
      </c>
      <c r="I33" s="114" t="n">
        <v>13263</v>
      </c>
      <c r="J33" s="114" t="n">
        <v>20</v>
      </c>
      <c r="K33" s="114" t="n">
        <v>247</v>
      </c>
      <c r="L33" s="114" t="n">
        <v>61</v>
      </c>
      <c r="M33" s="115" t="n">
        <v>308</v>
      </c>
      <c r="N33" s="289"/>
      <c r="R33" s="233"/>
    </row>
    <row r="34" customFormat="false" ht="12.75" hidden="false" customHeight="false" outlineLevel="0" collapsed="false">
      <c r="A34" s="25" t="s">
        <v>295</v>
      </c>
      <c r="B34" s="114" t="n">
        <v>13</v>
      </c>
      <c r="C34" s="114" t="s">
        <v>21</v>
      </c>
      <c r="D34" s="67" t="n">
        <v>13</v>
      </c>
      <c r="E34" s="114" t="n">
        <v>11</v>
      </c>
      <c r="F34" s="114" t="s">
        <v>21</v>
      </c>
      <c r="G34" s="67" t="n">
        <v>29</v>
      </c>
      <c r="H34" s="114" t="n">
        <v>1600</v>
      </c>
      <c r="I34" s="114" t="s">
        <v>21</v>
      </c>
      <c r="J34" s="114" t="n">
        <v>20</v>
      </c>
      <c r="K34" s="114" t="n">
        <v>17</v>
      </c>
      <c r="L34" s="114" t="n">
        <v>1</v>
      </c>
      <c r="M34" s="108" t="n">
        <v>18</v>
      </c>
      <c r="N34" s="289"/>
      <c r="R34" s="233"/>
    </row>
    <row r="35" customFormat="false" ht="12.75" hidden="false" customHeight="false" outlineLevel="0" collapsed="false">
      <c r="A35" s="25" t="s">
        <v>296</v>
      </c>
      <c r="B35" s="114" t="s">
        <v>21</v>
      </c>
      <c r="C35" s="114" t="n">
        <v>205</v>
      </c>
      <c r="D35" s="67" t="n">
        <v>205</v>
      </c>
      <c r="E35" s="114" t="s">
        <v>21</v>
      </c>
      <c r="F35" s="114" t="n">
        <v>130</v>
      </c>
      <c r="G35" s="67" t="n">
        <v>1282</v>
      </c>
      <c r="H35" s="114" t="s">
        <v>21</v>
      </c>
      <c r="I35" s="114" t="n">
        <v>13000</v>
      </c>
      <c r="J35" s="114" t="n">
        <v>18</v>
      </c>
      <c r="K35" s="114" t="n">
        <v>1690</v>
      </c>
      <c r="L35" s="114" t="n">
        <v>23</v>
      </c>
      <c r="M35" s="108" t="n">
        <v>1713</v>
      </c>
      <c r="N35" s="289"/>
      <c r="R35" s="233"/>
    </row>
    <row r="36" customFormat="false" ht="12.75" hidden="false" customHeight="false" outlineLevel="0" collapsed="false">
      <c r="A36" s="25" t="s">
        <v>97</v>
      </c>
      <c r="B36" s="114" t="s">
        <v>21</v>
      </c>
      <c r="C36" s="114" t="s">
        <v>21</v>
      </c>
      <c r="D36" s="67" t="s">
        <v>21</v>
      </c>
      <c r="E36" s="114" t="s">
        <v>21</v>
      </c>
      <c r="F36" s="114" t="s">
        <v>21</v>
      </c>
      <c r="G36" s="67" t="n">
        <v>4980</v>
      </c>
      <c r="H36" s="114" t="s">
        <v>21</v>
      </c>
      <c r="I36" s="114" t="s">
        <v>21</v>
      </c>
      <c r="J36" s="114" t="n">
        <v>15</v>
      </c>
      <c r="K36" s="114" t="s">
        <v>21</v>
      </c>
      <c r="L36" s="114" t="n">
        <v>75</v>
      </c>
      <c r="M36" s="108" t="n">
        <v>75</v>
      </c>
      <c r="N36" s="289"/>
      <c r="R36" s="233"/>
    </row>
    <row r="37" customFormat="false" ht="12.75" hidden="false" customHeight="false" outlineLevel="0" collapsed="false">
      <c r="A37" s="109" t="s">
        <v>98</v>
      </c>
      <c r="B37" s="110" t="n">
        <v>30</v>
      </c>
      <c r="C37" s="110" t="n">
        <v>215</v>
      </c>
      <c r="D37" s="110" t="n">
        <v>245</v>
      </c>
      <c r="E37" s="110" t="n">
        <v>27</v>
      </c>
      <c r="F37" s="110" t="n">
        <v>140</v>
      </c>
      <c r="G37" s="110" t="n">
        <v>9338</v>
      </c>
      <c r="H37" s="111" t="n">
        <v>4874</v>
      </c>
      <c r="I37" s="111" t="n">
        <v>13019</v>
      </c>
      <c r="J37" s="111" t="n">
        <v>17</v>
      </c>
      <c r="K37" s="111" t="n">
        <v>1954</v>
      </c>
      <c r="L37" s="111" t="n">
        <v>160</v>
      </c>
      <c r="M37" s="112" t="n">
        <v>2114</v>
      </c>
      <c r="N37" s="289"/>
      <c r="R37" s="233"/>
    </row>
    <row r="38" customFormat="false" ht="12.75" hidden="false" customHeight="false" outlineLevel="0" collapsed="false">
      <c r="A38" s="22"/>
      <c r="B38" s="23"/>
      <c r="C38" s="23"/>
      <c r="D38" s="23"/>
      <c r="E38" s="23"/>
      <c r="F38" s="23"/>
      <c r="G38" s="23"/>
      <c r="H38" s="113"/>
      <c r="I38" s="113"/>
      <c r="J38" s="113"/>
      <c r="K38" s="113"/>
      <c r="L38" s="113"/>
      <c r="M38" s="24"/>
      <c r="N38" s="289"/>
      <c r="R38" s="233"/>
    </row>
    <row r="39" customFormat="false" ht="12.75" hidden="false" customHeight="false" outlineLevel="0" collapsed="false">
      <c r="A39" s="109" t="s">
        <v>99</v>
      </c>
      <c r="B39" s="110" t="n">
        <v>2265</v>
      </c>
      <c r="C39" s="110" t="n">
        <v>22</v>
      </c>
      <c r="D39" s="110" t="n">
        <v>2287</v>
      </c>
      <c r="E39" s="110" t="n">
        <v>1022</v>
      </c>
      <c r="F39" s="110" t="n">
        <v>22</v>
      </c>
      <c r="G39" s="110" t="n">
        <v>28000</v>
      </c>
      <c r="H39" s="111" t="n">
        <v>1000</v>
      </c>
      <c r="I39" s="111" t="n">
        <v>2000</v>
      </c>
      <c r="J39" s="111" t="n">
        <v>14</v>
      </c>
      <c r="K39" s="111" t="n">
        <v>1066</v>
      </c>
      <c r="L39" s="111" t="n">
        <v>392</v>
      </c>
      <c r="M39" s="112" t="n">
        <v>1458</v>
      </c>
      <c r="N39" s="289"/>
      <c r="R39" s="233"/>
    </row>
    <row r="40" customFormat="false" ht="12.75" hidden="false" customHeight="false" outlineLevel="0" collapsed="false">
      <c r="A40" s="25"/>
      <c r="B40" s="26"/>
      <c r="C40" s="26"/>
      <c r="D40" s="26"/>
      <c r="E40" s="26"/>
      <c r="F40" s="26"/>
      <c r="G40" s="26"/>
      <c r="H40" s="67"/>
      <c r="I40" s="67"/>
      <c r="J40" s="67"/>
      <c r="K40" s="67"/>
      <c r="L40" s="67"/>
      <c r="M40" s="27"/>
      <c r="N40" s="289"/>
      <c r="R40" s="233"/>
    </row>
    <row r="41" customFormat="false" ht="12.75" hidden="false" customHeight="false" outlineLevel="0" collapsed="false">
      <c r="A41" s="25" t="s">
        <v>100</v>
      </c>
      <c r="B41" s="26" t="n">
        <v>127</v>
      </c>
      <c r="C41" s="67" t="n">
        <v>104</v>
      </c>
      <c r="D41" s="67" t="n">
        <v>231</v>
      </c>
      <c r="E41" s="26" t="n">
        <v>127</v>
      </c>
      <c r="F41" s="67" t="n">
        <v>104</v>
      </c>
      <c r="G41" s="67" t="n">
        <v>17867</v>
      </c>
      <c r="H41" s="26" t="n">
        <v>8000</v>
      </c>
      <c r="I41" s="67" t="n">
        <v>15000</v>
      </c>
      <c r="J41" s="67" t="n">
        <v>40</v>
      </c>
      <c r="K41" s="67" t="n">
        <v>2576</v>
      </c>
      <c r="L41" s="67" t="n">
        <v>715</v>
      </c>
      <c r="M41" s="108" t="n">
        <v>3291</v>
      </c>
      <c r="N41" s="289"/>
      <c r="R41" s="233"/>
    </row>
    <row r="42" customFormat="false" ht="12.75" hidden="false" customHeight="false" outlineLevel="0" collapsed="false">
      <c r="A42" s="25" t="s">
        <v>297</v>
      </c>
      <c r="B42" s="67" t="s">
        <v>21</v>
      </c>
      <c r="C42" s="67" t="s">
        <v>21</v>
      </c>
      <c r="D42" s="67" t="s">
        <v>21</v>
      </c>
      <c r="E42" s="67" t="s">
        <v>21</v>
      </c>
      <c r="F42" s="67" t="s">
        <v>21</v>
      </c>
      <c r="G42" s="67" t="n">
        <v>2249</v>
      </c>
      <c r="H42" s="67" t="s">
        <v>21</v>
      </c>
      <c r="I42" s="67" t="s">
        <v>21</v>
      </c>
      <c r="J42" s="67" t="n">
        <v>5</v>
      </c>
      <c r="K42" s="67" t="s">
        <v>21</v>
      </c>
      <c r="L42" s="67" t="n">
        <v>11</v>
      </c>
      <c r="M42" s="108" t="n">
        <v>11</v>
      </c>
      <c r="N42" s="289"/>
      <c r="R42" s="233"/>
    </row>
    <row r="43" customFormat="false" ht="12.75" hidden="false" customHeight="false" outlineLevel="0" collapsed="false">
      <c r="A43" s="25" t="s">
        <v>298</v>
      </c>
      <c r="B43" s="67" t="s">
        <v>21</v>
      </c>
      <c r="C43" s="67" t="s">
        <v>21</v>
      </c>
      <c r="D43" s="67" t="s">
        <v>21</v>
      </c>
      <c r="E43" s="67" t="s">
        <v>21</v>
      </c>
      <c r="F43" s="67" t="s">
        <v>21</v>
      </c>
      <c r="G43" s="67" t="n">
        <v>1668</v>
      </c>
      <c r="H43" s="67" t="s">
        <v>21</v>
      </c>
      <c r="I43" s="67" t="s">
        <v>21</v>
      </c>
      <c r="J43" s="67" t="n">
        <v>4</v>
      </c>
      <c r="K43" s="67" t="s">
        <v>21</v>
      </c>
      <c r="L43" s="67" t="n">
        <v>7</v>
      </c>
      <c r="M43" s="108" t="n">
        <v>7</v>
      </c>
      <c r="N43" s="289"/>
      <c r="R43" s="233"/>
    </row>
    <row r="44" customFormat="false" ht="12.75" hidden="false" customHeight="false" outlineLevel="0" collapsed="false">
      <c r="A44" s="25" t="s">
        <v>299</v>
      </c>
      <c r="B44" s="26" t="s">
        <v>21</v>
      </c>
      <c r="C44" s="67" t="s">
        <v>21</v>
      </c>
      <c r="D44" s="67" t="s">
        <v>21</v>
      </c>
      <c r="E44" s="26" t="s">
        <v>21</v>
      </c>
      <c r="F44" s="67" t="s">
        <v>21</v>
      </c>
      <c r="G44" s="67" t="n">
        <v>1533</v>
      </c>
      <c r="H44" s="26" t="s">
        <v>21</v>
      </c>
      <c r="I44" s="67" t="s">
        <v>21</v>
      </c>
      <c r="J44" s="67" t="n">
        <v>40</v>
      </c>
      <c r="K44" s="67" t="s">
        <v>21</v>
      </c>
      <c r="L44" s="67" t="n">
        <v>61</v>
      </c>
      <c r="M44" s="108" t="n">
        <v>61</v>
      </c>
      <c r="N44" s="289"/>
      <c r="R44" s="233"/>
    </row>
    <row r="45" customFormat="false" ht="12.75" hidden="false" customHeight="false" outlineLevel="0" collapsed="false">
      <c r="A45" s="25" t="s">
        <v>101</v>
      </c>
      <c r="B45" s="67" t="n">
        <v>1</v>
      </c>
      <c r="C45" s="67" t="s">
        <v>21</v>
      </c>
      <c r="D45" s="67" t="n">
        <v>1</v>
      </c>
      <c r="E45" s="67" t="n">
        <v>1</v>
      </c>
      <c r="F45" s="67" t="s">
        <v>21</v>
      </c>
      <c r="G45" s="67" t="n">
        <v>2290</v>
      </c>
      <c r="H45" s="67" t="n">
        <v>1300</v>
      </c>
      <c r="I45" s="67" t="s">
        <v>21</v>
      </c>
      <c r="J45" s="67" t="n">
        <v>3</v>
      </c>
      <c r="K45" s="67" t="n">
        <v>1</v>
      </c>
      <c r="L45" s="67" t="n">
        <v>7</v>
      </c>
      <c r="M45" s="108" t="n">
        <v>8</v>
      </c>
      <c r="N45" s="289"/>
      <c r="R45" s="233"/>
    </row>
    <row r="46" customFormat="false" ht="12.75" hidden="false" customHeight="false" outlineLevel="0" collapsed="false">
      <c r="A46" s="25" t="s">
        <v>300</v>
      </c>
      <c r="B46" s="67" t="n">
        <v>1</v>
      </c>
      <c r="C46" s="67" t="s">
        <v>21</v>
      </c>
      <c r="D46" s="67" t="n">
        <v>1</v>
      </c>
      <c r="E46" s="67" t="n">
        <v>1</v>
      </c>
      <c r="F46" s="67" t="s">
        <v>21</v>
      </c>
      <c r="G46" s="67" t="n">
        <v>648</v>
      </c>
      <c r="H46" s="67" t="n">
        <v>3000</v>
      </c>
      <c r="I46" s="67" t="s">
        <v>21</v>
      </c>
      <c r="J46" s="67" t="n">
        <v>10</v>
      </c>
      <c r="K46" s="67" t="n">
        <v>3</v>
      </c>
      <c r="L46" s="67" t="n">
        <v>6</v>
      </c>
      <c r="M46" s="108" t="n">
        <v>9</v>
      </c>
      <c r="N46" s="289"/>
      <c r="R46" s="233"/>
    </row>
    <row r="47" s="127" customFormat="true" ht="12.75" hidden="false" customHeight="false" outlineLevel="0" collapsed="false">
      <c r="A47" s="25" t="s">
        <v>302</v>
      </c>
      <c r="B47" s="26" t="n">
        <v>1</v>
      </c>
      <c r="C47" s="67" t="s">
        <v>21</v>
      </c>
      <c r="D47" s="67" t="n">
        <v>1</v>
      </c>
      <c r="E47" s="26" t="n">
        <v>1</v>
      </c>
      <c r="F47" s="67" t="s">
        <v>21</v>
      </c>
      <c r="G47" s="67" t="s">
        <v>21</v>
      </c>
      <c r="H47" s="26" t="n">
        <v>2300</v>
      </c>
      <c r="I47" s="67" t="s">
        <v>21</v>
      </c>
      <c r="J47" s="67" t="s">
        <v>21</v>
      </c>
      <c r="K47" s="67" t="n">
        <v>2</v>
      </c>
      <c r="L47" s="67" t="s">
        <v>21</v>
      </c>
      <c r="M47" s="108" t="n">
        <v>2</v>
      </c>
      <c r="N47" s="290"/>
      <c r="R47" s="274"/>
    </row>
    <row r="48" customFormat="false" ht="12.75" hidden="false" customHeight="false" outlineLevel="0" collapsed="false">
      <c r="A48" s="25" t="s">
        <v>303</v>
      </c>
      <c r="B48" s="67" t="n">
        <v>1</v>
      </c>
      <c r="C48" s="67" t="n">
        <v>1</v>
      </c>
      <c r="D48" s="67" t="n">
        <v>2</v>
      </c>
      <c r="E48" s="67" t="n">
        <v>1</v>
      </c>
      <c r="F48" s="67" t="n">
        <v>1</v>
      </c>
      <c r="G48" s="67" t="s">
        <v>21</v>
      </c>
      <c r="H48" s="67" t="n">
        <v>2000</v>
      </c>
      <c r="I48" s="67" t="n">
        <v>5000</v>
      </c>
      <c r="J48" s="67" t="s">
        <v>21</v>
      </c>
      <c r="K48" s="67" t="n">
        <v>7</v>
      </c>
      <c r="L48" s="67" t="s">
        <v>21</v>
      </c>
      <c r="M48" s="108" t="n">
        <v>7</v>
      </c>
      <c r="N48" s="289"/>
      <c r="R48" s="233"/>
    </row>
    <row r="49" customFormat="false" ht="12.75" hidden="false" customHeight="false" outlineLevel="0" collapsed="false">
      <c r="A49" s="109" t="s">
        <v>102</v>
      </c>
      <c r="B49" s="110" t="n">
        <v>131</v>
      </c>
      <c r="C49" s="110" t="n">
        <v>105</v>
      </c>
      <c r="D49" s="110" t="n">
        <v>236</v>
      </c>
      <c r="E49" s="110" t="n">
        <v>131</v>
      </c>
      <c r="F49" s="110" t="n">
        <v>105</v>
      </c>
      <c r="G49" s="110" t="n">
        <v>26255</v>
      </c>
      <c r="H49" s="111" t="n">
        <v>7821</v>
      </c>
      <c r="I49" s="111" t="n">
        <v>14905</v>
      </c>
      <c r="J49" s="111" t="n">
        <v>31</v>
      </c>
      <c r="K49" s="111" t="n">
        <v>2589</v>
      </c>
      <c r="L49" s="111" t="n">
        <v>807</v>
      </c>
      <c r="M49" s="112" t="n">
        <v>3396</v>
      </c>
      <c r="N49" s="289"/>
      <c r="R49" s="233"/>
    </row>
    <row r="50" customFormat="false" ht="12.75" hidden="false" customHeight="false" outlineLevel="0" collapsed="false">
      <c r="A50" s="22"/>
      <c r="B50" s="23"/>
      <c r="C50" s="23"/>
      <c r="D50" s="23"/>
      <c r="E50" s="23"/>
      <c r="F50" s="23"/>
      <c r="G50" s="23"/>
      <c r="H50" s="113"/>
      <c r="I50" s="113"/>
      <c r="J50" s="113"/>
      <c r="K50" s="113"/>
      <c r="L50" s="113"/>
      <c r="M50" s="24"/>
      <c r="N50" s="289"/>
      <c r="R50" s="233"/>
    </row>
    <row r="51" s="127" customFormat="true" ht="12.75" hidden="false" customHeight="false" outlineLevel="0" collapsed="false">
      <c r="A51" s="109" t="s">
        <v>304</v>
      </c>
      <c r="B51" s="110" t="s">
        <v>21</v>
      </c>
      <c r="C51" s="110" t="s">
        <v>21</v>
      </c>
      <c r="D51" s="110" t="s">
        <v>21</v>
      </c>
      <c r="E51" s="110" t="s">
        <v>21</v>
      </c>
      <c r="F51" s="110" t="s">
        <v>21</v>
      </c>
      <c r="G51" s="110" t="n">
        <v>12606</v>
      </c>
      <c r="H51" s="111" t="s">
        <v>21</v>
      </c>
      <c r="I51" s="111" t="s">
        <v>21</v>
      </c>
      <c r="J51" s="111" t="n">
        <v>6</v>
      </c>
      <c r="K51" s="111" t="s">
        <v>21</v>
      </c>
      <c r="L51" s="111" t="n">
        <v>76</v>
      </c>
      <c r="M51" s="112" t="n">
        <v>76</v>
      </c>
      <c r="N51" s="290"/>
      <c r="R51" s="274"/>
    </row>
    <row r="52" customFormat="false" ht="12.75" hidden="false" customHeight="false" outlineLevel="0" collapsed="false">
      <c r="A52" s="25"/>
      <c r="B52" s="26"/>
      <c r="C52" s="26"/>
      <c r="D52" s="26"/>
      <c r="E52" s="26"/>
      <c r="F52" s="26"/>
      <c r="G52" s="26"/>
      <c r="H52" s="67"/>
      <c r="I52" s="67"/>
      <c r="J52" s="67"/>
      <c r="K52" s="67"/>
      <c r="L52" s="67"/>
      <c r="M52" s="27"/>
      <c r="N52" s="289"/>
      <c r="R52" s="233"/>
    </row>
    <row r="53" customFormat="false" ht="12.75" hidden="false" customHeight="false" outlineLevel="0" collapsed="false">
      <c r="A53" s="25" t="s">
        <v>306</v>
      </c>
      <c r="B53" s="67" t="s">
        <v>21</v>
      </c>
      <c r="C53" s="67" t="s">
        <v>21</v>
      </c>
      <c r="D53" s="67" t="s">
        <v>21</v>
      </c>
      <c r="E53" s="67" t="s">
        <v>21</v>
      </c>
      <c r="F53" s="67" t="s">
        <v>21</v>
      </c>
      <c r="G53" s="67" t="n">
        <v>5916</v>
      </c>
      <c r="H53" s="67" t="s">
        <v>21</v>
      </c>
      <c r="I53" s="67" t="s">
        <v>21</v>
      </c>
      <c r="J53" s="67" t="n">
        <v>20</v>
      </c>
      <c r="K53" s="67" t="s">
        <v>21</v>
      </c>
      <c r="L53" s="67" t="n">
        <v>118</v>
      </c>
      <c r="M53" s="108" t="n">
        <v>118</v>
      </c>
      <c r="N53" s="289"/>
      <c r="R53" s="233"/>
      <c r="S53" s="271"/>
    </row>
    <row r="54" customFormat="false" ht="12.75" hidden="false" customHeight="false" outlineLevel="0" collapsed="false">
      <c r="A54" s="25" t="s">
        <v>307</v>
      </c>
      <c r="B54" s="67" t="s">
        <v>21</v>
      </c>
      <c r="C54" s="67" t="s">
        <v>21</v>
      </c>
      <c r="D54" s="67" t="s">
        <v>21</v>
      </c>
      <c r="E54" s="67" t="s">
        <v>21</v>
      </c>
      <c r="F54" s="67" t="s">
        <v>21</v>
      </c>
      <c r="G54" s="67" t="n">
        <v>5800</v>
      </c>
      <c r="H54" s="67" t="s">
        <v>21</v>
      </c>
      <c r="I54" s="67" t="s">
        <v>21</v>
      </c>
      <c r="J54" s="67" t="n">
        <v>9</v>
      </c>
      <c r="K54" s="67" t="s">
        <v>21</v>
      </c>
      <c r="L54" s="67" t="n">
        <v>52</v>
      </c>
      <c r="M54" s="108" t="n">
        <v>52</v>
      </c>
      <c r="N54" s="289"/>
      <c r="R54" s="233"/>
    </row>
    <row r="55" customFormat="false" ht="12.75" hidden="false" customHeight="false" outlineLevel="0" collapsed="false">
      <c r="A55" s="25" t="s">
        <v>309</v>
      </c>
      <c r="B55" s="67" t="n">
        <v>158</v>
      </c>
      <c r="C55" s="67" t="n">
        <v>84</v>
      </c>
      <c r="D55" s="67" t="n">
        <v>242</v>
      </c>
      <c r="E55" s="67" t="n">
        <v>158</v>
      </c>
      <c r="F55" s="67" t="n">
        <v>84</v>
      </c>
      <c r="G55" s="67" t="n">
        <v>53532</v>
      </c>
      <c r="H55" s="67" t="n">
        <v>4500</v>
      </c>
      <c r="I55" s="67" t="n">
        <v>7500</v>
      </c>
      <c r="J55" s="67" t="n">
        <v>35</v>
      </c>
      <c r="K55" s="67" t="n">
        <v>1341</v>
      </c>
      <c r="L55" s="67" t="n">
        <v>1873</v>
      </c>
      <c r="M55" s="108" t="n">
        <v>3214</v>
      </c>
      <c r="N55" s="289"/>
      <c r="R55" s="233"/>
    </row>
    <row r="56" customFormat="false" ht="12.75" hidden="false" customHeight="false" outlineLevel="0" collapsed="false">
      <c r="A56" s="109" t="s">
        <v>310</v>
      </c>
      <c r="B56" s="110" t="n">
        <v>158</v>
      </c>
      <c r="C56" s="110" t="n">
        <v>84</v>
      </c>
      <c r="D56" s="110" t="n">
        <v>242</v>
      </c>
      <c r="E56" s="110" t="n">
        <v>158</v>
      </c>
      <c r="F56" s="110" t="n">
        <v>84</v>
      </c>
      <c r="G56" s="110" t="n">
        <v>65248</v>
      </c>
      <c r="H56" s="111" t="n">
        <v>4500</v>
      </c>
      <c r="I56" s="111" t="n">
        <v>7500</v>
      </c>
      <c r="J56" s="111" t="n">
        <v>31</v>
      </c>
      <c r="K56" s="111" t="n">
        <v>1341</v>
      </c>
      <c r="L56" s="111" t="n">
        <v>2043</v>
      </c>
      <c r="M56" s="112" t="n">
        <v>3384</v>
      </c>
      <c r="N56" s="289"/>
      <c r="R56" s="233"/>
    </row>
    <row r="57" customFormat="false" ht="12.75" hidden="false" customHeight="false" outlineLevel="0" collapsed="false">
      <c r="A57" s="25"/>
      <c r="B57" s="26"/>
      <c r="C57" s="26"/>
      <c r="D57" s="26"/>
      <c r="E57" s="26"/>
      <c r="F57" s="26"/>
      <c r="G57" s="26"/>
      <c r="H57" s="67"/>
      <c r="I57" s="67"/>
      <c r="J57" s="67"/>
      <c r="K57" s="67"/>
      <c r="L57" s="67"/>
      <c r="M57" s="27"/>
      <c r="N57" s="289"/>
      <c r="R57" s="233"/>
    </row>
    <row r="58" customFormat="false" ht="12.75" hidden="false" customHeight="false" outlineLevel="0" collapsed="false">
      <c r="A58" s="25" t="s">
        <v>103</v>
      </c>
      <c r="B58" s="67" t="s">
        <v>21</v>
      </c>
      <c r="C58" s="67" t="n">
        <v>454</v>
      </c>
      <c r="D58" s="67" t="n">
        <v>454</v>
      </c>
      <c r="E58" s="67" t="s">
        <v>21</v>
      </c>
      <c r="F58" s="67" t="n">
        <v>454</v>
      </c>
      <c r="G58" s="67" t="n">
        <v>1800</v>
      </c>
      <c r="H58" s="67" t="n">
        <v>2000</v>
      </c>
      <c r="I58" s="67" t="n">
        <v>5000</v>
      </c>
      <c r="J58" s="67" t="n">
        <v>12</v>
      </c>
      <c r="K58" s="67" t="n">
        <v>2270</v>
      </c>
      <c r="L58" s="67" t="n">
        <v>22</v>
      </c>
      <c r="M58" s="108" t="n">
        <v>2292</v>
      </c>
      <c r="N58" s="289"/>
      <c r="R58" s="233"/>
    </row>
    <row r="59" customFormat="false" ht="12.75" hidden="false" customHeight="false" outlineLevel="0" collapsed="false">
      <c r="A59" s="25" t="s">
        <v>104</v>
      </c>
      <c r="B59" s="67" t="n">
        <v>6</v>
      </c>
      <c r="C59" s="67" t="n">
        <v>2</v>
      </c>
      <c r="D59" s="67" t="n">
        <v>8</v>
      </c>
      <c r="E59" s="67" t="n">
        <v>5</v>
      </c>
      <c r="F59" s="67" t="n">
        <v>2</v>
      </c>
      <c r="G59" s="67" t="s">
        <v>21</v>
      </c>
      <c r="H59" s="67" t="n">
        <v>550</v>
      </c>
      <c r="I59" s="67" t="n">
        <v>1300</v>
      </c>
      <c r="J59" s="67" t="s">
        <v>21</v>
      </c>
      <c r="K59" s="67" t="n">
        <v>5</v>
      </c>
      <c r="L59" s="67" t="s">
        <v>21</v>
      </c>
      <c r="M59" s="108" t="n">
        <v>5</v>
      </c>
      <c r="N59" s="289"/>
      <c r="R59" s="233"/>
    </row>
    <row r="60" customFormat="false" ht="12.75" hidden="false" customHeight="false" outlineLevel="0" collapsed="false">
      <c r="A60" s="25" t="s">
        <v>105</v>
      </c>
      <c r="B60" s="67" t="n">
        <v>41</v>
      </c>
      <c r="C60" s="67" t="n">
        <v>30</v>
      </c>
      <c r="D60" s="67" t="n">
        <v>71</v>
      </c>
      <c r="E60" s="67" t="n">
        <v>41</v>
      </c>
      <c r="F60" s="67" t="n">
        <v>30</v>
      </c>
      <c r="G60" s="67" t="s">
        <v>21</v>
      </c>
      <c r="H60" s="67" t="n">
        <v>1500</v>
      </c>
      <c r="I60" s="67" t="n">
        <v>7000</v>
      </c>
      <c r="J60" s="67" t="s">
        <v>21</v>
      </c>
      <c r="K60" s="67" t="n">
        <v>272</v>
      </c>
      <c r="L60" s="67" t="s">
        <v>21</v>
      </c>
      <c r="M60" s="108" t="n">
        <v>272</v>
      </c>
      <c r="N60" s="289"/>
      <c r="R60" s="233"/>
    </row>
    <row r="61" customFormat="false" ht="12.75" hidden="false" customHeight="false" outlineLevel="0" collapsed="false">
      <c r="A61" s="109" t="s">
        <v>106</v>
      </c>
      <c r="B61" s="110" t="n">
        <v>47</v>
      </c>
      <c r="C61" s="110" t="n">
        <v>486</v>
      </c>
      <c r="D61" s="110" t="n">
        <v>533</v>
      </c>
      <c r="E61" s="110" t="n">
        <v>46</v>
      </c>
      <c r="F61" s="110" t="n">
        <v>486</v>
      </c>
      <c r="G61" s="110" t="n">
        <v>1800</v>
      </c>
      <c r="H61" s="111" t="n">
        <v>1397</v>
      </c>
      <c r="I61" s="111" t="n">
        <v>5108</v>
      </c>
      <c r="J61" s="111" t="n">
        <v>12</v>
      </c>
      <c r="K61" s="111" t="n">
        <v>2547</v>
      </c>
      <c r="L61" s="111" t="n">
        <v>22</v>
      </c>
      <c r="M61" s="112" t="n">
        <v>2569</v>
      </c>
      <c r="N61" s="289"/>
      <c r="R61" s="233"/>
    </row>
    <row r="62" customFormat="false" ht="12.75" hidden="false" customHeight="false" outlineLevel="0" collapsed="false">
      <c r="A62" s="25"/>
      <c r="B62" s="26"/>
      <c r="C62" s="26"/>
      <c r="D62" s="26"/>
      <c r="E62" s="26"/>
      <c r="F62" s="26"/>
      <c r="G62" s="26"/>
      <c r="H62" s="67"/>
      <c r="I62" s="67"/>
      <c r="J62" s="67"/>
      <c r="K62" s="67"/>
      <c r="L62" s="67"/>
      <c r="M62" s="27"/>
      <c r="N62" s="289"/>
      <c r="R62" s="233"/>
    </row>
    <row r="63" customFormat="false" ht="12.75" hidden="false" customHeight="false" outlineLevel="0" collapsed="false">
      <c r="A63" s="109" t="s">
        <v>107</v>
      </c>
      <c r="B63" s="110" t="n">
        <v>157</v>
      </c>
      <c r="C63" s="110" t="n">
        <v>46</v>
      </c>
      <c r="D63" s="110" t="n">
        <v>203</v>
      </c>
      <c r="E63" s="110" t="n">
        <v>154</v>
      </c>
      <c r="F63" s="110" t="n">
        <v>41</v>
      </c>
      <c r="G63" s="110" t="s">
        <v>21</v>
      </c>
      <c r="H63" s="111" t="n">
        <v>350</v>
      </c>
      <c r="I63" s="111" t="n">
        <v>4500</v>
      </c>
      <c r="J63" s="111" t="s">
        <v>21</v>
      </c>
      <c r="K63" s="111" t="n">
        <v>238</v>
      </c>
      <c r="L63" s="111" t="s">
        <v>21</v>
      </c>
      <c r="M63" s="112" t="n">
        <v>238</v>
      </c>
      <c r="N63" s="289"/>
      <c r="R63" s="233"/>
    </row>
    <row r="64" s="127" customFormat="true" ht="12.75" hidden="false" customHeight="false" outlineLevel="0" collapsed="false">
      <c r="A64" s="25"/>
      <c r="B64" s="26"/>
      <c r="C64" s="26"/>
      <c r="D64" s="26"/>
      <c r="E64" s="26"/>
      <c r="F64" s="26"/>
      <c r="G64" s="26"/>
      <c r="H64" s="67"/>
      <c r="I64" s="67"/>
      <c r="J64" s="67"/>
      <c r="K64" s="67"/>
      <c r="L64" s="67"/>
      <c r="M64" s="27"/>
      <c r="N64" s="290"/>
      <c r="R64" s="274"/>
    </row>
    <row r="65" customFormat="false" ht="12.75" hidden="false" customHeight="false" outlineLevel="0" collapsed="false">
      <c r="A65" s="25" t="s">
        <v>108</v>
      </c>
      <c r="B65" s="26" t="n">
        <v>2800</v>
      </c>
      <c r="C65" s="67" t="s">
        <v>21</v>
      </c>
      <c r="D65" s="67" t="n">
        <v>2800</v>
      </c>
      <c r="E65" s="26" t="n">
        <v>2770</v>
      </c>
      <c r="F65" s="67" t="s">
        <v>21</v>
      </c>
      <c r="G65" s="67" t="n">
        <v>6000</v>
      </c>
      <c r="H65" s="26" t="n">
        <v>1445</v>
      </c>
      <c r="I65" s="67" t="s">
        <v>21</v>
      </c>
      <c r="J65" s="67" t="n">
        <v>30</v>
      </c>
      <c r="K65" s="67" t="n">
        <v>4003</v>
      </c>
      <c r="L65" s="67" t="n">
        <v>180</v>
      </c>
      <c r="M65" s="108" t="n">
        <v>4183</v>
      </c>
      <c r="N65" s="289"/>
      <c r="R65" s="233"/>
    </row>
    <row r="66" customFormat="false" ht="12.75" hidden="false" customHeight="false" outlineLevel="0" collapsed="false">
      <c r="A66" s="25" t="s">
        <v>109</v>
      </c>
      <c r="B66" s="26" t="n">
        <v>2500</v>
      </c>
      <c r="C66" s="67" t="s">
        <v>21</v>
      </c>
      <c r="D66" s="67" t="n">
        <v>2500</v>
      </c>
      <c r="E66" s="26" t="n">
        <v>2450</v>
      </c>
      <c r="F66" s="67" t="s">
        <v>21</v>
      </c>
      <c r="G66" s="67" t="n">
        <v>4000</v>
      </c>
      <c r="H66" s="26" t="n">
        <v>1620</v>
      </c>
      <c r="I66" s="67" t="s">
        <v>21</v>
      </c>
      <c r="J66" s="67" t="n">
        <v>30</v>
      </c>
      <c r="K66" s="67" t="n">
        <v>3969</v>
      </c>
      <c r="L66" s="67" t="n">
        <v>120</v>
      </c>
      <c r="M66" s="108" t="n">
        <v>4089</v>
      </c>
      <c r="N66" s="289"/>
      <c r="R66" s="233"/>
    </row>
    <row r="67" customFormat="false" ht="12.75" hidden="false" customHeight="false" outlineLevel="0" collapsed="false">
      <c r="A67" s="109" t="s">
        <v>110</v>
      </c>
      <c r="B67" s="110" t="n">
        <v>5300</v>
      </c>
      <c r="C67" s="110" t="s">
        <v>21</v>
      </c>
      <c r="D67" s="110" t="n">
        <v>5300</v>
      </c>
      <c r="E67" s="110" t="n">
        <v>5220</v>
      </c>
      <c r="F67" s="110" t="s">
        <v>21</v>
      </c>
      <c r="G67" s="110" t="n">
        <v>10000</v>
      </c>
      <c r="H67" s="111" t="n">
        <v>1527</v>
      </c>
      <c r="I67" s="111" t="s">
        <v>21</v>
      </c>
      <c r="J67" s="111" t="n">
        <v>30</v>
      </c>
      <c r="K67" s="111" t="n">
        <v>7972</v>
      </c>
      <c r="L67" s="111" t="n">
        <v>300</v>
      </c>
      <c r="M67" s="112" t="n">
        <v>8272</v>
      </c>
      <c r="N67" s="289"/>
      <c r="R67" s="233"/>
    </row>
    <row r="68" s="127" customFormat="true" ht="12.75" hidden="false" customHeight="false" outlineLevel="0" collapsed="false">
      <c r="A68" s="25"/>
      <c r="B68" s="26"/>
      <c r="C68" s="26"/>
      <c r="D68" s="26"/>
      <c r="E68" s="26"/>
      <c r="F68" s="26"/>
      <c r="G68" s="26"/>
      <c r="H68" s="67"/>
      <c r="I68" s="67"/>
      <c r="J68" s="67"/>
      <c r="K68" s="67"/>
      <c r="L68" s="67"/>
      <c r="M68" s="27"/>
      <c r="N68" s="290"/>
      <c r="R68" s="274"/>
    </row>
    <row r="69" customFormat="false" ht="12.75" hidden="false" customHeight="false" outlineLevel="0" collapsed="false">
      <c r="A69" s="25" t="s">
        <v>111</v>
      </c>
      <c r="B69" s="26" t="n">
        <v>31</v>
      </c>
      <c r="C69" s="67" t="n">
        <v>24</v>
      </c>
      <c r="D69" s="67" t="n">
        <v>55</v>
      </c>
      <c r="E69" s="26" t="n">
        <v>31</v>
      </c>
      <c r="F69" s="67" t="n">
        <v>24</v>
      </c>
      <c r="G69" s="26" t="s">
        <v>21</v>
      </c>
      <c r="H69" s="26" t="n">
        <v>806</v>
      </c>
      <c r="I69" s="67" t="n">
        <v>3833</v>
      </c>
      <c r="J69" s="26" t="s">
        <v>21</v>
      </c>
      <c r="K69" s="26" t="n">
        <v>117</v>
      </c>
      <c r="L69" s="26" t="s">
        <v>21</v>
      </c>
      <c r="M69" s="108" t="n">
        <v>117</v>
      </c>
      <c r="N69" s="289"/>
      <c r="R69" s="233"/>
    </row>
    <row r="70" customFormat="false" ht="12.75" hidden="false" customHeight="false" outlineLevel="0" collapsed="false">
      <c r="A70" s="25" t="s">
        <v>112</v>
      </c>
      <c r="B70" s="26" t="s">
        <v>21</v>
      </c>
      <c r="C70" s="67" t="n">
        <v>28</v>
      </c>
      <c r="D70" s="67" t="n">
        <v>28</v>
      </c>
      <c r="E70" s="26" t="s">
        <v>21</v>
      </c>
      <c r="F70" s="67" t="n">
        <v>28</v>
      </c>
      <c r="G70" s="26" t="s">
        <v>21</v>
      </c>
      <c r="H70" s="26" t="s">
        <v>21</v>
      </c>
      <c r="I70" s="67" t="n">
        <v>4000</v>
      </c>
      <c r="J70" s="26" t="s">
        <v>21</v>
      </c>
      <c r="K70" s="26" t="n">
        <v>112</v>
      </c>
      <c r="L70" s="26" t="s">
        <v>21</v>
      </c>
      <c r="M70" s="108" t="n">
        <v>112</v>
      </c>
      <c r="R70" s="233"/>
    </row>
    <row r="71" customFormat="false" ht="12.75" hidden="false" customHeight="false" outlineLevel="0" collapsed="false">
      <c r="A71" s="25" t="s">
        <v>113</v>
      </c>
      <c r="B71" s="67" t="n">
        <v>23</v>
      </c>
      <c r="C71" s="67" t="n">
        <v>7</v>
      </c>
      <c r="D71" s="67" t="n">
        <v>30</v>
      </c>
      <c r="E71" s="67" t="n">
        <v>9</v>
      </c>
      <c r="F71" s="67" t="n">
        <v>6</v>
      </c>
      <c r="G71" s="67" t="s">
        <v>21</v>
      </c>
      <c r="H71" s="67" t="n">
        <v>1000</v>
      </c>
      <c r="I71" s="67" t="n">
        <v>2500</v>
      </c>
      <c r="J71" s="67" t="s">
        <v>21</v>
      </c>
      <c r="K71" s="67" t="n">
        <v>24</v>
      </c>
      <c r="L71" s="67" t="s">
        <v>21</v>
      </c>
      <c r="M71" s="108" t="n">
        <v>24</v>
      </c>
      <c r="R71" s="233"/>
    </row>
    <row r="72" customFormat="false" ht="12.75" hidden="false" customHeight="false" outlineLevel="0" collapsed="false">
      <c r="A72" s="25" t="s">
        <v>114</v>
      </c>
      <c r="B72" s="26" t="n">
        <v>1161</v>
      </c>
      <c r="C72" s="67" t="n">
        <v>11</v>
      </c>
      <c r="D72" s="67" t="n">
        <v>1172</v>
      </c>
      <c r="E72" s="26" t="n">
        <v>1161</v>
      </c>
      <c r="F72" s="67" t="n">
        <v>7</v>
      </c>
      <c r="G72" s="67" t="n">
        <v>400</v>
      </c>
      <c r="H72" s="26" t="n">
        <v>1197</v>
      </c>
      <c r="I72" s="67" t="n">
        <v>3246</v>
      </c>
      <c r="J72" s="26" t="n">
        <v>15</v>
      </c>
      <c r="K72" s="26" t="n">
        <v>1412</v>
      </c>
      <c r="L72" s="26" t="n">
        <v>6</v>
      </c>
      <c r="M72" s="108" t="n">
        <v>1418</v>
      </c>
      <c r="R72" s="233"/>
    </row>
    <row r="73" customFormat="false" ht="12.75" hidden="false" customHeight="false" outlineLevel="0" collapsed="false">
      <c r="A73" s="25" t="s">
        <v>115</v>
      </c>
      <c r="B73" s="67" t="n">
        <v>230</v>
      </c>
      <c r="C73" s="67" t="n">
        <v>35</v>
      </c>
      <c r="D73" s="67" t="n">
        <v>265</v>
      </c>
      <c r="E73" s="67" t="n">
        <v>170</v>
      </c>
      <c r="F73" s="67" t="n">
        <v>35</v>
      </c>
      <c r="G73" s="67" t="n">
        <v>400</v>
      </c>
      <c r="H73" s="67" t="n">
        <v>900</v>
      </c>
      <c r="I73" s="67" t="n">
        <v>6800</v>
      </c>
      <c r="J73" s="67" t="s">
        <v>21</v>
      </c>
      <c r="K73" s="67" t="n">
        <v>390</v>
      </c>
      <c r="L73" s="67" t="s">
        <v>21</v>
      </c>
      <c r="M73" s="108" t="n">
        <v>390</v>
      </c>
    </row>
    <row r="74" customFormat="false" ht="12.75" hidden="false" customHeight="false" outlineLevel="0" collapsed="false">
      <c r="A74" s="25" t="s">
        <v>315</v>
      </c>
      <c r="B74" s="67" t="n">
        <v>2</v>
      </c>
      <c r="C74" s="67" t="n">
        <v>56</v>
      </c>
      <c r="D74" s="67" t="n">
        <v>58</v>
      </c>
      <c r="E74" s="67" t="n">
        <v>2</v>
      </c>
      <c r="F74" s="67" t="n">
        <v>54</v>
      </c>
      <c r="G74" s="67" t="n">
        <v>38655</v>
      </c>
      <c r="H74" s="67" t="n">
        <v>1900</v>
      </c>
      <c r="I74" s="67" t="n">
        <v>2700</v>
      </c>
      <c r="J74" s="67" t="n">
        <v>6</v>
      </c>
      <c r="K74" s="67" t="n">
        <v>150</v>
      </c>
      <c r="L74" s="67" t="n">
        <v>232</v>
      </c>
      <c r="M74" s="108" t="n">
        <v>382</v>
      </c>
    </row>
    <row r="75" customFormat="false" ht="12.75" hidden="false" customHeight="false" outlineLevel="0" collapsed="false">
      <c r="A75" s="25" t="s">
        <v>117</v>
      </c>
      <c r="B75" s="26" t="n">
        <v>155</v>
      </c>
      <c r="C75" s="67" t="n">
        <v>57</v>
      </c>
      <c r="D75" s="67" t="n">
        <v>212</v>
      </c>
      <c r="E75" s="26" t="n">
        <v>150</v>
      </c>
      <c r="F75" s="67" t="n">
        <v>56</v>
      </c>
      <c r="G75" s="26" t="s">
        <v>21</v>
      </c>
      <c r="H75" s="26" t="n">
        <v>500</v>
      </c>
      <c r="I75" s="67" t="n">
        <v>1800</v>
      </c>
      <c r="J75" s="26" t="s">
        <v>21</v>
      </c>
      <c r="K75" s="26" t="n">
        <v>176</v>
      </c>
      <c r="L75" s="26" t="s">
        <v>21</v>
      </c>
      <c r="M75" s="108" t="n">
        <v>176</v>
      </c>
    </row>
    <row r="76" customFormat="false" ht="12.75" hidden="false" customHeight="false" outlineLevel="0" collapsed="false">
      <c r="A76" s="25" t="s">
        <v>118</v>
      </c>
      <c r="B76" s="26" t="n">
        <v>15</v>
      </c>
      <c r="C76" s="67" t="n">
        <v>27</v>
      </c>
      <c r="D76" s="67" t="n">
        <v>42</v>
      </c>
      <c r="E76" s="26" t="n">
        <v>12</v>
      </c>
      <c r="F76" s="67" t="n">
        <v>27</v>
      </c>
      <c r="G76" s="26" t="s">
        <v>21</v>
      </c>
      <c r="H76" s="26" t="n">
        <v>1350</v>
      </c>
      <c r="I76" s="67" t="n">
        <v>6250</v>
      </c>
      <c r="J76" s="26" t="s">
        <v>21</v>
      </c>
      <c r="K76" s="26" t="n">
        <v>185</v>
      </c>
      <c r="L76" s="26" t="s">
        <v>21</v>
      </c>
      <c r="M76" s="108" t="n">
        <v>185</v>
      </c>
    </row>
    <row r="77" customFormat="false" ht="12.75" hidden="false" customHeight="false" outlineLevel="0" collapsed="false">
      <c r="A77" s="109" t="s">
        <v>119</v>
      </c>
      <c r="B77" s="110" t="n">
        <v>1617</v>
      </c>
      <c r="C77" s="110" t="n">
        <v>245</v>
      </c>
      <c r="D77" s="110" t="n">
        <v>1862</v>
      </c>
      <c r="E77" s="110" t="n">
        <v>1535</v>
      </c>
      <c r="F77" s="110" t="n">
        <v>237</v>
      </c>
      <c r="G77" s="110" t="n">
        <v>39455</v>
      </c>
      <c r="H77" s="111" t="n">
        <v>1089</v>
      </c>
      <c r="I77" s="111" t="n">
        <v>3777</v>
      </c>
      <c r="J77" s="111" t="n">
        <v>6</v>
      </c>
      <c r="K77" s="111" t="n">
        <v>2566</v>
      </c>
      <c r="L77" s="111" t="n">
        <v>238</v>
      </c>
      <c r="M77" s="112" t="n">
        <v>2804</v>
      </c>
    </row>
    <row r="78" customFormat="false" ht="12.75" hidden="false" customHeight="false" outlineLevel="0" collapsed="false">
      <c r="A78" s="25"/>
      <c r="B78" s="26"/>
      <c r="C78" s="26"/>
      <c r="D78" s="26"/>
      <c r="E78" s="26"/>
      <c r="F78" s="26"/>
      <c r="G78" s="26"/>
      <c r="H78" s="67"/>
      <c r="I78" s="67"/>
      <c r="J78" s="67"/>
      <c r="K78" s="67"/>
      <c r="L78" s="67"/>
      <c r="M78" s="27"/>
    </row>
    <row r="79" customFormat="false" ht="12.75" hidden="false" customHeight="false" outlineLevel="0" collapsed="false">
      <c r="A79" s="25" t="s">
        <v>120</v>
      </c>
      <c r="B79" s="67" t="n">
        <v>1</v>
      </c>
      <c r="C79" s="67" t="n">
        <v>1</v>
      </c>
      <c r="D79" s="67" t="n">
        <v>2</v>
      </c>
      <c r="E79" s="67" t="n">
        <v>1</v>
      </c>
      <c r="F79" s="67" t="n">
        <v>1</v>
      </c>
      <c r="G79" s="67" t="n">
        <v>28815</v>
      </c>
      <c r="H79" s="67" t="n">
        <v>500</v>
      </c>
      <c r="I79" s="67" t="n">
        <v>3000</v>
      </c>
      <c r="J79" s="67" t="n">
        <v>7</v>
      </c>
      <c r="K79" s="67" t="n">
        <v>4</v>
      </c>
      <c r="L79" s="67" t="n">
        <v>201</v>
      </c>
      <c r="M79" s="108" t="n">
        <v>205</v>
      </c>
    </row>
    <row r="80" customFormat="false" ht="12.75" hidden="false" customHeight="false" outlineLevel="0" collapsed="false">
      <c r="A80" s="25" t="s">
        <v>121</v>
      </c>
      <c r="B80" s="67" t="n">
        <v>278</v>
      </c>
      <c r="C80" s="67" t="n">
        <v>10</v>
      </c>
      <c r="D80" s="67" t="n">
        <v>288</v>
      </c>
      <c r="E80" s="67" t="n">
        <v>278</v>
      </c>
      <c r="F80" s="67" t="n">
        <v>10</v>
      </c>
      <c r="G80" s="67" t="n">
        <v>38830</v>
      </c>
      <c r="H80" s="67" t="n">
        <v>500</v>
      </c>
      <c r="I80" s="67" t="n">
        <v>3000</v>
      </c>
      <c r="J80" s="67" t="n">
        <v>3</v>
      </c>
      <c r="K80" s="67" t="n">
        <v>170</v>
      </c>
      <c r="L80" s="67" t="n">
        <v>116</v>
      </c>
      <c r="M80" s="108" t="n">
        <v>286</v>
      </c>
    </row>
    <row r="81" customFormat="false" ht="12.75" hidden="false" customHeight="false" outlineLevel="0" collapsed="false">
      <c r="A81" s="109" t="s">
        <v>122</v>
      </c>
      <c r="B81" s="110" t="n">
        <v>279</v>
      </c>
      <c r="C81" s="110" t="n">
        <v>11</v>
      </c>
      <c r="D81" s="110" t="n">
        <v>290</v>
      </c>
      <c r="E81" s="110" t="n">
        <v>279</v>
      </c>
      <c r="F81" s="110" t="n">
        <v>11</v>
      </c>
      <c r="G81" s="110" t="n">
        <v>67645</v>
      </c>
      <c r="H81" s="111" t="n">
        <v>500</v>
      </c>
      <c r="I81" s="111" t="n">
        <v>3000</v>
      </c>
      <c r="J81" s="111" t="n">
        <v>5</v>
      </c>
      <c r="K81" s="111" t="n">
        <v>173</v>
      </c>
      <c r="L81" s="111" t="n">
        <v>318</v>
      </c>
      <c r="M81" s="112" t="n">
        <v>491</v>
      </c>
    </row>
    <row r="82" customFormat="false" ht="12.75" hidden="false" customHeight="false" outlineLevel="0" collapsed="false">
      <c r="A82" s="25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7"/>
    </row>
    <row r="83" customFormat="false" ht="13.5" hidden="false" customHeight="false" outlineLevel="0" collapsed="false">
      <c r="A83" s="39" t="s">
        <v>123</v>
      </c>
      <c r="B83" s="40" t="n">
        <v>10529</v>
      </c>
      <c r="C83" s="40" t="n">
        <v>1424</v>
      </c>
      <c r="D83" s="40" t="n">
        <v>11953</v>
      </c>
      <c r="E83" s="40" t="n">
        <v>9116</v>
      </c>
      <c r="F83" s="40" t="n">
        <v>1322</v>
      </c>
      <c r="G83" s="40" t="n">
        <v>320726</v>
      </c>
      <c r="H83" s="117" t="n">
        <v>1675</v>
      </c>
      <c r="I83" s="117" t="n">
        <v>6678</v>
      </c>
      <c r="J83" s="117" t="n">
        <v>16</v>
      </c>
      <c r="K83" s="117" t="n">
        <v>24099</v>
      </c>
      <c r="L83" s="117" t="n">
        <v>5021</v>
      </c>
      <c r="M83" s="41" t="n">
        <v>29120</v>
      </c>
    </row>
  </sheetData>
  <mergeCells count="13">
    <mergeCell ref="A1:K1"/>
    <mergeCell ref="A3:K3"/>
    <mergeCell ref="A4:K4"/>
    <mergeCell ref="B6:F6"/>
    <mergeCell ref="G6:G9"/>
    <mergeCell ref="K6:M6"/>
    <mergeCell ref="B7:F7"/>
    <mergeCell ref="H7:I7"/>
    <mergeCell ref="K7:K9"/>
    <mergeCell ref="L7:L9"/>
    <mergeCell ref="M7:M9"/>
    <mergeCell ref="E8:F8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2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75" zoomScalePageLayoutView="100" workbookViewId="0">
      <selection pane="topLeft" activeCell="F79" activeCellId="0" sqref="F7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7.56"/>
    <col collapsed="false" customWidth="true" hidden="false" outlineLevel="0" max="3" min="2" style="69" width="18.14"/>
    <col collapsed="false" customWidth="true" hidden="false" outlineLevel="0" max="8" min="4" style="69" width="16.28"/>
    <col collapsed="false" customWidth="true" hidden="false" outlineLevel="0" max="9" min="9" style="69" width="8.7"/>
    <col collapsed="false" customWidth="true" hidden="false" outlineLevel="0" max="10" min="10" style="69" width="18.14"/>
    <col collapsed="false" customWidth="false" hidden="false" outlineLevel="0" max="257" min="11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170"/>
    </row>
    <row r="3" s="73" customFormat="true" ht="15" hidden="false" customHeight="false" outlineLevel="0" collapsed="false">
      <c r="A3" s="5" t="s">
        <v>373</v>
      </c>
      <c r="B3" s="5"/>
      <c r="C3" s="5"/>
      <c r="D3" s="5"/>
      <c r="E3" s="5"/>
      <c r="F3" s="5"/>
      <c r="G3" s="5"/>
      <c r="H3" s="5"/>
    </row>
    <row r="4" s="73" customFormat="true" ht="15" hidden="false" customHeight="false" outlineLevel="0" collapsed="false">
      <c r="A4" s="5" t="s">
        <v>374</v>
      </c>
      <c r="B4" s="5"/>
      <c r="C4" s="5"/>
      <c r="D4" s="5"/>
      <c r="E4" s="5"/>
      <c r="F4" s="5"/>
      <c r="G4" s="5"/>
      <c r="H4" s="5"/>
    </row>
    <row r="5" s="73" customFormat="true" ht="13.5" hidden="false" customHeight="true" outlineLevel="0" collapsed="false">
      <c r="A5" s="74"/>
      <c r="B5" s="75"/>
      <c r="C5" s="75"/>
      <c r="D5" s="75"/>
      <c r="E5" s="75"/>
      <c r="F5" s="75"/>
      <c r="G5" s="75"/>
      <c r="H5" s="75"/>
    </row>
    <row r="6" customFormat="false" ht="12.75" hidden="false" customHeight="true" outlineLevel="0" collapsed="false">
      <c r="A6" s="76" t="s">
        <v>61</v>
      </c>
      <c r="B6" s="77" t="s">
        <v>44</v>
      </c>
      <c r="C6" s="77"/>
      <c r="D6" s="78" t="s">
        <v>62</v>
      </c>
      <c r="E6" s="79" t="s">
        <v>41</v>
      </c>
      <c r="F6" s="44"/>
      <c r="G6" s="79" t="s">
        <v>63</v>
      </c>
      <c r="H6" s="295"/>
    </row>
    <row r="7" customFormat="false" ht="12.75" hidden="false" customHeight="false" outlineLevel="0" collapsed="false">
      <c r="A7" s="76"/>
      <c r="B7" s="80" t="s">
        <v>65</v>
      </c>
      <c r="C7" s="80"/>
      <c r="D7" s="78"/>
      <c r="E7" s="48" t="s">
        <v>66</v>
      </c>
      <c r="F7" s="48" t="s">
        <v>67</v>
      </c>
      <c r="G7" s="48" t="s">
        <v>68</v>
      </c>
      <c r="H7" s="53" t="s">
        <v>69</v>
      </c>
    </row>
    <row r="8" customFormat="false" ht="12.75" hidden="false" customHeight="false" outlineLevel="0" collapsed="false">
      <c r="A8" s="76"/>
      <c r="B8" s="50" t="s">
        <v>11</v>
      </c>
      <c r="C8" s="50" t="s">
        <v>12</v>
      </c>
      <c r="D8" s="78"/>
      <c r="E8" s="48" t="s">
        <v>71</v>
      </c>
      <c r="F8" s="48" t="s">
        <v>70</v>
      </c>
      <c r="G8" s="48" t="s">
        <v>73</v>
      </c>
      <c r="H8" s="53" t="s">
        <v>74</v>
      </c>
    </row>
    <row r="9" customFormat="false" ht="13.5" hidden="false" customHeight="false" outlineLevel="0" collapsed="false">
      <c r="A9" s="76"/>
      <c r="B9" s="55" t="s">
        <v>375</v>
      </c>
      <c r="C9" s="55" t="s">
        <v>375</v>
      </c>
      <c r="D9" s="78"/>
      <c r="E9" s="55" t="s">
        <v>78</v>
      </c>
      <c r="F9" s="54"/>
      <c r="G9" s="55" t="s">
        <v>79</v>
      </c>
      <c r="H9" s="296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05" t="n">
        <v>1999</v>
      </c>
      <c r="B10" s="84" t="n">
        <v>3071</v>
      </c>
      <c r="C10" s="84" t="n">
        <v>3021</v>
      </c>
      <c r="D10" s="84" t="n">
        <v>27</v>
      </c>
      <c r="E10" s="84" t="n">
        <f aca="false">+F10/C10*10</f>
        <v>115.405494869249</v>
      </c>
      <c r="F10" s="84" t="n">
        <v>34864</v>
      </c>
      <c r="G10" s="84" t="n">
        <v>79.4898609257991</v>
      </c>
      <c r="H10" s="354" t="n">
        <v>27713.3451131706</v>
      </c>
    </row>
    <row r="11" customFormat="false" ht="12.75" hidden="false" customHeight="false" outlineLevel="0" collapsed="false">
      <c r="A11" s="305" t="n">
        <v>2000</v>
      </c>
      <c r="B11" s="84" t="n">
        <v>3088</v>
      </c>
      <c r="C11" s="84" t="n">
        <v>3080</v>
      </c>
      <c r="D11" s="84" t="n">
        <v>18</v>
      </c>
      <c r="E11" s="84" t="n">
        <f aca="false">+F11/C11*10</f>
        <v>101.324675324675</v>
      </c>
      <c r="F11" s="84" t="n">
        <v>31208</v>
      </c>
      <c r="G11" s="84" t="n">
        <v>96.51</v>
      </c>
      <c r="H11" s="354" t="n">
        <v>30118.8408</v>
      </c>
    </row>
    <row r="12" customFormat="false" ht="12.75" hidden="false" customHeight="false" outlineLevel="0" collapsed="false">
      <c r="A12" s="305" t="n">
        <v>2001</v>
      </c>
      <c r="B12" s="84" t="n">
        <v>3249</v>
      </c>
      <c r="C12" s="84" t="n">
        <v>3238</v>
      </c>
      <c r="D12" s="84" t="n">
        <v>18.576</v>
      </c>
      <c r="E12" s="84" t="n">
        <f aca="false">+F12/C12*10</f>
        <v>98.9345274861025</v>
      </c>
      <c r="F12" s="84" t="n">
        <v>32035</v>
      </c>
      <c r="G12" s="84" t="n">
        <v>85.67</v>
      </c>
      <c r="H12" s="354" t="n">
        <v>27444.3845</v>
      </c>
    </row>
    <row r="13" customFormat="false" ht="12.75" hidden="false" customHeight="false" outlineLevel="0" collapsed="false">
      <c r="A13" s="305" t="n">
        <v>2002</v>
      </c>
      <c r="B13" s="84" t="n">
        <v>3241</v>
      </c>
      <c r="C13" s="84" t="n">
        <v>3241</v>
      </c>
      <c r="D13" s="84" t="n">
        <v>27.61</v>
      </c>
      <c r="E13" s="84" t="n">
        <f aca="false">+F13/C13*10</f>
        <v>85.862388151805</v>
      </c>
      <c r="F13" s="84" t="n">
        <v>27828</v>
      </c>
      <c r="G13" s="84" t="n">
        <v>141.29</v>
      </c>
      <c r="H13" s="354" t="n">
        <v>39318.1812</v>
      </c>
    </row>
    <row r="14" customFormat="false" ht="12.75" hidden="false" customHeight="false" outlineLevel="0" collapsed="false">
      <c r="A14" s="305" t="n">
        <v>2003</v>
      </c>
      <c r="B14" s="84" t="n">
        <v>3290</v>
      </c>
      <c r="C14" s="84" t="n">
        <v>3263</v>
      </c>
      <c r="D14" s="84" t="n">
        <v>28.629</v>
      </c>
      <c r="E14" s="84" t="n">
        <f aca="false">+F14/C14*10</f>
        <v>79.2307692307692</v>
      </c>
      <c r="F14" s="84" t="n">
        <v>25853</v>
      </c>
      <c r="G14" s="84" t="n">
        <v>94.55</v>
      </c>
      <c r="H14" s="354" t="n">
        <v>24444.0115</v>
      </c>
    </row>
    <row r="15" customFormat="false" ht="12.75" hidden="false" customHeight="false" outlineLevel="0" collapsed="false">
      <c r="A15" s="305" t="n">
        <v>2004</v>
      </c>
      <c r="B15" s="84" t="n">
        <v>3291</v>
      </c>
      <c r="C15" s="84" t="n">
        <v>3270</v>
      </c>
      <c r="D15" s="84" t="n">
        <v>43.085</v>
      </c>
      <c r="E15" s="84" t="n">
        <f aca="false">+F15/C15*10</f>
        <v>69.4495412844037</v>
      </c>
      <c r="F15" s="84" t="n">
        <v>22710</v>
      </c>
      <c r="G15" s="84" t="n">
        <v>85.31</v>
      </c>
      <c r="H15" s="354" t="n">
        <v>19373.901</v>
      </c>
    </row>
    <row r="16" customFormat="false" ht="12.75" hidden="false" customHeight="false" outlineLevel="0" collapsed="false">
      <c r="A16" s="305" t="n">
        <v>2005</v>
      </c>
      <c r="B16" s="84" t="n">
        <v>3229</v>
      </c>
      <c r="C16" s="84" t="n">
        <v>3218</v>
      </c>
      <c r="D16" s="84" t="n">
        <v>11.148</v>
      </c>
      <c r="E16" s="84" t="n">
        <f aca="false">+F16/C16*10</f>
        <v>69.7669359850839</v>
      </c>
      <c r="F16" s="84" t="n">
        <v>22451</v>
      </c>
      <c r="G16" s="84" t="n">
        <v>110.5</v>
      </c>
      <c r="H16" s="354" t="n">
        <v>24808.355</v>
      </c>
    </row>
    <row r="17" customFormat="false" ht="12.75" hidden="false" customHeight="false" outlineLevel="0" collapsed="false">
      <c r="A17" s="305" t="n">
        <v>2006</v>
      </c>
      <c r="B17" s="84" t="n">
        <v>3230</v>
      </c>
      <c r="C17" s="84" t="n">
        <v>3219</v>
      </c>
      <c r="D17" s="84" t="n">
        <v>8.981</v>
      </c>
      <c r="E17" s="84" t="n">
        <f aca="false">+F17/C17*10</f>
        <v>90.1677539608574</v>
      </c>
      <c r="F17" s="84" t="n">
        <v>29025</v>
      </c>
      <c r="G17" s="84" t="n">
        <v>83.57</v>
      </c>
      <c r="H17" s="354" t="n">
        <v>24256.1925</v>
      </c>
    </row>
    <row r="18" customFormat="false" ht="12.75" hidden="false" customHeight="false" outlineLevel="0" collapsed="false">
      <c r="A18" s="306" t="n">
        <v>2007</v>
      </c>
      <c r="B18" s="84" t="n">
        <v>3281</v>
      </c>
      <c r="C18" s="84" t="n">
        <v>3270</v>
      </c>
      <c r="D18" s="84" t="n">
        <v>11.486</v>
      </c>
      <c r="E18" s="84" t="n">
        <f aca="false">+F18/C18*10</f>
        <v>90.737003058104</v>
      </c>
      <c r="F18" s="84" t="n">
        <v>29671</v>
      </c>
      <c r="G18" s="84" t="n">
        <v>131.34</v>
      </c>
      <c r="H18" s="354" t="n">
        <f aca="false">F18*G18/100</f>
        <v>38969.8914</v>
      </c>
    </row>
    <row r="19" customFormat="false" ht="12.75" hidden="false" customHeight="false" outlineLevel="0" collapsed="false">
      <c r="A19" s="306" t="n">
        <v>2008</v>
      </c>
      <c r="B19" s="84" t="n">
        <v>3256</v>
      </c>
      <c r="C19" s="84" t="n">
        <v>3226</v>
      </c>
      <c r="D19" s="84" t="n">
        <v>12.123</v>
      </c>
      <c r="E19" s="84" t="n">
        <f aca="false">+F19/C19*10</f>
        <v>159.194048357099</v>
      </c>
      <c r="F19" s="84" t="n">
        <v>51356</v>
      </c>
      <c r="G19" s="84" t="n">
        <v>126.62</v>
      </c>
      <c r="H19" s="354" t="n">
        <f aca="false">F19*G19/100</f>
        <v>65026.9672</v>
      </c>
    </row>
    <row r="20" customFormat="false" ht="13.5" hidden="false" customHeight="false" outlineLevel="0" collapsed="false">
      <c r="A20" s="307" t="n">
        <v>2009</v>
      </c>
      <c r="B20" s="93" t="n">
        <v>3159</v>
      </c>
      <c r="C20" s="93" t="n">
        <v>3158</v>
      </c>
      <c r="D20" s="93" t="n">
        <v>17.814</v>
      </c>
      <c r="E20" s="93" t="n">
        <f aca="false">+F20/C20*10</f>
        <v>122.783407219759</v>
      </c>
      <c r="F20" s="93" t="n">
        <v>38775</v>
      </c>
      <c r="G20" s="93" t="n">
        <v>125.29</v>
      </c>
      <c r="H20" s="355" t="n">
        <f aca="false">F20*G20/100</f>
        <v>48581.1975</v>
      </c>
    </row>
    <row r="21" customFormat="false" ht="12.75" hidden="false" customHeight="false" outlineLevel="0" collapsed="false">
      <c r="B21" s="264"/>
      <c r="C21" s="264"/>
      <c r="D21" s="264"/>
      <c r="E21" s="263"/>
      <c r="F21" s="264"/>
    </row>
    <row r="22" customFormat="false" ht="12.75" hidden="false" customHeight="false" outlineLevel="0" collapsed="false">
      <c r="B22" s="264"/>
      <c r="C22" s="264"/>
      <c r="D22" s="264"/>
      <c r="E22" s="263"/>
      <c r="F22" s="264"/>
    </row>
  </sheetData>
  <mergeCells count="7">
    <mergeCell ref="A1:H1"/>
    <mergeCell ref="A3:H3"/>
    <mergeCell ref="A4:H4"/>
    <mergeCell ref="A6:A9"/>
    <mergeCell ref="B6:C6"/>
    <mergeCell ref="D6:D9"/>
    <mergeCell ref="B7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false" hidden="false" outlineLevel="0" max="257" min="2" style="2" width="11.42"/>
  </cols>
  <sheetData>
    <row r="1" s="43" customFormat="true" ht="18" hidden="false" customHeight="false" outlineLevel="0" collapsed="false">
      <c r="A1" s="3" t="s">
        <v>369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376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5" hidden="false" customHeight="false" outlineLevel="0" collapsed="false">
      <c r="A4" s="5" t="s">
        <v>8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5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</row>
    <row r="6" customFormat="false" ht="12.75" hidden="false" customHeight="true" outlineLevel="0" collapsed="false">
      <c r="A6" s="79"/>
      <c r="B6" s="79" t="s">
        <v>2</v>
      </c>
      <c r="C6" s="79"/>
      <c r="D6" s="79"/>
      <c r="E6" s="79"/>
      <c r="F6" s="79"/>
      <c r="G6" s="288" t="s">
        <v>285</v>
      </c>
      <c r="H6" s="47"/>
      <c r="I6" s="267" t="s">
        <v>41</v>
      </c>
      <c r="J6" s="268"/>
      <c r="K6" s="224" t="s">
        <v>42</v>
      </c>
      <c r="L6" s="224"/>
      <c r="M6" s="224"/>
    </row>
    <row r="7" customFormat="false" ht="12.75" hidden="false" customHeight="true" outlineLevel="0" collapsed="false">
      <c r="A7" s="48" t="s">
        <v>83</v>
      </c>
      <c r="B7" s="80" t="s">
        <v>7</v>
      </c>
      <c r="C7" s="80"/>
      <c r="D7" s="80"/>
      <c r="E7" s="80"/>
      <c r="F7" s="80"/>
      <c r="G7" s="288"/>
      <c r="H7" s="48" t="s">
        <v>286</v>
      </c>
      <c r="I7" s="48"/>
      <c r="J7" s="48" t="s">
        <v>45</v>
      </c>
      <c r="K7" s="243" t="s">
        <v>46</v>
      </c>
      <c r="L7" s="243" t="s">
        <v>47</v>
      </c>
      <c r="M7" s="243" t="s">
        <v>48</v>
      </c>
    </row>
    <row r="8" customFormat="false" ht="12.75" hidden="false" customHeight="false" outlineLevel="0" collapsed="false">
      <c r="A8" s="48" t="s">
        <v>87</v>
      </c>
      <c r="B8" s="270"/>
      <c r="C8" s="121" t="s">
        <v>11</v>
      </c>
      <c r="D8" s="121"/>
      <c r="E8" s="121" t="s">
        <v>12</v>
      </c>
      <c r="F8" s="121"/>
      <c r="G8" s="288"/>
      <c r="H8" s="80" t="s">
        <v>54</v>
      </c>
      <c r="I8" s="80"/>
      <c r="J8" s="48" t="s">
        <v>8</v>
      </c>
      <c r="K8" s="243"/>
      <c r="L8" s="243"/>
      <c r="M8" s="243"/>
    </row>
    <row r="9" customFormat="false" ht="13.5" hidden="false" customHeight="false" outlineLevel="0" collapsed="false">
      <c r="A9" s="48"/>
      <c r="B9" s="48" t="s">
        <v>222</v>
      </c>
      <c r="C9" s="48" t="s">
        <v>223</v>
      </c>
      <c r="D9" s="48" t="s">
        <v>11</v>
      </c>
      <c r="E9" s="48" t="s">
        <v>222</v>
      </c>
      <c r="F9" s="48" t="s">
        <v>223</v>
      </c>
      <c r="G9" s="288"/>
      <c r="H9" s="48" t="s">
        <v>222</v>
      </c>
      <c r="I9" s="48" t="s">
        <v>223</v>
      </c>
      <c r="J9" s="48" t="s">
        <v>55</v>
      </c>
      <c r="K9" s="243"/>
      <c r="L9" s="243"/>
      <c r="M9" s="243"/>
      <c r="P9" s="271"/>
      <c r="Q9" s="271"/>
    </row>
    <row r="10" customFormat="false" ht="12.75" hidden="false" customHeight="false" outlineLevel="0" collapsed="false">
      <c r="A10" s="133" t="s">
        <v>97</v>
      </c>
      <c r="B10" s="214" t="s">
        <v>21</v>
      </c>
      <c r="C10" s="214" t="s">
        <v>21</v>
      </c>
      <c r="D10" s="183" t="s">
        <v>21</v>
      </c>
      <c r="E10" s="214" t="s">
        <v>21</v>
      </c>
      <c r="F10" s="214" t="s">
        <v>21</v>
      </c>
      <c r="G10" s="183" t="n">
        <v>185</v>
      </c>
      <c r="H10" s="214" t="s">
        <v>21</v>
      </c>
      <c r="I10" s="214" t="s">
        <v>21</v>
      </c>
      <c r="J10" s="214" t="n">
        <v>10</v>
      </c>
      <c r="K10" s="214" t="s">
        <v>21</v>
      </c>
      <c r="L10" s="214" t="n">
        <v>2</v>
      </c>
      <c r="M10" s="272" t="n">
        <v>2</v>
      </c>
      <c r="N10" s="289"/>
      <c r="R10" s="233"/>
    </row>
    <row r="11" customFormat="false" ht="12.75" hidden="false" customHeight="false" outlineLevel="0" collapsed="false">
      <c r="A11" s="109" t="s">
        <v>98</v>
      </c>
      <c r="B11" s="110" t="s">
        <v>21</v>
      </c>
      <c r="C11" s="110" t="s">
        <v>21</v>
      </c>
      <c r="D11" s="110" t="s">
        <v>21</v>
      </c>
      <c r="E11" s="110" t="s">
        <v>21</v>
      </c>
      <c r="F11" s="110" t="s">
        <v>21</v>
      </c>
      <c r="G11" s="110" t="n">
        <v>185</v>
      </c>
      <c r="H11" s="111" t="s">
        <v>21</v>
      </c>
      <c r="I11" s="111" t="s">
        <v>21</v>
      </c>
      <c r="J11" s="111" t="n">
        <v>10</v>
      </c>
      <c r="K11" s="111" t="s">
        <v>21</v>
      </c>
      <c r="L11" s="111" t="n">
        <v>2</v>
      </c>
      <c r="M11" s="112" t="n">
        <v>2</v>
      </c>
      <c r="N11" s="289"/>
      <c r="R11" s="233"/>
    </row>
    <row r="12" customFormat="false" ht="12.75" hidden="false" customHeight="false" outlineLevel="0" collapsed="false">
      <c r="A12" s="22"/>
      <c r="B12" s="23"/>
      <c r="C12" s="23"/>
      <c r="D12" s="23"/>
      <c r="E12" s="23"/>
      <c r="F12" s="23"/>
      <c r="G12" s="23"/>
      <c r="H12" s="113"/>
      <c r="I12" s="113"/>
      <c r="J12" s="113"/>
      <c r="K12" s="113"/>
      <c r="L12" s="113"/>
      <c r="M12" s="24"/>
      <c r="R12" s="233"/>
    </row>
    <row r="13" customFormat="false" ht="12.75" hidden="false" customHeight="false" outlineLevel="0" collapsed="false">
      <c r="A13" s="109" t="s">
        <v>99</v>
      </c>
      <c r="B13" s="110" t="s">
        <v>21</v>
      </c>
      <c r="C13" s="110" t="n">
        <v>2</v>
      </c>
      <c r="D13" s="110" t="n">
        <v>2</v>
      </c>
      <c r="E13" s="110" t="s">
        <v>21</v>
      </c>
      <c r="F13" s="110" t="n">
        <v>2</v>
      </c>
      <c r="G13" s="110" t="n">
        <v>180</v>
      </c>
      <c r="H13" s="111" t="s">
        <v>21</v>
      </c>
      <c r="I13" s="111" t="n">
        <v>4000</v>
      </c>
      <c r="J13" s="111" t="n">
        <v>14</v>
      </c>
      <c r="K13" s="111" t="n">
        <v>8</v>
      </c>
      <c r="L13" s="111" t="n">
        <v>3</v>
      </c>
      <c r="M13" s="112" t="n">
        <v>11</v>
      </c>
      <c r="R13" s="233"/>
    </row>
    <row r="14" customFormat="false" ht="12.75" hidden="false" customHeight="false" outlineLevel="0" collapsed="false">
      <c r="A14" s="25"/>
      <c r="B14" s="26"/>
      <c r="C14" s="26"/>
      <c r="D14" s="26"/>
      <c r="E14" s="26"/>
      <c r="F14" s="26"/>
      <c r="G14" s="26"/>
      <c r="H14" s="67"/>
      <c r="I14" s="67"/>
      <c r="J14" s="67"/>
      <c r="K14" s="67"/>
      <c r="L14" s="67"/>
      <c r="M14" s="27"/>
    </row>
    <row r="15" customFormat="false" ht="12.75" hidden="false" customHeight="false" outlineLevel="0" collapsed="false">
      <c r="A15" s="25" t="s">
        <v>100</v>
      </c>
      <c r="B15" s="26" t="s">
        <v>21</v>
      </c>
      <c r="C15" s="67" t="n">
        <v>20</v>
      </c>
      <c r="D15" s="67" t="n">
        <v>20</v>
      </c>
      <c r="E15" s="26" t="s">
        <v>21</v>
      </c>
      <c r="F15" s="67" t="n">
        <v>20</v>
      </c>
      <c r="G15" s="67" t="n">
        <v>3000</v>
      </c>
      <c r="H15" s="26" t="s">
        <v>21</v>
      </c>
      <c r="I15" s="67" t="n">
        <v>4000</v>
      </c>
      <c r="J15" s="67" t="n">
        <v>15</v>
      </c>
      <c r="K15" s="67" t="n">
        <v>80</v>
      </c>
      <c r="L15" s="67" t="n">
        <v>45</v>
      </c>
      <c r="M15" s="108" t="n">
        <v>125</v>
      </c>
    </row>
    <row r="16" customFormat="false" ht="12.75" hidden="false" customHeight="false" outlineLevel="0" collapsed="false">
      <c r="A16" s="25" t="s">
        <v>101</v>
      </c>
      <c r="B16" s="67" t="s">
        <v>21</v>
      </c>
      <c r="C16" s="67" t="s">
        <v>21</v>
      </c>
      <c r="D16" s="67" t="s">
        <v>21</v>
      </c>
      <c r="E16" s="67" t="s">
        <v>21</v>
      </c>
      <c r="F16" s="67" t="s">
        <v>21</v>
      </c>
      <c r="G16" s="67" t="n">
        <v>140</v>
      </c>
      <c r="H16" s="67" t="s">
        <v>21</v>
      </c>
      <c r="I16" s="67" t="s">
        <v>21</v>
      </c>
      <c r="J16" s="67" t="n">
        <v>2</v>
      </c>
      <c r="K16" s="67" t="s">
        <v>21</v>
      </c>
      <c r="L16" s="67" t="s">
        <v>21</v>
      </c>
      <c r="M16" s="108" t="s">
        <v>21</v>
      </c>
    </row>
    <row r="17" customFormat="false" ht="12.75" hidden="false" customHeight="false" outlineLevel="0" collapsed="false">
      <c r="A17" s="109" t="s">
        <v>102</v>
      </c>
      <c r="B17" s="110" t="s">
        <v>21</v>
      </c>
      <c r="C17" s="110" t="n">
        <v>20</v>
      </c>
      <c r="D17" s="110" t="n">
        <v>20</v>
      </c>
      <c r="E17" s="110" t="s">
        <v>21</v>
      </c>
      <c r="F17" s="110" t="n">
        <v>20</v>
      </c>
      <c r="G17" s="110" t="n">
        <v>3140</v>
      </c>
      <c r="H17" s="111" t="s">
        <v>21</v>
      </c>
      <c r="I17" s="111" t="n">
        <v>4000</v>
      </c>
      <c r="J17" s="111" t="n">
        <v>14</v>
      </c>
      <c r="K17" s="111" t="n">
        <v>80</v>
      </c>
      <c r="L17" s="111" t="n">
        <v>45</v>
      </c>
      <c r="M17" s="112" t="n">
        <v>125</v>
      </c>
    </row>
    <row r="18" customFormat="false" ht="12.75" hidden="false" customHeight="false" outlineLevel="0" collapsed="false">
      <c r="A18" s="22"/>
      <c r="B18" s="23"/>
      <c r="C18" s="23"/>
      <c r="D18" s="23"/>
      <c r="E18" s="23"/>
      <c r="F18" s="23"/>
      <c r="G18" s="23"/>
      <c r="H18" s="113"/>
      <c r="I18" s="113"/>
      <c r="J18" s="113"/>
      <c r="K18" s="113"/>
      <c r="L18" s="113"/>
      <c r="M18" s="24"/>
    </row>
    <row r="19" customFormat="false" ht="12.75" hidden="false" customHeight="false" outlineLevel="0" collapsed="false">
      <c r="A19" s="25" t="s">
        <v>306</v>
      </c>
      <c r="B19" s="67" t="s">
        <v>21</v>
      </c>
      <c r="C19" s="67" t="s">
        <v>21</v>
      </c>
      <c r="D19" s="67" t="s">
        <v>21</v>
      </c>
      <c r="E19" s="67" t="s">
        <v>21</v>
      </c>
      <c r="F19" s="67" t="s">
        <v>21</v>
      </c>
      <c r="G19" s="67" t="n">
        <v>185</v>
      </c>
      <c r="H19" s="67" t="s">
        <v>21</v>
      </c>
      <c r="I19" s="67" t="s">
        <v>21</v>
      </c>
      <c r="J19" s="67" t="n">
        <v>10</v>
      </c>
      <c r="K19" s="67" t="s">
        <v>21</v>
      </c>
      <c r="L19" s="67" t="n">
        <v>2</v>
      </c>
      <c r="M19" s="108" t="n">
        <v>2</v>
      </c>
    </row>
    <row r="20" customFormat="false" ht="12.75" hidden="false" customHeight="false" outlineLevel="0" collapsed="false">
      <c r="A20" s="109" t="s">
        <v>310</v>
      </c>
      <c r="B20" s="110" t="s">
        <v>21</v>
      </c>
      <c r="C20" s="110" t="s">
        <v>21</v>
      </c>
      <c r="D20" s="110" t="s">
        <v>21</v>
      </c>
      <c r="E20" s="110" t="s">
        <v>21</v>
      </c>
      <c r="F20" s="110" t="s">
        <v>21</v>
      </c>
      <c r="G20" s="110" t="n">
        <v>185</v>
      </c>
      <c r="H20" s="111" t="s">
        <v>21</v>
      </c>
      <c r="I20" s="111" t="s">
        <v>21</v>
      </c>
      <c r="J20" s="111" t="n">
        <v>10</v>
      </c>
      <c r="K20" s="111" t="s">
        <v>21</v>
      </c>
      <c r="L20" s="111" t="n">
        <v>2</v>
      </c>
      <c r="M20" s="112" t="n">
        <v>2</v>
      </c>
    </row>
    <row r="21" customFormat="false" ht="12.75" hidden="false" customHeight="false" outlineLevel="0" collapsed="false">
      <c r="A21" s="25"/>
      <c r="B21" s="26"/>
      <c r="C21" s="26"/>
      <c r="D21" s="26"/>
      <c r="E21" s="26"/>
      <c r="F21" s="26"/>
      <c r="G21" s="26"/>
      <c r="H21" s="67"/>
      <c r="I21" s="67"/>
      <c r="J21" s="67"/>
      <c r="K21" s="67"/>
      <c r="L21" s="67"/>
      <c r="M21" s="27"/>
    </row>
    <row r="22" customFormat="false" ht="12.75" hidden="false" customHeight="false" outlineLevel="0" collapsed="false">
      <c r="A22" s="25" t="s">
        <v>103</v>
      </c>
      <c r="B22" s="67" t="s">
        <v>21</v>
      </c>
      <c r="C22" s="67" t="n">
        <v>9</v>
      </c>
      <c r="D22" s="67" t="n">
        <v>9</v>
      </c>
      <c r="E22" s="67" t="s">
        <v>21</v>
      </c>
      <c r="F22" s="67" t="n">
        <v>9</v>
      </c>
      <c r="G22" s="67" t="n">
        <v>300</v>
      </c>
      <c r="H22" s="67" t="s">
        <v>21</v>
      </c>
      <c r="I22" s="67" t="n">
        <v>10000</v>
      </c>
      <c r="J22" s="67" t="n">
        <v>16</v>
      </c>
      <c r="K22" s="67" t="n">
        <v>90</v>
      </c>
      <c r="L22" s="67" t="n">
        <v>5</v>
      </c>
      <c r="M22" s="108" t="n">
        <v>95</v>
      </c>
    </row>
    <row r="23" customFormat="false" ht="12.75" hidden="false" customHeight="false" outlineLevel="0" collapsed="false">
      <c r="A23" s="109" t="s">
        <v>106</v>
      </c>
      <c r="B23" s="110" t="s">
        <v>21</v>
      </c>
      <c r="C23" s="110" t="n">
        <v>9</v>
      </c>
      <c r="D23" s="110" t="n">
        <v>9</v>
      </c>
      <c r="E23" s="110" t="s">
        <v>21</v>
      </c>
      <c r="F23" s="110" t="n">
        <v>9</v>
      </c>
      <c r="G23" s="110" t="n">
        <v>300</v>
      </c>
      <c r="H23" s="111" t="s">
        <v>21</v>
      </c>
      <c r="I23" s="111" t="n">
        <v>10000</v>
      </c>
      <c r="J23" s="111" t="n">
        <v>16</v>
      </c>
      <c r="K23" s="111" t="n">
        <v>90</v>
      </c>
      <c r="L23" s="111" t="n">
        <v>5</v>
      </c>
      <c r="M23" s="112" t="n">
        <v>95</v>
      </c>
    </row>
    <row r="24" customFormat="false" ht="12.75" hidden="false" customHeight="false" outlineLevel="0" collapsed="false">
      <c r="A24" s="25"/>
      <c r="B24" s="26"/>
      <c r="C24" s="26"/>
      <c r="D24" s="26"/>
      <c r="E24" s="26"/>
      <c r="F24" s="26"/>
      <c r="G24" s="26"/>
      <c r="H24" s="67"/>
      <c r="I24" s="67"/>
      <c r="J24" s="67"/>
      <c r="K24" s="67"/>
      <c r="L24" s="67"/>
      <c r="M24" s="27"/>
    </row>
    <row r="25" customFormat="false" ht="12.75" hidden="false" customHeight="false" outlineLevel="0" collapsed="false">
      <c r="A25" s="25" t="s">
        <v>112</v>
      </c>
      <c r="B25" s="26" t="s">
        <v>21</v>
      </c>
      <c r="C25" s="67" t="n">
        <v>30</v>
      </c>
      <c r="D25" s="67" t="n">
        <v>30</v>
      </c>
      <c r="E25" s="26" t="s">
        <v>21</v>
      </c>
      <c r="F25" s="67" t="n">
        <v>30</v>
      </c>
      <c r="G25" s="26" t="s">
        <v>21</v>
      </c>
      <c r="H25" s="26" t="s">
        <v>21</v>
      </c>
      <c r="I25" s="67" t="n">
        <v>4000</v>
      </c>
      <c r="J25" s="26" t="s">
        <v>21</v>
      </c>
      <c r="K25" s="26" t="n">
        <v>120</v>
      </c>
      <c r="L25" s="26" t="s">
        <v>21</v>
      </c>
      <c r="M25" s="108" t="n">
        <v>120</v>
      </c>
    </row>
    <row r="26" customFormat="false" ht="12.75" hidden="false" customHeight="false" outlineLevel="0" collapsed="false">
      <c r="A26" s="25" t="s">
        <v>113</v>
      </c>
      <c r="B26" s="67" t="s">
        <v>21</v>
      </c>
      <c r="C26" s="67" t="s">
        <v>21</v>
      </c>
      <c r="D26" s="67" t="s">
        <v>21</v>
      </c>
      <c r="E26" s="67" t="s">
        <v>21</v>
      </c>
      <c r="F26" s="67" t="s">
        <v>21</v>
      </c>
      <c r="G26" s="67" t="n">
        <v>5401</v>
      </c>
      <c r="H26" s="67" t="s">
        <v>21</v>
      </c>
      <c r="I26" s="67" t="s">
        <v>21</v>
      </c>
      <c r="J26" s="67" t="s">
        <v>21</v>
      </c>
      <c r="K26" s="67" t="s">
        <v>21</v>
      </c>
      <c r="L26" s="67" t="s">
        <v>21</v>
      </c>
      <c r="M26" s="108" t="s">
        <v>21</v>
      </c>
    </row>
    <row r="27" customFormat="false" ht="12.75" hidden="false" customHeight="false" outlineLevel="0" collapsed="false">
      <c r="A27" s="25" t="s">
        <v>114</v>
      </c>
      <c r="B27" s="26" t="s">
        <v>21</v>
      </c>
      <c r="C27" s="67" t="n">
        <v>2893</v>
      </c>
      <c r="D27" s="67" t="n">
        <v>2893</v>
      </c>
      <c r="E27" s="26" t="s">
        <v>21</v>
      </c>
      <c r="F27" s="67" t="n">
        <v>2893</v>
      </c>
      <c r="G27" s="67" t="s">
        <v>21</v>
      </c>
      <c r="H27" s="26" t="s">
        <v>21</v>
      </c>
      <c r="I27" s="67" t="n">
        <v>12098</v>
      </c>
      <c r="J27" s="26" t="s">
        <v>21</v>
      </c>
      <c r="K27" s="26" t="n">
        <v>35000</v>
      </c>
      <c r="L27" s="26" t="s">
        <v>21</v>
      </c>
      <c r="M27" s="108" t="n">
        <v>35000</v>
      </c>
    </row>
    <row r="28" customFormat="false" ht="12.75" hidden="false" customHeight="false" outlineLevel="0" collapsed="false">
      <c r="A28" s="25" t="s">
        <v>315</v>
      </c>
      <c r="B28" s="26" t="s">
        <v>21</v>
      </c>
      <c r="C28" s="67" t="s">
        <v>21</v>
      </c>
      <c r="D28" s="67" t="s">
        <v>21</v>
      </c>
      <c r="E28" s="26" t="s">
        <v>21</v>
      </c>
      <c r="F28" s="67" t="s">
        <v>21</v>
      </c>
      <c r="G28" s="67" t="n">
        <v>50</v>
      </c>
      <c r="H28" s="26" t="s">
        <v>21</v>
      </c>
      <c r="I28" s="67" t="s">
        <v>21</v>
      </c>
      <c r="J28" s="26" t="s">
        <v>21</v>
      </c>
      <c r="K28" s="26" t="s">
        <v>21</v>
      </c>
      <c r="L28" s="26" t="s">
        <v>21</v>
      </c>
      <c r="M28" s="108" t="s">
        <v>21</v>
      </c>
    </row>
    <row r="29" customFormat="false" ht="12.75" hidden="false" customHeight="false" outlineLevel="0" collapsed="false">
      <c r="A29" s="25" t="s">
        <v>117</v>
      </c>
      <c r="B29" s="26" t="s">
        <v>21</v>
      </c>
      <c r="C29" s="67" t="n">
        <v>200</v>
      </c>
      <c r="D29" s="67" t="n">
        <v>200</v>
      </c>
      <c r="E29" s="26" t="s">
        <v>21</v>
      </c>
      <c r="F29" s="67" t="n">
        <v>199</v>
      </c>
      <c r="G29" s="26" t="s">
        <v>21</v>
      </c>
      <c r="H29" s="26" t="s">
        <v>21</v>
      </c>
      <c r="I29" s="67" t="n">
        <v>17000</v>
      </c>
      <c r="J29" s="26" t="s">
        <v>21</v>
      </c>
      <c r="K29" s="26" t="n">
        <v>3383</v>
      </c>
      <c r="L29" s="26" t="s">
        <v>21</v>
      </c>
      <c r="M29" s="108" t="n">
        <v>3383</v>
      </c>
    </row>
    <row r="30" customFormat="false" ht="12.75" hidden="false" customHeight="false" outlineLevel="0" collapsed="false">
      <c r="A30" s="109" t="s">
        <v>119</v>
      </c>
      <c r="B30" s="110" t="s">
        <v>21</v>
      </c>
      <c r="C30" s="110" t="n">
        <v>3123</v>
      </c>
      <c r="D30" s="110" t="n">
        <v>3123</v>
      </c>
      <c r="E30" s="110" t="s">
        <v>21</v>
      </c>
      <c r="F30" s="110" t="n">
        <v>3122</v>
      </c>
      <c r="G30" s="110" t="n">
        <v>5451</v>
      </c>
      <c r="H30" s="111" t="s">
        <v>21</v>
      </c>
      <c r="I30" s="111" t="n">
        <v>12333</v>
      </c>
      <c r="J30" s="111" t="s">
        <v>21</v>
      </c>
      <c r="K30" s="111" t="n">
        <v>38503</v>
      </c>
      <c r="L30" s="111" t="s">
        <v>21</v>
      </c>
      <c r="M30" s="112" t="n">
        <v>38503</v>
      </c>
    </row>
    <row r="31" customFormat="false" ht="12.75" hidden="false" customHeight="false" outlineLevel="0" collapsed="false">
      <c r="A31" s="25"/>
      <c r="B31" s="26"/>
      <c r="C31" s="26"/>
      <c r="D31" s="26"/>
      <c r="E31" s="26"/>
      <c r="F31" s="26"/>
      <c r="G31" s="26"/>
      <c r="H31" s="67"/>
      <c r="I31" s="67"/>
      <c r="J31" s="67"/>
      <c r="K31" s="67"/>
      <c r="L31" s="67"/>
      <c r="M31" s="27"/>
    </row>
    <row r="32" customFormat="false" ht="12.75" hidden="false" customHeight="false" outlineLevel="0" collapsed="false">
      <c r="A32" s="25" t="s">
        <v>120</v>
      </c>
      <c r="B32" s="67" t="s">
        <v>21</v>
      </c>
      <c r="C32" s="67" t="s">
        <v>21</v>
      </c>
      <c r="D32" s="67" t="s">
        <v>21</v>
      </c>
      <c r="E32" s="67" t="s">
        <v>21</v>
      </c>
      <c r="F32" s="67" t="s">
        <v>21</v>
      </c>
      <c r="G32" s="67" t="n">
        <v>7288</v>
      </c>
      <c r="H32" s="67" t="s">
        <v>21</v>
      </c>
      <c r="I32" s="67" t="s">
        <v>21</v>
      </c>
      <c r="J32" s="67" t="n">
        <v>2</v>
      </c>
      <c r="K32" s="67" t="s">
        <v>21</v>
      </c>
      <c r="L32" s="67" t="n">
        <v>15</v>
      </c>
      <c r="M32" s="108" t="n">
        <v>15</v>
      </c>
    </row>
    <row r="33" customFormat="false" ht="12.75" hidden="false" customHeight="false" outlineLevel="0" collapsed="false">
      <c r="A33" s="25" t="s">
        <v>121</v>
      </c>
      <c r="B33" s="67" t="s">
        <v>21</v>
      </c>
      <c r="C33" s="67" t="n">
        <v>5</v>
      </c>
      <c r="D33" s="67" t="n">
        <v>5</v>
      </c>
      <c r="E33" s="67" t="s">
        <v>21</v>
      </c>
      <c r="F33" s="67" t="n">
        <v>5</v>
      </c>
      <c r="G33" s="67" t="n">
        <v>1085</v>
      </c>
      <c r="H33" s="67" t="s">
        <v>21</v>
      </c>
      <c r="I33" s="67" t="n">
        <v>3700</v>
      </c>
      <c r="J33" s="67" t="n">
        <v>3</v>
      </c>
      <c r="K33" s="67" t="n">
        <v>19</v>
      </c>
      <c r="L33" s="67" t="n">
        <v>3</v>
      </c>
      <c r="M33" s="108" t="n">
        <v>22</v>
      </c>
    </row>
    <row r="34" customFormat="false" ht="12.75" hidden="false" customHeight="false" outlineLevel="0" collapsed="false">
      <c r="A34" s="109" t="s">
        <v>122</v>
      </c>
      <c r="B34" s="110" t="s">
        <v>21</v>
      </c>
      <c r="C34" s="110" t="n">
        <v>5</v>
      </c>
      <c r="D34" s="110" t="n">
        <v>5</v>
      </c>
      <c r="E34" s="110" t="s">
        <v>21</v>
      </c>
      <c r="F34" s="110" t="n">
        <v>5</v>
      </c>
      <c r="G34" s="110" t="n">
        <v>8373</v>
      </c>
      <c r="H34" s="111" t="s">
        <v>21</v>
      </c>
      <c r="I34" s="111" t="n">
        <v>3700</v>
      </c>
      <c r="J34" s="111" t="n">
        <v>2</v>
      </c>
      <c r="K34" s="111" t="n">
        <v>19</v>
      </c>
      <c r="L34" s="111" t="n">
        <v>18</v>
      </c>
      <c r="M34" s="112" t="n">
        <v>37</v>
      </c>
    </row>
    <row r="35" customFormat="false" ht="12.75" hidden="false" customHeight="fals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7"/>
    </row>
    <row r="36" customFormat="false" ht="13.5" hidden="false" customHeight="false" outlineLevel="0" collapsed="false">
      <c r="A36" s="39" t="s">
        <v>123</v>
      </c>
      <c r="B36" s="40" t="s">
        <v>21</v>
      </c>
      <c r="C36" s="40" t="n">
        <v>3159</v>
      </c>
      <c r="D36" s="40" t="n">
        <v>3159</v>
      </c>
      <c r="E36" s="40" t="s">
        <v>21</v>
      </c>
      <c r="F36" s="40" t="n">
        <v>3158</v>
      </c>
      <c r="G36" s="40" t="n">
        <v>17814</v>
      </c>
      <c r="H36" s="117" t="s">
        <v>21</v>
      </c>
      <c r="I36" s="117" t="n">
        <v>12254</v>
      </c>
      <c r="J36" s="117" t="n">
        <v>4</v>
      </c>
      <c r="K36" s="117" t="n">
        <v>38700</v>
      </c>
      <c r="L36" s="117" t="n">
        <v>75</v>
      </c>
      <c r="M36" s="41" t="n">
        <v>38775</v>
      </c>
    </row>
  </sheetData>
  <mergeCells count="13">
    <mergeCell ref="A1:K1"/>
    <mergeCell ref="A3:K3"/>
    <mergeCell ref="A4:K4"/>
    <mergeCell ref="B6:F6"/>
    <mergeCell ref="G6:G9"/>
    <mergeCell ref="K6:M6"/>
    <mergeCell ref="B7:F7"/>
    <mergeCell ref="H7:I7"/>
    <mergeCell ref="K7:K9"/>
    <mergeCell ref="L7:L9"/>
    <mergeCell ref="M7:M9"/>
    <mergeCell ref="E8:F8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7.99"/>
    <col collapsed="false" customWidth="true" hidden="false" outlineLevel="0" max="3" min="2" style="69" width="18.14"/>
    <col collapsed="false" customWidth="true" hidden="false" outlineLevel="0" max="4" min="4" style="69" width="15.7"/>
    <col collapsed="false" customWidth="true" hidden="false" outlineLevel="0" max="8" min="5" style="69" width="15.41"/>
    <col collapsed="false" customWidth="true" hidden="false" outlineLevel="0" max="9" min="9" style="69" width="5.71"/>
    <col collapsed="false" customWidth="true" hidden="false" outlineLevel="0" max="10" min="10" style="69" width="22.28"/>
    <col collapsed="false" customWidth="false" hidden="false" outlineLevel="0" max="257" min="11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</row>
    <row r="3" s="73" customFormat="true" ht="15" hidden="false" customHeight="false" outlineLevel="0" collapsed="false">
      <c r="A3" s="5" t="s">
        <v>377</v>
      </c>
      <c r="B3" s="5"/>
      <c r="C3" s="5"/>
      <c r="D3" s="5"/>
      <c r="E3" s="5"/>
      <c r="F3" s="5"/>
      <c r="G3" s="5"/>
      <c r="H3" s="5"/>
    </row>
    <row r="4" s="73" customFormat="true" ht="15" hidden="false" customHeight="false" outlineLevel="0" collapsed="false">
      <c r="A4" s="5" t="s">
        <v>374</v>
      </c>
      <c r="B4" s="5"/>
      <c r="C4" s="5"/>
      <c r="D4" s="5"/>
      <c r="E4" s="5"/>
      <c r="F4" s="5"/>
      <c r="G4" s="5"/>
      <c r="H4" s="5"/>
    </row>
    <row r="5" s="73" customFormat="true" ht="13.5" hidden="false" customHeight="true" outlineLevel="0" collapsed="false">
      <c r="A5" s="74"/>
      <c r="B5" s="75"/>
      <c r="C5" s="75"/>
      <c r="D5" s="75"/>
      <c r="E5" s="75"/>
      <c r="F5" s="75"/>
      <c r="G5" s="75"/>
      <c r="H5" s="75"/>
    </row>
    <row r="6" customFormat="false" ht="12.75" hidden="false" customHeight="true" outlineLevel="0" collapsed="false">
      <c r="A6" s="76" t="s">
        <v>61</v>
      </c>
      <c r="B6" s="77" t="s">
        <v>44</v>
      </c>
      <c r="C6" s="77"/>
      <c r="D6" s="78" t="s">
        <v>62</v>
      </c>
      <c r="E6" s="79" t="s">
        <v>41</v>
      </c>
      <c r="F6" s="44"/>
      <c r="G6" s="79" t="s">
        <v>63</v>
      </c>
      <c r="H6" s="295"/>
    </row>
    <row r="7" customFormat="false" ht="12.75" hidden="false" customHeight="false" outlineLevel="0" collapsed="false">
      <c r="A7" s="76"/>
      <c r="B7" s="80" t="s">
        <v>65</v>
      </c>
      <c r="C7" s="80"/>
      <c r="D7" s="78"/>
      <c r="E7" s="48" t="s">
        <v>66</v>
      </c>
      <c r="F7" s="48" t="s">
        <v>67</v>
      </c>
      <c r="G7" s="48" t="s">
        <v>68</v>
      </c>
      <c r="H7" s="53" t="s">
        <v>69</v>
      </c>
    </row>
    <row r="8" customFormat="false" ht="12.75" hidden="false" customHeight="false" outlineLevel="0" collapsed="false">
      <c r="A8" s="76"/>
      <c r="B8" s="50" t="s">
        <v>11</v>
      </c>
      <c r="C8" s="50" t="s">
        <v>12</v>
      </c>
      <c r="D8" s="78"/>
      <c r="E8" s="48" t="s">
        <v>71</v>
      </c>
      <c r="F8" s="48" t="s">
        <v>70</v>
      </c>
      <c r="G8" s="48" t="s">
        <v>73</v>
      </c>
      <c r="H8" s="53" t="s">
        <v>74</v>
      </c>
    </row>
    <row r="9" customFormat="false" ht="13.5" hidden="false" customHeight="false" outlineLevel="0" collapsed="false">
      <c r="A9" s="76"/>
      <c r="B9" s="55" t="s">
        <v>7</v>
      </c>
      <c r="C9" s="55" t="s">
        <v>375</v>
      </c>
      <c r="D9" s="78"/>
      <c r="E9" s="55" t="s">
        <v>78</v>
      </c>
      <c r="F9" s="54"/>
      <c r="G9" s="55" t="s">
        <v>79</v>
      </c>
      <c r="H9" s="296"/>
    </row>
    <row r="10" customFormat="false" ht="12.75" hidden="false" customHeight="false" outlineLevel="0" collapsed="false">
      <c r="A10" s="305" t="n">
        <v>1999</v>
      </c>
      <c r="B10" s="356" t="n">
        <v>2798</v>
      </c>
      <c r="C10" s="356" t="n">
        <v>2631</v>
      </c>
      <c r="D10" s="357" t="n">
        <v>68</v>
      </c>
      <c r="E10" s="356" t="n">
        <f aca="false">+F10/C10*10</f>
        <v>129.946788293425</v>
      </c>
      <c r="F10" s="357" t="n">
        <v>34189</v>
      </c>
      <c r="G10" s="358" t="n">
        <v>47.3537437043982</v>
      </c>
      <c r="H10" s="359" t="n">
        <v>16189.7714350967</v>
      </c>
      <c r="I10" s="153"/>
    </row>
    <row r="11" customFormat="false" ht="12.75" hidden="false" customHeight="false" outlineLevel="0" collapsed="false">
      <c r="A11" s="305" t="n">
        <v>2000</v>
      </c>
      <c r="B11" s="356" t="n">
        <v>2820</v>
      </c>
      <c r="C11" s="356" t="n">
        <v>2703</v>
      </c>
      <c r="D11" s="357" t="n">
        <v>61</v>
      </c>
      <c r="E11" s="356" t="n">
        <f aca="false">+F11/C11*10</f>
        <v>123.514613392527</v>
      </c>
      <c r="F11" s="357" t="n">
        <v>33386</v>
      </c>
      <c r="G11" s="358" t="n">
        <v>39.72</v>
      </c>
      <c r="H11" s="359" t="n">
        <v>13260.9192</v>
      </c>
      <c r="I11" s="153"/>
    </row>
    <row r="12" customFormat="false" ht="12.75" hidden="false" customHeight="false" outlineLevel="0" collapsed="false">
      <c r="A12" s="305" t="n">
        <v>2001</v>
      </c>
      <c r="B12" s="356" t="n">
        <v>2732</v>
      </c>
      <c r="C12" s="356" t="n">
        <v>2657</v>
      </c>
      <c r="D12" s="357" t="n">
        <v>59.764</v>
      </c>
      <c r="E12" s="356" t="n">
        <f aca="false">+F12/C12*10</f>
        <v>125.412118931125</v>
      </c>
      <c r="F12" s="357" t="n">
        <v>33322</v>
      </c>
      <c r="G12" s="358" t="n">
        <v>51.62</v>
      </c>
      <c r="H12" s="359" t="n">
        <v>17200.8164</v>
      </c>
      <c r="I12" s="153"/>
    </row>
    <row r="13" customFormat="false" ht="12.75" hidden="false" customHeight="false" outlineLevel="0" collapsed="false">
      <c r="A13" s="305" t="n">
        <v>2002</v>
      </c>
      <c r="B13" s="356" t="n">
        <v>2927</v>
      </c>
      <c r="C13" s="356" t="n">
        <v>2864</v>
      </c>
      <c r="D13" s="357" t="n">
        <v>97.974</v>
      </c>
      <c r="E13" s="356" t="n">
        <f aca="false">+F13/C13*10</f>
        <v>130.670391061453</v>
      </c>
      <c r="F13" s="357" t="n">
        <v>37424</v>
      </c>
      <c r="G13" s="358" t="n">
        <v>52.99</v>
      </c>
      <c r="H13" s="359" t="n">
        <v>19830.9776</v>
      </c>
      <c r="I13" s="153"/>
    </row>
    <row r="14" customFormat="false" ht="12.75" hidden="false" customHeight="false" outlineLevel="0" collapsed="false">
      <c r="A14" s="305" t="n">
        <v>2003</v>
      </c>
      <c r="B14" s="356" t="n">
        <v>2577</v>
      </c>
      <c r="C14" s="356" t="n">
        <v>2537</v>
      </c>
      <c r="D14" s="357" t="n">
        <v>101.636</v>
      </c>
      <c r="E14" s="356" t="n">
        <f aca="false">+F14/C14*10</f>
        <v>139.219550650374</v>
      </c>
      <c r="F14" s="357" t="n">
        <v>35320</v>
      </c>
      <c r="G14" s="358" t="n">
        <v>49.75</v>
      </c>
      <c r="H14" s="359" t="n">
        <v>17571.7</v>
      </c>
      <c r="I14" s="153"/>
    </row>
    <row r="15" customFormat="false" ht="12.75" hidden="false" customHeight="false" outlineLevel="0" collapsed="false">
      <c r="A15" s="305" t="n">
        <v>2004</v>
      </c>
      <c r="B15" s="356" t="n">
        <v>2367</v>
      </c>
      <c r="C15" s="356" t="n">
        <v>2326</v>
      </c>
      <c r="D15" s="357" t="n">
        <v>97.331</v>
      </c>
      <c r="E15" s="356" t="n">
        <f aca="false">+F15/C15*10</f>
        <v>128.134135855546</v>
      </c>
      <c r="F15" s="357" t="n">
        <v>29804</v>
      </c>
      <c r="G15" s="358" t="n">
        <v>59.47</v>
      </c>
      <c r="H15" s="359" t="n">
        <v>17724.4388</v>
      </c>
      <c r="I15" s="153"/>
    </row>
    <row r="16" customFormat="false" ht="12.75" hidden="false" customHeight="false" outlineLevel="0" collapsed="false">
      <c r="A16" s="305" t="n">
        <v>2005</v>
      </c>
      <c r="B16" s="356" t="n">
        <v>2354</v>
      </c>
      <c r="C16" s="356" t="n">
        <v>2314</v>
      </c>
      <c r="D16" s="357" t="n">
        <v>52.511</v>
      </c>
      <c r="E16" s="356" t="n">
        <f aca="false">+F16/C16*10</f>
        <v>124.511668107174</v>
      </c>
      <c r="F16" s="357" t="n">
        <v>28812</v>
      </c>
      <c r="G16" s="358" t="n">
        <v>51.34</v>
      </c>
      <c r="H16" s="359" t="n">
        <v>14792.0808</v>
      </c>
      <c r="I16" s="153"/>
    </row>
    <row r="17" customFormat="false" ht="12.75" hidden="false" customHeight="false" outlineLevel="0" collapsed="false">
      <c r="A17" s="305" t="n">
        <v>2006</v>
      </c>
      <c r="B17" s="356" t="n">
        <v>2325</v>
      </c>
      <c r="C17" s="356" t="n">
        <v>2270</v>
      </c>
      <c r="D17" s="357" t="n">
        <v>42.543</v>
      </c>
      <c r="E17" s="356" t="n">
        <f aca="false">+F17/C17*10</f>
        <v>120.656387665198</v>
      </c>
      <c r="F17" s="357" t="n">
        <v>27389</v>
      </c>
      <c r="G17" s="358" t="n">
        <v>69.3</v>
      </c>
      <c r="H17" s="359" t="n">
        <v>18980.577</v>
      </c>
      <c r="I17" s="153"/>
    </row>
    <row r="18" customFormat="false" ht="12.75" hidden="false" customHeight="false" outlineLevel="0" collapsed="false">
      <c r="A18" s="306" t="n">
        <v>2007</v>
      </c>
      <c r="B18" s="356" t="n">
        <v>2321</v>
      </c>
      <c r="C18" s="356" t="n">
        <v>2281</v>
      </c>
      <c r="D18" s="357" t="n">
        <v>36.92</v>
      </c>
      <c r="E18" s="356" t="n">
        <f aca="false">+F18/C18*10</f>
        <v>112.371766768961</v>
      </c>
      <c r="F18" s="357" t="n">
        <v>25632</v>
      </c>
      <c r="G18" s="358" t="n">
        <v>83.01</v>
      </c>
      <c r="H18" s="359" t="n">
        <f aca="false">F18*G18/100</f>
        <v>21277.1232</v>
      </c>
      <c r="I18" s="153"/>
    </row>
    <row r="19" customFormat="false" ht="12.75" hidden="false" customHeight="false" outlineLevel="0" collapsed="false">
      <c r="A19" s="306" t="n">
        <v>2008</v>
      </c>
      <c r="B19" s="356" t="n">
        <v>2387</v>
      </c>
      <c r="C19" s="356" t="n">
        <v>2302</v>
      </c>
      <c r="D19" s="357" t="n">
        <v>27.019</v>
      </c>
      <c r="E19" s="356" t="n">
        <f aca="false">+F19/C19*10</f>
        <v>100.647263249348</v>
      </c>
      <c r="F19" s="357" t="n">
        <v>23169</v>
      </c>
      <c r="G19" s="358" t="n">
        <v>87.95</v>
      </c>
      <c r="H19" s="359" t="n">
        <f aca="false">F19*G19/100</f>
        <v>20377.1355</v>
      </c>
    </row>
    <row r="20" customFormat="false" ht="13.5" hidden="false" customHeight="false" outlineLevel="0" collapsed="false">
      <c r="A20" s="307" t="n">
        <v>2009</v>
      </c>
      <c r="B20" s="360" t="n">
        <v>2285</v>
      </c>
      <c r="C20" s="360" t="n">
        <v>2230</v>
      </c>
      <c r="D20" s="361" t="n">
        <v>19.876</v>
      </c>
      <c r="E20" s="360" t="n">
        <f aca="false">+F20/C20*10</f>
        <v>100.04932735426</v>
      </c>
      <c r="F20" s="361" t="n">
        <v>22311</v>
      </c>
      <c r="G20" s="362" t="n">
        <v>59.59</v>
      </c>
      <c r="H20" s="363" t="n">
        <f aca="false">F20*G20/100</f>
        <v>13295.1249</v>
      </c>
    </row>
    <row r="58" customFormat="false" ht="12.75" hidden="false" customHeight="false" outlineLevel="0" collapsed="false">
      <c r="D58" s="179"/>
      <c r="E58" s="179"/>
    </row>
    <row r="70" customFormat="false" ht="12.75" hidden="false" customHeight="false" outlineLevel="0" collapsed="false">
      <c r="P70" s="178"/>
      <c r="Q70" s="178"/>
    </row>
    <row r="71" customFormat="false" ht="12.75" hidden="false" customHeight="false" outlineLevel="0" collapsed="false">
      <c r="P71" s="178"/>
      <c r="Q71" s="178"/>
    </row>
    <row r="72" customFormat="false" ht="12.75" hidden="false" customHeight="false" outlineLevel="0" collapsed="false">
      <c r="P72" s="178"/>
      <c r="Q72" s="178"/>
    </row>
    <row r="73" customFormat="false" ht="12.75" hidden="false" customHeight="false" outlineLevel="0" collapsed="false">
      <c r="P73" s="178"/>
      <c r="Q73" s="178"/>
    </row>
    <row r="74" customFormat="false" ht="12.75" hidden="false" customHeight="false" outlineLevel="0" collapsed="false">
      <c r="P74" s="178"/>
      <c r="Q74" s="178"/>
    </row>
    <row r="75" customFormat="false" ht="12.75" hidden="false" customHeight="false" outlineLevel="0" collapsed="false">
      <c r="P75" s="178"/>
      <c r="Q75" s="178"/>
    </row>
    <row r="76" customFormat="false" ht="12.75" hidden="false" customHeight="false" outlineLevel="0" collapsed="false">
      <c r="P76" s="178"/>
      <c r="Q76" s="178"/>
    </row>
    <row r="77" customFormat="false" ht="12.75" hidden="false" customHeight="false" outlineLevel="0" collapsed="false">
      <c r="P77" s="178"/>
      <c r="Q77" s="178"/>
    </row>
    <row r="78" customFormat="false" ht="12.75" hidden="false" customHeight="false" outlineLevel="0" collapsed="false">
      <c r="P78" s="178"/>
      <c r="Q78" s="178"/>
    </row>
    <row r="82" customFormat="false" ht="12.75" hidden="false" customHeight="false" outlineLevel="0" collapsed="false">
      <c r="P82" s="178"/>
      <c r="Q82" s="178"/>
    </row>
  </sheetData>
  <mergeCells count="7">
    <mergeCell ref="A1:H1"/>
    <mergeCell ref="A3:H3"/>
    <mergeCell ref="A4:H4"/>
    <mergeCell ref="A6:A9"/>
    <mergeCell ref="B6:C6"/>
    <mergeCell ref="D6:D9"/>
    <mergeCell ref="B7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false" hidden="false" outlineLevel="0" max="257" min="2" style="2" width="11.42"/>
  </cols>
  <sheetData>
    <row r="1" s="43" customFormat="true" ht="18" hidden="false" customHeight="false" outlineLevel="0" collapsed="false">
      <c r="A1" s="3" t="s">
        <v>369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/>
    <row r="3" s="6" customFormat="true" ht="15" hidden="false" customHeight="false" outlineLevel="0" collapsed="false">
      <c r="A3" s="5" t="s">
        <v>378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5" hidden="false" customHeight="false" outlineLevel="0" collapsed="false">
      <c r="A4" s="5" t="s">
        <v>8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3.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</row>
    <row r="6" customFormat="false" ht="12.75" hidden="false" customHeight="true" outlineLevel="0" collapsed="false">
      <c r="A6" s="79"/>
      <c r="B6" s="79" t="s">
        <v>2</v>
      </c>
      <c r="C6" s="79"/>
      <c r="D6" s="79"/>
      <c r="E6" s="79"/>
      <c r="F6" s="79"/>
      <c r="G6" s="288" t="s">
        <v>285</v>
      </c>
      <c r="H6" s="47"/>
      <c r="I6" s="267" t="s">
        <v>41</v>
      </c>
      <c r="J6" s="268"/>
      <c r="K6" s="224" t="s">
        <v>42</v>
      </c>
      <c r="L6" s="224"/>
      <c r="M6" s="224"/>
    </row>
    <row r="7" customFormat="false" ht="12.75" hidden="false" customHeight="true" outlineLevel="0" collapsed="false">
      <c r="A7" s="48" t="s">
        <v>83</v>
      </c>
      <c r="B7" s="80" t="s">
        <v>7</v>
      </c>
      <c r="C7" s="80"/>
      <c r="D7" s="80"/>
      <c r="E7" s="80"/>
      <c r="F7" s="80"/>
      <c r="G7" s="288"/>
      <c r="H7" s="48" t="s">
        <v>286</v>
      </c>
      <c r="I7" s="48"/>
      <c r="J7" s="48" t="s">
        <v>45</v>
      </c>
      <c r="K7" s="243" t="s">
        <v>46</v>
      </c>
      <c r="L7" s="243" t="s">
        <v>47</v>
      </c>
      <c r="M7" s="243" t="s">
        <v>48</v>
      </c>
    </row>
    <row r="8" customFormat="false" ht="12.75" hidden="false" customHeight="false" outlineLevel="0" collapsed="false">
      <c r="A8" s="48" t="s">
        <v>87</v>
      </c>
      <c r="B8" s="270"/>
      <c r="C8" s="121" t="s">
        <v>11</v>
      </c>
      <c r="D8" s="121"/>
      <c r="E8" s="121" t="s">
        <v>12</v>
      </c>
      <c r="F8" s="121"/>
      <c r="G8" s="288"/>
      <c r="H8" s="80" t="s">
        <v>54</v>
      </c>
      <c r="I8" s="80"/>
      <c r="J8" s="48" t="s">
        <v>8</v>
      </c>
      <c r="K8" s="243"/>
      <c r="L8" s="243"/>
      <c r="M8" s="243"/>
    </row>
    <row r="9" customFormat="false" ht="13.5" hidden="false" customHeight="false" outlineLevel="0" collapsed="false">
      <c r="A9" s="48"/>
      <c r="B9" s="48" t="s">
        <v>222</v>
      </c>
      <c r="C9" s="48" t="s">
        <v>223</v>
      </c>
      <c r="D9" s="48" t="s">
        <v>11</v>
      </c>
      <c r="E9" s="48" t="s">
        <v>222</v>
      </c>
      <c r="F9" s="48" t="s">
        <v>223</v>
      </c>
      <c r="G9" s="288"/>
      <c r="H9" s="48" t="s">
        <v>222</v>
      </c>
      <c r="I9" s="48" t="s">
        <v>223</v>
      </c>
      <c r="J9" s="48" t="s">
        <v>55</v>
      </c>
      <c r="K9" s="243"/>
      <c r="L9" s="243"/>
      <c r="M9" s="243"/>
      <c r="P9" s="271"/>
      <c r="Q9" s="271"/>
    </row>
    <row r="10" customFormat="false" ht="12.75" hidden="false" customHeight="false" outlineLevel="0" collapsed="false">
      <c r="A10" s="133" t="s">
        <v>96</v>
      </c>
      <c r="B10" s="214" t="s">
        <v>21</v>
      </c>
      <c r="C10" s="214" t="n">
        <v>1</v>
      </c>
      <c r="D10" s="183" t="n">
        <v>1</v>
      </c>
      <c r="E10" s="214" t="s">
        <v>21</v>
      </c>
      <c r="F10" s="214" t="n">
        <v>1</v>
      </c>
      <c r="G10" s="183" t="n">
        <v>157</v>
      </c>
      <c r="H10" s="214" t="s">
        <v>21</v>
      </c>
      <c r="I10" s="214" t="n">
        <v>7300</v>
      </c>
      <c r="J10" s="214" t="n">
        <v>6</v>
      </c>
      <c r="K10" s="214" t="n">
        <v>7</v>
      </c>
      <c r="L10" s="214" t="n">
        <v>1</v>
      </c>
      <c r="M10" s="215" t="n">
        <v>8</v>
      </c>
      <c r="N10" s="289"/>
      <c r="R10" s="233"/>
      <c r="S10" s="271"/>
    </row>
    <row r="11" customFormat="false" ht="12.75" hidden="false" customHeight="false" outlineLevel="0" collapsed="false">
      <c r="A11" s="25" t="s">
        <v>295</v>
      </c>
      <c r="B11" s="114" t="n">
        <v>2</v>
      </c>
      <c r="C11" s="114" t="n">
        <v>2</v>
      </c>
      <c r="D11" s="67" t="n">
        <v>4</v>
      </c>
      <c r="E11" s="114" t="n">
        <v>2</v>
      </c>
      <c r="F11" s="114" t="n">
        <v>2</v>
      </c>
      <c r="G11" s="67" t="s">
        <v>21</v>
      </c>
      <c r="H11" s="114" t="n">
        <v>1200</v>
      </c>
      <c r="I11" s="114" t="n">
        <v>12000</v>
      </c>
      <c r="J11" s="114" t="s">
        <v>21</v>
      </c>
      <c r="K11" s="114" t="n">
        <v>26</v>
      </c>
      <c r="L11" s="114" t="s">
        <v>21</v>
      </c>
      <c r="M11" s="108" t="n">
        <v>26</v>
      </c>
      <c r="N11" s="289"/>
      <c r="R11" s="233"/>
    </row>
    <row r="12" s="127" customFormat="true" ht="12.75" hidden="false" customHeight="false" outlineLevel="0" collapsed="false">
      <c r="A12" s="25" t="s">
        <v>296</v>
      </c>
      <c r="B12" s="114" t="s">
        <v>21</v>
      </c>
      <c r="C12" s="114" t="s">
        <v>21</v>
      </c>
      <c r="D12" s="67" t="s">
        <v>21</v>
      </c>
      <c r="E12" s="114" t="s">
        <v>21</v>
      </c>
      <c r="F12" s="114" t="s">
        <v>21</v>
      </c>
      <c r="G12" s="67" t="n">
        <v>14</v>
      </c>
      <c r="H12" s="114" t="s">
        <v>21</v>
      </c>
      <c r="I12" s="114" t="s">
        <v>21</v>
      </c>
      <c r="J12" s="114" t="n">
        <v>12</v>
      </c>
      <c r="K12" s="114" t="s">
        <v>21</v>
      </c>
      <c r="L12" s="114" t="s">
        <v>21</v>
      </c>
      <c r="M12" s="108" t="s">
        <v>21</v>
      </c>
      <c r="N12" s="290"/>
      <c r="R12" s="274"/>
    </row>
    <row r="13" customFormat="false" ht="12.75" hidden="false" customHeight="false" outlineLevel="0" collapsed="false">
      <c r="A13" s="25" t="s">
        <v>97</v>
      </c>
      <c r="B13" s="114" t="s">
        <v>21</v>
      </c>
      <c r="C13" s="114" t="s">
        <v>21</v>
      </c>
      <c r="D13" s="67" t="s">
        <v>21</v>
      </c>
      <c r="E13" s="114" t="s">
        <v>21</v>
      </c>
      <c r="F13" s="114" t="s">
        <v>21</v>
      </c>
      <c r="G13" s="67" t="n">
        <v>550</v>
      </c>
      <c r="H13" s="114" t="s">
        <v>21</v>
      </c>
      <c r="I13" s="114" t="s">
        <v>21</v>
      </c>
      <c r="J13" s="114" t="n">
        <v>10</v>
      </c>
      <c r="K13" s="114" t="s">
        <v>21</v>
      </c>
      <c r="L13" s="114" t="n">
        <v>6</v>
      </c>
      <c r="M13" s="108" t="n">
        <v>6</v>
      </c>
      <c r="N13" s="289"/>
      <c r="R13" s="233"/>
    </row>
    <row r="14" customFormat="false" ht="12.75" hidden="false" customHeight="false" outlineLevel="0" collapsed="false">
      <c r="A14" s="109" t="s">
        <v>98</v>
      </c>
      <c r="B14" s="110" t="n">
        <v>2</v>
      </c>
      <c r="C14" s="110" t="n">
        <v>3</v>
      </c>
      <c r="D14" s="110" t="n">
        <v>5</v>
      </c>
      <c r="E14" s="110" t="n">
        <v>2</v>
      </c>
      <c r="F14" s="110" t="n">
        <v>3</v>
      </c>
      <c r="G14" s="110" t="n">
        <v>721</v>
      </c>
      <c r="H14" s="111" t="n">
        <v>1200</v>
      </c>
      <c r="I14" s="111" t="n">
        <v>10433</v>
      </c>
      <c r="J14" s="111" t="n">
        <v>9</v>
      </c>
      <c r="K14" s="111" t="n">
        <v>33</v>
      </c>
      <c r="L14" s="111" t="n">
        <v>7</v>
      </c>
      <c r="M14" s="112" t="n">
        <v>40</v>
      </c>
      <c r="N14" s="289"/>
      <c r="R14" s="233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113"/>
      <c r="I15" s="113"/>
      <c r="J15" s="113"/>
      <c r="K15" s="113"/>
      <c r="L15" s="113"/>
      <c r="M15" s="24"/>
      <c r="N15" s="289"/>
      <c r="R15" s="233"/>
    </row>
    <row r="16" customFormat="false" ht="12.75" hidden="false" customHeight="false" outlineLevel="0" collapsed="false">
      <c r="A16" s="109" t="s">
        <v>99</v>
      </c>
      <c r="B16" s="110" t="s">
        <v>21</v>
      </c>
      <c r="C16" s="110" t="n">
        <v>1</v>
      </c>
      <c r="D16" s="110" t="n">
        <v>1</v>
      </c>
      <c r="E16" s="110" t="s">
        <v>21</v>
      </c>
      <c r="F16" s="110" t="n">
        <v>1</v>
      </c>
      <c r="G16" s="110" t="n">
        <v>1500</v>
      </c>
      <c r="H16" s="111" t="s">
        <v>21</v>
      </c>
      <c r="I16" s="111" t="n">
        <v>5000</v>
      </c>
      <c r="J16" s="111" t="n">
        <v>10</v>
      </c>
      <c r="K16" s="111" t="n">
        <v>5</v>
      </c>
      <c r="L16" s="111" t="n">
        <v>15</v>
      </c>
      <c r="M16" s="112" t="n">
        <v>20</v>
      </c>
      <c r="N16" s="289"/>
      <c r="R16" s="233"/>
    </row>
    <row r="17" customFormat="false" ht="12.75" hidden="false" customHeight="false" outlineLevel="0" collapsed="false">
      <c r="A17" s="25"/>
      <c r="B17" s="26"/>
      <c r="C17" s="26"/>
      <c r="D17" s="26"/>
      <c r="E17" s="26"/>
      <c r="F17" s="26"/>
      <c r="G17" s="26"/>
      <c r="H17" s="67"/>
      <c r="I17" s="67"/>
      <c r="J17" s="67"/>
      <c r="K17" s="67"/>
      <c r="L17" s="67"/>
      <c r="M17" s="27"/>
      <c r="N17" s="289"/>
      <c r="R17" s="233"/>
    </row>
    <row r="18" customFormat="false" ht="12.75" hidden="false" customHeight="false" outlineLevel="0" collapsed="false">
      <c r="A18" s="25" t="s">
        <v>100</v>
      </c>
      <c r="B18" s="26" t="s">
        <v>21</v>
      </c>
      <c r="C18" s="67" t="s">
        <v>21</v>
      </c>
      <c r="D18" s="67" t="s">
        <v>21</v>
      </c>
      <c r="E18" s="26" t="s">
        <v>21</v>
      </c>
      <c r="F18" s="67" t="s">
        <v>21</v>
      </c>
      <c r="G18" s="67" t="n">
        <v>64</v>
      </c>
      <c r="H18" s="26" t="s">
        <v>21</v>
      </c>
      <c r="I18" s="67" t="s">
        <v>21</v>
      </c>
      <c r="J18" s="67" t="n">
        <v>30</v>
      </c>
      <c r="K18" s="67" t="s">
        <v>21</v>
      </c>
      <c r="L18" s="67" t="n">
        <v>2</v>
      </c>
      <c r="M18" s="108" t="n">
        <v>2</v>
      </c>
      <c r="N18" s="289"/>
      <c r="R18" s="233"/>
    </row>
    <row r="19" customFormat="false" ht="12.75" hidden="false" customHeight="false" outlineLevel="0" collapsed="false">
      <c r="A19" s="25" t="s">
        <v>299</v>
      </c>
      <c r="B19" s="26" t="s">
        <v>21</v>
      </c>
      <c r="C19" s="67" t="s">
        <v>21</v>
      </c>
      <c r="D19" s="67" t="s">
        <v>21</v>
      </c>
      <c r="E19" s="26" t="s">
        <v>21</v>
      </c>
      <c r="F19" s="67" t="s">
        <v>21</v>
      </c>
      <c r="G19" s="67" t="n">
        <v>6</v>
      </c>
      <c r="H19" s="26" t="s">
        <v>21</v>
      </c>
      <c r="I19" s="67" t="s">
        <v>21</v>
      </c>
      <c r="J19" s="67" t="s">
        <v>21</v>
      </c>
      <c r="K19" s="67" t="s">
        <v>21</v>
      </c>
      <c r="L19" s="67" t="s">
        <v>21</v>
      </c>
      <c r="M19" s="108" t="s">
        <v>21</v>
      </c>
      <c r="N19" s="289"/>
      <c r="R19" s="233"/>
    </row>
    <row r="20" customFormat="false" ht="12.75" hidden="false" customHeight="false" outlineLevel="0" collapsed="false">
      <c r="A20" s="109" t="s">
        <v>102</v>
      </c>
      <c r="B20" s="110" t="s">
        <v>21</v>
      </c>
      <c r="C20" s="110" t="s">
        <v>21</v>
      </c>
      <c r="D20" s="110" t="s">
        <v>21</v>
      </c>
      <c r="E20" s="110" t="s">
        <v>21</v>
      </c>
      <c r="F20" s="110" t="s">
        <v>21</v>
      </c>
      <c r="G20" s="110" t="n">
        <v>70</v>
      </c>
      <c r="H20" s="111" t="s">
        <v>21</v>
      </c>
      <c r="I20" s="111" t="s">
        <v>21</v>
      </c>
      <c r="J20" s="111" t="n">
        <v>27</v>
      </c>
      <c r="K20" s="111" t="s">
        <v>21</v>
      </c>
      <c r="L20" s="111" t="n">
        <v>2</v>
      </c>
      <c r="M20" s="112" t="n">
        <v>2</v>
      </c>
      <c r="N20" s="289"/>
      <c r="R20" s="233"/>
    </row>
    <row r="21" customFormat="false" ht="12.75" hidden="false" customHeight="false" outlineLevel="0" collapsed="false">
      <c r="A21" s="22"/>
      <c r="B21" s="23"/>
      <c r="C21" s="23"/>
      <c r="D21" s="23"/>
      <c r="E21" s="23"/>
      <c r="F21" s="23"/>
      <c r="G21" s="23"/>
      <c r="H21" s="113"/>
      <c r="I21" s="113"/>
      <c r="J21" s="113"/>
      <c r="K21" s="113"/>
      <c r="L21" s="113"/>
      <c r="M21" s="24"/>
      <c r="N21" s="289"/>
      <c r="R21" s="233"/>
    </row>
    <row r="22" customFormat="false" ht="12.75" hidden="false" customHeight="false" outlineLevel="0" collapsed="false">
      <c r="A22" s="109" t="s">
        <v>304</v>
      </c>
      <c r="B22" s="110" t="s">
        <v>21</v>
      </c>
      <c r="C22" s="110" t="s">
        <v>21</v>
      </c>
      <c r="D22" s="110" t="s">
        <v>21</v>
      </c>
      <c r="E22" s="110" t="s">
        <v>21</v>
      </c>
      <c r="F22" s="110" t="s">
        <v>21</v>
      </c>
      <c r="G22" s="110" t="n">
        <v>146</v>
      </c>
      <c r="H22" s="111" t="s">
        <v>21</v>
      </c>
      <c r="I22" s="111" t="s">
        <v>21</v>
      </c>
      <c r="J22" s="111" t="n">
        <v>3</v>
      </c>
      <c r="K22" s="111" t="s">
        <v>21</v>
      </c>
      <c r="L22" s="111" t="s">
        <v>21</v>
      </c>
      <c r="M22" s="112" t="s">
        <v>21</v>
      </c>
      <c r="R22" s="233"/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6"/>
      <c r="G23" s="26"/>
      <c r="H23" s="67"/>
      <c r="I23" s="67"/>
      <c r="J23" s="67"/>
      <c r="K23" s="67"/>
      <c r="L23" s="67"/>
      <c r="M23" s="27"/>
    </row>
    <row r="24" customFormat="false" ht="12.75" hidden="false" customHeight="false" outlineLevel="0" collapsed="false">
      <c r="A24" s="25" t="s">
        <v>306</v>
      </c>
      <c r="B24" s="67" t="s">
        <v>21</v>
      </c>
      <c r="C24" s="67" t="s">
        <v>21</v>
      </c>
      <c r="D24" s="67" t="s">
        <v>21</v>
      </c>
      <c r="E24" s="67" t="s">
        <v>21</v>
      </c>
      <c r="F24" s="67" t="s">
        <v>21</v>
      </c>
      <c r="G24" s="67" t="n">
        <v>478</v>
      </c>
      <c r="H24" s="67" t="s">
        <v>21</v>
      </c>
      <c r="I24" s="67" t="s">
        <v>21</v>
      </c>
      <c r="J24" s="67" t="n">
        <v>15</v>
      </c>
      <c r="K24" s="67" t="s">
        <v>21</v>
      </c>
      <c r="L24" s="67" t="n">
        <v>7</v>
      </c>
      <c r="M24" s="108" t="n">
        <v>7</v>
      </c>
    </row>
    <row r="25" customFormat="false" ht="12.75" hidden="false" customHeight="false" outlineLevel="0" collapsed="false">
      <c r="A25" s="25" t="s">
        <v>309</v>
      </c>
      <c r="B25" s="67" t="s">
        <v>21</v>
      </c>
      <c r="C25" s="67" t="s">
        <v>21</v>
      </c>
      <c r="D25" s="67" t="s">
        <v>21</v>
      </c>
      <c r="E25" s="67" t="s">
        <v>21</v>
      </c>
      <c r="F25" s="67" t="s">
        <v>21</v>
      </c>
      <c r="G25" s="67" t="n">
        <v>612</v>
      </c>
      <c r="H25" s="67" t="s">
        <v>21</v>
      </c>
      <c r="I25" s="67" t="s">
        <v>21</v>
      </c>
      <c r="J25" s="67" t="n">
        <v>15</v>
      </c>
      <c r="K25" s="67" t="s">
        <v>21</v>
      </c>
      <c r="L25" s="67" t="n">
        <v>9</v>
      </c>
      <c r="M25" s="108" t="n">
        <v>9</v>
      </c>
    </row>
    <row r="26" customFormat="false" ht="12.75" hidden="false" customHeight="false" outlineLevel="0" collapsed="false">
      <c r="A26" s="109" t="s">
        <v>310</v>
      </c>
      <c r="B26" s="110" t="s">
        <v>21</v>
      </c>
      <c r="C26" s="110" t="s">
        <v>21</v>
      </c>
      <c r="D26" s="110" t="s">
        <v>21</v>
      </c>
      <c r="E26" s="110" t="s">
        <v>21</v>
      </c>
      <c r="F26" s="110" t="s">
        <v>21</v>
      </c>
      <c r="G26" s="110" t="n">
        <v>1090</v>
      </c>
      <c r="H26" s="111" t="s">
        <v>21</v>
      </c>
      <c r="I26" s="111" t="s">
        <v>21</v>
      </c>
      <c r="J26" s="111" t="n">
        <v>15</v>
      </c>
      <c r="K26" s="111" t="s">
        <v>21</v>
      </c>
      <c r="L26" s="111" t="n">
        <v>16</v>
      </c>
      <c r="M26" s="112" t="n">
        <v>16</v>
      </c>
    </row>
    <row r="27" customFormat="false" ht="12.75" hidden="false" customHeight="false" outlineLevel="0" collapsed="false">
      <c r="A27" s="25"/>
      <c r="B27" s="26"/>
      <c r="C27" s="26"/>
      <c r="D27" s="26"/>
      <c r="E27" s="26"/>
      <c r="F27" s="26"/>
      <c r="G27" s="26"/>
      <c r="H27" s="67"/>
      <c r="I27" s="67"/>
      <c r="J27" s="67"/>
      <c r="K27" s="67"/>
      <c r="L27" s="67"/>
      <c r="M27" s="27"/>
    </row>
    <row r="28" customFormat="false" ht="12.75" hidden="false" customHeight="false" outlineLevel="0" collapsed="false">
      <c r="A28" s="25" t="s">
        <v>103</v>
      </c>
      <c r="B28" s="67" t="s">
        <v>21</v>
      </c>
      <c r="C28" s="67" t="n">
        <v>1970</v>
      </c>
      <c r="D28" s="67" t="n">
        <v>1970</v>
      </c>
      <c r="E28" s="67" t="s">
        <v>21</v>
      </c>
      <c r="F28" s="67" t="n">
        <v>1950</v>
      </c>
      <c r="G28" s="67" t="n">
        <v>1600</v>
      </c>
      <c r="H28" s="67" t="s">
        <v>21</v>
      </c>
      <c r="I28" s="67" t="n">
        <v>10500</v>
      </c>
      <c r="J28" s="67" t="n">
        <v>10</v>
      </c>
      <c r="K28" s="67" t="n">
        <v>20475</v>
      </c>
      <c r="L28" s="67" t="n">
        <v>16</v>
      </c>
      <c r="M28" s="108" t="n">
        <v>20491</v>
      </c>
    </row>
    <row r="29" customFormat="false" ht="12.75" hidden="false" customHeight="false" outlineLevel="0" collapsed="false">
      <c r="A29" s="25" t="s">
        <v>104</v>
      </c>
      <c r="B29" s="67" t="s">
        <v>21</v>
      </c>
      <c r="C29" s="67" t="n">
        <v>3</v>
      </c>
      <c r="D29" s="67" t="n">
        <v>3</v>
      </c>
      <c r="E29" s="67" t="s">
        <v>21</v>
      </c>
      <c r="F29" s="67" t="n">
        <v>3</v>
      </c>
      <c r="G29" s="67" t="s">
        <v>21</v>
      </c>
      <c r="H29" s="67" t="s">
        <v>21</v>
      </c>
      <c r="I29" s="67" t="n">
        <v>2500</v>
      </c>
      <c r="J29" s="67" t="s">
        <v>21</v>
      </c>
      <c r="K29" s="67" t="n">
        <v>8</v>
      </c>
      <c r="L29" s="67" t="s">
        <v>21</v>
      </c>
      <c r="M29" s="108" t="n">
        <v>8</v>
      </c>
    </row>
    <row r="30" customFormat="false" ht="12.75" hidden="false" customHeight="false" outlineLevel="0" collapsed="false">
      <c r="A30" s="25" t="s">
        <v>105</v>
      </c>
      <c r="B30" s="67" t="n">
        <v>4</v>
      </c>
      <c r="C30" s="67" t="n">
        <v>34</v>
      </c>
      <c r="D30" s="67" t="n">
        <v>38</v>
      </c>
      <c r="E30" s="67" t="n">
        <v>4</v>
      </c>
      <c r="F30" s="67" t="n">
        <v>34</v>
      </c>
      <c r="G30" s="67" t="s">
        <v>21</v>
      </c>
      <c r="H30" s="67" t="n">
        <v>1400</v>
      </c>
      <c r="I30" s="67" t="n">
        <v>11150</v>
      </c>
      <c r="J30" s="67" t="s">
        <v>21</v>
      </c>
      <c r="K30" s="67" t="n">
        <v>385</v>
      </c>
      <c r="L30" s="67" t="s">
        <v>21</v>
      </c>
      <c r="M30" s="108" t="n">
        <v>385</v>
      </c>
    </row>
    <row r="31" customFormat="false" ht="12.75" hidden="false" customHeight="false" outlineLevel="0" collapsed="false">
      <c r="A31" s="109" t="s">
        <v>106</v>
      </c>
      <c r="B31" s="110" t="n">
        <v>4</v>
      </c>
      <c r="C31" s="110" t="n">
        <v>2007</v>
      </c>
      <c r="D31" s="110" t="n">
        <v>2011</v>
      </c>
      <c r="E31" s="110" t="n">
        <v>4</v>
      </c>
      <c r="F31" s="110" t="n">
        <v>1987</v>
      </c>
      <c r="G31" s="110" t="n">
        <v>1600</v>
      </c>
      <c r="H31" s="111" t="n">
        <v>1400</v>
      </c>
      <c r="I31" s="111" t="n">
        <v>10499</v>
      </c>
      <c r="J31" s="111" t="n">
        <v>10</v>
      </c>
      <c r="K31" s="111" t="n">
        <v>20868</v>
      </c>
      <c r="L31" s="111" t="n">
        <v>16</v>
      </c>
      <c r="M31" s="112" t="n">
        <v>20884</v>
      </c>
    </row>
    <row r="32" customFormat="false" ht="12.75" hidden="false" customHeight="false" outlineLevel="0" collapsed="false">
      <c r="A32" s="25"/>
      <c r="B32" s="26"/>
      <c r="C32" s="26"/>
      <c r="D32" s="26"/>
      <c r="E32" s="26"/>
      <c r="F32" s="26"/>
      <c r="G32" s="26"/>
      <c r="H32" s="67"/>
      <c r="I32" s="67"/>
      <c r="J32" s="67"/>
      <c r="K32" s="67"/>
      <c r="L32" s="67"/>
      <c r="M32" s="27"/>
    </row>
    <row r="33" customFormat="false" ht="12.75" hidden="false" customHeight="false" outlineLevel="0" collapsed="false">
      <c r="A33" s="109" t="s">
        <v>107</v>
      </c>
      <c r="B33" s="110" t="s">
        <v>21</v>
      </c>
      <c r="C33" s="110" t="n">
        <v>101</v>
      </c>
      <c r="D33" s="110" t="n">
        <v>101</v>
      </c>
      <c r="E33" s="110" t="s">
        <v>21</v>
      </c>
      <c r="F33" s="110" t="n">
        <v>71</v>
      </c>
      <c r="G33" s="110" t="s">
        <v>21</v>
      </c>
      <c r="H33" s="111" t="s">
        <v>21</v>
      </c>
      <c r="I33" s="111" t="n">
        <v>3500</v>
      </c>
      <c r="J33" s="111" t="s">
        <v>21</v>
      </c>
      <c r="K33" s="111" t="n">
        <v>249</v>
      </c>
      <c r="L33" s="111" t="s">
        <v>21</v>
      </c>
      <c r="M33" s="112" t="n">
        <v>249</v>
      </c>
    </row>
    <row r="34" customFormat="false" ht="12.75" hidden="false" customHeight="false" outlineLevel="0" collapsed="false">
      <c r="A34" s="25"/>
      <c r="B34" s="26"/>
      <c r="C34" s="26"/>
      <c r="D34" s="26"/>
      <c r="E34" s="26"/>
      <c r="F34" s="26"/>
      <c r="G34" s="26"/>
      <c r="H34" s="67"/>
      <c r="I34" s="67"/>
      <c r="J34" s="67"/>
      <c r="K34" s="67"/>
      <c r="L34" s="67"/>
      <c r="M34" s="27"/>
    </row>
    <row r="35" customFormat="false" ht="12.75" hidden="false" customHeight="false" outlineLevel="0" collapsed="false">
      <c r="A35" s="25" t="s">
        <v>108</v>
      </c>
      <c r="B35" s="26" t="s">
        <v>21</v>
      </c>
      <c r="C35" s="67" t="s">
        <v>21</v>
      </c>
      <c r="D35" s="67" t="s">
        <v>21</v>
      </c>
      <c r="E35" s="26" t="s">
        <v>21</v>
      </c>
      <c r="F35" s="67" t="s">
        <v>21</v>
      </c>
      <c r="G35" s="67" t="n">
        <v>2000</v>
      </c>
      <c r="H35" s="26" t="s">
        <v>21</v>
      </c>
      <c r="I35" s="67" t="s">
        <v>21</v>
      </c>
      <c r="J35" s="67" t="n">
        <v>8</v>
      </c>
      <c r="K35" s="67" t="s">
        <v>21</v>
      </c>
      <c r="L35" s="67" t="n">
        <v>16</v>
      </c>
      <c r="M35" s="108" t="n">
        <v>16</v>
      </c>
    </row>
    <row r="36" customFormat="false" ht="12.75" hidden="false" customHeight="false" outlineLevel="0" collapsed="false">
      <c r="A36" s="25" t="s">
        <v>109</v>
      </c>
      <c r="B36" s="26" t="s">
        <v>21</v>
      </c>
      <c r="C36" s="67" t="s">
        <v>21</v>
      </c>
      <c r="D36" s="67" t="s">
        <v>21</v>
      </c>
      <c r="E36" s="26" t="s">
        <v>21</v>
      </c>
      <c r="F36" s="67" t="s">
        <v>21</v>
      </c>
      <c r="G36" s="67" t="n">
        <v>1000</v>
      </c>
      <c r="H36" s="26" t="s">
        <v>21</v>
      </c>
      <c r="I36" s="67" t="s">
        <v>21</v>
      </c>
      <c r="J36" s="67" t="n">
        <v>8</v>
      </c>
      <c r="K36" s="67" t="s">
        <v>21</v>
      </c>
      <c r="L36" s="67" t="n">
        <v>8</v>
      </c>
      <c r="M36" s="108" t="n">
        <v>8</v>
      </c>
    </row>
    <row r="37" customFormat="false" ht="12.75" hidden="false" customHeight="false" outlineLevel="0" collapsed="false">
      <c r="A37" s="109" t="s">
        <v>110</v>
      </c>
      <c r="B37" s="110" t="s">
        <v>21</v>
      </c>
      <c r="C37" s="110" t="s">
        <v>21</v>
      </c>
      <c r="D37" s="110" t="s">
        <v>21</v>
      </c>
      <c r="E37" s="110" t="s">
        <v>21</v>
      </c>
      <c r="F37" s="110" t="s">
        <v>21</v>
      </c>
      <c r="G37" s="110" t="n">
        <v>3000</v>
      </c>
      <c r="H37" s="111" t="s">
        <v>21</v>
      </c>
      <c r="I37" s="111" t="s">
        <v>21</v>
      </c>
      <c r="J37" s="111" t="n">
        <v>8</v>
      </c>
      <c r="K37" s="111" t="s">
        <v>21</v>
      </c>
      <c r="L37" s="111" t="n">
        <v>24</v>
      </c>
      <c r="M37" s="112" t="n">
        <v>24</v>
      </c>
    </row>
    <row r="38" customFormat="false" ht="12.75" hidden="false" customHeight="false" outlineLevel="0" collapsed="false">
      <c r="A38" s="25"/>
      <c r="B38" s="26"/>
      <c r="C38" s="26"/>
      <c r="D38" s="26"/>
      <c r="E38" s="26"/>
      <c r="F38" s="26"/>
      <c r="G38" s="26"/>
      <c r="H38" s="67"/>
      <c r="I38" s="67"/>
      <c r="J38" s="67"/>
      <c r="K38" s="67"/>
      <c r="L38" s="67"/>
      <c r="M38" s="27"/>
    </row>
    <row r="39" customFormat="false" ht="12.75" hidden="false" customHeight="false" outlineLevel="0" collapsed="false">
      <c r="A39" s="25" t="s">
        <v>111</v>
      </c>
      <c r="B39" s="26" t="s">
        <v>21</v>
      </c>
      <c r="C39" s="67" t="n">
        <v>24</v>
      </c>
      <c r="D39" s="67" t="n">
        <v>24</v>
      </c>
      <c r="E39" s="26" t="s">
        <v>21</v>
      </c>
      <c r="F39" s="67" t="n">
        <v>24</v>
      </c>
      <c r="G39" s="26" t="s">
        <v>21</v>
      </c>
      <c r="H39" s="26" t="s">
        <v>21</v>
      </c>
      <c r="I39" s="67" t="n">
        <v>10500</v>
      </c>
      <c r="J39" s="26" t="s">
        <v>21</v>
      </c>
      <c r="K39" s="26" t="n">
        <v>252</v>
      </c>
      <c r="L39" s="26" t="s">
        <v>21</v>
      </c>
      <c r="M39" s="108" t="n">
        <v>252</v>
      </c>
    </row>
    <row r="40" customFormat="false" ht="12.75" hidden="false" customHeight="false" outlineLevel="0" collapsed="false">
      <c r="A40" s="25" t="s">
        <v>112</v>
      </c>
      <c r="B40" s="26" t="s">
        <v>21</v>
      </c>
      <c r="C40" s="67" t="n">
        <v>26</v>
      </c>
      <c r="D40" s="67" t="n">
        <v>26</v>
      </c>
      <c r="E40" s="26" t="s">
        <v>21</v>
      </c>
      <c r="F40" s="67" t="n">
        <v>26</v>
      </c>
      <c r="G40" s="26" t="s">
        <v>21</v>
      </c>
      <c r="H40" s="26" t="s">
        <v>21</v>
      </c>
      <c r="I40" s="67" t="n">
        <v>4000</v>
      </c>
      <c r="J40" s="26" t="s">
        <v>21</v>
      </c>
      <c r="K40" s="26" t="n">
        <v>104</v>
      </c>
      <c r="L40" s="26" t="s">
        <v>21</v>
      </c>
      <c r="M40" s="108" t="n">
        <v>104</v>
      </c>
    </row>
    <row r="41" customFormat="false" ht="12.75" hidden="false" customHeight="false" outlineLevel="0" collapsed="false">
      <c r="A41" s="25" t="s">
        <v>113</v>
      </c>
      <c r="B41" s="67" t="n">
        <v>5</v>
      </c>
      <c r="C41" s="67" t="n">
        <v>12</v>
      </c>
      <c r="D41" s="67" t="n">
        <v>17</v>
      </c>
      <c r="E41" s="67" t="n">
        <v>5</v>
      </c>
      <c r="F41" s="67" t="n">
        <v>12</v>
      </c>
      <c r="G41" s="67" t="s">
        <v>21</v>
      </c>
      <c r="H41" s="67" t="n">
        <v>1500</v>
      </c>
      <c r="I41" s="67" t="n">
        <v>5500</v>
      </c>
      <c r="J41" s="67" t="s">
        <v>21</v>
      </c>
      <c r="K41" s="67" t="n">
        <v>74</v>
      </c>
      <c r="L41" s="67" t="s">
        <v>21</v>
      </c>
      <c r="M41" s="108" t="n">
        <v>74</v>
      </c>
    </row>
    <row r="42" customFormat="false" ht="12.75" hidden="false" customHeight="false" outlineLevel="0" collapsed="false">
      <c r="A42" s="25" t="s">
        <v>114</v>
      </c>
      <c r="B42" s="26" t="s">
        <v>21</v>
      </c>
      <c r="C42" s="67" t="n">
        <v>13</v>
      </c>
      <c r="D42" s="67" t="n">
        <v>13</v>
      </c>
      <c r="E42" s="26" t="s">
        <v>21</v>
      </c>
      <c r="F42" s="67" t="n">
        <v>13</v>
      </c>
      <c r="G42" s="67" t="n">
        <v>2500</v>
      </c>
      <c r="H42" s="26" t="s">
        <v>21</v>
      </c>
      <c r="I42" s="67" t="n">
        <v>10696</v>
      </c>
      <c r="J42" s="26" t="n">
        <v>17</v>
      </c>
      <c r="K42" s="26" t="n">
        <v>139</v>
      </c>
      <c r="L42" s="26" t="n">
        <v>43</v>
      </c>
      <c r="M42" s="108" t="n">
        <v>182</v>
      </c>
    </row>
    <row r="43" customFormat="false" ht="12.75" hidden="false" customHeight="false" outlineLevel="0" collapsed="false">
      <c r="A43" s="25" t="s">
        <v>115</v>
      </c>
      <c r="B43" s="67" t="s">
        <v>21</v>
      </c>
      <c r="C43" s="67" t="n">
        <v>2</v>
      </c>
      <c r="D43" s="67" t="n">
        <v>2</v>
      </c>
      <c r="E43" s="67" t="s">
        <v>21</v>
      </c>
      <c r="F43" s="67" t="n">
        <v>2</v>
      </c>
      <c r="G43" s="67" t="s">
        <v>21</v>
      </c>
      <c r="H43" s="67" t="s">
        <v>21</v>
      </c>
      <c r="I43" s="67" t="n">
        <v>4000</v>
      </c>
      <c r="J43" s="67" t="s">
        <v>21</v>
      </c>
      <c r="K43" s="67" t="n">
        <v>8</v>
      </c>
      <c r="L43" s="67" t="s">
        <v>21</v>
      </c>
      <c r="M43" s="108" t="n">
        <v>8</v>
      </c>
    </row>
    <row r="44" customFormat="false" ht="12.75" hidden="false" customHeight="false" outlineLevel="0" collapsed="false">
      <c r="A44" s="25" t="s">
        <v>315</v>
      </c>
      <c r="B44" s="67" t="s">
        <v>21</v>
      </c>
      <c r="C44" s="67" t="n">
        <v>1</v>
      </c>
      <c r="D44" s="67" t="n">
        <v>1</v>
      </c>
      <c r="E44" s="67" t="s">
        <v>21</v>
      </c>
      <c r="F44" s="67" t="n">
        <v>1</v>
      </c>
      <c r="G44" s="67" t="n">
        <v>5554</v>
      </c>
      <c r="H44" s="67" t="s">
        <v>21</v>
      </c>
      <c r="I44" s="67" t="n">
        <v>4000</v>
      </c>
      <c r="J44" s="67" t="n">
        <v>7</v>
      </c>
      <c r="K44" s="67" t="n">
        <v>4</v>
      </c>
      <c r="L44" s="67" t="n">
        <v>39</v>
      </c>
      <c r="M44" s="108" t="n">
        <v>43</v>
      </c>
    </row>
    <row r="45" customFormat="false" ht="12.75" hidden="false" customHeight="false" outlineLevel="0" collapsed="false">
      <c r="A45" s="25" t="s">
        <v>117</v>
      </c>
      <c r="B45" s="26" t="n">
        <v>16</v>
      </c>
      <c r="C45" s="67" t="n">
        <v>59</v>
      </c>
      <c r="D45" s="67" t="n">
        <v>75</v>
      </c>
      <c r="E45" s="26" t="n">
        <v>11</v>
      </c>
      <c r="F45" s="67" t="n">
        <v>59</v>
      </c>
      <c r="G45" s="26" t="s">
        <v>21</v>
      </c>
      <c r="H45" s="26" t="n">
        <v>2000</v>
      </c>
      <c r="I45" s="67" t="n">
        <v>6000</v>
      </c>
      <c r="J45" s="26" t="s">
        <v>21</v>
      </c>
      <c r="K45" s="26" t="n">
        <v>376</v>
      </c>
      <c r="L45" s="26" t="s">
        <v>21</v>
      </c>
      <c r="M45" s="108" t="n">
        <v>376</v>
      </c>
    </row>
    <row r="46" customFormat="false" ht="12.75" hidden="false" customHeight="false" outlineLevel="0" collapsed="false">
      <c r="A46" s="25" t="s">
        <v>118</v>
      </c>
      <c r="B46" s="26" t="n">
        <v>5</v>
      </c>
      <c r="C46" s="67" t="n">
        <v>4</v>
      </c>
      <c r="D46" s="67" t="n">
        <v>9</v>
      </c>
      <c r="E46" s="26" t="n">
        <v>5</v>
      </c>
      <c r="F46" s="67" t="n">
        <v>4</v>
      </c>
      <c r="G46" s="26" t="s">
        <v>21</v>
      </c>
      <c r="H46" s="26" t="n">
        <v>1750</v>
      </c>
      <c r="I46" s="67" t="n">
        <v>5500</v>
      </c>
      <c r="J46" s="26" t="s">
        <v>21</v>
      </c>
      <c r="K46" s="26" t="n">
        <v>31</v>
      </c>
      <c r="L46" s="26" t="s">
        <v>21</v>
      </c>
      <c r="M46" s="108" t="n">
        <v>31</v>
      </c>
    </row>
    <row r="47" customFormat="false" ht="12.75" hidden="false" customHeight="false" outlineLevel="0" collapsed="false">
      <c r="A47" s="109" t="s">
        <v>119</v>
      </c>
      <c r="B47" s="110" t="n">
        <v>26</v>
      </c>
      <c r="C47" s="110" t="n">
        <v>141</v>
      </c>
      <c r="D47" s="110" t="n">
        <v>167</v>
      </c>
      <c r="E47" s="110" t="n">
        <v>21</v>
      </c>
      <c r="F47" s="110" t="n">
        <v>141</v>
      </c>
      <c r="G47" s="110" t="n">
        <v>8054</v>
      </c>
      <c r="H47" s="111" t="n">
        <v>1821</v>
      </c>
      <c r="I47" s="111" t="n">
        <v>6731</v>
      </c>
      <c r="J47" s="111" t="n">
        <v>10</v>
      </c>
      <c r="K47" s="111" t="n">
        <v>988</v>
      </c>
      <c r="L47" s="111" t="n">
        <v>82</v>
      </c>
      <c r="M47" s="112" t="n">
        <v>1070</v>
      </c>
    </row>
    <row r="48" customFormat="false" ht="12.75" hidden="false" customHeight="false" outlineLevel="0" collapsed="false">
      <c r="A48" s="25"/>
      <c r="B48" s="26"/>
      <c r="C48" s="26"/>
      <c r="D48" s="26"/>
      <c r="E48" s="26"/>
      <c r="F48" s="26"/>
      <c r="G48" s="26"/>
      <c r="H48" s="67"/>
      <c r="I48" s="67"/>
      <c r="J48" s="67"/>
      <c r="K48" s="67"/>
      <c r="L48" s="67"/>
      <c r="M48" s="27"/>
    </row>
    <row r="49" customFormat="false" ht="12.75" hidden="false" customHeight="false" outlineLevel="0" collapsed="false">
      <c r="A49" s="25" t="s">
        <v>120</v>
      </c>
      <c r="B49" s="67" t="s">
        <v>21</v>
      </c>
      <c r="C49" s="67" t="s">
        <v>21</v>
      </c>
      <c r="D49" s="67" t="s">
        <v>21</v>
      </c>
      <c r="E49" s="67" t="s">
        <v>21</v>
      </c>
      <c r="F49" s="67" t="s">
        <v>21</v>
      </c>
      <c r="G49" s="67" t="n">
        <v>2950</v>
      </c>
      <c r="H49" s="67" t="s">
        <v>21</v>
      </c>
      <c r="I49" s="67" t="s">
        <v>21</v>
      </c>
      <c r="J49" s="67" t="n">
        <v>2</v>
      </c>
      <c r="K49" s="67" t="s">
        <v>21</v>
      </c>
      <c r="L49" s="67" t="n">
        <v>5</v>
      </c>
      <c r="M49" s="108" t="n">
        <v>5</v>
      </c>
    </row>
    <row r="50" customFormat="false" ht="12.75" hidden="false" customHeight="false" outlineLevel="0" collapsed="false">
      <c r="A50" s="25" t="s">
        <v>121</v>
      </c>
      <c r="B50" s="67" t="s">
        <v>21</v>
      </c>
      <c r="C50" s="67" t="s">
        <v>21</v>
      </c>
      <c r="D50" s="67" t="s">
        <v>21</v>
      </c>
      <c r="E50" s="67" t="s">
        <v>21</v>
      </c>
      <c r="F50" s="67" t="s">
        <v>21</v>
      </c>
      <c r="G50" s="67" t="n">
        <v>745</v>
      </c>
      <c r="H50" s="67" t="s">
        <v>21</v>
      </c>
      <c r="I50" s="67" t="s">
        <v>21</v>
      </c>
      <c r="J50" s="67" t="n">
        <v>2</v>
      </c>
      <c r="K50" s="67" t="s">
        <v>21</v>
      </c>
      <c r="L50" s="67" t="n">
        <v>1</v>
      </c>
      <c r="M50" s="108" t="n">
        <v>1</v>
      </c>
    </row>
    <row r="51" customFormat="false" ht="12.75" hidden="false" customHeight="false" outlineLevel="0" collapsed="false">
      <c r="A51" s="109" t="s">
        <v>122</v>
      </c>
      <c r="B51" s="110" t="s">
        <v>21</v>
      </c>
      <c r="C51" s="110" t="s">
        <v>21</v>
      </c>
      <c r="D51" s="110" t="s">
        <v>21</v>
      </c>
      <c r="E51" s="110" t="s">
        <v>21</v>
      </c>
      <c r="F51" s="110" t="s">
        <v>21</v>
      </c>
      <c r="G51" s="110" t="n">
        <v>3695</v>
      </c>
      <c r="H51" s="111" t="s">
        <v>21</v>
      </c>
      <c r="I51" s="111" t="s">
        <v>21</v>
      </c>
      <c r="J51" s="111" t="n">
        <v>2</v>
      </c>
      <c r="K51" s="111" t="s">
        <v>21</v>
      </c>
      <c r="L51" s="111" t="n">
        <v>6</v>
      </c>
      <c r="M51" s="112" t="n">
        <v>6</v>
      </c>
    </row>
    <row r="52" customFormat="false" ht="12.75" hidden="false" customHeight="fals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7"/>
    </row>
    <row r="53" customFormat="false" ht="13.5" hidden="false" customHeight="false" outlineLevel="0" collapsed="false">
      <c r="A53" s="39" t="s">
        <v>123</v>
      </c>
      <c r="B53" s="40" t="n">
        <v>32</v>
      </c>
      <c r="C53" s="40" t="n">
        <v>2253</v>
      </c>
      <c r="D53" s="40" t="n">
        <v>2285</v>
      </c>
      <c r="E53" s="40" t="n">
        <v>27</v>
      </c>
      <c r="F53" s="40" t="n">
        <v>2203</v>
      </c>
      <c r="G53" s="40" t="n">
        <v>19876</v>
      </c>
      <c r="H53" s="117" t="n">
        <v>1713</v>
      </c>
      <c r="I53" s="117" t="n">
        <v>10030</v>
      </c>
      <c r="J53" s="117" t="n">
        <v>9</v>
      </c>
      <c r="K53" s="117" t="n">
        <v>22142</v>
      </c>
      <c r="L53" s="117" t="n">
        <v>169</v>
      </c>
      <c r="M53" s="41" t="n">
        <v>22311</v>
      </c>
    </row>
  </sheetData>
  <mergeCells count="13">
    <mergeCell ref="A1:K1"/>
    <mergeCell ref="A3:K3"/>
    <mergeCell ref="A4:K4"/>
    <mergeCell ref="B6:F6"/>
    <mergeCell ref="G6:G9"/>
    <mergeCell ref="K6:M6"/>
    <mergeCell ref="B7:F7"/>
    <mergeCell ref="H7:I7"/>
    <mergeCell ref="K7:K9"/>
    <mergeCell ref="L7:L9"/>
    <mergeCell ref="M7:M9"/>
    <mergeCell ref="E8:F8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10" min="2" style="1" width="13.28"/>
    <col collapsed="false" customWidth="false" hidden="false" outlineLevel="0" max="257" min="11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3" s="6" customFormat="true" ht="15" hidden="false" customHeight="tru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</row>
    <row r="4" s="6" customFormat="true" ht="13.5" hidden="false" customHeight="true" outlineLevel="0" collapsed="false">
      <c r="A4" s="129"/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A5" s="119"/>
      <c r="B5" s="47" t="s">
        <v>135</v>
      </c>
      <c r="C5" s="47"/>
      <c r="D5" s="47"/>
      <c r="E5" s="47"/>
      <c r="F5" s="47"/>
      <c r="G5" s="47"/>
      <c r="H5" s="130" t="s">
        <v>136</v>
      </c>
      <c r="I5" s="130"/>
      <c r="J5" s="130"/>
    </row>
    <row r="6" customFormat="false" ht="12.75" hidden="false" customHeight="false" outlineLevel="0" collapsed="false">
      <c r="A6" s="120"/>
      <c r="B6" s="121" t="s">
        <v>137</v>
      </c>
      <c r="C6" s="121"/>
      <c r="D6" s="121"/>
      <c r="E6" s="121" t="s">
        <v>138</v>
      </c>
      <c r="F6" s="121"/>
      <c r="G6" s="121"/>
      <c r="H6" s="130"/>
      <c r="I6" s="130"/>
      <c r="J6" s="130"/>
    </row>
    <row r="7" customFormat="false" ht="12.75" hidden="false" customHeight="true" outlineLevel="0" collapsed="false">
      <c r="A7" s="120" t="s">
        <v>83</v>
      </c>
      <c r="B7" s="51" t="s">
        <v>129</v>
      </c>
      <c r="C7" s="131" t="s">
        <v>130</v>
      </c>
      <c r="D7" s="131" t="s">
        <v>42</v>
      </c>
      <c r="E7" s="51" t="s">
        <v>129</v>
      </c>
      <c r="F7" s="131" t="s">
        <v>130</v>
      </c>
      <c r="G7" s="131" t="s">
        <v>42</v>
      </c>
      <c r="H7" s="51" t="s">
        <v>129</v>
      </c>
      <c r="I7" s="131" t="s">
        <v>130</v>
      </c>
      <c r="J7" s="132" t="s">
        <v>42</v>
      </c>
    </row>
    <row r="8" customFormat="false" ht="12.75" hidden="false" customHeight="false" outlineLevel="0" collapsed="false">
      <c r="A8" s="120" t="s">
        <v>87</v>
      </c>
      <c r="B8" s="48" t="s">
        <v>131</v>
      </c>
      <c r="C8" s="131"/>
      <c r="D8" s="131"/>
      <c r="E8" s="48" t="s">
        <v>131</v>
      </c>
      <c r="F8" s="131"/>
      <c r="G8" s="131"/>
      <c r="H8" s="48" t="s">
        <v>131</v>
      </c>
      <c r="I8" s="131"/>
      <c r="J8" s="132"/>
    </row>
    <row r="9" customFormat="false" ht="12.75" hidden="false" customHeight="false" outlineLevel="0" collapsed="false">
      <c r="A9" s="123"/>
      <c r="B9" s="48" t="s">
        <v>132</v>
      </c>
      <c r="C9" s="131"/>
      <c r="D9" s="131"/>
      <c r="E9" s="48" t="s">
        <v>132</v>
      </c>
      <c r="F9" s="131"/>
      <c r="G9" s="131"/>
      <c r="H9" s="48" t="s">
        <v>132</v>
      </c>
      <c r="I9" s="131"/>
      <c r="J9" s="132"/>
    </row>
    <row r="10" customFormat="false" ht="13.5" hidden="false" customHeight="false" outlineLevel="0" collapsed="false">
      <c r="A10" s="123"/>
      <c r="B10" s="48" t="s">
        <v>7</v>
      </c>
      <c r="C10" s="131"/>
      <c r="D10" s="131"/>
      <c r="E10" s="48" t="s">
        <v>7</v>
      </c>
      <c r="F10" s="131"/>
      <c r="G10" s="131"/>
      <c r="H10" s="48" t="s">
        <v>7</v>
      </c>
      <c r="I10" s="131"/>
      <c r="J10" s="132"/>
    </row>
    <row r="11" customFormat="false" ht="12.75" hidden="false" customHeight="false" outlineLevel="0" collapsed="false">
      <c r="A11" s="133" t="s">
        <v>88</v>
      </c>
      <c r="B11" s="134" t="s">
        <v>21</v>
      </c>
      <c r="C11" s="134" t="s">
        <v>21</v>
      </c>
      <c r="D11" s="134" t="s">
        <v>21</v>
      </c>
      <c r="E11" s="134" t="s">
        <v>21</v>
      </c>
      <c r="F11" s="134" t="s">
        <v>21</v>
      </c>
      <c r="G11" s="134" t="s">
        <v>21</v>
      </c>
      <c r="H11" s="134" t="n">
        <v>57</v>
      </c>
      <c r="I11" s="134" t="n">
        <v>12682</v>
      </c>
      <c r="J11" s="135" t="n">
        <v>1062</v>
      </c>
    </row>
    <row r="12" customFormat="false" ht="12.75" hidden="false" customHeight="false" outlineLevel="0" collapsed="false">
      <c r="A12" s="25" t="s">
        <v>89</v>
      </c>
      <c r="B12" s="26" t="s">
        <v>21</v>
      </c>
      <c r="C12" s="26" t="s">
        <v>21</v>
      </c>
      <c r="D12" s="26" t="s">
        <v>21</v>
      </c>
      <c r="E12" s="26" t="s">
        <v>21</v>
      </c>
      <c r="F12" s="26" t="s">
        <v>21</v>
      </c>
      <c r="G12" s="26" t="s">
        <v>21</v>
      </c>
      <c r="H12" s="26" t="n">
        <v>2</v>
      </c>
      <c r="I12" s="26" t="n">
        <v>292</v>
      </c>
      <c r="J12" s="27" t="n">
        <v>30</v>
      </c>
    </row>
    <row r="13" customFormat="false" ht="12.75" hidden="false" customHeight="false" outlineLevel="0" collapsed="false">
      <c r="A13" s="25" t="s">
        <v>90</v>
      </c>
      <c r="B13" s="26" t="s">
        <v>21</v>
      </c>
      <c r="C13" s="26" t="s">
        <v>21</v>
      </c>
      <c r="D13" s="26" t="s">
        <v>21</v>
      </c>
      <c r="E13" s="26" t="s">
        <v>21</v>
      </c>
      <c r="F13" s="26" t="s">
        <v>21</v>
      </c>
      <c r="G13" s="26" t="s">
        <v>21</v>
      </c>
      <c r="H13" s="26" t="n">
        <v>1</v>
      </c>
      <c r="I13" s="26" t="n">
        <v>937</v>
      </c>
      <c r="J13" s="27" t="n">
        <v>54</v>
      </c>
    </row>
    <row r="14" customFormat="false" ht="12.75" hidden="false" customHeight="false" outlineLevel="0" collapsed="false">
      <c r="A14" s="25" t="s">
        <v>91</v>
      </c>
      <c r="B14" s="26" t="s">
        <v>21</v>
      </c>
      <c r="C14" s="26" t="s">
        <v>21</v>
      </c>
      <c r="D14" s="26" t="s">
        <v>21</v>
      </c>
      <c r="E14" s="26" t="s">
        <v>21</v>
      </c>
      <c r="F14" s="26" t="s">
        <v>21</v>
      </c>
      <c r="G14" s="26" t="s">
        <v>21</v>
      </c>
      <c r="H14" s="26" t="n">
        <v>21</v>
      </c>
      <c r="I14" s="26" t="n">
        <v>4014</v>
      </c>
      <c r="J14" s="27" t="n">
        <v>218</v>
      </c>
    </row>
    <row r="15" customFormat="false" ht="12.75" hidden="false" customHeight="false" outlineLevel="0" collapsed="false">
      <c r="A15" s="109" t="s">
        <v>92</v>
      </c>
      <c r="B15" s="110" t="s">
        <v>21</v>
      </c>
      <c r="C15" s="110" t="s">
        <v>21</v>
      </c>
      <c r="D15" s="110" t="s">
        <v>21</v>
      </c>
      <c r="E15" s="110" t="s">
        <v>21</v>
      </c>
      <c r="F15" s="110" t="s">
        <v>21</v>
      </c>
      <c r="G15" s="110" t="s">
        <v>21</v>
      </c>
      <c r="H15" s="110" t="n">
        <v>81</v>
      </c>
      <c r="I15" s="110" t="n">
        <v>17925</v>
      </c>
      <c r="J15" s="112" t="n">
        <v>1364</v>
      </c>
    </row>
    <row r="16" customFormat="false" ht="12.75" hidden="false" customHeight="false" outlineLevel="0" collapsed="false">
      <c r="A16" s="22"/>
      <c r="B16" s="26"/>
      <c r="C16" s="26"/>
      <c r="D16" s="26"/>
      <c r="E16" s="26"/>
      <c r="F16" s="26"/>
      <c r="G16" s="26"/>
      <c r="H16" s="26"/>
      <c r="I16" s="26"/>
      <c r="J16" s="27"/>
    </row>
    <row r="17" customFormat="false" ht="12.75" hidden="false" customHeight="false" outlineLevel="0" collapsed="false">
      <c r="A17" s="25" t="s">
        <v>97</v>
      </c>
      <c r="B17" s="26" t="n">
        <v>128</v>
      </c>
      <c r="C17" s="26" t="n">
        <v>1022</v>
      </c>
      <c r="D17" s="26" t="n">
        <v>2803</v>
      </c>
      <c r="E17" s="26" t="s">
        <v>21</v>
      </c>
      <c r="F17" s="26" t="s">
        <v>21</v>
      </c>
      <c r="G17" s="26" t="s">
        <v>21</v>
      </c>
      <c r="H17" s="26" t="s">
        <v>21</v>
      </c>
      <c r="I17" s="26" t="s">
        <v>21</v>
      </c>
      <c r="J17" s="27" t="s">
        <v>21</v>
      </c>
    </row>
    <row r="18" customFormat="false" ht="12.75" hidden="false" customHeight="false" outlineLevel="0" collapsed="false">
      <c r="A18" s="109" t="s">
        <v>98</v>
      </c>
      <c r="B18" s="110" t="n">
        <v>128</v>
      </c>
      <c r="C18" s="110" t="n">
        <v>1022</v>
      </c>
      <c r="D18" s="110" t="n">
        <v>2803</v>
      </c>
      <c r="E18" s="110" t="s">
        <v>21</v>
      </c>
      <c r="F18" s="110" t="s">
        <v>21</v>
      </c>
      <c r="G18" s="110" t="s">
        <v>21</v>
      </c>
      <c r="H18" s="110" t="s">
        <v>21</v>
      </c>
      <c r="I18" s="110" t="s">
        <v>21</v>
      </c>
      <c r="J18" s="112" t="s">
        <v>21</v>
      </c>
    </row>
    <row r="19" customFormat="false" ht="12.75" hidden="false" customHeight="false" outlineLevel="0" collapsed="false">
      <c r="A19" s="22"/>
      <c r="B19" s="26"/>
      <c r="C19" s="26"/>
      <c r="D19" s="26"/>
      <c r="E19" s="26"/>
      <c r="F19" s="26"/>
      <c r="G19" s="26"/>
      <c r="H19" s="26"/>
      <c r="I19" s="26"/>
      <c r="J19" s="27"/>
    </row>
    <row r="20" customFormat="false" ht="12.75" hidden="false" customHeight="false" outlineLevel="0" collapsed="false">
      <c r="A20" s="109" t="s">
        <v>99</v>
      </c>
      <c r="B20" s="110" t="n">
        <v>50</v>
      </c>
      <c r="C20" s="110" t="n">
        <v>430</v>
      </c>
      <c r="D20" s="110" t="n">
        <v>142</v>
      </c>
      <c r="E20" s="110" t="s">
        <v>21</v>
      </c>
      <c r="F20" s="110" t="s">
        <v>21</v>
      </c>
      <c r="G20" s="110" t="s">
        <v>21</v>
      </c>
      <c r="H20" s="110" t="n">
        <v>33</v>
      </c>
      <c r="I20" s="110" t="n">
        <v>3475</v>
      </c>
      <c r="J20" s="112" t="n">
        <v>111</v>
      </c>
    </row>
    <row r="21" customFormat="false" ht="12.75" hidden="false" customHeight="fals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27"/>
    </row>
    <row r="22" customFormat="false" ht="12.75" hidden="false" customHeight="false" outlineLevel="0" collapsed="false">
      <c r="A22" s="25" t="s">
        <v>100</v>
      </c>
      <c r="B22" s="26" t="s">
        <v>21</v>
      </c>
      <c r="C22" s="26" t="s">
        <v>21</v>
      </c>
      <c r="D22" s="26" t="s">
        <v>21</v>
      </c>
      <c r="E22" s="26" t="s">
        <v>21</v>
      </c>
      <c r="F22" s="26" t="n">
        <v>648</v>
      </c>
      <c r="G22" s="26" t="s">
        <v>21</v>
      </c>
      <c r="H22" s="26" t="s">
        <v>21</v>
      </c>
      <c r="I22" s="26" t="s">
        <v>21</v>
      </c>
      <c r="J22" s="27" t="s">
        <v>21</v>
      </c>
    </row>
    <row r="23" customFormat="false" ht="12.75" hidden="false" customHeight="false" outlineLevel="0" collapsed="false">
      <c r="A23" s="25" t="s">
        <v>101</v>
      </c>
      <c r="B23" s="26" t="s">
        <v>21</v>
      </c>
      <c r="C23" s="26" t="s">
        <v>21</v>
      </c>
      <c r="D23" s="26" t="s">
        <v>21</v>
      </c>
      <c r="E23" s="26" t="s">
        <v>21</v>
      </c>
      <c r="F23" s="26" t="s">
        <v>21</v>
      </c>
      <c r="G23" s="26" t="s">
        <v>21</v>
      </c>
      <c r="H23" s="26" t="n">
        <v>2</v>
      </c>
      <c r="I23" s="26" t="n">
        <v>315</v>
      </c>
      <c r="J23" s="27" t="n">
        <v>30</v>
      </c>
    </row>
    <row r="24" customFormat="false" ht="12.75" hidden="false" customHeight="false" outlineLevel="0" collapsed="false">
      <c r="A24" s="109" t="s">
        <v>102</v>
      </c>
      <c r="B24" s="110" t="s">
        <v>21</v>
      </c>
      <c r="C24" s="110" t="s">
        <v>21</v>
      </c>
      <c r="D24" s="110" t="s">
        <v>21</v>
      </c>
      <c r="E24" s="110" t="s">
        <v>21</v>
      </c>
      <c r="F24" s="110" t="n">
        <v>648</v>
      </c>
      <c r="G24" s="110" t="s">
        <v>21</v>
      </c>
      <c r="H24" s="110" t="n">
        <v>2</v>
      </c>
      <c r="I24" s="110" t="n">
        <v>315</v>
      </c>
      <c r="J24" s="112" t="n">
        <v>30</v>
      </c>
    </row>
    <row r="25" customFormat="false" ht="12.75" hidden="false" customHeight="false" outlineLevel="0" collapsed="false">
      <c r="A25" s="22"/>
      <c r="B25" s="26"/>
      <c r="C25" s="26"/>
      <c r="D25" s="26"/>
      <c r="E25" s="26"/>
      <c r="F25" s="26"/>
      <c r="G25" s="26"/>
      <c r="H25" s="26"/>
      <c r="I25" s="26"/>
      <c r="J25" s="27"/>
    </row>
    <row r="26" customFormat="false" ht="12.75" hidden="false" customHeight="false" outlineLevel="0" collapsed="false">
      <c r="A26" s="25" t="s">
        <v>103</v>
      </c>
      <c r="B26" s="26" t="n">
        <v>821</v>
      </c>
      <c r="C26" s="26" t="s">
        <v>21</v>
      </c>
      <c r="D26" s="26" t="n">
        <v>18418</v>
      </c>
      <c r="E26" s="26" t="s">
        <v>21</v>
      </c>
      <c r="F26" s="26" t="s">
        <v>21</v>
      </c>
      <c r="G26" s="26" t="s">
        <v>21</v>
      </c>
      <c r="H26" s="26" t="s">
        <v>21</v>
      </c>
      <c r="I26" s="26" t="s">
        <v>21</v>
      </c>
      <c r="J26" s="27" t="s">
        <v>21</v>
      </c>
    </row>
    <row r="27" customFormat="false" ht="12.75" hidden="false" customHeight="false" outlineLevel="0" collapsed="false">
      <c r="A27" s="25" t="s">
        <v>104</v>
      </c>
      <c r="B27" s="26" t="n">
        <v>100</v>
      </c>
      <c r="C27" s="26" t="s">
        <v>21</v>
      </c>
      <c r="D27" s="26" t="n">
        <v>4616</v>
      </c>
      <c r="E27" s="26" t="s">
        <v>21</v>
      </c>
      <c r="F27" s="26" t="s">
        <v>21</v>
      </c>
      <c r="G27" s="26" t="s">
        <v>21</v>
      </c>
      <c r="H27" s="26" t="s">
        <v>21</v>
      </c>
      <c r="I27" s="26" t="s">
        <v>21</v>
      </c>
      <c r="J27" s="27" t="s">
        <v>21</v>
      </c>
    </row>
    <row r="28" customFormat="false" ht="12.75" hidden="false" customHeight="false" outlineLevel="0" collapsed="false">
      <c r="A28" s="25" t="s">
        <v>105</v>
      </c>
      <c r="B28" s="26" t="n">
        <v>2288</v>
      </c>
      <c r="C28" s="26" t="s">
        <v>21</v>
      </c>
      <c r="D28" s="26" t="n">
        <v>43889</v>
      </c>
      <c r="E28" s="26" t="s">
        <v>21</v>
      </c>
      <c r="F28" s="26" t="s">
        <v>21</v>
      </c>
      <c r="G28" s="26" t="s">
        <v>21</v>
      </c>
      <c r="H28" s="26" t="s">
        <v>21</v>
      </c>
      <c r="I28" s="26" t="s">
        <v>21</v>
      </c>
      <c r="J28" s="27" t="s">
        <v>21</v>
      </c>
    </row>
    <row r="29" customFormat="false" ht="12.75" hidden="false" customHeight="false" outlineLevel="0" collapsed="false">
      <c r="A29" s="109" t="s">
        <v>106</v>
      </c>
      <c r="B29" s="110" t="n">
        <v>3209</v>
      </c>
      <c r="C29" s="110" t="s">
        <v>21</v>
      </c>
      <c r="D29" s="110" t="n">
        <v>66923</v>
      </c>
      <c r="E29" s="110" t="s">
        <v>21</v>
      </c>
      <c r="F29" s="110" t="s">
        <v>21</v>
      </c>
      <c r="G29" s="110" t="s">
        <v>21</v>
      </c>
      <c r="H29" s="110" t="s">
        <v>21</v>
      </c>
      <c r="I29" s="110" t="s">
        <v>21</v>
      </c>
      <c r="J29" s="112" t="s">
        <v>21</v>
      </c>
    </row>
    <row r="30" customFormat="false" ht="12.75" hidden="false" customHeight="false" outlineLevel="0" collapsed="false">
      <c r="A30" s="22"/>
      <c r="B30" s="26"/>
      <c r="C30" s="26"/>
      <c r="D30" s="26"/>
      <c r="E30" s="26"/>
      <c r="F30" s="26"/>
      <c r="G30" s="26"/>
      <c r="H30" s="26"/>
      <c r="I30" s="26"/>
      <c r="J30" s="27"/>
    </row>
    <row r="31" customFormat="false" ht="12.75" hidden="false" customHeight="false" outlineLevel="0" collapsed="false">
      <c r="A31" s="109" t="s">
        <v>107</v>
      </c>
      <c r="B31" s="110" t="n">
        <v>405</v>
      </c>
      <c r="C31" s="110" t="s">
        <v>21</v>
      </c>
      <c r="D31" s="110" t="n">
        <v>2752</v>
      </c>
      <c r="E31" s="110" t="s">
        <v>21</v>
      </c>
      <c r="F31" s="110" t="s">
        <v>21</v>
      </c>
      <c r="G31" s="110" t="s">
        <v>21</v>
      </c>
      <c r="H31" s="110" t="s">
        <v>21</v>
      </c>
      <c r="I31" s="110" t="s">
        <v>21</v>
      </c>
      <c r="J31" s="112" t="s">
        <v>21</v>
      </c>
    </row>
    <row r="32" customFormat="false" ht="12.75" hidden="false" customHeight="fals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7"/>
    </row>
    <row r="33" customFormat="false" ht="12.75" hidden="false" customHeight="false" outlineLevel="0" collapsed="false">
      <c r="A33" s="25" t="s">
        <v>108</v>
      </c>
      <c r="B33" s="26" t="s">
        <v>21</v>
      </c>
      <c r="C33" s="26" t="s">
        <v>21</v>
      </c>
      <c r="D33" s="26" t="s">
        <v>21</v>
      </c>
      <c r="E33" s="26" t="n">
        <v>65</v>
      </c>
      <c r="F33" s="26" t="n">
        <v>800</v>
      </c>
      <c r="G33" s="26" t="n">
        <v>922</v>
      </c>
      <c r="H33" s="26" t="s">
        <v>21</v>
      </c>
      <c r="I33" s="26" t="s">
        <v>21</v>
      </c>
      <c r="J33" s="27" t="s">
        <v>21</v>
      </c>
    </row>
    <row r="34" customFormat="false" ht="12.75" hidden="false" customHeight="false" outlineLevel="0" collapsed="false">
      <c r="A34" s="25" t="s">
        <v>109</v>
      </c>
      <c r="B34" s="26" t="s">
        <v>21</v>
      </c>
      <c r="C34" s="26" t="s">
        <v>21</v>
      </c>
      <c r="D34" s="26" t="s">
        <v>21</v>
      </c>
      <c r="E34" s="26" t="n">
        <v>2</v>
      </c>
      <c r="F34" s="26" t="n">
        <v>400</v>
      </c>
      <c r="G34" s="26" t="n">
        <v>21</v>
      </c>
      <c r="H34" s="26" t="s">
        <v>21</v>
      </c>
      <c r="I34" s="26" t="s">
        <v>21</v>
      </c>
      <c r="J34" s="27" t="s">
        <v>21</v>
      </c>
    </row>
    <row r="35" customFormat="false" ht="12.75" hidden="false" customHeight="false" outlineLevel="0" collapsed="false">
      <c r="A35" s="109" t="s">
        <v>110</v>
      </c>
      <c r="B35" s="110" t="s">
        <v>21</v>
      </c>
      <c r="C35" s="110" t="s">
        <v>21</v>
      </c>
      <c r="D35" s="110" t="s">
        <v>21</v>
      </c>
      <c r="E35" s="110" t="n">
        <v>67</v>
      </c>
      <c r="F35" s="110" t="n">
        <v>1200</v>
      </c>
      <c r="G35" s="110" t="n">
        <v>943</v>
      </c>
      <c r="H35" s="110" t="s">
        <v>21</v>
      </c>
      <c r="I35" s="110" t="s">
        <v>21</v>
      </c>
      <c r="J35" s="112" t="s">
        <v>21</v>
      </c>
    </row>
    <row r="36" customFormat="false" ht="12.75" hidden="false" customHeight="false" outlineLevel="0" collapsed="false">
      <c r="A36" s="25"/>
      <c r="B36" s="26"/>
      <c r="C36" s="26"/>
      <c r="D36" s="26"/>
      <c r="E36" s="26"/>
      <c r="F36" s="26"/>
      <c r="G36" s="26"/>
      <c r="H36" s="26"/>
      <c r="I36" s="26"/>
      <c r="J36" s="27"/>
    </row>
    <row r="37" customFormat="false" ht="12.75" hidden="false" customHeight="false" outlineLevel="0" collapsed="false">
      <c r="A37" s="25" t="s">
        <v>111</v>
      </c>
      <c r="B37" s="26" t="n">
        <v>111</v>
      </c>
      <c r="C37" s="26" t="s">
        <v>21</v>
      </c>
      <c r="D37" s="26" t="n">
        <v>2553</v>
      </c>
      <c r="E37" s="26" t="n">
        <v>2</v>
      </c>
      <c r="F37" s="26" t="s">
        <v>21</v>
      </c>
      <c r="G37" s="26" t="n">
        <v>40</v>
      </c>
      <c r="H37" s="26" t="n">
        <v>665</v>
      </c>
      <c r="I37" s="26" t="s">
        <v>21</v>
      </c>
      <c r="J37" s="27" t="n">
        <v>12170</v>
      </c>
    </row>
    <row r="38" customFormat="false" ht="12.75" hidden="false" customHeight="false" outlineLevel="0" collapsed="false">
      <c r="A38" s="25" t="s">
        <v>112</v>
      </c>
      <c r="B38" s="26" t="n">
        <v>252</v>
      </c>
      <c r="C38" s="26" t="s">
        <v>21</v>
      </c>
      <c r="D38" s="26" t="n">
        <v>5814</v>
      </c>
      <c r="E38" s="26" t="n">
        <v>60</v>
      </c>
      <c r="F38" s="26" t="s">
        <v>21</v>
      </c>
      <c r="G38" s="26" t="n">
        <v>1500</v>
      </c>
      <c r="H38" s="26" t="n">
        <v>15</v>
      </c>
      <c r="I38" s="26" t="s">
        <v>21</v>
      </c>
      <c r="J38" s="27" t="n">
        <v>375</v>
      </c>
    </row>
    <row r="39" customFormat="false" ht="12.75" hidden="false" customHeight="false" outlineLevel="0" collapsed="false">
      <c r="A39" s="25" t="s">
        <v>113</v>
      </c>
      <c r="B39" s="26" t="n">
        <v>4349</v>
      </c>
      <c r="C39" s="26" t="n">
        <v>4229</v>
      </c>
      <c r="D39" s="26" t="n">
        <v>86293</v>
      </c>
      <c r="E39" s="26" t="n">
        <v>544</v>
      </c>
      <c r="F39" s="26" t="n">
        <v>529</v>
      </c>
      <c r="G39" s="26" t="n">
        <v>11064</v>
      </c>
      <c r="H39" s="26" t="n">
        <v>217</v>
      </c>
      <c r="I39" s="26" t="n">
        <v>212</v>
      </c>
      <c r="J39" s="27" t="n">
        <v>3000</v>
      </c>
    </row>
    <row r="40" customFormat="false" ht="12.75" hidden="false" customHeight="false" outlineLevel="0" collapsed="false">
      <c r="A40" s="25" t="s">
        <v>114</v>
      </c>
      <c r="B40" s="26" t="s">
        <v>21</v>
      </c>
      <c r="C40" s="26" t="s">
        <v>21</v>
      </c>
      <c r="D40" s="26" t="s">
        <v>21</v>
      </c>
      <c r="E40" s="26" t="s">
        <v>21</v>
      </c>
      <c r="F40" s="26" t="s">
        <v>21</v>
      </c>
      <c r="G40" s="26" t="s">
        <v>21</v>
      </c>
      <c r="H40" s="26" t="n">
        <v>419</v>
      </c>
      <c r="I40" s="26" t="s">
        <v>21</v>
      </c>
      <c r="J40" s="27" t="n">
        <v>9911</v>
      </c>
    </row>
    <row r="41" customFormat="false" ht="12.75" hidden="false" customHeight="false" outlineLevel="0" collapsed="false">
      <c r="A41" s="25" t="s">
        <v>115</v>
      </c>
      <c r="B41" s="26" t="n">
        <v>720</v>
      </c>
      <c r="C41" s="26" t="s">
        <v>21</v>
      </c>
      <c r="D41" s="26" t="n">
        <v>14700</v>
      </c>
      <c r="E41" s="26" t="n">
        <v>15</v>
      </c>
      <c r="F41" s="26" t="s">
        <v>21</v>
      </c>
      <c r="G41" s="26" t="n">
        <v>270</v>
      </c>
      <c r="H41" s="26" t="s">
        <v>21</v>
      </c>
      <c r="I41" s="26" t="n">
        <v>305</v>
      </c>
      <c r="J41" s="27" t="s">
        <v>21</v>
      </c>
    </row>
    <row r="42" customFormat="false" ht="12.75" hidden="false" customHeight="false" outlineLevel="0" collapsed="false">
      <c r="A42" s="25" t="s">
        <v>116</v>
      </c>
      <c r="B42" s="26" t="s">
        <v>21</v>
      </c>
      <c r="C42" s="26" t="s">
        <v>21</v>
      </c>
      <c r="D42" s="26" t="s">
        <v>21</v>
      </c>
      <c r="E42" s="26" t="s">
        <v>21</v>
      </c>
      <c r="F42" s="26" t="s">
        <v>21</v>
      </c>
      <c r="G42" s="26" t="s">
        <v>21</v>
      </c>
      <c r="H42" s="26" t="n">
        <v>1</v>
      </c>
      <c r="I42" s="26" t="n">
        <v>757</v>
      </c>
      <c r="J42" s="27" t="n">
        <v>11</v>
      </c>
    </row>
    <row r="43" customFormat="false" ht="12.75" hidden="false" customHeight="false" outlineLevel="0" collapsed="false">
      <c r="A43" s="25" t="s">
        <v>117</v>
      </c>
      <c r="B43" s="26" t="n">
        <v>249</v>
      </c>
      <c r="C43" s="26" t="s">
        <v>21</v>
      </c>
      <c r="D43" s="26" t="n">
        <v>5952</v>
      </c>
      <c r="E43" s="26" t="s">
        <v>21</v>
      </c>
      <c r="F43" s="26" t="s">
        <v>21</v>
      </c>
      <c r="G43" s="26" t="s">
        <v>21</v>
      </c>
      <c r="H43" s="26" t="n">
        <v>498</v>
      </c>
      <c r="I43" s="26" t="s">
        <v>21</v>
      </c>
      <c r="J43" s="27" t="n">
        <v>8448</v>
      </c>
    </row>
    <row r="44" customFormat="false" ht="12.75" hidden="false" customHeight="false" outlineLevel="0" collapsed="false">
      <c r="A44" s="25" t="s">
        <v>118</v>
      </c>
      <c r="B44" s="26" t="n">
        <v>3472</v>
      </c>
      <c r="C44" s="26" t="s">
        <v>21</v>
      </c>
      <c r="D44" s="26" t="n">
        <v>34099</v>
      </c>
      <c r="E44" s="26" t="n">
        <v>335</v>
      </c>
      <c r="F44" s="26" t="s">
        <v>21</v>
      </c>
      <c r="G44" s="26" t="n">
        <v>2635</v>
      </c>
      <c r="H44" s="26" t="n">
        <v>70</v>
      </c>
      <c r="I44" s="26" t="s">
        <v>21</v>
      </c>
      <c r="J44" s="27" t="n">
        <v>630</v>
      </c>
    </row>
    <row r="45" customFormat="false" ht="12.75" hidden="false" customHeight="false" outlineLevel="0" collapsed="false">
      <c r="A45" s="109" t="s">
        <v>119</v>
      </c>
      <c r="B45" s="110" t="n">
        <v>9153</v>
      </c>
      <c r="C45" s="110" t="n">
        <v>4229</v>
      </c>
      <c r="D45" s="110" t="n">
        <v>149411</v>
      </c>
      <c r="E45" s="110" t="n">
        <v>956</v>
      </c>
      <c r="F45" s="110" t="n">
        <v>529</v>
      </c>
      <c r="G45" s="110" t="n">
        <v>15509</v>
      </c>
      <c r="H45" s="110" t="n">
        <v>1885</v>
      </c>
      <c r="I45" s="110" t="n">
        <v>1274</v>
      </c>
      <c r="J45" s="112" t="n">
        <v>34545</v>
      </c>
    </row>
    <row r="46" customFormat="false" ht="12.75" hidden="false" customHeight="fals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7"/>
    </row>
    <row r="47" customFormat="false" ht="12.75" hidden="false" customHeight="false" outlineLevel="0" collapsed="false">
      <c r="A47" s="25" t="s">
        <v>120</v>
      </c>
      <c r="B47" s="26" t="n">
        <v>240</v>
      </c>
      <c r="C47" s="26" t="n">
        <v>2165</v>
      </c>
      <c r="D47" s="26" t="n">
        <v>3592</v>
      </c>
      <c r="E47" s="26" t="s">
        <v>21</v>
      </c>
      <c r="F47" s="26" t="s">
        <v>21</v>
      </c>
      <c r="G47" s="26" t="s">
        <v>21</v>
      </c>
      <c r="H47" s="26" t="s">
        <v>21</v>
      </c>
      <c r="I47" s="26" t="s">
        <v>21</v>
      </c>
      <c r="J47" s="27" t="s">
        <v>21</v>
      </c>
    </row>
    <row r="48" customFormat="false" ht="12.75" hidden="false" customHeight="false" outlineLevel="0" collapsed="false">
      <c r="A48" s="25" t="s">
        <v>121</v>
      </c>
      <c r="B48" s="26" t="n">
        <v>4</v>
      </c>
      <c r="C48" s="26" t="n">
        <v>1225</v>
      </c>
      <c r="D48" s="26" t="n">
        <v>53</v>
      </c>
      <c r="E48" s="26" t="s">
        <v>21</v>
      </c>
      <c r="F48" s="26" t="s">
        <v>21</v>
      </c>
      <c r="G48" s="26" t="s">
        <v>21</v>
      </c>
      <c r="H48" s="26" t="n">
        <v>30</v>
      </c>
      <c r="I48" s="26" t="n">
        <v>7675</v>
      </c>
      <c r="J48" s="27" t="n">
        <v>359</v>
      </c>
    </row>
    <row r="49" customFormat="false" ht="12.75" hidden="false" customHeight="false" outlineLevel="0" collapsed="false">
      <c r="A49" s="109" t="s">
        <v>122</v>
      </c>
      <c r="B49" s="110" t="n">
        <v>244</v>
      </c>
      <c r="C49" s="110" t="n">
        <v>3390</v>
      </c>
      <c r="D49" s="110" t="n">
        <v>3645</v>
      </c>
      <c r="E49" s="110" t="s">
        <v>21</v>
      </c>
      <c r="F49" s="110" t="s">
        <v>21</v>
      </c>
      <c r="G49" s="110" t="s">
        <v>21</v>
      </c>
      <c r="H49" s="110" t="n">
        <v>30</v>
      </c>
      <c r="I49" s="110" t="n">
        <v>7675</v>
      </c>
      <c r="J49" s="112" t="n">
        <v>359</v>
      </c>
    </row>
    <row r="50" customFormat="false" ht="12.75" hidden="false" customHeight="false" outlineLevel="0" collapsed="false">
      <c r="A50" s="22"/>
      <c r="B50" s="26"/>
      <c r="C50" s="26"/>
      <c r="D50" s="26"/>
      <c r="E50" s="26"/>
      <c r="F50" s="26"/>
      <c r="G50" s="26"/>
      <c r="H50" s="26"/>
      <c r="I50" s="26"/>
      <c r="J50" s="27"/>
    </row>
    <row r="51" customFormat="false" ht="13.5" hidden="false" customHeight="false" outlineLevel="0" collapsed="false">
      <c r="A51" s="39" t="s">
        <v>123</v>
      </c>
      <c r="B51" s="40" t="n">
        <v>13189</v>
      </c>
      <c r="C51" s="40" t="n">
        <v>9071</v>
      </c>
      <c r="D51" s="40" t="n">
        <v>225676</v>
      </c>
      <c r="E51" s="40" t="n">
        <v>1023</v>
      </c>
      <c r="F51" s="40" t="n">
        <v>2377</v>
      </c>
      <c r="G51" s="40" t="n">
        <v>16452</v>
      </c>
      <c r="H51" s="40" t="n">
        <v>2031</v>
      </c>
      <c r="I51" s="40" t="n">
        <v>30664</v>
      </c>
      <c r="J51" s="41" t="n">
        <v>36409</v>
      </c>
    </row>
  </sheetData>
  <mergeCells count="13">
    <mergeCell ref="A1:M1"/>
    <mergeCell ref="A2:J2"/>
    <mergeCell ref="A3:M3"/>
    <mergeCell ref="B5:G5"/>
    <mergeCell ref="H5:J6"/>
    <mergeCell ref="B6:D6"/>
    <mergeCell ref="E6:G6"/>
    <mergeCell ref="C7:C10"/>
    <mergeCell ref="D7:D10"/>
    <mergeCell ref="F7:F10"/>
    <mergeCell ref="G7:G10"/>
    <mergeCell ref="I7:I10"/>
    <mergeCell ref="J7:J10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7.42"/>
    <col collapsed="false" customWidth="true" hidden="false" outlineLevel="0" max="3" min="2" style="69" width="18.14"/>
    <col collapsed="false" customWidth="true" hidden="false" outlineLevel="0" max="4" min="4" style="69" width="15.7"/>
    <col collapsed="false" customWidth="true" hidden="false" outlineLevel="0" max="7" min="5" style="69" width="13.28"/>
    <col collapsed="false" customWidth="true" hidden="false" outlineLevel="0" max="8" min="8" style="69" width="14.28"/>
    <col collapsed="false" customWidth="true" hidden="false" outlineLevel="0" max="10" min="9" style="69" width="13.28"/>
    <col collapsed="false" customWidth="true" hidden="false" outlineLevel="0" max="11" min="11" style="69" width="5.71"/>
    <col collapsed="false" customWidth="true" hidden="false" outlineLevel="0" max="12" min="12" style="69" width="22.28"/>
    <col collapsed="false" customWidth="false" hidden="false" outlineLevel="0" max="257" min="13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</row>
    <row r="3" s="73" customFormat="true" ht="15" hidden="false" customHeight="false" outlineLevel="0" collapsed="false">
      <c r="A3" s="5" t="s">
        <v>379</v>
      </c>
      <c r="B3" s="5"/>
      <c r="C3" s="5"/>
      <c r="D3" s="5"/>
      <c r="E3" s="5"/>
      <c r="F3" s="5"/>
      <c r="G3" s="5"/>
      <c r="H3" s="5"/>
      <c r="I3" s="5"/>
      <c r="J3" s="5"/>
    </row>
    <row r="4" s="73" customFormat="true" ht="15" hidden="false" customHeight="false" outlineLevel="0" collapsed="false">
      <c r="A4" s="5" t="s">
        <v>199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</row>
    <row r="6" customFormat="false" ht="12.75" hidden="false" customHeight="true" outlineLevel="0" collapsed="false">
      <c r="A6" s="76" t="s">
        <v>61</v>
      </c>
      <c r="B6" s="77" t="s">
        <v>44</v>
      </c>
      <c r="C6" s="77"/>
      <c r="D6" s="78" t="s">
        <v>62</v>
      </c>
      <c r="E6" s="79" t="s">
        <v>41</v>
      </c>
      <c r="F6" s="44"/>
      <c r="G6" s="79" t="s">
        <v>63</v>
      </c>
      <c r="H6" s="44"/>
      <c r="I6" s="77" t="s">
        <v>64</v>
      </c>
      <c r="J6" s="77"/>
    </row>
    <row r="7" customFormat="false" ht="12.75" hidden="false" customHeight="false" outlineLevel="0" collapsed="false">
      <c r="A7" s="76"/>
      <c r="B7" s="80" t="s">
        <v>65</v>
      </c>
      <c r="C7" s="80"/>
      <c r="D7" s="78"/>
      <c r="E7" s="48" t="s">
        <v>66</v>
      </c>
      <c r="F7" s="48" t="s">
        <v>67</v>
      </c>
      <c r="G7" s="48" t="s">
        <v>68</v>
      </c>
      <c r="H7" s="48" t="s">
        <v>69</v>
      </c>
      <c r="I7" s="81" t="s">
        <v>70</v>
      </c>
      <c r="J7" s="81"/>
    </row>
    <row r="8" customFormat="false" ht="12.75" hidden="false" customHeight="true" outlineLevel="0" collapsed="false">
      <c r="A8" s="76"/>
      <c r="B8" s="50" t="s">
        <v>11</v>
      </c>
      <c r="C8" s="50" t="s">
        <v>12</v>
      </c>
      <c r="D8" s="78"/>
      <c r="E8" s="48" t="s">
        <v>71</v>
      </c>
      <c r="F8" s="48" t="s">
        <v>70</v>
      </c>
      <c r="G8" s="48" t="s">
        <v>73</v>
      </c>
      <c r="H8" s="53" t="s">
        <v>74</v>
      </c>
      <c r="I8" s="49" t="s">
        <v>75</v>
      </c>
      <c r="J8" s="82" t="s">
        <v>76</v>
      </c>
    </row>
    <row r="9" s="153" customFormat="true" ht="13.5" hidden="false" customHeight="false" outlineLevel="0" collapsed="false">
      <c r="A9" s="76"/>
      <c r="B9" s="55" t="s">
        <v>375</v>
      </c>
      <c r="C9" s="55" t="s">
        <v>375</v>
      </c>
      <c r="D9" s="78"/>
      <c r="E9" s="55" t="s">
        <v>78</v>
      </c>
      <c r="F9" s="54"/>
      <c r="G9" s="55" t="s">
        <v>79</v>
      </c>
      <c r="H9" s="54"/>
      <c r="I9" s="49"/>
      <c r="J9" s="82"/>
    </row>
    <row r="10" customFormat="false" ht="12.75" hidden="false" customHeight="false" outlineLevel="0" collapsed="false">
      <c r="A10" s="317" t="n">
        <v>1999</v>
      </c>
      <c r="B10" s="356" t="n">
        <v>8057</v>
      </c>
      <c r="C10" s="356" t="n">
        <v>7990</v>
      </c>
      <c r="D10" s="357" t="n">
        <v>56.6</v>
      </c>
      <c r="E10" s="356" t="n">
        <v>81.1</v>
      </c>
      <c r="F10" s="357" t="n">
        <v>66099</v>
      </c>
      <c r="G10" s="358" t="n">
        <v>86.7260466625798</v>
      </c>
      <c r="H10" s="27" t="n">
        <v>57325.0495834986</v>
      </c>
      <c r="I10" s="357" t="n">
        <v>3038</v>
      </c>
      <c r="J10" s="88" t="n">
        <v>44148</v>
      </c>
      <c r="K10" s="153"/>
      <c r="L10" s="364"/>
    </row>
    <row r="11" customFormat="false" ht="12.75" hidden="false" customHeight="false" outlineLevel="0" collapsed="false">
      <c r="A11" s="317" t="n">
        <v>2000</v>
      </c>
      <c r="B11" s="356" t="n">
        <v>8759</v>
      </c>
      <c r="C11" s="356" t="n">
        <v>8338</v>
      </c>
      <c r="D11" s="357" t="n">
        <v>60.1</v>
      </c>
      <c r="E11" s="356" t="n">
        <v>75</v>
      </c>
      <c r="F11" s="357" t="n">
        <v>63843</v>
      </c>
      <c r="G11" s="358" t="n">
        <v>96.0056735542654</v>
      </c>
      <c r="H11" s="27" t="n">
        <v>61292.9021672496</v>
      </c>
      <c r="I11" s="357" t="n">
        <v>3637.34</v>
      </c>
      <c r="J11" s="88" t="n">
        <v>44391.233</v>
      </c>
      <c r="K11" s="153"/>
      <c r="L11" s="364"/>
    </row>
    <row r="12" customFormat="false" ht="12.75" hidden="false" customHeight="false" outlineLevel="0" collapsed="false">
      <c r="A12" s="317" t="n">
        <v>2001</v>
      </c>
      <c r="B12" s="356" t="n">
        <v>9072</v>
      </c>
      <c r="C12" s="356" t="n">
        <v>8613</v>
      </c>
      <c r="D12" s="357" t="n">
        <v>58.797</v>
      </c>
      <c r="E12" s="356" t="n">
        <v>85.44</v>
      </c>
      <c r="F12" s="357" t="n">
        <v>74981</v>
      </c>
      <c r="G12" s="358" t="n">
        <v>117.86</v>
      </c>
      <c r="H12" s="27" t="n">
        <v>88372.6066</v>
      </c>
      <c r="I12" s="357" t="n">
        <v>4722.322</v>
      </c>
      <c r="J12" s="88" t="n">
        <v>43731.858</v>
      </c>
      <c r="K12" s="153"/>
      <c r="L12" s="364"/>
    </row>
    <row r="13" customFormat="false" ht="12.75" hidden="false" customHeight="false" outlineLevel="0" collapsed="false">
      <c r="A13" s="317" t="n">
        <v>2002</v>
      </c>
      <c r="B13" s="356" t="n">
        <v>9033</v>
      </c>
      <c r="C13" s="356" t="n">
        <v>8522</v>
      </c>
      <c r="D13" s="357" t="n">
        <v>60.28</v>
      </c>
      <c r="E13" s="356" t="n">
        <v>85.14</v>
      </c>
      <c r="F13" s="357" t="n">
        <v>74204</v>
      </c>
      <c r="G13" s="358" t="n">
        <v>104.77</v>
      </c>
      <c r="H13" s="27" t="n">
        <v>77743.5308</v>
      </c>
      <c r="I13" s="357" t="n">
        <v>5680.46</v>
      </c>
      <c r="J13" s="88" t="n">
        <v>42368.15</v>
      </c>
      <c r="K13" s="153"/>
      <c r="L13" s="364"/>
    </row>
    <row r="14" customFormat="false" ht="12.75" hidden="false" customHeight="false" outlineLevel="0" collapsed="false">
      <c r="A14" s="317" t="n">
        <v>2003</v>
      </c>
      <c r="B14" s="356" t="n">
        <v>9420</v>
      </c>
      <c r="C14" s="356" t="n">
        <v>9005</v>
      </c>
      <c r="D14" s="357" t="n">
        <v>60.731</v>
      </c>
      <c r="E14" s="356" t="n">
        <v>83.726953914492</v>
      </c>
      <c r="F14" s="357" t="n">
        <v>76609</v>
      </c>
      <c r="G14" s="358" t="n">
        <v>139.37</v>
      </c>
      <c r="H14" s="27" t="n">
        <v>106769.9633</v>
      </c>
      <c r="I14" s="357" t="n">
        <v>11480</v>
      </c>
      <c r="J14" s="88" t="n">
        <v>34076</v>
      </c>
      <c r="K14" s="153"/>
      <c r="L14" s="364"/>
    </row>
    <row r="15" customFormat="false" ht="12.75" hidden="false" customHeight="false" outlineLevel="0" collapsed="false">
      <c r="A15" s="317" t="n">
        <v>2004</v>
      </c>
      <c r="B15" s="356" t="n">
        <v>9722</v>
      </c>
      <c r="C15" s="356" t="n">
        <v>9290</v>
      </c>
      <c r="D15" s="357" t="n">
        <v>56.979</v>
      </c>
      <c r="E15" s="356" t="n">
        <v>82.1280947255113</v>
      </c>
      <c r="F15" s="357" t="n">
        <v>76297</v>
      </c>
      <c r="G15" s="358" t="n">
        <v>92.52</v>
      </c>
      <c r="H15" s="27" t="n">
        <v>70589.9844</v>
      </c>
      <c r="I15" s="357" t="n">
        <v>12062</v>
      </c>
      <c r="J15" s="88" t="n">
        <v>52382</v>
      </c>
      <c r="K15" s="153"/>
      <c r="L15" s="364"/>
    </row>
    <row r="16" customFormat="false" ht="12.75" hidden="false" customHeight="false" outlineLevel="0" collapsed="false">
      <c r="A16" s="317" t="n">
        <v>2005</v>
      </c>
      <c r="B16" s="356" t="n">
        <v>9907</v>
      </c>
      <c r="C16" s="356" t="n">
        <v>9288</v>
      </c>
      <c r="D16" s="357" t="n">
        <v>52.729</v>
      </c>
      <c r="E16" s="356" t="n">
        <v>80.7428940568476</v>
      </c>
      <c r="F16" s="357" t="n">
        <v>74994</v>
      </c>
      <c r="G16" s="358" t="n">
        <v>106.93</v>
      </c>
      <c r="H16" s="27" t="n">
        <v>80191.0842</v>
      </c>
      <c r="I16" s="357" t="n">
        <v>16658</v>
      </c>
      <c r="J16" s="88" t="n">
        <v>45559</v>
      </c>
      <c r="K16" s="153"/>
      <c r="L16" s="364"/>
    </row>
    <row r="17" customFormat="false" ht="12.75" hidden="false" customHeight="false" outlineLevel="0" collapsed="false">
      <c r="A17" s="317" t="n">
        <v>2006</v>
      </c>
      <c r="B17" s="356" t="n">
        <v>9801</v>
      </c>
      <c r="C17" s="356" t="n">
        <v>9141</v>
      </c>
      <c r="D17" s="357" t="n">
        <v>50.153</v>
      </c>
      <c r="E17" s="356" t="n">
        <v>87.3252379389564</v>
      </c>
      <c r="F17" s="357" t="n">
        <v>79824</v>
      </c>
      <c r="G17" s="358" t="n">
        <v>114.75</v>
      </c>
      <c r="H17" s="27" t="n">
        <v>91598.04</v>
      </c>
      <c r="I17" s="357" t="n">
        <v>28275</v>
      </c>
      <c r="J17" s="88" t="n">
        <v>46432</v>
      </c>
      <c r="K17" s="153"/>
      <c r="L17" s="364"/>
    </row>
    <row r="18" customFormat="false" ht="12.75" hidden="false" customHeight="false" outlineLevel="0" collapsed="false">
      <c r="A18" s="317" t="n">
        <v>2007</v>
      </c>
      <c r="B18" s="356" t="n">
        <v>9981</v>
      </c>
      <c r="C18" s="356" t="n">
        <v>9439</v>
      </c>
      <c r="D18" s="357" t="n">
        <v>50.142</v>
      </c>
      <c r="E18" s="356" t="n">
        <f aca="false">F18/C18*10</f>
        <v>86.9965038669351</v>
      </c>
      <c r="F18" s="357" t="n">
        <v>82116</v>
      </c>
      <c r="G18" s="358" t="n">
        <v>113.83</v>
      </c>
      <c r="H18" s="27" t="n">
        <f aca="false">F18*G18/100</f>
        <v>93472.6428</v>
      </c>
      <c r="I18" s="357" t="n">
        <v>24609</v>
      </c>
      <c r="J18" s="88" t="n">
        <v>49031</v>
      </c>
      <c r="K18" s="153"/>
      <c r="L18" s="364"/>
    </row>
    <row r="19" customFormat="false" ht="12.75" hidden="false" customHeight="false" outlineLevel="0" collapsed="false">
      <c r="A19" s="320" t="n">
        <v>2008</v>
      </c>
      <c r="B19" s="356" t="n">
        <v>10023</v>
      </c>
      <c r="C19" s="356" t="n">
        <v>9540</v>
      </c>
      <c r="D19" s="357" t="n">
        <f aca="false">49843/1000</f>
        <v>49.843</v>
      </c>
      <c r="E19" s="356" t="n">
        <f aca="false">F19/C19*10</f>
        <v>77.1331236897275</v>
      </c>
      <c r="F19" s="357" t="n">
        <v>73585</v>
      </c>
      <c r="G19" s="358" t="n">
        <v>121.48</v>
      </c>
      <c r="H19" s="26" t="n">
        <f aca="false">F19*G19/100</f>
        <v>89391.058</v>
      </c>
      <c r="I19" s="357" t="n">
        <v>26518</v>
      </c>
      <c r="J19" s="91" t="n">
        <v>58046</v>
      </c>
      <c r="L19" s="364"/>
    </row>
    <row r="20" customFormat="false" ht="13.5" hidden="false" customHeight="false" outlineLevel="0" collapsed="false">
      <c r="A20" s="321" t="n">
        <v>2009</v>
      </c>
      <c r="B20" s="360" t="n">
        <v>10016</v>
      </c>
      <c r="C20" s="360" t="n">
        <v>9687</v>
      </c>
      <c r="D20" s="361" t="n">
        <v>50.985</v>
      </c>
      <c r="E20" s="360" t="n">
        <f aca="false">F20/C20*10</f>
        <v>74.2551873645091</v>
      </c>
      <c r="F20" s="361" t="n">
        <v>71931</v>
      </c>
      <c r="G20" s="362" t="n">
        <v>120.8</v>
      </c>
      <c r="H20" s="250" t="n">
        <f aca="false">F20*G20/100</f>
        <v>86892.648</v>
      </c>
      <c r="I20" s="361" t="n">
        <v>29486</v>
      </c>
      <c r="J20" s="98" t="n">
        <v>44273</v>
      </c>
      <c r="L20" s="364"/>
    </row>
    <row r="21" customFormat="false" ht="12.75" hidden="false" customHeight="false" outlineLevel="0" collapsed="false">
      <c r="H21" s="35"/>
    </row>
  </sheetData>
  <mergeCells count="11">
    <mergeCell ref="A1:J1"/>
    <mergeCell ref="A3:J3"/>
    <mergeCell ref="A4:J4"/>
    <mergeCell ref="A6:A9"/>
    <mergeCell ref="B6:C6"/>
    <mergeCell ref="D6:D9"/>
    <mergeCell ref="I6:J6"/>
    <mergeCell ref="B7:C7"/>
    <mergeCell ref="I7:J7"/>
    <mergeCell ref="I8:I9"/>
    <mergeCell ref="J8:J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false" hidden="false" outlineLevel="0" max="257" min="2" style="2" width="11.42"/>
  </cols>
  <sheetData>
    <row r="1" s="43" customFormat="true" ht="18" hidden="false" customHeight="false" outlineLevel="0" collapsed="false">
      <c r="A1" s="3" t="s">
        <v>369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380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5" hidden="false" customHeight="false" outlineLevel="0" collapsed="false">
      <c r="A4" s="5" t="s">
        <v>8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3.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</row>
    <row r="6" customFormat="false" ht="12.75" hidden="false" customHeight="true" outlineLevel="0" collapsed="false">
      <c r="A6" s="79"/>
      <c r="B6" s="79" t="s">
        <v>2</v>
      </c>
      <c r="C6" s="79"/>
      <c r="D6" s="79"/>
      <c r="E6" s="79"/>
      <c r="F6" s="79"/>
      <c r="G6" s="288" t="s">
        <v>285</v>
      </c>
      <c r="H6" s="47"/>
      <c r="I6" s="267" t="s">
        <v>41</v>
      </c>
      <c r="J6" s="268"/>
      <c r="K6" s="224" t="s">
        <v>42</v>
      </c>
      <c r="L6" s="224"/>
      <c r="M6" s="224"/>
    </row>
    <row r="7" customFormat="false" ht="12.75" hidden="false" customHeight="true" outlineLevel="0" collapsed="false">
      <c r="A7" s="48" t="s">
        <v>83</v>
      </c>
      <c r="B7" s="80" t="s">
        <v>7</v>
      </c>
      <c r="C7" s="80"/>
      <c r="D7" s="80"/>
      <c r="E7" s="80"/>
      <c r="F7" s="80"/>
      <c r="G7" s="288"/>
      <c r="H7" s="48" t="s">
        <v>286</v>
      </c>
      <c r="I7" s="48"/>
      <c r="J7" s="48" t="s">
        <v>45</v>
      </c>
      <c r="K7" s="243" t="s">
        <v>46</v>
      </c>
      <c r="L7" s="243" t="s">
        <v>47</v>
      </c>
      <c r="M7" s="243" t="s">
        <v>48</v>
      </c>
    </row>
    <row r="8" customFormat="false" ht="12.75" hidden="false" customHeight="false" outlineLevel="0" collapsed="false">
      <c r="A8" s="48" t="s">
        <v>87</v>
      </c>
      <c r="B8" s="270"/>
      <c r="C8" s="121" t="s">
        <v>11</v>
      </c>
      <c r="D8" s="121"/>
      <c r="E8" s="121" t="s">
        <v>12</v>
      </c>
      <c r="F8" s="121"/>
      <c r="G8" s="288"/>
      <c r="H8" s="80" t="s">
        <v>54</v>
      </c>
      <c r="I8" s="80"/>
      <c r="J8" s="48" t="s">
        <v>8</v>
      </c>
      <c r="K8" s="243"/>
      <c r="L8" s="243"/>
      <c r="M8" s="243"/>
    </row>
    <row r="9" customFormat="false" ht="13.5" hidden="false" customHeight="false" outlineLevel="0" collapsed="false">
      <c r="A9" s="48"/>
      <c r="B9" s="48" t="s">
        <v>222</v>
      </c>
      <c r="C9" s="48" t="s">
        <v>223</v>
      </c>
      <c r="D9" s="48" t="s">
        <v>11</v>
      </c>
      <c r="E9" s="48" t="s">
        <v>222</v>
      </c>
      <c r="F9" s="48" t="s">
        <v>223</v>
      </c>
      <c r="G9" s="288"/>
      <c r="H9" s="48" t="s">
        <v>222</v>
      </c>
      <c r="I9" s="48" t="s">
        <v>223</v>
      </c>
      <c r="J9" s="48" t="s">
        <v>55</v>
      </c>
      <c r="K9" s="243"/>
      <c r="L9" s="243"/>
      <c r="M9" s="243"/>
      <c r="P9" s="271"/>
      <c r="Q9" s="271"/>
    </row>
    <row r="10" customFormat="false" ht="12.75" hidden="false" customHeight="false" outlineLevel="0" collapsed="false">
      <c r="A10" s="133" t="s">
        <v>96</v>
      </c>
      <c r="B10" s="214" t="s">
        <v>21</v>
      </c>
      <c r="C10" s="214" t="s">
        <v>21</v>
      </c>
      <c r="D10" s="183" t="s">
        <v>21</v>
      </c>
      <c r="E10" s="214" t="s">
        <v>21</v>
      </c>
      <c r="F10" s="214" t="s">
        <v>21</v>
      </c>
      <c r="G10" s="183" t="n">
        <v>10</v>
      </c>
      <c r="H10" s="214" t="s">
        <v>21</v>
      </c>
      <c r="I10" s="214" t="s">
        <v>21</v>
      </c>
      <c r="J10" s="214" t="n">
        <v>15</v>
      </c>
      <c r="K10" s="214" t="s">
        <v>21</v>
      </c>
      <c r="L10" s="214" t="s">
        <v>21</v>
      </c>
      <c r="M10" s="215" t="s">
        <v>21</v>
      </c>
      <c r="R10" s="233"/>
    </row>
    <row r="11" customFormat="false" ht="12.75" hidden="false" customHeight="false" outlineLevel="0" collapsed="false">
      <c r="A11" s="109" t="s">
        <v>98</v>
      </c>
      <c r="B11" s="110" t="s">
        <v>21</v>
      </c>
      <c r="C11" s="110" t="s">
        <v>21</v>
      </c>
      <c r="D11" s="110" t="s">
        <v>21</v>
      </c>
      <c r="E11" s="110" t="s">
        <v>21</v>
      </c>
      <c r="F11" s="110" t="s">
        <v>21</v>
      </c>
      <c r="G11" s="110" t="n">
        <v>10</v>
      </c>
      <c r="H11" s="111" t="s">
        <v>21</v>
      </c>
      <c r="I11" s="111" t="s">
        <v>21</v>
      </c>
      <c r="J11" s="111" t="n">
        <v>15</v>
      </c>
      <c r="K11" s="111" t="s">
        <v>21</v>
      </c>
      <c r="L11" s="111" t="s">
        <v>21</v>
      </c>
      <c r="M11" s="112" t="s">
        <v>21</v>
      </c>
    </row>
    <row r="12" customFormat="false" ht="12.75" hidden="false" customHeight="false" outlineLevel="0" collapsed="false">
      <c r="A12" s="22"/>
      <c r="B12" s="23"/>
      <c r="C12" s="23"/>
      <c r="D12" s="23"/>
      <c r="E12" s="23"/>
      <c r="F12" s="23"/>
      <c r="G12" s="23"/>
      <c r="H12" s="113"/>
      <c r="I12" s="113"/>
      <c r="J12" s="113"/>
      <c r="K12" s="113"/>
      <c r="L12" s="113"/>
      <c r="M12" s="24"/>
    </row>
    <row r="13" customFormat="false" ht="12.75" hidden="false" customHeight="false" outlineLevel="0" collapsed="false">
      <c r="A13" s="109" t="s">
        <v>99</v>
      </c>
      <c r="B13" s="110" t="s">
        <v>21</v>
      </c>
      <c r="C13" s="110" t="n">
        <v>8</v>
      </c>
      <c r="D13" s="110" t="n">
        <v>8</v>
      </c>
      <c r="E13" s="110" t="s">
        <v>21</v>
      </c>
      <c r="F13" s="110" t="n">
        <v>4</v>
      </c>
      <c r="G13" s="110" t="n">
        <v>1250</v>
      </c>
      <c r="H13" s="111" t="s">
        <v>21</v>
      </c>
      <c r="I13" s="111" t="n">
        <v>5000</v>
      </c>
      <c r="J13" s="111" t="n">
        <v>9</v>
      </c>
      <c r="K13" s="111" t="n">
        <v>20</v>
      </c>
      <c r="L13" s="111" t="n">
        <v>11</v>
      </c>
      <c r="M13" s="112" t="n">
        <v>31</v>
      </c>
    </row>
    <row r="14" customFormat="false" ht="12.75" hidden="false" customHeight="false" outlineLevel="0" collapsed="false">
      <c r="A14" s="25"/>
      <c r="B14" s="26"/>
      <c r="C14" s="26"/>
      <c r="D14" s="26"/>
      <c r="E14" s="26"/>
      <c r="F14" s="26"/>
      <c r="G14" s="26"/>
      <c r="H14" s="67"/>
      <c r="I14" s="67"/>
      <c r="J14" s="67"/>
      <c r="K14" s="67"/>
      <c r="L14" s="67"/>
      <c r="M14" s="27"/>
    </row>
    <row r="15" customFormat="false" ht="12.75" hidden="false" customHeight="false" outlineLevel="0" collapsed="false">
      <c r="A15" s="25" t="s">
        <v>100</v>
      </c>
      <c r="B15" s="26" t="s">
        <v>21</v>
      </c>
      <c r="C15" s="67" t="s">
        <v>21</v>
      </c>
      <c r="D15" s="67" t="s">
        <v>21</v>
      </c>
      <c r="E15" s="26" t="s">
        <v>21</v>
      </c>
      <c r="F15" s="67" t="s">
        <v>21</v>
      </c>
      <c r="G15" s="67" t="n">
        <v>1</v>
      </c>
      <c r="H15" s="26" t="s">
        <v>21</v>
      </c>
      <c r="I15" s="67" t="s">
        <v>21</v>
      </c>
      <c r="J15" s="67" t="n">
        <v>50</v>
      </c>
      <c r="K15" s="67" t="s">
        <v>21</v>
      </c>
      <c r="L15" s="67" t="s">
        <v>21</v>
      </c>
      <c r="M15" s="108" t="s">
        <v>21</v>
      </c>
    </row>
    <row r="16" customFormat="false" ht="12.75" hidden="false" customHeight="false" outlineLevel="0" collapsed="false">
      <c r="A16" s="109" t="s">
        <v>102</v>
      </c>
      <c r="B16" s="110" t="s">
        <v>21</v>
      </c>
      <c r="C16" s="110" t="s">
        <v>21</v>
      </c>
      <c r="D16" s="110" t="s">
        <v>21</v>
      </c>
      <c r="E16" s="110" t="s">
        <v>21</v>
      </c>
      <c r="F16" s="110" t="s">
        <v>21</v>
      </c>
      <c r="G16" s="110" t="n">
        <v>1</v>
      </c>
      <c r="H16" s="111" t="s">
        <v>21</v>
      </c>
      <c r="I16" s="111" t="s">
        <v>21</v>
      </c>
      <c r="J16" s="111" t="n">
        <v>50</v>
      </c>
      <c r="K16" s="111" t="s">
        <v>21</v>
      </c>
      <c r="L16" s="111" t="s">
        <v>21</v>
      </c>
      <c r="M16" s="112" t="s">
        <v>21</v>
      </c>
    </row>
    <row r="17" customFormat="false" ht="12.75" hidden="false" customHeight="false" outlineLevel="0" collapsed="false">
      <c r="A17" s="22"/>
      <c r="B17" s="23"/>
      <c r="C17" s="23"/>
      <c r="D17" s="23"/>
      <c r="E17" s="23"/>
      <c r="F17" s="23"/>
      <c r="G17" s="23"/>
      <c r="H17" s="113"/>
      <c r="I17" s="113"/>
      <c r="J17" s="113"/>
      <c r="K17" s="113"/>
      <c r="L17" s="113"/>
      <c r="M17" s="24"/>
    </row>
    <row r="18" customFormat="false" ht="12.75" hidden="false" customHeight="false" outlineLevel="0" collapsed="false">
      <c r="A18" s="25" t="s">
        <v>103</v>
      </c>
      <c r="B18" s="67" t="n">
        <v>3</v>
      </c>
      <c r="C18" s="67" t="n">
        <v>60</v>
      </c>
      <c r="D18" s="67" t="n">
        <v>63</v>
      </c>
      <c r="E18" s="67" t="n">
        <v>3</v>
      </c>
      <c r="F18" s="67" t="n">
        <v>53</v>
      </c>
      <c r="G18" s="67" t="n">
        <v>400</v>
      </c>
      <c r="H18" s="67" t="s">
        <v>21</v>
      </c>
      <c r="I18" s="67" t="n">
        <v>9500</v>
      </c>
      <c r="J18" s="67" t="n">
        <v>14</v>
      </c>
      <c r="K18" s="67" t="n">
        <v>503</v>
      </c>
      <c r="L18" s="67" t="n">
        <v>6</v>
      </c>
      <c r="M18" s="108" t="n">
        <v>509</v>
      </c>
    </row>
    <row r="19" customFormat="false" ht="12.75" hidden="false" customHeight="false" outlineLevel="0" collapsed="false">
      <c r="A19" s="25" t="s">
        <v>104</v>
      </c>
      <c r="B19" s="67" t="s">
        <v>21</v>
      </c>
      <c r="C19" s="67" t="n">
        <v>1</v>
      </c>
      <c r="D19" s="67" t="n">
        <v>1</v>
      </c>
      <c r="E19" s="67" t="s">
        <v>21</v>
      </c>
      <c r="F19" s="67" t="n">
        <v>1</v>
      </c>
      <c r="G19" s="67" t="s">
        <v>21</v>
      </c>
      <c r="H19" s="67" t="s">
        <v>21</v>
      </c>
      <c r="I19" s="67" t="n">
        <v>15000</v>
      </c>
      <c r="J19" s="67" t="s">
        <v>21</v>
      </c>
      <c r="K19" s="67" t="n">
        <v>15</v>
      </c>
      <c r="L19" s="67" t="s">
        <v>21</v>
      </c>
      <c r="M19" s="108" t="n">
        <v>15</v>
      </c>
    </row>
    <row r="20" customFormat="false" ht="12.75" hidden="false" customHeight="false" outlineLevel="0" collapsed="false">
      <c r="A20" s="25" t="s">
        <v>105</v>
      </c>
      <c r="B20" s="67" t="s">
        <v>21</v>
      </c>
      <c r="C20" s="67" t="n">
        <v>36</v>
      </c>
      <c r="D20" s="67" t="n">
        <v>36</v>
      </c>
      <c r="E20" s="67" t="s">
        <v>21</v>
      </c>
      <c r="F20" s="67" t="n">
        <v>19</v>
      </c>
      <c r="G20" s="67" t="s">
        <v>21</v>
      </c>
      <c r="H20" s="67" t="s">
        <v>21</v>
      </c>
      <c r="I20" s="67" t="n">
        <v>10200</v>
      </c>
      <c r="J20" s="67" t="s">
        <v>21</v>
      </c>
      <c r="K20" s="67" t="n">
        <v>194</v>
      </c>
      <c r="L20" s="67" t="s">
        <v>21</v>
      </c>
      <c r="M20" s="108" t="n">
        <v>194</v>
      </c>
    </row>
    <row r="21" customFormat="false" ht="12.75" hidden="false" customHeight="false" outlineLevel="0" collapsed="false">
      <c r="A21" s="109" t="s">
        <v>106</v>
      </c>
      <c r="B21" s="110" t="n">
        <v>3</v>
      </c>
      <c r="C21" s="110" t="n">
        <v>97</v>
      </c>
      <c r="D21" s="110" t="n">
        <v>100</v>
      </c>
      <c r="E21" s="110" t="n">
        <v>3</v>
      </c>
      <c r="F21" s="110" t="n">
        <v>73</v>
      </c>
      <c r="G21" s="110" t="n">
        <v>400</v>
      </c>
      <c r="H21" s="111" t="s">
        <v>21</v>
      </c>
      <c r="I21" s="111" t="n">
        <v>9758</v>
      </c>
      <c r="J21" s="111" t="n">
        <v>14</v>
      </c>
      <c r="K21" s="111" t="n">
        <v>712</v>
      </c>
      <c r="L21" s="111" t="n">
        <v>6</v>
      </c>
      <c r="M21" s="112" t="n">
        <v>718</v>
      </c>
    </row>
    <row r="22" customFormat="false" ht="12.75" hidden="false" customHeight="false" outlineLevel="0" collapsed="false">
      <c r="A22" s="25"/>
      <c r="B22" s="26"/>
      <c r="C22" s="26"/>
      <c r="D22" s="26"/>
      <c r="E22" s="26"/>
      <c r="F22" s="26"/>
      <c r="G22" s="26"/>
      <c r="H22" s="67"/>
      <c r="I22" s="67"/>
      <c r="J22" s="67"/>
      <c r="K22" s="67"/>
      <c r="L22" s="67"/>
      <c r="M22" s="27"/>
    </row>
    <row r="23" customFormat="false" ht="12.75" hidden="false" customHeight="false" outlineLevel="0" collapsed="false">
      <c r="A23" s="25" t="s">
        <v>111</v>
      </c>
      <c r="B23" s="26" t="s">
        <v>21</v>
      </c>
      <c r="C23" s="67" t="n">
        <v>12</v>
      </c>
      <c r="D23" s="67" t="n">
        <v>12</v>
      </c>
      <c r="E23" s="26" t="s">
        <v>21</v>
      </c>
      <c r="F23" s="67" t="n">
        <v>12</v>
      </c>
      <c r="G23" s="26" t="s">
        <v>21</v>
      </c>
      <c r="H23" s="26" t="s">
        <v>21</v>
      </c>
      <c r="I23" s="67" t="n">
        <v>7167</v>
      </c>
      <c r="J23" s="26" t="s">
        <v>21</v>
      </c>
      <c r="K23" s="26" t="n">
        <v>86</v>
      </c>
      <c r="L23" s="26" t="s">
        <v>21</v>
      </c>
      <c r="M23" s="108" t="n">
        <v>86</v>
      </c>
    </row>
    <row r="24" customFormat="false" ht="12.75" hidden="false" customHeight="false" outlineLevel="0" collapsed="false">
      <c r="A24" s="25" t="s">
        <v>112</v>
      </c>
      <c r="B24" s="26" t="s">
        <v>21</v>
      </c>
      <c r="C24" s="67" t="n">
        <v>296</v>
      </c>
      <c r="D24" s="67" t="n">
        <v>296</v>
      </c>
      <c r="E24" s="26" t="s">
        <v>21</v>
      </c>
      <c r="F24" s="67" t="n">
        <v>296</v>
      </c>
      <c r="G24" s="26" t="s">
        <v>21</v>
      </c>
      <c r="H24" s="26" t="s">
        <v>21</v>
      </c>
      <c r="I24" s="67" t="n">
        <v>6500</v>
      </c>
      <c r="J24" s="26" t="s">
        <v>21</v>
      </c>
      <c r="K24" s="26" t="n">
        <v>1924</v>
      </c>
      <c r="L24" s="26" t="s">
        <v>21</v>
      </c>
      <c r="M24" s="108" t="n">
        <v>1924</v>
      </c>
    </row>
    <row r="25" customFormat="false" ht="12.75" hidden="false" customHeight="false" outlineLevel="0" collapsed="false">
      <c r="A25" s="25" t="s">
        <v>114</v>
      </c>
      <c r="B25" s="26" t="s">
        <v>21</v>
      </c>
      <c r="C25" s="67" t="n">
        <v>2638</v>
      </c>
      <c r="D25" s="67" t="n">
        <v>2638</v>
      </c>
      <c r="E25" s="26" t="s">
        <v>21</v>
      </c>
      <c r="F25" s="67" t="n">
        <v>2613</v>
      </c>
      <c r="G25" s="67" t="n">
        <v>7000</v>
      </c>
      <c r="H25" s="26" t="s">
        <v>21</v>
      </c>
      <c r="I25" s="67" t="n">
        <v>7573</v>
      </c>
      <c r="J25" s="26" t="n">
        <v>30</v>
      </c>
      <c r="K25" s="26" t="n">
        <v>19788</v>
      </c>
      <c r="L25" s="26" t="n">
        <v>210</v>
      </c>
      <c r="M25" s="108" t="n">
        <v>19998</v>
      </c>
    </row>
    <row r="26" customFormat="false" ht="12.75" hidden="false" customHeight="false" outlineLevel="0" collapsed="false">
      <c r="A26" s="25" t="s">
        <v>115</v>
      </c>
      <c r="B26" s="67" t="s">
        <v>21</v>
      </c>
      <c r="C26" s="67" t="n">
        <v>45</v>
      </c>
      <c r="D26" s="67" t="n">
        <v>45</v>
      </c>
      <c r="E26" s="67" t="s">
        <v>21</v>
      </c>
      <c r="F26" s="67" t="n">
        <v>45</v>
      </c>
      <c r="G26" s="67" t="s">
        <v>21</v>
      </c>
      <c r="H26" s="67" t="s">
        <v>21</v>
      </c>
      <c r="I26" s="67" t="n">
        <v>4500</v>
      </c>
      <c r="J26" s="67" t="s">
        <v>21</v>
      </c>
      <c r="K26" s="67" t="n">
        <v>203</v>
      </c>
      <c r="L26" s="67" t="s">
        <v>21</v>
      </c>
      <c r="M26" s="108" t="n">
        <v>203</v>
      </c>
    </row>
    <row r="27" customFormat="false" ht="12.75" hidden="false" customHeight="false" outlineLevel="0" collapsed="false">
      <c r="A27" s="25" t="s">
        <v>315</v>
      </c>
      <c r="B27" s="67" t="s">
        <v>21</v>
      </c>
      <c r="C27" s="67" t="s">
        <v>21</v>
      </c>
      <c r="D27" s="67" t="s">
        <v>21</v>
      </c>
      <c r="E27" s="67" t="s">
        <v>21</v>
      </c>
      <c r="F27" s="67" t="s">
        <v>21</v>
      </c>
      <c r="G27" s="67" t="n">
        <v>17</v>
      </c>
      <c r="H27" s="67" t="s">
        <v>21</v>
      </c>
      <c r="I27" s="67" t="s">
        <v>21</v>
      </c>
      <c r="J27" s="67" t="s">
        <v>21</v>
      </c>
      <c r="K27" s="67" t="s">
        <v>21</v>
      </c>
      <c r="L27" s="67" t="s">
        <v>21</v>
      </c>
      <c r="M27" s="108" t="s">
        <v>21</v>
      </c>
    </row>
    <row r="28" customFormat="false" ht="12.75" hidden="false" customHeight="false" outlineLevel="0" collapsed="false">
      <c r="A28" s="25" t="s">
        <v>117</v>
      </c>
      <c r="B28" s="26" t="n">
        <v>2</v>
      </c>
      <c r="C28" s="67" t="n">
        <v>5979</v>
      </c>
      <c r="D28" s="67" t="n">
        <v>5981</v>
      </c>
      <c r="E28" s="26" t="n">
        <v>2</v>
      </c>
      <c r="F28" s="67" t="n">
        <v>5793</v>
      </c>
      <c r="G28" s="26" t="s">
        <v>21</v>
      </c>
      <c r="H28" s="26" t="n">
        <v>2500</v>
      </c>
      <c r="I28" s="67" t="n">
        <v>7000</v>
      </c>
      <c r="J28" s="26" t="s">
        <v>21</v>
      </c>
      <c r="K28" s="26" t="n">
        <v>40556</v>
      </c>
      <c r="L28" s="26" t="s">
        <v>21</v>
      </c>
      <c r="M28" s="108" t="n">
        <v>40556</v>
      </c>
    </row>
    <row r="29" customFormat="false" ht="12.75" hidden="false" customHeight="false" outlineLevel="0" collapsed="false">
      <c r="A29" s="25" t="s">
        <v>118</v>
      </c>
      <c r="B29" s="26" t="s">
        <v>21</v>
      </c>
      <c r="C29" s="67" t="n">
        <v>10</v>
      </c>
      <c r="D29" s="67" t="n">
        <v>10</v>
      </c>
      <c r="E29" s="26" t="s">
        <v>21</v>
      </c>
      <c r="F29" s="67" t="n">
        <v>10</v>
      </c>
      <c r="G29" s="26" t="s">
        <v>21</v>
      </c>
      <c r="H29" s="26" t="s">
        <v>21</v>
      </c>
      <c r="I29" s="67" t="n">
        <v>6000</v>
      </c>
      <c r="J29" s="26" t="s">
        <v>21</v>
      </c>
      <c r="K29" s="26" t="n">
        <v>60</v>
      </c>
      <c r="L29" s="26" t="s">
        <v>21</v>
      </c>
      <c r="M29" s="108" t="n">
        <v>60</v>
      </c>
    </row>
    <row r="30" customFormat="false" ht="12.75" hidden="false" customHeight="false" outlineLevel="0" collapsed="false">
      <c r="A30" s="109" t="s">
        <v>119</v>
      </c>
      <c r="B30" s="110" t="n">
        <v>2</v>
      </c>
      <c r="C30" s="110" t="n">
        <v>8980</v>
      </c>
      <c r="D30" s="110" t="n">
        <v>8982</v>
      </c>
      <c r="E30" s="110" t="n">
        <v>2</v>
      </c>
      <c r="F30" s="110" t="n">
        <v>8769</v>
      </c>
      <c r="G30" s="110" t="n">
        <v>7017</v>
      </c>
      <c r="H30" s="111" t="n">
        <v>2500</v>
      </c>
      <c r="I30" s="111" t="n">
        <v>7140</v>
      </c>
      <c r="J30" s="111" t="n">
        <v>30</v>
      </c>
      <c r="K30" s="111" t="n">
        <v>62617</v>
      </c>
      <c r="L30" s="111" t="n">
        <v>210</v>
      </c>
      <c r="M30" s="112" t="n">
        <v>62827</v>
      </c>
    </row>
    <row r="31" customFormat="false" ht="12.75" hidden="false" customHeight="false" outlineLevel="0" collapsed="false">
      <c r="A31" s="25"/>
      <c r="B31" s="26"/>
      <c r="C31" s="26"/>
      <c r="D31" s="26"/>
      <c r="E31" s="26"/>
      <c r="F31" s="26"/>
      <c r="G31" s="26"/>
      <c r="H31" s="67"/>
      <c r="I31" s="67"/>
      <c r="J31" s="67"/>
      <c r="K31" s="67"/>
      <c r="L31" s="67"/>
      <c r="M31" s="27"/>
    </row>
    <row r="32" customFormat="false" ht="12.75" hidden="false" customHeight="false" outlineLevel="0" collapsed="false">
      <c r="A32" s="25" t="s">
        <v>120</v>
      </c>
      <c r="B32" s="67" t="s">
        <v>21</v>
      </c>
      <c r="C32" s="67" t="n">
        <v>89</v>
      </c>
      <c r="D32" s="67" t="n">
        <v>89</v>
      </c>
      <c r="E32" s="67" t="s">
        <v>21</v>
      </c>
      <c r="F32" s="67" t="n">
        <v>84</v>
      </c>
      <c r="G32" s="67" t="n">
        <v>23598</v>
      </c>
      <c r="H32" s="67" t="s">
        <v>21</v>
      </c>
      <c r="I32" s="67" t="n">
        <v>10000</v>
      </c>
      <c r="J32" s="67" t="n">
        <v>20</v>
      </c>
      <c r="K32" s="67" t="n">
        <v>840</v>
      </c>
      <c r="L32" s="67" t="n">
        <v>472</v>
      </c>
      <c r="M32" s="108" t="n">
        <v>1312</v>
      </c>
    </row>
    <row r="33" customFormat="false" ht="12.75" hidden="false" customHeight="false" outlineLevel="0" collapsed="false">
      <c r="A33" s="25" t="s">
        <v>121</v>
      </c>
      <c r="B33" s="67" t="s">
        <v>21</v>
      </c>
      <c r="C33" s="67" t="n">
        <v>837</v>
      </c>
      <c r="D33" s="67" t="n">
        <v>837</v>
      </c>
      <c r="E33" s="67" t="s">
        <v>21</v>
      </c>
      <c r="F33" s="67" t="n">
        <v>752</v>
      </c>
      <c r="G33" s="67" t="n">
        <v>18709</v>
      </c>
      <c r="H33" s="67" t="s">
        <v>21</v>
      </c>
      <c r="I33" s="67" t="n">
        <v>9142</v>
      </c>
      <c r="J33" s="67" t="n">
        <v>9</v>
      </c>
      <c r="K33" s="67" t="n">
        <v>6875</v>
      </c>
      <c r="L33" s="67" t="n">
        <v>168</v>
      </c>
      <c r="M33" s="108" t="n">
        <v>7043</v>
      </c>
    </row>
    <row r="34" customFormat="false" ht="12.75" hidden="false" customHeight="false" outlineLevel="0" collapsed="false">
      <c r="A34" s="109" t="s">
        <v>122</v>
      </c>
      <c r="B34" s="110" t="s">
        <v>21</v>
      </c>
      <c r="C34" s="110" t="n">
        <v>926</v>
      </c>
      <c r="D34" s="110" t="n">
        <v>926</v>
      </c>
      <c r="E34" s="110" t="s">
        <v>21</v>
      </c>
      <c r="F34" s="110" t="n">
        <v>836</v>
      </c>
      <c r="G34" s="110" t="n">
        <v>42307</v>
      </c>
      <c r="H34" s="111" t="s">
        <v>21</v>
      </c>
      <c r="I34" s="111" t="n">
        <v>9228</v>
      </c>
      <c r="J34" s="111" t="n">
        <v>15</v>
      </c>
      <c r="K34" s="111" t="n">
        <v>7715</v>
      </c>
      <c r="L34" s="111" t="n">
        <v>640</v>
      </c>
      <c r="M34" s="112" t="n">
        <v>8355</v>
      </c>
    </row>
    <row r="35" customFormat="false" ht="12.75" hidden="false" customHeight="fals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7"/>
    </row>
    <row r="36" customFormat="false" ht="13.5" hidden="false" customHeight="false" outlineLevel="0" collapsed="false">
      <c r="A36" s="39" t="s">
        <v>123</v>
      </c>
      <c r="B36" s="40" t="n">
        <v>5</v>
      </c>
      <c r="C36" s="40" t="n">
        <v>10011</v>
      </c>
      <c r="D36" s="40" t="n">
        <v>10016</v>
      </c>
      <c r="E36" s="40" t="n">
        <v>5</v>
      </c>
      <c r="F36" s="40" t="n">
        <v>9682</v>
      </c>
      <c r="G36" s="40" t="n">
        <v>50985</v>
      </c>
      <c r="H36" s="117" t="n">
        <v>1000</v>
      </c>
      <c r="I36" s="117" t="n">
        <v>7339</v>
      </c>
      <c r="J36" s="117" t="n">
        <v>17</v>
      </c>
      <c r="K36" s="117" t="n">
        <v>71064</v>
      </c>
      <c r="L36" s="117" t="n">
        <v>867</v>
      </c>
      <c r="M36" s="41" t="n">
        <v>71931</v>
      </c>
    </row>
    <row r="37" customFormat="false" ht="12.75" hidden="false" customHeight="false" outlineLevel="0" collapsed="false">
      <c r="E37" s="1"/>
      <c r="F37" s="1"/>
      <c r="G37" s="1"/>
    </row>
  </sheetData>
  <mergeCells count="13">
    <mergeCell ref="A1:K1"/>
    <mergeCell ref="A3:K3"/>
    <mergeCell ref="A4:K4"/>
    <mergeCell ref="B6:F6"/>
    <mergeCell ref="G6:G9"/>
    <mergeCell ref="K6:M6"/>
    <mergeCell ref="B7:F7"/>
    <mergeCell ref="H7:I7"/>
    <mergeCell ref="K7:K9"/>
    <mergeCell ref="L7:L9"/>
    <mergeCell ref="M7:M9"/>
    <mergeCell ref="E8:F8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5.99"/>
    <col collapsed="false" customWidth="true" hidden="false" outlineLevel="0" max="3" min="2" style="69" width="17.7"/>
    <col collapsed="false" customWidth="true" hidden="false" outlineLevel="0" max="5" min="4" style="69" width="13.28"/>
    <col collapsed="false" customWidth="true" hidden="false" outlineLevel="0" max="6" min="6" style="69" width="17.7"/>
    <col collapsed="false" customWidth="true" hidden="false" outlineLevel="0" max="7" min="7" style="69" width="13.28"/>
    <col collapsed="false" customWidth="true" hidden="false" outlineLevel="0" max="8" min="8" style="69" width="14.28"/>
    <col collapsed="false" customWidth="true" hidden="false" outlineLevel="0" max="10" min="9" style="69" width="13.28"/>
    <col collapsed="false" customWidth="false" hidden="false" outlineLevel="0" max="11" min="11" style="69" width="11.42"/>
    <col collapsed="false" customWidth="true" hidden="false" outlineLevel="0" max="12" min="12" style="69" width="22.28"/>
    <col collapsed="false" customWidth="false" hidden="false" outlineLevel="0" max="23" min="13" style="69" width="11.42"/>
    <col collapsed="false" customWidth="true" hidden="false" outlineLevel="0" max="24" min="24" style="69" width="32.56"/>
    <col collapsed="false" customWidth="true" hidden="false" outlineLevel="0" max="30" min="25" style="69" width="16.84"/>
    <col collapsed="false" customWidth="false" hidden="false" outlineLevel="0" max="257" min="31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</row>
    <row r="3" s="73" customFormat="true" ht="15" hidden="false" customHeight="false" outlineLevel="0" collapsed="false">
      <c r="A3" s="5" t="s">
        <v>381</v>
      </c>
      <c r="B3" s="5"/>
      <c r="C3" s="5"/>
      <c r="D3" s="5"/>
      <c r="E3" s="5"/>
      <c r="F3" s="5"/>
      <c r="G3" s="5"/>
      <c r="H3" s="5"/>
      <c r="I3" s="5"/>
      <c r="J3" s="5"/>
    </row>
    <row r="4" s="73" customFormat="true" ht="15" hidden="false" customHeight="false" outlineLevel="0" collapsed="false">
      <c r="A4" s="5" t="s">
        <v>199</v>
      </c>
      <c r="B4" s="5"/>
      <c r="C4" s="5"/>
      <c r="D4" s="5"/>
      <c r="E4" s="5"/>
      <c r="F4" s="5"/>
      <c r="G4" s="5"/>
      <c r="H4" s="5"/>
      <c r="I4" s="5"/>
      <c r="J4" s="5"/>
    </row>
    <row r="5" s="73" customFormat="true" ht="15.75" hidden="false" customHeight="fals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</row>
    <row r="6" customFormat="false" ht="12.75" hidden="false" customHeight="true" outlineLevel="0" collapsed="false">
      <c r="A6" s="76" t="s">
        <v>61</v>
      </c>
      <c r="B6" s="77" t="s">
        <v>44</v>
      </c>
      <c r="C6" s="77"/>
      <c r="D6" s="78" t="s">
        <v>62</v>
      </c>
      <c r="E6" s="79" t="s">
        <v>41</v>
      </c>
      <c r="F6" s="44"/>
      <c r="G6" s="79" t="s">
        <v>63</v>
      </c>
      <c r="H6" s="44"/>
      <c r="I6" s="77" t="s">
        <v>64</v>
      </c>
      <c r="J6" s="77"/>
    </row>
    <row r="7" customFormat="false" ht="12.75" hidden="false" customHeight="false" outlineLevel="0" collapsed="false">
      <c r="A7" s="76"/>
      <c r="B7" s="80" t="s">
        <v>65</v>
      </c>
      <c r="C7" s="80"/>
      <c r="D7" s="78"/>
      <c r="E7" s="48" t="s">
        <v>66</v>
      </c>
      <c r="F7" s="48" t="s">
        <v>67</v>
      </c>
      <c r="G7" s="48" t="s">
        <v>68</v>
      </c>
      <c r="H7" s="48" t="s">
        <v>69</v>
      </c>
      <c r="I7" s="81" t="s">
        <v>70</v>
      </c>
      <c r="J7" s="81"/>
    </row>
    <row r="8" customFormat="false" ht="12.75" hidden="false" customHeight="true" outlineLevel="0" collapsed="false">
      <c r="A8" s="76"/>
      <c r="B8" s="50" t="s">
        <v>11</v>
      </c>
      <c r="C8" s="50" t="s">
        <v>12</v>
      </c>
      <c r="D8" s="78"/>
      <c r="E8" s="48" t="s">
        <v>71</v>
      </c>
      <c r="F8" s="48" t="s">
        <v>70</v>
      </c>
      <c r="G8" s="48" t="s">
        <v>73</v>
      </c>
      <c r="H8" s="53" t="s">
        <v>74</v>
      </c>
      <c r="I8" s="49" t="s">
        <v>75</v>
      </c>
      <c r="J8" s="82" t="s">
        <v>76</v>
      </c>
    </row>
    <row r="9" customFormat="false" ht="13.5" hidden="false" customHeight="false" outlineLevel="0" collapsed="false">
      <c r="A9" s="76"/>
      <c r="B9" s="55" t="s">
        <v>77</v>
      </c>
      <c r="C9" s="55" t="s">
        <v>77</v>
      </c>
      <c r="D9" s="78"/>
      <c r="E9" s="55" t="s">
        <v>78</v>
      </c>
      <c r="F9" s="54"/>
      <c r="G9" s="55" t="s">
        <v>79</v>
      </c>
      <c r="H9" s="54"/>
      <c r="I9" s="49"/>
      <c r="J9" s="82"/>
    </row>
    <row r="10" customFormat="false" ht="12.75" hidden="false" customHeight="false" outlineLevel="0" collapsed="false">
      <c r="A10" s="317" t="n">
        <v>1999</v>
      </c>
      <c r="B10" s="356" t="n">
        <v>8.9</v>
      </c>
      <c r="C10" s="356" t="n">
        <v>8.8</v>
      </c>
      <c r="D10" s="357" t="n">
        <v>10.8</v>
      </c>
      <c r="E10" s="356" t="n">
        <f aca="false">+F10/C10*10</f>
        <v>414.659090909091</v>
      </c>
      <c r="F10" s="356" t="n">
        <v>364.9</v>
      </c>
      <c r="G10" s="358" t="n">
        <v>39.0717969059897</v>
      </c>
      <c r="H10" s="357" t="n">
        <v>142572.986909956</v>
      </c>
      <c r="I10" s="357" t="n">
        <v>195947</v>
      </c>
      <c r="J10" s="88" t="n">
        <v>149249</v>
      </c>
    </row>
    <row r="11" customFormat="false" ht="12.75" hidden="false" customHeight="false" outlineLevel="0" collapsed="false">
      <c r="A11" s="317" t="n">
        <v>2000</v>
      </c>
      <c r="B11" s="356" t="n">
        <v>8.9</v>
      </c>
      <c r="C11" s="356" t="n">
        <v>8.8</v>
      </c>
      <c r="D11" s="357" t="n">
        <v>11.7</v>
      </c>
      <c r="E11" s="356" t="n">
        <f aca="false">+F11/C11*10</f>
        <v>451.136363636364</v>
      </c>
      <c r="F11" s="356" t="n">
        <v>397</v>
      </c>
      <c r="G11" s="358" t="n">
        <v>22.9646725085043</v>
      </c>
      <c r="H11" s="357" t="n">
        <v>91169.7498587622</v>
      </c>
      <c r="I11" s="357" t="n">
        <v>168586.773</v>
      </c>
      <c r="J11" s="88" t="n">
        <v>132965.61</v>
      </c>
    </row>
    <row r="12" customFormat="false" ht="12.75" hidden="false" customHeight="false" outlineLevel="0" collapsed="false">
      <c r="A12" s="317" t="n">
        <v>2001</v>
      </c>
      <c r="B12" s="356" t="n">
        <v>9.199</v>
      </c>
      <c r="C12" s="356" t="n">
        <v>9.19</v>
      </c>
      <c r="D12" s="357" t="n">
        <v>5.847</v>
      </c>
      <c r="E12" s="356" t="n">
        <f aca="false">+F12/C12*10</f>
        <v>459.119695321001</v>
      </c>
      <c r="F12" s="356" t="n">
        <v>421.931</v>
      </c>
      <c r="G12" s="358" t="n">
        <v>23.67</v>
      </c>
      <c r="H12" s="357" t="n">
        <v>99871.0677</v>
      </c>
      <c r="I12" s="357" t="n">
        <v>90574</v>
      </c>
      <c r="J12" s="88" t="n">
        <v>64063</v>
      </c>
    </row>
    <row r="13" customFormat="false" ht="12.75" hidden="false" customHeight="false" outlineLevel="0" collapsed="false">
      <c r="A13" s="317" t="n">
        <v>2002</v>
      </c>
      <c r="B13" s="356" t="n">
        <v>9.179</v>
      </c>
      <c r="C13" s="356" t="n">
        <v>9.17</v>
      </c>
      <c r="D13" s="357" t="n">
        <v>5.849</v>
      </c>
      <c r="E13" s="356" t="n">
        <f aca="false">+F13/C13*10</f>
        <v>445.728462377317</v>
      </c>
      <c r="F13" s="356" t="n">
        <v>408.733</v>
      </c>
      <c r="G13" s="358" t="n">
        <v>27.38</v>
      </c>
      <c r="H13" s="357" t="n">
        <v>111911.0954</v>
      </c>
      <c r="I13" s="357" t="n">
        <v>75377.583</v>
      </c>
      <c r="J13" s="88" t="n">
        <v>45038.258</v>
      </c>
    </row>
    <row r="14" customFormat="false" ht="12.75" hidden="false" customHeight="false" outlineLevel="0" collapsed="false">
      <c r="A14" s="317" t="n">
        <v>2003</v>
      </c>
      <c r="B14" s="356" t="n">
        <v>9.646</v>
      </c>
      <c r="C14" s="356" t="n">
        <v>9.631</v>
      </c>
      <c r="D14" s="357" t="n">
        <v>5.847</v>
      </c>
      <c r="E14" s="356" t="n">
        <f aca="false">+F14/C14*10</f>
        <v>417.495587166442</v>
      </c>
      <c r="F14" s="356" t="n">
        <v>402.09</v>
      </c>
      <c r="G14" s="358" t="n">
        <v>29.99</v>
      </c>
      <c r="H14" s="357" t="n">
        <v>120586.791</v>
      </c>
      <c r="I14" s="357" t="n">
        <v>90252</v>
      </c>
      <c r="J14" s="88" t="n">
        <v>38518</v>
      </c>
    </row>
    <row r="15" customFormat="false" ht="12.75" hidden="false" customHeight="false" outlineLevel="0" collapsed="false">
      <c r="A15" s="317" t="n">
        <v>2004</v>
      </c>
      <c r="B15" s="356" t="n">
        <v>9.715</v>
      </c>
      <c r="C15" s="356" t="n">
        <v>9.702</v>
      </c>
      <c r="D15" s="357" t="n">
        <v>5.25</v>
      </c>
      <c r="E15" s="356" t="n">
        <f aca="false">+F15/C15*10</f>
        <v>430.963718820862</v>
      </c>
      <c r="F15" s="356" t="n">
        <v>418.121</v>
      </c>
      <c r="G15" s="358" t="n">
        <v>24.87</v>
      </c>
      <c r="H15" s="357" t="n">
        <v>103986.6927</v>
      </c>
      <c r="I15" s="357" t="n">
        <v>84547</v>
      </c>
      <c r="J15" s="88" t="n">
        <v>29383</v>
      </c>
    </row>
    <row r="16" customFormat="false" ht="12.75" hidden="false" customHeight="false" outlineLevel="0" collapsed="false">
      <c r="A16" s="317" t="n">
        <v>2005</v>
      </c>
      <c r="B16" s="356" t="n">
        <v>9.553</v>
      </c>
      <c r="C16" s="356" t="n">
        <v>9.551</v>
      </c>
      <c r="D16" s="357" t="n">
        <v>5.25</v>
      </c>
      <c r="E16" s="356" t="n">
        <f aca="false">+F16/C16*10</f>
        <v>361.382054235159</v>
      </c>
      <c r="F16" s="356" t="n">
        <v>345.156</v>
      </c>
      <c r="G16" s="358" t="n">
        <v>49.25</v>
      </c>
      <c r="H16" s="357" t="n">
        <v>169989.33</v>
      </c>
      <c r="I16" s="357" t="n">
        <v>114108</v>
      </c>
      <c r="J16" s="88" t="n">
        <v>27648</v>
      </c>
    </row>
    <row r="17" customFormat="false" ht="12.75" hidden="false" customHeight="false" outlineLevel="0" collapsed="false">
      <c r="A17" s="317" t="n">
        <v>2006</v>
      </c>
      <c r="B17" s="356" t="n">
        <v>9.585</v>
      </c>
      <c r="C17" s="356" t="n">
        <v>9.569</v>
      </c>
      <c r="D17" s="357" t="n">
        <v>5.25</v>
      </c>
      <c r="E17" s="356" t="n">
        <f aca="false">+F17/C17*10</f>
        <v>364.058940328143</v>
      </c>
      <c r="F17" s="356" t="n">
        <v>348.368</v>
      </c>
      <c r="G17" s="358" t="n">
        <v>43.75</v>
      </c>
      <c r="H17" s="357" t="n">
        <v>152411</v>
      </c>
      <c r="I17" s="357" t="n">
        <v>166453</v>
      </c>
      <c r="J17" s="88" t="n">
        <v>35060</v>
      </c>
    </row>
    <row r="18" customFormat="false" ht="12.75" hidden="false" customHeight="false" outlineLevel="0" collapsed="false">
      <c r="A18" s="320" t="n">
        <v>2007</v>
      </c>
      <c r="B18" s="356" t="n">
        <v>9.568</v>
      </c>
      <c r="C18" s="356" t="n">
        <v>9.566</v>
      </c>
      <c r="D18" s="357" t="n">
        <v>5.25</v>
      </c>
      <c r="E18" s="356" t="n">
        <f aca="false">+F18/C18*10</f>
        <v>374.36441563872</v>
      </c>
      <c r="F18" s="356" t="n">
        <v>358.117</v>
      </c>
      <c r="G18" s="358" t="n">
        <v>44.8</v>
      </c>
      <c r="H18" s="357" t="n">
        <f aca="false">F18*G18*10</f>
        <v>160436.416</v>
      </c>
      <c r="I18" s="357" t="n">
        <v>202854</v>
      </c>
      <c r="J18" s="88" t="n">
        <v>39127</v>
      </c>
    </row>
    <row r="19" customFormat="false" ht="12.75" hidden="false" customHeight="false" outlineLevel="0" collapsed="false">
      <c r="A19" s="320" t="n">
        <v>2008</v>
      </c>
      <c r="B19" s="356" t="n">
        <v>9.119</v>
      </c>
      <c r="C19" s="356" t="n">
        <v>9.097</v>
      </c>
      <c r="D19" s="357" t="n">
        <v>5.25</v>
      </c>
      <c r="E19" s="356" t="n">
        <f aca="false">+F19/C19*10</f>
        <v>408.07738814994</v>
      </c>
      <c r="F19" s="356" t="n">
        <f aca="false">371228/1000</f>
        <v>371.228</v>
      </c>
      <c r="G19" s="358" t="n">
        <v>46.84</v>
      </c>
      <c r="H19" s="357" t="n">
        <f aca="false">F19*G19*10</f>
        <v>173883.1952</v>
      </c>
      <c r="I19" s="357" t="n">
        <v>222957</v>
      </c>
      <c r="J19" s="91" t="n">
        <v>42933</v>
      </c>
    </row>
    <row r="20" customFormat="false" ht="13.5" hidden="false" customHeight="false" outlineLevel="0" collapsed="false">
      <c r="A20" s="321" t="n">
        <v>2009</v>
      </c>
      <c r="B20" s="360" t="n">
        <v>9.113</v>
      </c>
      <c r="C20" s="360" t="n">
        <v>9.107</v>
      </c>
      <c r="D20" s="361" t="n">
        <v>6.215</v>
      </c>
      <c r="E20" s="360" t="n">
        <f aca="false">+F20/C20*10</f>
        <v>387.089052377292</v>
      </c>
      <c r="F20" s="360" t="n">
        <v>352.522</v>
      </c>
      <c r="G20" s="362" t="n">
        <v>47.04</v>
      </c>
      <c r="H20" s="361" t="n">
        <f aca="false">F20*G20*10</f>
        <v>165826.3488</v>
      </c>
      <c r="I20" s="361" t="n">
        <v>200387</v>
      </c>
      <c r="J20" s="98" t="n">
        <v>29594</v>
      </c>
    </row>
    <row r="83" customFormat="false" ht="12.75" hidden="false" customHeight="false" outlineLevel="0" collapsed="false">
      <c r="O83" s="179"/>
      <c r="P83" s="179"/>
    </row>
  </sheetData>
  <mergeCells count="11">
    <mergeCell ref="A1:J1"/>
    <mergeCell ref="A3:J3"/>
    <mergeCell ref="A4:J4"/>
    <mergeCell ref="A6:A9"/>
    <mergeCell ref="B6:C6"/>
    <mergeCell ref="D6:D9"/>
    <mergeCell ref="I6:J6"/>
    <mergeCell ref="B7:C7"/>
    <mergeCell ref="I7:J7"/>
    <mergeCell ref="I8:I9"/>
    <mergeCell ref="J8:J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false" hidden="false" outlineLevel="0" max="2" min="2" style="2" width="11.42"/>
    <col collapsed="false" customWidth="true" hidden="false" outlineLevel="0" max="4" min="3" style="2" width="11.7"/>
    <col collapsed="false" customWidth="false" hidden="false" outlineLevel="0" max="5" min="5" style="2" width="11.42"/>
    <col collapsed="false" customWidth="true" hidden="false" outlineLevel="0" max="7" min="6" style="2" width="11.7"/>
    <col collapsed="false" customWidth="false" hidden="false" outlineLevel="0" max="8" min="8" style="2" width="11.42"/>
    <col collapsed="false" customWidth="true" hidden="false" outlineLevel="0" max="10" min="9" style="2" width="11.7"/>
    <col collapsed="false" customWidth="true" hidden="false" outlineLevel="0" max="11" min="11" style="2" width="12.7"/>
    <col collapsed="false" customWidth="true" hidden="false" outlineLevel="0" max="12" min="12" style="2" width="11.56"/>
    <col collapsed="false" customWidth="true" hidden="false" outlineLevel="0" max="13" min="13" style="2" width="12.28"/>
    <col collapsed="false" customWidth="false" hidden="false" outlineLevel="0" max="257" min="14" style="2" width="11.42"/>
  </cols>
  <sheetData>
    <row r="1" s="43" customFormat="true" ht="18" hidden="false" customHeight="false" outlineLevel="0" collapsed="false">
      <c r="A1" s="3" t="s">
        <v>369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38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5" hidden="false" customHeight="false" outlineLevel="0" collapsed="false">
      <c r="A4" s="5" t="s">
        <v>8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3.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</row>
    <row r="6" customFormat="false" ht="12.75" hidden="false" customHeight="true" outlineLevel="0" collapsed="false">
      <c r="A6" s="79"/>
      <c r="B6" s="79" t="s">
        <v>2</v>
      </c>
      <c r="C6" s="79"/>
      <c r="D6" s="79"/>
      <c r="E6" s="79"/>
      <c r="F6" s="79"/>
      <c r="G6" s="288" t="s">
        <v>285</v>
      </c>
      <c r="H6" s="47"/>
      <c r="I6" s="267" t="s">
        <v>41</v>
      </c>
      <c r="J6" s="268"/>
      <c r="K6" s="224" t="s">
        <v>42</v>
      </c>
      <c r="L6" s="224"/>
      <c r="M6" s="224"/>
    </row>
    <row r="7" customFormat="false" ht="12.75" hidden="false" customHeight="true" outlineLevel="0" collapsed="false">
      <c r="A7" s="48" t="s">
        <v>83</v>
      </c>
      <c r="B7" s="80" t="s">
        <v>7</v>
      </c>
      <c r="C7" s="80"/>
      <c r="D7" s="80"/>
      <c r="E7" s="80"/>
      <c r="F7" s="80"/>
      <c r="G7" s="288"/>
      <c r="H7" s="48" t="s">
        <v>286</v>
      </c>
      <c r="I7" s="48"/>
      <c r="J7" s="48" t="s">
        <v>45</v>
      </c>
      <c r="K7" s="243" t="s">
        <v>46</v>
      </c>
      <c r="L7" s="243" t="s">
        <v>47</v>
      </c>
      <c r="M7" s="243" t="s">
        <v>48</v>
      </c>
    </row>
    <row r="8" customFormat="false" ht="12.75" hidden="false" customHeight="false" outlineLevel="0" collapsed="false">
      <c r="A8" s="48" t="s">
        <v>87</v>
      </c>
      <c r="B8" s="270"/>
      <c r="C8" s="121" t="s">
        <v>11</v>
      </c>
      <c r="D8" s="121"/>
      <c r="E8" s="121" t="s">
        <v>12</v>
      </c>
      <c r="F8" s="121"/>
      <c r="G8" s="288"/>
      <c r="H8" s="80" t="s">
        <v>54</v>
      </c>
      <c r="I8" s="80"/>
      <c r="J8" s="48" t="s">
        <v>8</v>
      </c>
      <c r="K8" s="243"/>
      <c r="L8" s="243"/>
      <c r="M8" s="243"/>
    </row>
    <row r="9" customFormat="false" ht="13.5" hidden="false" customHeight="false" outlineLevel="0" collapsed="false">
      <c r="A9" s="48"/>
      <c r="B9" s="48" t="s">
        <v>222</v>
      </c>
      <c r="C9" s="48" t="s">
        <v>223</v>
      </c>
      <c r="D9" s="48" t="s">
        <v>11</v>
      </c>
      <c r="E9" s="48" t="s">
        <v>222</v>
      </c>
      <c r="F9" s="48" t="s">
        <v>223</v>
      </c>
      <c r="G9" s="288"/>
      <c r="H9" s="48" t="s">
        <v>222</v>
      </c>
      <c r="I9" s="48" t="s">
        <v>223</v>
      </c>
      <c r="J9" s="48" t="s">
        <v>55</v>
      </c>
      <c r="K9" s="243"/>
      <c r="L9" s="243"/>
      <c r="M9" s="243"/>
      <c r="P9" s="271"/>
      <c r="Q9" s="271"/>
    </row>
    <row r="10" customFormat="false" ht="12.75" hidden="false" customHeight="false" outlineLevel="0" collapsed="false">
      <c r="A10" s="300" t="s">
        <v>99</v>
      </c>
      <c r="B10" s="301" t="s">
        <v>21</v>
      </c>
      <c r="C10" s="301" t="n">
        <v>1</v>
      </c>
      <c r="D10" s="301" t="n">
        <v>1</v>
      </c>
      <c r="E10" s="301" t="s">
        <v>21</v>
      </c>
      <c r="F10" s="301" t="n">
        <v>1</v>
      </c>
      <c r="G10" s="301" t="s">
        <v>21</v>
      </c>
      <c r="H10" s="301" t="s">
        <v>21</v>
      </c>
      <c r="I10" s="301" t="n">
        <v>50000</v>
      </c>
      <c r="J10" s="301" t="s">
        <v>21</v>
      </c>
      <c r="K10" s="301" t="n">
        <v>50</v>
      </c>
      <c r="L10" s="301" t="s">
        <v>21</v>
      </c>
      <c r="M10" s="302" t="n">
        <v>50</v>
      </c>
    </row>
    <row r="11" customFormat="false" ht="12.75" hidden="false" customHeight="false" outlineLevel="0" collapsed="false">
      <c r="A11" s="25"/>
      <c r="B11" s="26"/>
      <c r="C11" s="26"/>
      <c r="D11" s="26"/>
      <c r="E11" s="26"/>
      <c r="F11" s="26"/>
      <c r="G11" s="26"/>
      <c r="H11" s="67"/>
      <c r="I11" s="67"/>
      <c r="J11" s="67"/>
      <c r="K11" s="67"/>
      <c r="L11" s="67"/>
      <c r="M11" s="27"/>
    </row>
    <row r="12" customFormat="false" ht="12.75" hidden="false" customHeight="false" outlineLevel="0" collapsed="false">
      <c r="A12" s="25" t="s">
        <v>103</v>
      </c>
      <c r="B12" s="67" t="s">
        <v>21</v>
      </c>
      <c r="C12" s="67" t="n">
        <v>2</v>
      </c>
      <c r="D12" s="67" t="n">
        <v>2</v>
      </c>
      <c r="E12" s="67" t="s">
        <v>21</v>
      </c>
      <c r="F12" s="67" t="n">
        <v>2</v>
      </c>
      <c r="G12" s="67" t="n">
        <v>250</v>
      </c>
      <c r="H12" s="67" t="s">
        <v>21</v>
      </c>
      <c r="I12" s="67" t="n">
        <v>6000</v>
      </c>
      <c r="J12" s="67" t="n">
        <v>11</v>
      </c>
      <c r="K12" s="67" t="n">
        <v>12</v>
      </c>
      <c r="L12" s="67" t="n">
        <v>3</v>
      </c>
      <c r="M12" s="108" t="n">
        <v>15</v>
      </c>
    </row>
    <row r="13" customFormat="false" ht="12.75" hidden="false" customHeight="false" outlineLevel="0" collapsed="false">
      <c r="A13" s="109" t="s">
        <v>106</v>
      </c>
      <c r="B13" s="111" t="s">
        <v>21</v>
      </c>
      <c r="C13" s="111" t="n">
        <v>2</v>
      </c>
      <c r="D13" s="111" t="n">
        <v>2</v>
      </c>
      <c r="E13" s="111" t="s">
        <v>21</v>
      </c>
      <c r="F13" s="111" t="n">
        <v>2</v>
      </c>
      <c r="G13" s="111" t="n">
        <v>250</v>
      </c>
      <c r="H13" s="111" t="s">
        <v>21</v>
      </c>
      <c r="I13" s="111" t="n">
        <v>6000</v>
      </c>
      <c r="J13" s="111" t="n">
        <v>11</v>
      </c>
      <c r="K13" s="111" t="n">
        <v>12</v>
      </c>
      <c r="L13" s="111" t="n">
        <v>3</v>
      </c>
      <c r="M13" s="116" t="n">
        <v>15</v>
      </c>
    </row>
    <row r="14" customFormat="false" ht="12.75" hidden="false" customHeight="false" outlineLevel="0" collapsed="false">
      <c r="A14" s="25"/>
      <c r="B14" s="26"/>
      <c r="C14" s="26"/>
      <c r="D14" s="26"/>
      <c r="E14" s="26"/>
      <c r="F14" s="26"/>
      <c r="G14" s="26"/>
      <c r="H14" s="67"/>
      <c r="I14" s="67"/>
      <c r="J14" s="67"/>
      <c r="K14" s="67"/>
      <c r="L14" s="67"/>
      <c r="M14" s="27"/>
    </row>
    <row r="15" customFormat="false" ht="12.75" hidden="false" customHeight="false" outlineLevel="0" collapsed="false">
      <c r="A15" s="25" t="s">
        <v>114</v>
      </c>
      <c r="B15" s="26" t="s">
        <v>21</v>
      </c>
      <c r="C15" s="26" t="s">
        <v>21</v>
      </c>
      <c r="D15" s="26" t="s">
        <v>21</v>
      </c>
      <c r="E15" s="26" t="s">
        <v>21</v>
      </c>
      <c r="F15" s="26" t="s">
        <v>21</v>
      </c>
      <c r="G15" s="26" t="n">
        <v>5000</v>
      </c>
      <c r="H15" s="67" t="s">
        <v>21</v>
      </c>
      <c r="I15" s="67" t="s">
        <v>21</v>
      </c>
      <c r="J15" s="67" t="n">
        <v>12</v>
      </c>
      <c r="K15" s="67" t="s">
        <v>21</v>
      </c>
      <c r="L15" s="67" t="n">
        <v>60</v>
      </c>
      <c r="M15" s="27" t="n">
        <v>60</v>
      </c>
    </row>
    <row r="16" customFormat="false" ht="12.75" hidden="false" customHeight="false" outlineLevel="0" collapsed="false">
      <c r="A16" s="25" t="s">
        <v>315</v>
      </c>
      <c r="B16" s="26" t="s">
        <v>21</v>
      </c>
      <c r="C16" s="67" t="s">
        <v>21</v>
      </c>
      <c r="D16" s="67" t="s">
        <v>21</v>
      </c>
      <c r="E16" s="26" t="s">
        <v>21</v>
      </c>
      <c r="F16" s="67" t="s">
        <v>21</v>
      </c>
      <c r="G16" s="67" t="n">
        <v>965</v>
      </c>
      <c r="H16" s="26" t="s">
        <v>21</v>
      </c>
      <c r="I16" s="67" t="s">
        <v>21</v>
      </c>
      <c r="J16" s="26" t="s">
        <v>21</v>
      </c>
      <c r="K16" s="26" t="s">
        <v>21</v>
      </c>
      <c r="L16" s="26" t="s">
        <v>21</v>
      </c>
      <c r="M16" s="108" t="s">
        <v>21</v>
      </c>
    </row>
    <row r="17" customFormat="false" ht="12.75" hidden="false" customHeight="false" outlineLevel="0" collapsed="false">
      <c r="A17" s="109" t="s">
        <v>119</v>
      </c>
      <c r="B17" s="111" t="s">
        <v>21</v>
      </c>
      <c r="C17" s="111" t="s">
        <v>21</v>
      </c>
      <c r="D17" s="111" t="s">
        <v>21</v>
      </c>
      <c r="E17" s="111" t="s">
        <v>21</v>
      </c>
      <c r="F17" s="111" t="s">
        <v>21</v>
      </c>
      <c r="G17" s="111" t="n">
        <v>5965</v>
      </c>
      <c r="H17" s="111" t="s">
        <v>21</v>
      </c>
      <c r="I17" s="111" t="s">
        <v>21</v>
      </c>
      <c r="J17" s="111" t="n">
        <v>10</v>
      </c>
      <c r="K17" s="111" t="s">
        <v>21</v>
      </c>
      <c r="L17" s="111" t="n">
        <v>60</v>
      </c>
      <c r="M17" s="116" t="n">
        <v>60</v>
      </c>
    </row>
    <row r="18" customFormat="false" ht="12.75" hidden="false" customHeight="false" outlineLevel="0" collapsed="false">
      <c r="A18" s="25"/>
      <c r="B18" s="26"/>
      <c r="C18" s="26"/>
      <c r="D18" s="26"/>
      <c r="E18" s="26"/>
      <c r="F18" s="26"/>
      <c r="G18" s="26"/>
      <c r="H18" s="67"/>
      <c r="I18" s="67"/>
      <c r="J18" s="67"/>
      <c r="K18" s="67"/>
      <c r="L18" s="67"/>
      <c r="M18" s="27"/>
    </row>
    <row r="19" customFormat="false" ht="12.75" hidden="false" customHeight="false" outlineLevel="0" collapsed="false">
      <c r="A19" s="25" t="s">
        <v>120</v>
      </c>
      <c r="B19" s="67" t="s">
        <v>21</v>
      </c>
      <c r="C19" s="67" t="n">
        <v>1816</v>
      </c>
      <c r="D19" s="67" t="n">
        <v>1816</v>
      </c>
      <c r="E19" s="67" t="s">
        <v>21</v>
      </c>
      <c r="F19" s="67" t="n">
        <v>1816</v>
      </c>
      <c r="G19" s="67" t="s">
        <v>21</v>
      </c>
      <c r="H19" s="67" t="s">
        <v>21</v>
      </c>
      <c r="I19" s="67" t="n">
        <v>37580</v>
      </c>
      <c r="J19" s="67" t="s">
        <v>21</v>
      </c>
      <c r="K19" s="67" t="n">
        <v>68245</v>
      </c>
      <c r="L19" s="67" t="s">
        <v>21</v>
      </c>
      <c r="M19" s="108" t="n">
        <v>68245</v>
      </c>
    </row>
    <row r="20" customFormat="false" ht="12.75" hidden="false" customHeight="false" outlineLevel="0" collapsed="false">
      <c r="A20" s="25" t="s">
        <v>121</v>
      </c>
      <c r="B20" s="67" t="s">
        <v>21</v>
      </c>
      <c r="C20" s="67" t="n">
        <v>7294</v>
      </c>
      <c r="D20" s="67" t="n">
        <v>7294</v>
      </c>
      <c r="E20" s="67" t="s">
        <v>21</v>
      </c>
      <c r="F20" s="67" t="n">
        <v>7288</v>
      </c>
      <c r="G20" s="67" t="s">
        <v>21</v>
      </c>
      <c r="H20" s="67" t="s">
        <v>21</v>
      </c>
      <c r="I20" s="67" t="n">
        <v>38991</v>
      </c>
      <c r="J20" s="67" t="s">
        <v>21</v>
      </c>
      <c r="K20" s="67" t="n">
        <v>284152</v>
      </c>
      <c r="L20" s="67" t="s">
        <v>21</v>
      </c>
      <c r="M20" s="108" t="n">
        <v>284152</v>
      </c>
    </row>
    <row r="21" customFormat="false" ht="12.75" hidden="false" customHeight="false" outlineLevel="0" collapsed="false">
      <c r="A21" s="109" t="s">
        <v>122</v>
      </c>
      <c r="B21" s="111" t="s">
        <v>21</v>
      </c>
      <c r="C21" s="111" t="n">
        <v>9110</v>
      </c>
      <c r="D21" s="111" t="n">
        <v>9110</v>
      </c>
      <c r="E21" s="111" t="s">
        <v>21</v>
      </c>
      <c r="F21" s="111" t="n">
        <v>9104</v>
      </c>
      <c r="G21" s="111" t="s">
        <v>21</v>
      </c>
      <c r="H21" s="111" t="s">
        <v>21</v>
      </c>
      <c r="I21" s="111" t="n">
        <v>38710</v>
      </c>
      <c r="J21" s="111" t="s">
        <v>21</v>
      </c>
      <c r="K21" s="111" t="n">
        <v>352397</v>
      </c>
      <c r="L21" s="111" t="s">
        <v>21</v>
      </c>
      <c r="M21" s="116" t="n">
        <v>352397</v>
      </c>
    </row>
    <row r="22" customFormat="false" ht="12.75" hidden="false" customHeight="fals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7"/>
    </row>
    <row r="23" customFormat="false" ht="13.5" hidden="false" customHeight="false" outlineLevel="0" collapsed="false">
      <c r="A23" s="39" t="s">
        <v>123</v>
      </c>
      <c r="B23" s="117" t="s">
        <v>21</v>
      </c>
      <c r="C23" s="117" t="n">
        <v>9113</v>
      </c>
      <c r="D23" s="117" t="n">
        <v>9113</v>
      </c>
      <c r="E23" s="117" t="s">
        <v>21</v>
      </c>
      <c r="F23" s="117" t="n">
        <v>9107</v>
      </c>
      <c r="G23" s="117" t="n">
        <v>6215</v>
      </c>
      <c r="H23" s="117" t="s">
        <v>21</v>
      </c>
      <c r="I23" s="117" t="n">
        <v>38704</v>
      </c>
      <c r="J23" s="117" t="n">
        <v>10</v>
      </c>
      <c r="K23" s="117" t="n">
        <v>352459</v>
      </c>
      <c r="L23" s="117" t="n">
        <v>63</v>
      </c>
      <c r="M23" s="187" t="n">
        <v>352522</v>
      </c>
    </row>
  </sheetData>
  <mergeCells count="13">
    <mergeCell ref="A1:K1"/>
    <mergeCell ref="A3:K3"/>
    <mergeCell ref="A4:K4"/>
    <mergeCell ref="B6:F6"/>
    <mergeCell ref="G6:G9"/>
    <mergeCell ref="K6:M6"/>
    <mergeCell ref="B7:F7"/>
    <mergeCell ref="H7:I7"/>
    <mergeCell ref="K7:K9"/>
    <mergeCell ref="L7:L9"/>
    <mergeCell ref="M7:M9"/>
    <mergeCell ref="E8:F8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" activeCellId="0" sqref="A3: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9" width="34.99"/>
    <col collapsed="false" customWidth="true" hidden="false" outlineLevel="0" max="3" min="2" style="179" width="21.7"/>
    <col collapsed="false" customWidth="false" hidden="false" outlineLevel="0" max="257" min="4" style="179" width="11.42"/>
  </cols>
  <sheetData>
    <row r="1" s="198" customFormat="true" ht="18" hidden="false" customHeight="false" outlineLevel="0" collapsed="false">
      <c r="A1" s="196" t="s">
        <v>0</v>
      </c>
      <c r="B1" s="196"/>
      <c r="C1" s="196"/>
      <c r="D1" s="282"/>
    </row>
    <row r="2" customFormat="false" ht="12.75" hidden="false" customHeight="false" outlineLevel="0" collapsed="false">
      <c r="A2" s="139"/>
    </row>
    <row r="3" s="200" customFormat="true" ht="15" hidden="false" customHeight="false" outlineLevel="0" collapsed="false">
      <c r="A3" s="283" t="s">
        <v>383</v>
      </c>
      <c r="B3" s="283"/>
      <c r="C3" s="283"/>
      <c r="D3" s="283"/>
    </row>
    <row r="4" s="200" customFormat="true" ht="15" hidden="false" customHeight="false" outlineLevel="0" collapsed="false">
      <c r="A4" s="283" t="s">
        <v>319</v>
      </c>
      <c r="B4" s="283"/>
      <c r="C4" s="283"/>
    </row>
    <row r="5" s="200" customFormat="true" ht="14.25" hidden="false" customHeight="true" outlineLevel="0" collapsed="false">
      <c r="A5" s="303"/>
      <c r="B5" s="303"/>
      <c r="C5" s="303"/>
    </row>
    <row r="6" customFormat="false" ht="13.5" hidden="false" customHeight="false" outlineLevel="0" collapsed="false">
      <c r="A6" s="145" t="s">
        <v>145</v>
      </c>
      <c r="B6" s="146" t="s">
        <v>75</v>
      </c>
      <c r="C6" s="147" t="s">
        <v>76</v>
      </c>
    </row>
    <row r="7" customFormat="false" ht="12.75" hidden="false" customHeight="false" outlineLevel="0" collapsed="false">
      <c r="A7" s="152" t="s">
        <v>146</v>
      </c>
      <c r="B7" s="113" t="n">
        <v>200387</v>
      </c>
      <c r="C7" s="158" t="n">
        <v>29594</v>
      </c>
    </row>
    <row r="8" customFormat="false" ht="12.75" hidden="false" customHeight="false" outlineLevel="0" collapsed="false">
      <c r="A8" s="152"/>
      <c r="B8" s="67"/>
      <c r="C8" s="108"/>
    </row>
    <row r="9" s="153" customFormat="true" ht="12.75" hidden="false" customHeight="false" outlineLevel="0" collapsed="false">
      <c r="A9" s="157" t="s">
        <v>147</v>
      </c>
      <c r="B9" s="113"/>
      <c r="C9" s="158"/>
      <c r="E9" s="154"/>
      <c r="F9" s="155"/>
      <c r="G9" s="156"/>
      <c r="H9" s="156"/>
    </row>
    <row r="10" s="153" customFormat="true" ht="12.75" hidden="false" customHeight="false" outlineLevel="0" collapsed="false">
      <c r="A10" s="162" t="s">
        <v>148</v>
      </c>
      <c r="B10" s="113" t="n">
        <f aca="false">SUM(B11:B36)</f>
        <v>36835</v>
      </c>
      <c r="C10" s="158" t="n">
        <f aca="false">SUM(C11:C36)</f>
        <v>28946</v>
      </c>
      <c r="E10" s="154"/>
      <c r="F10" s="155"/>
      <c r="G10" s="156"/>
      <c r="H10" s="156"/>
    </row>
    <row r="11" s="153" customFormat="true" ht="12.75" hidden="false" customHeight="false" outlineLevel="0" collapsed="false">
      <c r="A11" s="159" t="s">
        <v>149</v>
      </c>
      <c r="B11" s="67" t="n">
        <v>238</v>
      </c>
      <c r="C11" s="108" t="n">
        <v>180</v>
      </c>
      <c r="E11" s="154"/>
      <c r="F11" s="155"/>
      <c r="G11" s="156"/>
      <c r="H11" s="156"/>
    </row>
    <row r="12" s="153" customFormat="true" ht="12.75" hidden="false" customHeight="false" outlineLevel="0" collapsed="false">
      <c r="A12" s="159" t="s">
        <v>150</v>
      </c>
      <c r="B12" s="67" t="s">
        <v>153</v>
      </c>
      <c r="C12" s="108" t="n">
        <v>124</v>
      </c>
      <c r="E12" s="154"/>
      <c r="F12" s="155"/>
      <c r="G12" s="156"/>
      <c r="H12" s="156"/>
    </row>
    <row r="13" s="153" customFormat="true" ht="12.75" hidden="false" customHeight="false" outlineLevel="0" collapsed="false">
      <c r="A13" s="159" t="s">
        <v>151</v>
      </c>
      <c r="B13" s="67" t="n">
        <v>1168</v>
      </c>
      <c r="C13" s="108" t="n">
        <v>55</v>
      </c>
      <c r="E13" s="154"/>
      <c r="F13" s="155"/>
      <c r="G13" s="156"/>
      <c r="H13" s="156"/>
    </row>
    <row r="14" s="153" customFormat="true" ht="12.75" hidden="false" customHeight="false" outlineLevel="0" collapsed="false">
      <c r="A14" s="159" t="s">
        <v>152</v>
      </c>
      <c r="B14" s="67" t="s">
        <v>153</v>
      </c>
      <c r="C14" s="108" t="n">
        <v>16</v>
      </c>
      <c r="E14" s="154"/>
      <c r="F14" s="155"/>
      <c r="G14" s="156"/>
      <c r="H14" s="156"/>
    </row>
    <row r="15" s="153" customFormat="true" ht="12.75" hidden="false" customHeight="false" outlineLevel="0" collapsed="false">
      <c r="A15" s="159" t="s">
        <v>154</v>
      </c>
      <c r="B15" s="67" t="s">
        <v>153</v>
      </c>
      <c r="C15" s="108" t="s">
        <v>153</v>
      </c>
      <c r="E15" s="154"/>
      <c r="F15" s="155"/>
      <c r="G15" s="156"/>
      <c r="H15" s="156"/>
    </row>
    <row r="16" s="153" customFormat="true" ht="12.75" hidden="false" customHeight="false" outlineLevel="0" collapsed="false">
      <c r="A16" s="159" t="s">
        <v>155</v>
      </c>
      <c r="B16" s="67" t="s">
        <v>153</v>
      </c>
      <c r="C16" s="108" t="n">
        <v>1</v>
      </c>
      <c r="D16" s="160"/>
      <c r="E16" s="154"/>
      <c r="F16" s="155"/>
      <c r="G16" s="156"/>
      <c r="H16" s="156"/>
    </row>
    <row r="17" s="153" customFormat="true" ht="12.75" hidden="false" customHeight="false" outlineLevel="0" collapsed="false">
      <c r="A17" s="159" t="s">
        <v>156</v>
      </c>
      <c r="B17" s="67" t="s">
        <v>153</v>
      </c>
      <c r="C17" s="108" t="s">
        <v>153</v>
      </c>
      <c r="E17" s="154"/>
      <c r="F17" s="155"/>
      <c r="G17" s="156"/>
      <c r="H17" s="156"/>
    </row>
    <row r="18" s="153" customFormat="true" ht="12.75" hidden="false" customHeight="false" outlineLevel="0" collapsed="false">
      <c r="A18" s="159" t="s">
        <v>157</v>
      </c>
      <c r="B18" s="67" t="s">
        <v>153</v>
      </c>
      <c r="C18" s="108" t="s">
        <v>153</v>
      </c>
      <c r="E18" s="154"/>
      <c r="F18" s="155"/>
      <c r="G18" s="156"/>
      <c r="H18" s="156"/>
    </row>
    <row r="19" s="153" customFormat="true" ht="12.75" hidden="false" customHeight="false" outlineLevel="0" collapsed="false">
      <c r="A19" s="159" t="s">
        <v>158</v>
      </c>
      <c r="B19" s="67" t="s">
        <v>153</v>
      </c>
      <c r="C19" s="108" t="s">
        <v>153</v>
      </c>
      <c r="E19" s="154"/>
      <c r="F19" s="155"/>
      <c r="G19" s="156"/>
      <c r="H19" s="156"/>
    </row>
    <row r="20" s="153" customFormat="true" ht="12.75" hidden="false" customHeight="false" outlineLevel="0" collapsed="false">
      <c r="A20" s="159" t="s">
        <v>159</v>
      </c>
      <c r="B20" s="67" t="s">
        <v>153</v>
      </c>
      <c r="C20" s="108" t="s">
        <v>153</v>
      </c>
      <c r="E20" s="154"/>
      <c r="F20" s="155"/>
      <c r="G20" s="156"/>
      <c r="H20" s="156"/>
    </row>
    <row r="21" s="153" customFormat="true" ht="12.75" hidden="false" customHeight="false" outlineLevel="0" collapsed="false">
      <c r="A21" s="159" t="s">
        <v>160</v>
      </c>
      <c r="B21" s="67" t="n">
        <v>19559</v>
      </c>
      <c r="C21" s="108" t="n">
        <v>5359</v>
      </c>
      <c r="E21" s="154"/>
      <c r="F21" s="155"/>
      <c r="G21" s="156"/>
      <c r="H21" s="156"/>
    </row>
    <row r="22" s="153" customFormat="true" ht="12.75" hidden="false" customHeight="false" outlineLevel="0" collapsed="false">
      <c r="A22" s="159" t="s">
        <v>161</v>
      </c>
      <c r="B22" s="67" t="s">
        <v>153</v>
      </c>
      <c r="C22" s="108" t="s">
        <v>153</v>
      </c>
      <c r="E22" s="154"/>
      <c r="F22" s="155"/>
      <c r="G22" s="156"/>
      <c r="H22" s="156"/>
    </row>
    <row r="23" s="153" customFormat="true" ht="12.75" hidden="false" customHeight="false" outlineLevel="0" collapsed="false">
      <c r="A23" s="159" t="s">
        <v>162</v>
      </c>
      <c r="B23" s="67" t="n">
        <v>8732</v>
      </c>
      <c r="C23" s="108" t="n">
        <v>44</v>
      </c>
      <c r="E23" s="154"/>
      <c r="F23" s="155"/>
      <c r="G23" s="156"/>
      <c r="H23" s="156"/>
    </row>
    <row r="24" s="153" customFormat="true" ht="12.75" hidden="false" customHeight="false" outlineLevel="0" collapsed="false">
      <c r="A24" s="159" t="s">
        <v>163</v>
      </c>
      <c r="B24" s="67" t="s">
        <v>153</v>
      </c>
      <c r="C24" s="108" t="s">
        <v>153</v>
      </c>
      <c r="E24" s="154"/>
      <c r="F24" s="155"/>
      <c r="G24" s="156"/>
      <c r="H24" s="156"/>
    </row>
    <row r="25" s="153" customFormat="true" ht="12.75" hidden="false" customHeight="false" outlineLevel="0" collapsed="false">
      <c r="A25" s="159" t="s">
        <v>164</v>
      </c>
      <c r="B25" s="67" t="s">
        <v>153</v>
      </c>
      <c r="C25" s="108" t="s">
        <v>153</v>
      </c>
      <c r="E25" s="154"/>
      <c r="F25" s="155"/>
      <c r="G25" s="156"/>
      <c r="H25" s="156"/>
    </row>
    <row r="26" s="153" customFormat="true" ht="12.75" hidden="false" customHeight="false" outlineLevel="0" collapsed="false">
      <c r="A26" s="159" t="s">
        <v>165</v>
      </c>
      <c r="B26" s="67" t="n">
        <v>5018</v>
      </c>
      <c r="C26" s="108" t="n">
        <v>794</v>
      </c>
      <c r="E26" s="154"/>
      <c r="F26" s="155"/>
      <c r="G26" s="156"/>
      <c r="H26" s="156"/>
    </row>
    <row r="27" s="153" customFormat="true" ht="12.75" hidden="false" customHeight="false" outlineLevel="0" collapsed="false">
      <c r="A27" s="159" t="s">
        <v>166</v>
      </c>
      <c r="B27" s="67" t="s">
        <v>153</v>
      </c>
      <c r="C27" s="108" t="s">
        <v>153</v>
      </c>
      <c r="E27" s="154"/>
      <c r="F27" s="155"/>
      <c r="G27" s="156"/>
      <c r="H27" s="156"/>
    </row>
    <row r="28" s="153" customFormat="true" ht="12.75" hidden="false" customHeight="false" outlineLevel="0" collapsed="false">
      <c r="A28" s="159" t="s">
        <v>167</v>
      </c>
      <c r="B28" s="67" t="s">
        <v>153</v>
      </c>
      <c r="C28" s="108" t="s">
        <v>153</v>
      </c>
      <c r="E28" s="154"/>
      <c r="F28" s="155"/>
      <c r="G28" s="156"/>
      <c r="H28" s="156"/>
    </row>
    <row r="29" s="153" customFormat="true" ht="12.75" hidden="false" customHeight="false" outlineLevel="0" collapsed="false">
      <c r="A29" s="159" t="s">
        <v>168</v>
      </c>
      <c r="B29" s="67" t="s">
        <v>153</v>
      </c>
      <c r="C29" s="108" t="n">
        <v>29</v>
      </c>
      <c r="E29" s="154"/>
      <c r="F29" s="155"/>
      <c r="G29" s="156"/>
      <c r="H29" s="156"/>
    </row>
    <row r="30" s="153" customFormat="true" ht="12.75" hidden="false" customHeight="false" outlineLevel="0" collapsed="false">
      <c r="A30" s="159" t="s">
        <v>169</v>
      </c>
      <c r="B30" s="67" t="s">
        <v>153</v>
      </c>
      <c r="C30" s="108" t="s">
        <v>153</v>
      </c>
      <c r="E30" s="154"/>
      <c r="F30" s="155"/>
      <c r="G30" s="156"/>
      <c r="H30" s="156"/>
    </row>
    <row r="31" s="153" customFormat="true" ht="12.75" hidden="false" customHeight="false" outlineLevel="0" collapsed="false">
      <c r="A31" s="159" t="s">
        <v>170</v>
      </c>
      <c r="B31" s="67" t="s">
        <v>153</v>
      </c>
      <c r="C31" s="108" t="s">
        <v>153</v>
      </c>
      <c r="E31" s="154"/>
      <c r="F31" s="155"/>
      <c r="G31" s="156"/>
      <c r="H31" s="156"/>
    </row>
    <row r="32" s="153" customFormat="true" ht="12.75" hidden="false" customHeight="false" outlineLevel="0" collapsed="false">
      <c r="A32" s="159" t="s">
        <v>171</v>
      </c>
      <c r="B32" s="67" t="n">
        <v>1090</v>
      </c>
      <c r="C32" s="108" t="n">
        <v>22262</v>
      </c>
      <c r="E32" s="154"/>
      <c r="F32" s="155"/>
      <c r="G32" s="156"/>
      <c r="H32" s="156"/>
    </row>
    <row r="33" s="153" customFormat="true" ht="12.75" hidden="false" customHeight="false" outlineLevel="0" collapsed="false">
      <c r="A33" s="159" t="s">
        <v>172</v>
      </c>
      <c r="B33" s="67" t="n">
        <v>1030</v>
      </c>
      <c r="C33" s="108" t="n">
        <v>80</v>
      </c>
      <c r="E33" s="154"/>
      <c r="F33" s="155"/>
      <c r="G33" s="156"/>
      <c r="H33" s="156"/>
    </row>
    <row r="34" s="153" customFormat="true" ht="12.75" hidden="false" customHeight="false" outlineLevel="0" collapsed="false">
      <c r="A34" s="159" t="s">
        <v>173</v>
      </c>
      <c r="B34" s="67" t="s">
        <v>153</v>
      </c>
      <c r="C34" s="108" t="s">
        <v>153</v>
      </c>
      <c r="E34" s="154"/>
      <c r="F34" s="155"/>
      <c r="G34" s="156"/>
      <c r="H34" s="156"/>
    </row>
    <row r="35" s="153" customFormat="true" ht="12.75" hidden="false" customHeight="false" outlineLevel="0" collapsed="false">
      <c r="A35" s="159" t="s">
        <v>174</v>
      </c>
      <c r="B35" s="67" t="s">
        <v>153</v>
      </c>
      <c r="C35" s="108" t="n">
        <v>2</v>
      </c>
      <c r="E35" s="154"/>
      <c r="F35" s="155"/>
      <c r="G35" s="156"/>
      <c r="H35" s="156"/>
    </row>
    <row r="36" s="153" customFormat="true" ht="12.75" hidden="false" customHeight="false" outlineLevel="0" collapsed="false">
      <c r="A36" s="161" t="s">
        <v>175</v>
      </c>
      <c r="B36" s="67" t="s">
        <v>153</v>
      </c>
      <c r="C36" s="108" t="s">
        <v>153</v>
      </c>
      <c r="E36" s="154"/>
      <c r="F36" s="155"/>
      <c r="G36" s="156"/>
      <c r="H36" s="156"/>
    </row>
    <row r="37" s="153" customFormat="true" ht="12.75" hidden="false" customHeight="false" outlineLevel="0" collapsed="false">
      <c r="A37" s="162"/>
      <c r="B37" s="67"/>
      <c r="C37" s="108"/>
      <c r="E37" s="154"/>
      <c r="F37" s="155"/>
      <c r="G37" s="156"/>
      <c r="H37" s="156"/>
    </row>
    <row r="38" s="153" customFormat="true" ht="12.75" hidden="false" customHeight="false" outlineLevel="0" collapsed="false">
      <c r="A38" s="162" t="s">
        <v>176</v>
      </c>
      <c r="B38" s="67"/>
      <c r="C38" s="108"/>
      <c r="E38" s="154"/>
      <c r="F38" s="155"/>
      <c r="G38" s="156"/>
      <c r="H38" s="156"/>
    </row>
    <row r="39" s="153" customFormat="true" ht="12.75" hidden="false" customHeight="false" outlineLevel="0" collapsed="false">
      <c r="A39" s="163" t="s">
        <v>177</v>
      </c>
      <c r="B39" s="67" t="s">
        <v>384</v>
      </c>
      <c r="C39" s="108" t="s">
        <v>384</v>
      </c>
      <c r="E39" s="154"/>
      <c r="F39" s="155"/>
      <c r="G39" s="156"/>
      <c r="H39" s="156"/>
    </row>
    <row r="40" s="153" customFormat="true" ht="12.75" hidden="false" customHeight="false" outlineLevel="0" collapsed="false">
      <c r="A40" s="163" t="s">
        <v>178</v>
      </c>
      <c r="B40" s="67" t="s">
        <v>384</v>
      </c>
      <c r="C40" s="108" t="s">
        <v>384</v>
      </c>
      <c r="E40" s="154"/>
      <c r="F40" s="155"/>
      <c r="G40" s="156"/>
      <c r="H40" s="156"/>
    </row>
    <row r="41" s="153" customFormat="true" ht="12.75" hidden="false" customHeight="false" outlineLevel="0" collapsed="false">
      <c r="A41" s="164" t="s">
        <v>179</v>
      </c>
      <c r="B41" s="67" t="s">
        <v>384</v>
      </c>
      <c r="C41" s="108" t="s">
        <v>384</v>
      </c>
      <c r="E41" s="154"/>
      <c r="F41" s="155"/>
      <c r="G41" s="156"/>
      <c r="H41" s="156"/>
    </row>
    <row r="42" customFormat="false" ht="12.75" hidden="false" customHeight="false" outlineLevel="0" collapsed="false">
      <c r="A42" s="165"/>
      <c r="B42" s="67"/>
      <c r="C42" s="108"/>
    </row>
    <row r="43" customFormat="false" ht="12.75" hidden="false" customHeight="false" outlineLevel="0" collapsed="false">
      <c r="A43" s="157" t="s">
        <v>180</v>
      </c>
      <c r="B43" s="67"/>
      <c r="C43" s="108"/>
    </row>
    <row r="44" customFormat="false" ht="12.75" hidden="false" customHeight="false" outlineLevel="0" collapsed="false">
      <c r="A44" s="163" t="s">
        <v>181</v>
      </c>
      <c r="B44" s="67" t="s">
        <v>21</v>
      </c>
      <c r="C44" s="108" t="s">
        <v>21</v>
      </c>
    </row>
    <row r="45" customFormat="false" ht="12.75" hidden="false" customHeight="false" outlineLevel="0" collapsed="false">
      <c r="A45" s="163" t="s">
        <v>183</v>
      </c>
      <c r="B45" s="67" t="n">
        <v>1719</v>
      </c>
      <c r="C45" s="108" t="s">
        <v>21</v>
      </c>
    </row>
    <row r="46" customFormat="false" ht="12.75" hidden="false" customHeight="false" outlineLevel="0" collapsed="false">
      <c r="A46" s="163" t="s">
        <v>185</v>
      </c>
      <c r="B46" s="67" t="s">
        <v>21</v>
      </c>
      <c r="C46" s="108" t="s">
        <v>21</v>
      </c>
    </row>
    <row r="47" customFormat="false" ht="12.75" hidden="false" customHeight="false" outlineLevel="0" collapsed="false">
      <c r="A47" s="163" t="s">
        <v>385</v>
      </c>
      <c r="B47" s="67" t="n">
        <v>6426</v>
      </c>
      <c r="C47" s="108" t="n">
        <v>1</v>
      </c>
    </row>
    <row r="48" customFormat="false" ht="13.5" hidden="false" customHeight="false" outlineLevel="0" collapsed="false">
      <c r="A48" s="163" t="s">
        <v>190</v>
      </c>
      <c r="B48" s="67" t="s">
        <v>21</v>
      </c>
      <c r="C48" s="108" t="s">
        <v>21</v>
      </c>
    </row>
    <row r="49" s="153" customFormat="true" ht="12.75" hidden="false" customHeight="false" outlineLevel="0" collapsed="false">
      <c r="A49" s="190" t="s">
        <v>191</v>
      </c>
      <c r="B49" s="365"/>
      <c r="C49" s="365"/>
      <c r="D49" s="138"/>
      <c r="E49" s="160"/>
      <c r="G49" s="154"/>
      <c r="H49" s="155"/>
      <c r="I49" s="156"/>
      <c r="J49" s="156"/>
    </row>
  </sheetData>
  <mergeCells count="3">
    <mergeCell ref="A1:C1"/>
    <mergeCell ref="A3:D3"/>
    <mergeCell ref="A4:C4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4.7"/>
    <col collapsed="false" customWidth="true" hidden="false" outlineLevel="0" max="3" min="2" style="69" width="18.14"/>
    <col collapsed="false" customWidth="true" hidden="false" outlineLevel="0" max="4" min="4" style="69" width="16.13"/>
    <col collapsed="false" customWidth="true" hidden="false" outlineLevel="0" max="8" min="5" style="69" width="14.7"/>
    <col collapsed="false" customWidth="false" hidden="false" outlineLevel="0" max="9" min="9" style="69" width="11.42"/>
    <col collapsed="false" customWidth="true" hidden="false" outlineLevel="0" max="10" min="10" style="69" width="22.28"/>
    <col collapsed="false" customWidth="false" hidden="false" outlineLevel="0" max="257" min="11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170"/>
      <c r="J1" s="170"/>
    </row>
    <row r="3" s="366" customFormat="true" ht="15" hidden="false" customHeight="false" outlineLevel="0" collapsed="false">
      <c r="A3" s="5" t="s">
        <v>386</v>
      </c>
      <c r="B3" s="5"/>
      <c r="C3" s="5"/>
      <c r="D3" s="5"/>
      <c r="E3" s="5"/>
      <c r="F3" s="5"/>
      <c r="G3" s="5"/>
      <c r="H3" s="5"/>
    </row>
    <row r="4" s="366" customFormat="true" ht="15" hidden="false" customHeight="false" outlineLevel="0" collapsed="false">
      <c r="A4" s="5" t="s">
        <v>374</v>
      </c>
      <c r="B4" s="5"/>
      <c r="C4" s="5"/>
      <c r="D4" s="5"/>
      <c r="E4" s="5"/>
      <c r="F4" s="5"/>
      <c r="G4" s="5"/>
      <c r="H4" s="5"/>
    </row>
    <row r="5" s="73" customFormat="true" ht="13.5" hidden="false" customHeight="true" outlineLevel="0" collapsed="false">
      <c r="A5" s="74"/>
      <c r="B5" s="75"/>
      <c r="C5" s="75"/>
      <c r="D5" s="75"/>
      <c r="E5" s="75"/>
      <c r="F5" s="75"/>
      <c r="G5" s="75"/>
      <c r="H5" s="75"/>
    </row>
    <row r="6" customFormat="false" ht="12.75" hidden="false" customHeight="true" outlineLevel="0" collapsed="false">
      <c r="A6" s="76" t="s">
        <v>61</v>
      </c>
      <c r="B6" s="77" t="s">
        <v>44</v>
      </c>
      <c r="C6" s="77"/>
      <c r="D6" s="78" t="s">
        <v>62</v>
      </c>
      <c r="E6" s="79" t="s">
        <v>41</v>
      </c>
      <c r="F6" s="44"/>
      <c r="G6" s="79" t="s">
        <v>63</v>
      </c>
      <c r="H6" s="295"/>
    </row>
    <row r="7" customFormat="false" ht="12.75" hidden="false" customHeight="false" outlineLevel="0" collapsed="false">
      <c r="A7" s="76"/>
      <c r="B7" s="80" t="s">
        <v>65</v>
      </c>
      <c r="C7" s="80"/>
      <c r="D7" s="78"/>
      <c r="E7" s="48" t="s">
        <v>66</v>
      </c>
      <c r="F7" s="48" t="s">
        <v>67</v>
      </c>
      <c r="G7" s="48" t="s">
        <v>68</v>
      </c>
      <c r="H7" s="53" t="s">
        <v>69</v>
      </c>
    </row>
    <row r="8" customFormat="false" ht="12.75" hidden="false" customHeight="false" outlineLevel="0" collapsed="false">
      <c r="A8" s="76"/>
      <c r="B8" s="50" t="s">
        <v>11</v>
      </c>
      <c r="C8" s="50" t="s">
        <v>12</v>
      </c>
      <c r="D8" s="78"/>
      <c r="E8" s="48" t="s">
        <v>71</v>
      </c>
      <c r="F8" s="48" t="s">
        <v>70</v>
      </c>
      <c r="G8" s="48" t="s">
        <v>73</v>
      </c>
      <c r="H8" s="53" t="s">
        <v>74</v>
      </c>
    </row>
    <row r="9" customFormat="false" ht="13.5" hidden="false" customHeight="false" outlineLevel="0" collapsed="false">
      <c r="A9" s="76"/>
      <c r="B9" s="55" t="s">
        <v>375</v>
      </c>
      <c r="C9" s="55" t="s">
        <v>375</v>
      </c>
      <c r="D9" s="78"/>
      <c r="E9" s="55" t="s">
        <v>78</v>
      </c>
      <c r="F9" s="54"/>
      <c r="G9" s="55" t="s">
        <v>79</v>
      </c>
      <c r="H9" s="296"/>
    </row>
    <row r="10" customFormat="false" ht="12.75" hidden="false" customHeight="false" outlineLevel="0" collapsed="false">
      <c r="A10" s="317" t="n">
        <v>1999</v>
      </c>
      <c r="B10" s="356" t="n">
        <v>691</v>
      </c>
      <c r="C10" s="356" t="n">
        <v>646</v>
      </c>
      <c r="D10" s="357" t="n">
        <v>35.762</v>
      </c>
      <c r="E10" s="356" t="n">
        <f aca="false">+F10/C10*10</f>
        <v>132.244582043344</v>
      </c>
      <c r="F10" s="357" t="n">
        <v>8543</v>
      </c>
      <c r="G10" s="358" t="n">
        <v>94.4370319618237</v>
      </c>
      <c r="H10" s="367" t="n">
        <f aca="false">G10*F10/100</f>
        <v>8067.7556404986</v>
      </c>
    </row>
    <row r="11" customFormat="false" ht="12.75" hidden="false" customHeight="false" outlineLevel="0" collapsed="false">
      <c r="A11" s="317" t="n">
        <v>2000</v>
      </c>
      <c r="B11" s="356" t="n">
        <v>896</v>
      </c>
      <c r="C11" s="356" t="n">
        <v>871</v>
      </c>
      <c r="D11" s="357" t="n">
        <v>41.843</v>
      </c>
      <c r="E11" s="356" t="n">
        <f aca="false">+F11/C11*10</f>
        <v>164.006888633754</v>
      </c>
      <c r="F11" s="357" t="n">
        <v>14285</v>
      </c>
      <c r="G11" s="358" t="n">
        <v>91.7816292411869</v>
      </c>
      <c r="H11" s="368" t="n">
        <f aca="false">G11*F11/100</f>
        <v>13111.0057371035</v>
      </c>
    </row>
    <row r="12" customFormat="false" ht="12.75" hidden="false" customHeight="false" outlineLevel="0" collapsed="false">
      <c r="A12" s="317" t="n">
        <v>2001</v>
      </c>
      <c r="B12" s="356" t="n">
        <v>804</v>
      </c>
      <c r="C12" s="356" t="n">
        <v>776</v>
      </c>
      <c r="D12" s="357" t="n">
        <v>45.587</v>
      </c>
      <c r="E12" s="356" t="n">
        <f aca="false">+F12/C12*10</f>
        <v>115.14175257732</v>
      </c>
      <c r="F12" s="357" t="n">
        <v>8935</v>
      </c>
      <c r="G12" s="358" t="n">
        <v>93.1568761794863</v>
      </c>
      <c r="H12" s="368" t="n">
        <f aca="false">G12*F12/100</f>
        <v>8323.5668866371</v>
      </c>
    </row>
    <row r="13" customFormat="false" ht="12.75" hidden="false" customHeight="false" outlineLevel="0" collapsed="false">
      <c r="A13" s="317" t="n">
        <v>2002</v>
      </c>
      <c r="B13" s="356" t="n">
        <v>1154</v>
      </c>
      <c r="C13" s="356" t="n">
        <v>1139</v>
      </c>
      <c r="D13" s="357" t="n">
        <v>106.923</v>
      </c>
      <c r="E13" s="356" t="n">
        <f aca="false">+F13/C13*10</f>
        <v>129.218612818262</v>
      </c>
      <c r="F13" s="357" t="n">
        <v>14718</v>
      </c>
      <c r="G13" s="358" t="n">
        <v>125.81</v>
      </c>
      <c r="H13" s="368" t="n">
        <f aca="false">G13*F13/100</f>
        <v>18516.7158</v>
      </c>
    </row>
    <row r="14" customFormat="false" ht="12.75" hidden="false" customHeight="false" outlineLevel="0" collapsed="false">
      <c r="A14" s="317" t="n">
        <v>2003</v>
      </c>
      <c r="B14" s="356" t="n">
        <v>1171</v>
      </c>
      <c r="C14" s="356" t="n">
        <v>1151</v>
      </c>
      <c r="D14" s="357" t="n">
        <v>104.744</v>
      </c>
      <c r="E14" s="356" t="n">
        <f aca="false">+F14/C14*10</f>
        <v>110.304083405734</v>
      </c>
      <c r="F14" s="357" t="n">
        <v>12696</v>
      </c>
      <c r="G14" s="358" t="n">
        <v>78.14</v>
      </c>
      <c r="H14" s="368" t="n">
        <f aca="false">G14*F14/100</f>
        <v>9920.6544</v>
      </c>
    </row>
    <row r="15" s="293" customFormat="true" ht="12.75" hidden="false" customHeight="false" outlineLevel="0" collapsed="false">
      <c r="A15" s="317" t="n">
        <v>2004</v>
      </c>
      <c r="B15" s="356" t="n">
        <v>1198</v>
      </c>
      <c r="C15" s="356" t="n">
        <v>1179</v>
      </c>
      <c r="D15" s="357" t="n">
        <v>107.496</v>
      </c>
      <c r="E15" s="356" t="n">
        <f aca="false">+F15/C15*10</f>
        <v>92.7141645462256</v>
      </c>
      <c r="F15" s="357" t="n">
        <v>10931</v>
      </c>
      <c r="G15" s="358" t="n">
        <v>78.14</v>
      </c>
      <c r="H15" s="368" t="n">
        <f aca="false">G15*F15/100</f>
        <v>8541.4834</v>
      </c>
      <c r="J15" s="69"/>
    </row>
    <row r="16" s="293" customFormat="true" ht="12.75" hidden="false" customHeight="false" outlineLevel="0" collapsed="false">
      <c r="A16" s="317" t="n">
        <v>2005</v>
      </c>
      <c r="B16" s="356" t="n">
        <v>1174</v>
      </c>
      <c r="C16" s="356" t="n">
        <v>1164</v>
      </c>
      <c r="D16" s="357" t="n">
        <v>107.03</v>
      </c>
      <c r="E16" s="356" t="n">
        <f aca="false">+F16/C16*10</f>
        <v>99.2697594501718</v>
      </c>
      <c r="F16" s="357" t="n">
        <v>11555</v>
      </c>
      <c r="G16" s="358" t="n">
        <v>77.78</v>
      </c>
      <c r="H16" s="368" t="n">
        <f aca="false">G16*F16/100</f>
        <v>8987.479</v>
      </c>
      <c r="J16" s="69"/>
    </row>
    <row r="17" s="293" customFormat="true" ht="12.75" hidden="false" customHeight="false" outlineLevel="0" collapsed="false">
      <c r="A17" s="317" t="n">
        <v>2006</v>
      </c>
      <c r="B17" s="356" t="n">
        <v>1186</v>
      </c>
      <c r="C17" s="356" t="n">
        <v>1167</v>
      </c>
      <c r="D17" s="357" t="n">
        <v>105.294</v>
      </c>
      <c r="E17" s="356" t="n">
        <f aca="false">+F17/C17*10</f>
        <v>158.209083119109</v>
      </c>
      <c r="F17" s="357" t="n">
        <v>18463</v>
      </c>
      <c r="G17" s="358" t="n">
        <v>79.23</v>
      </c>
      <c r="H17" s="368" t="n">
        <f aca="false">G17*F17/100</f>
        <v>14628.2349</v>
      </c>
      <c r="J17" s="69"/>
    </row>
    <row r="18" s="293" customFormat="true" ht="12.75" hidden="false" customHeight="false" outlineLevel="0" collapsed="false">
      <c r="A18" s="317" t="n">
        <v>2007</v>
      </c>
      <c r="B18" s="356" t="n">
        <v>1158</v>
      </c>
      <c r="C18" s="356" t="n">
        <v>1120</v>
      </c>
      <c r="D18" s="357" t="n">
        <v>108.598</v>
      </c>
      <c r="E18" s="356" t="n">
        <f aca="false">+F18/C18*10</f>
        <v>125.321428571429</v>
      </c>
      <c r="F18" s="357" t="n">
        <v>14036</v>
      </c>
      <c r="G18" s="358" t="n">
        <v>66.44</v>
      </c>
      <c r="H18" s="368" t="n">
        <f aca="false">G18*F18/100</f>
        <v>9325.5184</v>
      </c>
      <c r="J18" s="69"/>
    </row>
    <row r="19" customFormat="false" ht="12.75" hidden="false" customHeight="false" outlineLevel="0" collapsed="false">
      <c r="A19" s="320" t="n">
        <v>2008</v>
      </c>
      <c r="B19" s="356" t="n">
        <v>1187</v>
      </c>
      <c r="C19" s="356" t="n">
        <v>1147</v>
      </c>
      <c r="D19" s="357" t="n">
        <v>103.303</v>
      </c>
      <c r="E19" s="356" t="n">
        <f aca="false">+F19/C19*10</f>
        <v>155.178727114211</v>
      </c>
      <c r="F19" s="357" t="n">
        <v>17799</v>
      </c>
      <c r="G19" s="369" t="n">
        <v>73.07</v>
      </c>
      <c r="H19" s="368" t="n">
        <f aca="false">G19*F19/100</f>
        <v>13005.7293</v>
      </c>
    </row>
    <row r="20" customFormat="false" ht="13.5" hidden="false" customHeight="false" outlineLevel="0" collapsed="false">
      <c r="A20" s="321" t="n">
        <v>2009</v>
      </c>
      <c r="B20" s="360" t="n">
        <v>1183</v>
      </c>
      <c r="C20" s="360" t="n">
        <v>1132</v>
      </c>
      <c r="D20" s="361" t="n">
        <v>100.366</v>
      </c>
      <c r="E20" s="360" t="n">
        <f aca="false">+F20/C20*10</f>
        <v>223.365724381625</v>
      </c>
      <c r="F20" s="361" t="n">
        <v>25285</v>
      </c>
      <c r="G20" s="370" t="n">
        <v>67.99</v>
      </c>
      <c r="H20" s="371" t="n">
        <f aca="false">G20*F20/100</f>
        <v>17191.2715</v>
      </c>
    </row>
    <row r="21" customFormat="false" ht="12.75" hidden="false" customHeight="false" outlineLevel="0" collapsed="false">
      <c r="H21" s="372"/>
    </row>
  </sheetData>
  <mergeCells count="7">
    <mergeCell ref="A1:H1"/>
    <mergeCell ref="A3:H3"/>
    <mergeCell ref="A4:H4"/>
    <mergeCell ref="A6:A9"/>
    <mergeCell ref="B6:C6"/>
    <mergeCell ref="D6:D9"/>
    <mergeCell ref="B7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6" min="2" style="2" width="11.7"/>
    <col collapsed="false" customWidth="true" hidden="false" outlineLevel="0" max="7" min="7" style="2" width="12.28"/>
    <col collapsed="false" customWidth="true" hidden="false" outlineLevel="0" max="11" min="8" style="2" width="11.7"/>
    <col collapsed="false" customWidth="true" hidden="false" outlineLevel="0" max="13" min="12" style="2" width="11.56"/>
    <col collapsed="false" customWidth="false" hidden="false" outlineLevel="0" max="257" min="14" style="2" width="11.42"/>
  </cols>
  <sheetData>
    <row r="1" s="43" customFormat="true" ht="18" hidden="false" customHeight="false" outlineLevel="0" collapsed="false">
      <c r="A1" s="3" t="s">
        <v>369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387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5" hidden="false" customHeight="false" outlineLevel="0" collapsed="false">
      <c r="A4" s="5" t="s">
        <v>8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3.5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2.75" hidden="false" customHeight="true" outlineLevel="0" collapsed="false">
      <c r="A6" s="79"/>
      <c r="B6" s="79" t="s">
        <v>2</v>
      </c>
      <c r="C6" s="79"/>
      <c r="D6" s="79"/>
      <c r="E6" s="79"/>
      <c r="F6" s="79"/>
      <c r="G6" s="288" t="s">
        <v>285</v>
      </c>
      <c r="H6" s="47"/>
      <c r="I6" s="267" t="s">
        <v>41</v>
      </c>
      <c r="J6" s="268"/>
      <c r="K6" s="224" t="s">
        <v>42</v>
      </c>
      <c r="L6" s="224"/>
      <c r="M6" s="224"/>
    </row>
    <row r="7" customFormat="false" ht="12.75" hidden="false" customHeight="true" outlineLevel="0" collapsed="false">
      <c r="A7" s="48" t="s">
        <v>83</v>
      </c>
      <c r="B7" s="80" t="s">
        <v>7</v>
      </c>
      <c r="C7" s="80"/>
      <c r="D7" s="80"/>
      <c r="E7" s="80"/>
      <c r="F7" s="80"/>
      <c r="G7" s="288"/>
      <c r="H7" s="48" t="s">
        <v>286</v>
      </c>
      <c r="I7" s="48"/>
      <c r="J7" s="48" t="s">
        <v>45</v>
      </c>
      <c r="K7" s="243" t="s">
        <v>46</v>
      </c>
      <c r="L7" s="243" t="s">
        <v>47</v>
      </c>
      <c r="M7" s="243" t="s">
        <v>48</v>
      </c>
    </row>
    <row r="8" customFormat="false" ht="12.75" hidden="false" customHeight="false" outlineLevel="0" collapsed="false">
      <c r="A8" s="48" t="s">
        <v>87</v>
      </c>
      <c r="B8" s="270"/>
      <c r="C8" s="121" t="s">
        <v>11</v>
      </c>
      <c r="D8" s="121"/>
      <c r="E8" s="121" t="s">
        <v>12</v>
      </c>
      <c r="F8" s="121"/>
      <c r="G8" s="288"/>
      <c r="H8" s="80" t="s">
        <v>54</v>
      </c>
      <c r="I8" s="80"/>
      <c r="J8" s="48" t="s">
        <v>8</v>
      </c>
      <c r="K8" s="243"/>
      <c r="L8" s="243"/>
      <c r="M8" s="243"/>
    </row>
    <row r="9" customFormat="false" ht="13.5" hidden="false" customHeight="false" outlineLevel="0" collapsed="false">
      <c r="A9" s="48"/>
      <c r="B9" s="48" t="s">
        <v>222</v>
      </c>
      <c r="C9" s="48" t="s">
        <v>223</v>
      </c>
      <c r="D9" s="48" t="s">
        <v>11</v>
      </c>
      <c r="E9" s="48" t="s">
        <v>222</v>
      </c>
      <c r="F9" s="48" t="s">
        <v>223</v>
      </c>
      <c r="G9" s="288"/>
      <c r="H9" s="48" t="s">
        <v>222</v>
      </c>
      <c r="I9" s="48" t="s">
        <v>223</v>
      </c>
      <c r="J9" s="48" t="s">
        <v>55</v>
      </c>
      <c r="K9" s="243"/>
      <c r="L9" s="243"/>
      <c r="M9" s="243"/>
      <c r="P9" s="271"/>
      <c r="Q9" s="271"/>
    </row>
    <row r="10" customFormat="false" ht="12.75" hidden="false" customHeight="false" outlineLevel="0" collapsed="false">
      <c r="A10" s="133" t="s">
        <v>88</v>
      </c>
      <c r="B10" s="183" t="n">
        <v>214</v>
      </c>
      <c r="C10" s="183" t="n">
        <v>53</v>
      </c>
      <c r="D10" s="134" t="n">
        <v>267</v>
      </c>
      <c r="E10" s="183" t="n">
        <v>214</v>
      </c>
      <c r="F10" s="183" t="n">
        <v>53</v>
      </c>
      <c r="G10" s="183" t="n">
        <v>70987</v>
      </c>
      <c r="H10" s="183" t="n">
        <v>10000</v>
      </c>
      <c r="I10" s="183" t="n">
        <v>31670</v>
      </c>
      <c r="J10" s="183" t="n">
        <v>30</v>
      </c>
      <c r="K10" s="183" t="n">
        <v>3818</v>
      </c>
      <c r="L10" s="183" t="n">
        <v>2130</v>
      </c>
      <c r="M10" s="272" t="n">
        <v>5948</v>
      </c>
      <c r="N10" s="289"/>
      <c r="R10" s="233"/>
    </row>
    <row r="11" customFormat="false" ht="12.75" hidden="false" customHeight="false" outlineLevel="0" collapsed="false">
      <c r="A11" s="25" t="s">
        <v>89</v>
      </c>
      <c r="B11" s="67" t="n">
        <v>14</v>
      </c>
      <c r="C11" s="67" t="n">
        <v>4</v>
      </c>
      <c r="D11" s="67" t="n">
        <v>18</v>
      </c>
      <c r="E11" s="67" t="n">
        <v>14</v>
      </c>
      <c r="F11" s="67" t="n">
        <v>4</v>
      </c>
      <c r="G11" s="67" t="n">
        <v>2231</v>
      </c>
      <c r="H11" s="67" t="n">
        <v>8000</v>
      </c>
      <c r="I11" s="67" t="n">
        <v>22840</v>
      </c>
      <c r="J11" s="67" t="n">
        <v>25</v>
      </c>
      <c r="K11" s="67" t="n">
        <v>203</v>
      </c>
      <c r="L11" s="67" t="n">
        <v>56</v>
      </c>
      <c r="M11" s="108" t="n">
        <v>259</v>
      </c>
      <c r="N11" s="289"/>
      <c r="R11" s="233"/>
    </row>
    <row r="12" customFormat="false" ht="12.75" hidden="false" customHeight="false" outlineLevel="0" collapsed="false">
      <c r="A12" s="25" t="s">
        <v>90</v>
      </c>
      <c r="B12" s="26" t="n">
        <v>16</v>
      </c>
      <c r="C12" s="26" t="n">
        <v>4</v>
      </c>
      <c r="D12" s="26" t="n">
        <v>20</v>
      </c>
      <c r="E12" s="26" t="n">
        <v>16</v>
      </c>
      <c r="F12" s="26" t="n">
        <v>4</v>
      </c>
      <c r="G12" s="67" t="n">
        <v>2661</v>
      </c>
      <c r="H12" s="26" t="n">
        <v>10000</v>
      </c>
      <c r="I12" s="26" t="n">
        <v>28500</v>
      </c>
      <c r="J12" s="67" t="n">
        <v>35</v>
      </c>
      <c r="K12" s="67" t="n">
        <v>274</v>
      </c>
      <c r="L12" s="67" t="n">
        <v>93</v>
      </c>
      <c r="M12" s="108" t="n">
        <v>367</v>
      </c>
      <c r="N12" s="289"/>
      <c r="R12" s="233"/>
    </row>
    <row r="13" customFormat="false" ht="12.75" hidden="false" customHeight="false" outlineLevel="0" collapsed="false">
      <c r="A13" s="25" t="s">
        <v>91</v>
      </c>
      <c r="B13" s="67" t="n">
        <v>427</v>
      </c>
      <c r="C13" s="67" t="n">
        <v>107</v>
      </c>
      <c r="D13" s="67" t="n">
        <v>534</v>
      </c>
      <c r="E13" s="67" t="n">
        <v>427</v>
      </c>
      <c r="F13" s="67" t="n">
        <v>107</v>
      </c>
      <c r="G13" s="67" t="n">
        <v>10942</v>
      </c>
      <c r="H13" s="67" t="n">
        <v>16000</v>
      </c>
      <c r="I13" s="67" t="n">
        <v>67070</v>
      </c>
      <c r="J13" s="67" t="n">
        <v>80</v>
      </c>
      <c r="K13" s="67" t="n">
        <v>14009</v>
      </c>
      <c r="L13" s="67" t="n">
        <v>875</v>
      </c>
      <c r="M13" s="108" t="n">
        <v>14884</v>
      </c>
      <c r="N13" s="289"/>
      <c r="R13" s="233"/>
    </row>
    <row r="14" customFormat="false" ht="12.75" hidden="false" customHeight="false" outlineLevel="0" collapsed="false">
      <c r="A14" s="109" t="s">
        <v>92</v>
      </c>
      <c r="B14" s="110" t="n">
        <v>671</v>
      </c>
      <c r="C14" s="110" t="n">
        <v>168</v>
      </c>
      <c r="D14" s="110" t="n">
        <v>839</v>
      </c>
      <c r="E14" s="110" t="n">
        <v>671</v>
      </c>
      <c r="F14" s="110" t="n">
        <v>168</v>
      </c>
      <c r="G14" s="110" t="n">
        <v>86821</v>
      </c>
      <c r="H14" s="111" t="n">
        <v>13776</v>
      </c>
      <c r="I14" s="111" t="n">
        <v>53931</v>
      </c>
      <c r="J14" s="111" t="n">
        <v>36</v>
      </c>
      <c r="K14" s="111" t="n">
        <v>18304</v>
      </c>
      <c r="L14" s="111" t="n">
        <v>3154</v>
      </c>
      <c r="M14" s="112" t="n">
        <v>21458</v>
      </c>
      <c r="N14" s="289"/>
      <c r="R14" s="233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113"/>
      <c r="I15" s="113"/>
      <c r="J15" s="113"/>
      <c r="K15" s="113"/>
      <c r="L15" s="113"/>
      <c r="M15" s="24"/>
      <c r="N15" s="289"/>
      <c r="R15" s="233"/>
    </row>
    <row r="16" customFormat="false" ht="12.75" hidden="false" customHeight="false" outlineLevel="0" collapsed="false">
      <c r="A16" s="109" t="s">
        <v>197</v>
      </c>
      <c r="B16" s="110" t="s">
        <v>21</v>
      </c>
      <c r="C16" s="110" t="n">
        <v>167</v>
      </c>
      <c r="D16" s="110" t="n">
        <v>167</v>
      </c>
      <c r="E16" s="110" t="s">
        <v>21</v>
      </c>
      <c r="F16" s="110" t="n">
        <v>137</v>
      </c>
      <c r="G16" s="110" t="n">
        <v>10000</v>
      </c>
      <c r="H16" s="111" t="s">
        <v>21</v>
      </c>
      <c r="I16" s="111" t="n">
        <v>13945</v>
      </c>
      <c r="J16" s="111" t="n">
        <v>9</v>
      </c>
      <c r="K16" s="111" t="n">
        <v>1910</v>
      </c>
      <c r="L16" s="111" t="n">
        <v>90</v>
      </c>
      <c r="M16" s="112" t="n">
        <v>2000</v>
      </c>
      <c r="N16" s="289"/>
      <c r="R16" s="233"/>
    </row>
    <row r="17" customFormat="false" ht="12.75" hidden="false" customHeight="false" outlineLevel="0" collapsed="false">
      <c r="A17" s="22"/>
      <c r="B17" s="23"/>
      <c r="C17" s="23"/>
      <c r="D17" s="23"/>
      <c r="E17" s="23"/>
      <c r="F17" s="23"/>
      <c r="G17" s="23"/>
      <c r="H17" s="113"/>
      <c r="I17" s="113"/>
      <c r="J17" s="113"/>
      <c r="K17" s="113"/>
      <c r="L17" s="113"/>
      <c r="M17" s="24"/>
      <c r="N17" s="289"/>
      <c r="R17" s="233"/>
    </row>
    <row r="18" customFormat="false" ht="12.75" hidden="false" customHeight="false" outlineLevel="0" collapsed="false">
      <c r="A18" s="25" t="s">
        <v>287</v>
      </c>
      <c r="B18" s="67" t="s">
        <v>21</v>
      </c>
      <c r="C18" s="67" t="n">
        <v>4</v>
      </c>
      <c r="D18" s="67" t="n">
        <v>4</v>
      </c>
      <c r="E18" s="67" t="s">
        <v>21</v>
      </c>
      <c r="F18" s="67" t="n">
        <v>4</v>
      </c>
      <c r="G18" s="67" t="s">
        <v>21</v>
      </c>
      <c r="H18" s="67" t="s">
        <v>21</v>
      </c>
      <c r="I18" s="67" t="n">
        <v>12590</v>
      </c>
      <c r="J18" s="67" t="s">
        <v>21</v>
      </c>
      <c r="K18" s="67" t="n">
        <v>50</v>
      </c>
      <c r="L18" s="67" t="s">
        <v>21</v>
      </c>
      <c r="M18" s="108" t="n">
        <v>50</v>
      </c>
      <c r="N18" s="289"/>
      <c r="R18" s="233"/>
    </row>
    <row r="19" customFormat="false" ht="12.75" hidden="false" customHeight="false" outlineLevel="0" collapsed="false">
      <c r="A19" s="25" t="s">
        <v>288</v>
      </c>
      <c r="B19" s="67" t="s">
        <v>21</v>
      </c>
      <c r="C19" s="26" t="n">
        <v>40</v>
      </c>
      <c r="D19" s="67" t="n">
        <v>40</v>
      </c>
      <c r="E19" s="67" t="s">
        <v>21</v>
      </c>
      <c r="F19" s="26" t="n">
        <v>40</v>
      </c>
      <c r="G19" s="67" t="n">
        <v>1500</v>
      </c>
      <c r="H19" s="67" t="s">
        <v>21</v>
      </c>
      <c r="I19" s="26" t="n">
        <v>12500</v>
      </c>
      <c r="J19" s="67" t="n">
        <v>16</v>
      </c>
      <c r="K19" s="67" t="n">
        <v>500</v>
      </c>
      <c r="L19" s="67" t="n">
        <v>24</v>
      </c>
      <c r="M19" s="108" t="n">
        <v>524</v>
      </c>
      <c r="N19" s="289"/>
      <c r="R19" s="233"/>
    </row>
    <row r="20" customFormat="false" ht="12.75" hidden="false" customHeight="false" outlineLevel="0" collapsed="false">
      <c r="A20" s="25" t="s">
        <v>94</v>
      </c>
      <c r="B20" s="67" t="s">
        <v>21</v>
      </c>
      <c r="C20" s="67" t="n">
        <v>59</v>
      </c>
      <c r="D20" s="67" t="n">
        <v>59</v>
      </c>
      <c r="E20" s="67" t="s">
        <v>21</v>
      </c>
      <c r="F20" s="67" t="n">
        <v>59</v>
      </c>
      <c r="G20" s="67" t="n">
        <v>815</v>
      </c>
      <c r="H20" s="67" t="s">
        <v>21</v>
      </c>
      <c r="I20" s="67" t="n">
        <v>11300</v>
      </c>
      <c r="J20" s="67" t="n">
        <v>17</v>
      </c>
      <c r="K20" s="67" t="n">
        <v>667</v>
      </c>
      <c r="L20" s="67" t="n">
        <v>14</v>
      </c>
      <c r="M20" s="108" t="n">
        <v>681</v>
      </c>
      <c r="N20" s="289"/>
      <c r="R20" s="233"/>
    </row>
    <row r="21" customFormat="false" ht="12.75" hidden="false" customHeight="false" outlineLevel="0" collapsed="false">
      <c r="A21" s="109" t="s">
        <v>95</v>
      </c>
      <c r="B21" s="110" t="s">
        <v>21</v>
      </c>
      <c r="C21" s="110" t="n">
        <v>103</v>
      </c>
      <c r="D21" s="110" t="n">
        <v>103</v>
      </c>
      <c r="E21" s="110" t="s">
        <v>21</v>
      </c>
      <c r="F21" s="110" t="n">
        <v>103</v>
      </c>
      <c r="G21" s="110" t="n">
        <v>2315</v>
      </c>
      <c r="H21" s="111" t="s">
        <v>21</v>
      </c>
      <c r="I21" s="111" t="n">
        <v>11816</v>
      </c>
      <c r="J21" s="111" t="n">
        <v>16</v>
      </c>
      <c r="K21" s="111" t="n">
        <v>1217</v>
      </c>
      <c r="L21" s="111" t="n">
        <v>38</v>
      </c>
      <c r="M21" s="112" t="n">
        <v>1255</v>
      </c>
      <c r="N21" s="289"/>
      <c r="R21" s="233"/>
    </row>
    <row r="22" customFormat="false" ht="12.75" hidden="false" customHeight="false" outlineLevel="0" collapsed="false">
      <c r="A22" s="22"/>
      <c r="B22" s="23"/>
      <c r="C22" s="23"/>
      <c r="D22" s="23"/>
      <c r="E22" s="23"/>
      <c r="F22" s="23"/>
      <c r="G22" s="23"/>
      <c r="H22" s="113"/>
      <c r="I22" s="113"/>
      <c r="J22" s="113"/>
      <c r="K22" s="113"/>
      <c r="L22" s="113"/>
      <c r="M22" s="24"/>
      <c r="N22" s="289"/>
      <c r="R22" s="233"/>
    </row>
    <row r="23" customFormat="false" ht="12.75" hidden="false" customHeight="false" outlineLevel="0" collapsed="false">
      <c r="A23" s="109" t="s">
        <v>289</v>
      </c>
      <c r="B23" s="110" t="s">
        <v>21</v>
      </c>
      <c r="C23" s="110" t="n">
        <v>24</v>
      </c>
      <c r="D23" s="110" t="n">
        <v>24</v>
      </c>
      <c r="E23" s="110" t="s">
        <v>21</v>
      </c>
      <c r="F23" s="110" t="n">
        <v>18</v>
      </c>
      <c r="G23" s="110" t="s">
        <v>21</v>
      </c>
      <c r="H23" s="111" t="s">
        <v>21</v>
      </c>
      <c r="I23" s="111" t="n">
        <v>6500</v>
      </c>
      <c r="J23" s="111" t="s">
        <v>21</v>
      </c>
      <c r="K23" s="111" t="n">
        <v>117</v>
      </c>
      <c r="L23" s="111" t="s">
        <v>21</v>
      </c>
      <c r="M23" s="112" t="n">
        <v>117</v>
      </c>
      <c r="N23" s="289"/>
      <c r="R23" s="233"/>
    </row>
    <row r="24" customFormat="false" ht="12.75" hidden="false" customHeight="false" outlineLevel="0" collapsed="false">
      <c r="A24" s="22"/>
      <c r="B24" s="23"/>
      <c r="C24" s="23"/>
      <c r="D24" s="23"/>
      <c r="E24" s="23"/>
      <c r="F24" s="23"/>
      <c r="G24" s="23"/>
      <c r="H24" s="113"/>
      <c r="I24" s="113"/>
      <c r="J24" s="113"/>
      <c r="K24" s="113"/>
      <c r="L24" s="113"/>
      <c r="M24" s="24"/>
      <c r="N24" s="289"/>
      <c r="R24" s="233"/>
    </row>
    <row r="25" customFormat="false" ht="12.75" hidden="false" customHeight="false" outlineLevel="0" collapsed="false">
      <c r="A25" s="109" t="s">
        <v>290</v>
      </c>
      <c r="B25" s="110" t="s">
        <v>21</v>
      </c>
      <c r="C25" s="110" t="n">
        <v>5</v>
      </c>
      <c r="D25" s="110" t="n">
        <v>5</v>
      </c>
      <c r="E25" s="110" t="s">
        <v>21</v>
      </c>
      <c r="F25" s="110" t="n">
        <v>5</v>
      </c>
      <c r="G25" s="110" t="s">
        <v>21</v>
      </c>
      <c r="H25" s="111" t="s">
        <v>21</v>
      </c>
      <c r="I25" s="111" t="n">
        <v>11000</v>
      </c>
      <c r="J25" s="111" t="s">
        <v>21</v>
      </c>
      <c r="K25" s="111" t="n">
        <v>55</v>
      </c>
      <c r="L25" s="111" t="s">
        <v>21</v>
      </c>
      <c r="M25" s="112" t="n">
        <v>55</v>
      </c>
      <c r="N25" s="289"/>
      <c r="R25" s="233"/>
    </row>
    <row r="26" customFormat="false" ht="12.75" hidden="false" customHeight="false" outlineLevel="0" collapsed="false">
      <c r="A26" s="25"/>
      <c r="B26" s="26"/>
      <c r="C26" s="26"/>
      <c r="D26" s="26"/>
      <c r="E26" s="26"/>
      <c r="F26" s="26"/>
      <c r="G26" s="26"/>
      <c r="H26" s="67"/>
      <c r="I26" s="67"/>
      <c r="J26" s="67"/>
      <c r="K26" s="67"/>
      <c r="L26" s="67"/>
      <c r="M26" s="27"/>
      <c r="N26" s="289"/>
      <c r="R26" s="233"/>
    </row>
    <row r="27" customFormat="false" ht="12.75" hidden="false" customHeight="false" outlineLevel="0" collapsed="false">
      <c r="A27" s="25" t="s">
        <v>293</v>
      </c>
      <c r="B27" s="26" t="s">
        <v>21</v>
      </c>
      <c r="C27" s="67" t="n">
        <v>3</v>
      </c>
      <c r="D27" s="67" t="n">
        <v>3</v>
      </c>
      <c r="E27" s="26" t="s">
        <v>21</v>
      </c>
      <c r="F27" s="67" t="n">
        <v>3</v>
      </c>
      <c r="G27" s="26" t="s">
        <v>21</v>
      </c>
      <c r="H27" s="26" t="n">
        <v>5500</v>
      </c>
      <c r="I27" s="67" t="n">
        <v>7000</v>
      </c>
      <c r="J27" s="26" t="s">
        <v>21</v>
      </c>
      <c r="K27" s="26" t="n">
        <v>21</v>
      </c>
      <c r="L27" s="26" t="s">
        <v>21</v>
      </c>
      <c r="M27" s="108" t="n">
        <v>21</v>
      </c>
      <c r="N27" s="289"/>
      <c r="R27" s="233"/>
    </row>
    <row r="28" customFormat="false" ht="12.75" hidden="false" customHeight="false" outlineLevel="0" collapsed="false">
      <c r="A28" s="109" t="s">
        <v>294</v>
      </c>
      <c r="B28" s="110" t="s">
        <v>21</v>
      </c>
      <c r="C28" s="110" t="n">
        <v>3</v>
      </c>
      <c r="D28" s="110" t="n">
        <v>3</v>
      </c>
      <c r="E28" s="110" t="s">
        <v>21</v>
      </c>
      <c r="F28" s="110" t="n">
        <v>3</v>
      </c>
      <c r="G28" s="110" t="s">
        <v>21</v>
      </c>
      <c r="H28" s="111" t="s">
        <v>21</v>
      </c>
      <c r="I28" s="111" t="n">
        <v>7000</v>
      </c>
      <c r="J28" s="111" t="s">
        <v>21</v>
      </c>
      <c r="K28" s="111" t="n">
        <v>21</v>
      </c>
      <c r="L28" s="111" t="s">
        <v>21</v>
      </c>
      <c r="M28" s="112" t="n">
        <v>21</v>
      </c>
      <c r="N28" s="289"/>
      <c r="R28" s="233"/>
    </row>
    <row r="29" customFormat="false" ht="12.75" hidden="false" customHeight="false" outlineLevel="0" collapsed="false">
      <c r="A29" s="25"/>
      <c r="B29" s="26"/>
      <c r="C29" s="26"/>
      <c r="D29" s="26"/>
      <c r="E29" s="26"/>
      <c r="F29" s="26"/>
      <c r="G29" s="26"/>
      <c r="H29" s="67"/>
      <c r="I29" s="67"/>
      <c r="J29" s="67"/>
      <c r="K29" s="67"/>
      <c r="L29" s="67"/>
      <c r="M29" s="27"/>
      <c r="N29" s="289"/>
      <c r="R29" s="233"/>
    </row>
    <row r="30" s="127" customFormat="true" ht="12.75" hidden="false" customHeight="false" outlineLevel="0" collapsed="false">
      <c r="A30" s="109" t="s">
        <v>99</v>
      </c>
      <c r="B30" s="110" t="s">
        <v>21</v>
      </c>
      <c r="C30" s="110" t="n">
        <v>7</v>
      </c>
      <c r="D30" s="110" t="n">
        <v>7</v>
      </c>
      <c r="E30" s="110" t="s">
        <v>21</v>
      </c>
      <c r="F30" s="110" t="n">
        <v>7</v>
      </c>
      <c r="G30" s="110" t="s">
        <v>21</v>
      </c>
      <c r="H30" s="111" t="s">
        <v>21</v>
      </c>
      <c r="I30" s="111" t="n">
        <v>800</v>
      </c>
      <c r="J30" s="111" t="s">
        <v>21</v>
      </c>
      <c r="K30" s="111" t="n">
        <v>6</v>
      </c>
      <c r="L30" s="111" t="s">
        <v>21</v>
      </c>
      <c r="M30" s="112" t="n">
        <v>6</v>
      </c>
      <c r="N30" s="290"/>
      <c r="R30" s="274"/>
    </row>
    <row r="31" customFormat="false" ht="12.75" hidden="false" customHeight="false" outlineLevel="0" collapsed="false">
      <c r="A31" s="22"/>
      <c r="B31" s="23"/>
      <c r="C31" s="23"/>
      <c r="D31" s="23"/>
      <c r="E31" s="23"/>
      <c r="F31" s="23"/>
      <c r="G31" s="23"/>
      <c r="H31" s="113"/>
      <c r="I31" s="113"/>
      <c r="J31" s="113"/>
      <c r="K31" s="113"/>
      <c r="L31" s="113"/>
      <c r="M31" s="24"/>
      <c r="R31" s="233"/>
    </row>
    <row r="32" customFormat="false" ht="12.75" hidden="false" customHeight="false" outlineLevel="0" collapsed="false">
      <c r="A32" s="25" t="s">
        <v>104</v>
      </c>
      <c r="B32" s="67" t="s">
        <v>21</v>
      </c>
      <c r="C32" s="67" t="n">
        <v>2</v>
      </c>
      <c r="D32" s="67" t="n">
        <v>2</v>
      </c>
      <c r="E32" s="67" t="s">
        <v>21</v>
      </c>
      <c r="F32" s="67" t="n">
        <v>2</v>
      </c>
      <c r="G32" s="67" t="s">
        <v>21</v>
      </c>
      <c r="H32" s="67" t="s">
        <v>21</v>
      </c>
      <c r="I32" s="67" t="n">
        <v>12500</v>
      </c>
      <c r="J32" s="67" t="s">
        <v>21</v>
      </c>
      <c r="K32" s="67" t="n">
        <v>25</v>
      </c>
      <c r="L32" s="67" t="s">
        <v>21</v>
      </c>
      <c r="M32" s="108" t="n">
        <v>25</v>
      </c>
      <c r="R32" s="233"/>
    </row>
    <row r="33" customFormat="false" ht="12.75" hidden="false" customHeight="false" outlineLevel="0" collapsed="false">
      <c r="A33" s="25" t="s">
        <v>105</v>
      </c>
      <c r="B33" s="67" t="s">
        <v>21</v>
      </c>
      <c r="C33" s="67" t="n">
        <v>21</v>
      </c>
      <c r="D33" s="67" t="n">
        <v>21</v>
      </c>
      <c r="E33" s="67" t="s">
        <v>21</v>
      </c>
      <c r="F33" s="67" t="n">
        <v>9</v>
      </c>
      <c r="G33" s="67" t="s">
        <v>21</v>
      </c>
      <c r="H33" s="67" t="s">
        <v>21</v>
      </c>
      <c r="I33" s="67" t="n">
        <v>27000</v>
      </c>
      <c r="J33" s="67" t="s">
        <v>21</v>
      </c>
      <c r="K33" s="67" t="n">
        <v>243</v>
      </c>
      <c r="L33" s="67" t="s">
        <v>21</v>
      </c>
      <c r="M33" s="108" t="n">
        <v>243</v>
      </c>
      <c r="R33" s="233"/>
    </row>
    <row r="34" customFormat="false" ht="12.75" hidden="false" customHeight="false" outlineLevel="0" collapsed="false">
      <c r="A34" s="109" t="s">
        <v>106</v>
      </c>
      <c r="B34" s="110" t="s">
        <v>21</v>
      </c>
      <c r="C34" s="110" t="n">
        <v>23</v>
      </c>
      <c r="D34" s="110" t="n">
        <v>23</v>
      </c>
      <c r="E34" s="110" t="s">
        <v>21</v>
      </c>
      <c r="F34" s="110" t="n">
        <v>11</v>
      </c>
      <c r="G34" s="110" t="s">
        <v>21</v>
      </c>
      <c r="H34" s="111" t="s">
        <v>21</v>
      </c>
      <c r="I34" s="111" t="n">
        <v>24364</v>
      </c>
      <c r="J34" s="111" t="s">
        <v>21</v>
      </c>
      <c r="K34" s="111" t="n">
        <v>268</v>
      </c>
      <c r="L34" s="111" t="s">
        <v>21</v>
      </c>
      <c r="M34" s="112" t="n">
        <v>268</v>
      </c>
    </row>
    <row r="35" customFormat="false" ht="12.75" hidden="false" customHeight="false" outlineLevel="0" collapsed="false">
      <c r="A35" s="25"/>
      <c r="B35" s="26"/>
      <c r="C35" s="26"/>
      <c r="D35" s="26"/>
      <c r="E35" s="26"/>
      <c r="F35" s="26"/>
      <c r="G35" s="26"/>
      <c r="H35" s="67"/>
      <c r="I35" s="67"/>
      <c r="J35" s="67"/>
      <c r="K35" s="67"/>
      <c r="L35" s="67"/>
      <c r="M35" s="27"/>
    </row>
    <row r="36" customFormat="false" ht="12.75" hidden="false" customHeight="false" outlineLevel="0" collapsed="false">
      <c r="A36" s="25" t="s">
        <v>109</v>
      </c>
      <c r="B36" s="26" t="s">
        <v>21</v>
      </c>
      <c r="C36" s="67" t="n">
        <v>6</v>
      </c>
      <c r="D36" s="67" t="n">
        <v>6</v>
      </c>
      <c r="E36" s="26" t="s">
        <v>21</v>
      </c>
      <c r="F36" s="67" t="n">
        <v>3</v>
      </c>
      <c r="G36" s="67" t="s">
        <v>21</v>
      </c>
      <c r="H36" s="26" t="s">
        <v>21</v>
      </c>
      <c r="I36" s="67" t="n">
        <v>23200</v>
      </c>
      <c r="J36" s="67" t="s">
        <v>21</v>
      </c>
      <c r="K36" s="67" t="n">
        <v>70</v>
      </c>
      <c r="L36" s="67" t="s">
        <v>21</v>
      </c>
      <c r="M36" s="108" t="n">
        <v>70</v>
      </c>
    </row>
    <row r="37" customFormat="false" ht="12.75" hidden="false" customHeight="false" outlineLevel="0" collapsed="false">
      <c r="A37" s="109" t="s">
        <v>110</v>
      </c>
      <c r="B37" s="110" t="s">
        <v>21</v>
      </c>
      <c r="C37" s="110" t="n">
        <v>6</v>
      </c>
      <c r="D37" s="110" t="n">
        <v>6</v>
      </c>
      <c r="E37" s="110" t="s">
        <v>21</v>
      </c>
      <c r="F37" s="110" t="n">
        <v>3</v>
      </c>
      <c r="G37" s="110" t="s">
        <v>21</v>
      </c>
      <c r="H37" s="111" t="s">
        <v>21</v>
      </c>
      <c r="I37" s="111" t="n">
        <v>23200</v>
      </c>
      <c r="J37" s="111" t="s">
        <v>21</v>
      </c>
      <c r="K37" s="111" t="n">
        <v>70</v>
      </c>
      <c r="L37" s="111" t="s">
        <v>21</v>
      </c>
      <c r="M37" s="112" t="n">
        <v>70</v>
      </c>
    </row>
    <row r="38" customFormat="false" ht="12.75" hidden="false" customHeight="false" outlineLevel="0" collapsed="false">
      <c r="A38" s="25"/>
      <c r="B38" s="26"/>
      <c r="C38" s="26"/>
      <c r="D38" s="26"/>
      <c r="E38" s="26"/>
      <c r="F38" s="26"/>
      <c r="G38" s="26"/>
      <c r="H38" s="67"/>
      <c r="I38" s="67"/>
      <c r="J38" s="67"/>
      <c r="K38" s="67"/>
      <c r="L38" s="67"/>
      <c r="M38" s="27"/>
    </row>
    <row r="39" customFormat="false" ht="12.75" hidden="false" customHeight="false" outlineLevel="0" collapsed="false">
      <c r="A39" s="25" t="s">
        <v>120</v>
      </c>
      <c r="B39" s="67" t="s">
        <v>21</v>
      </c>
      <c r="C39" s="67" t="n">
        <v>2</v>
      </c>
      <c r="D39" s="67" t="n">
        <v>2</v>
      </c>
      <c r="E39" s="67" t="s">
        <v>21</v>
      </c>
      <c r="F39" s="67" t="n">
        <v>2</v>
      </c>
      <c r="G39" s="67" t="n">
        <v>330</v>
      </c>
      <c r="H39" s="67" t="s">
        <v>21</v>
      </c>
      <c r="I39" s="67" t="n">
        <v>5000</v>
      </c>
      <c r="J39" s="67" t="n">
        <v>3</v>
      </c>
      <c r="K39" s="67" t="n">
        <v>10</v>
      </c>
      <c r="L39" s="67" t="n">
        <v>1</v>
      </c>
      <c r="M39" s="108" t="n">
        <v>11</v>
      </c>
    </row>
    <row r="40" customFormat="false" ht="12.75" hidden="false" customHeight="false" outlineLevel="0" collapsed="false">
      <c r="A40" s="25" t="s">
        <v>121</v>
      </c>
      <c r="B40" s="67" t="s">
        <v>21</v>
      </c>
      <c r="C40" s="67" t="n">
        <v>4</v>
      </c>
      <c r="D40" s="67" t="n">
        <v>4</v>
      </c>
      <c r="E40" s="67" t="s">
        <v>21</v>
      </c>
      <c r="F40" s="67" t="n">
        <v>4</v>
      </c>
      <c r="G40" s="67" t="n">
        <v>900</v>
      </c>
      <c r="H40" s="67" t="n">
        <v>1000</v>
      </c>
      <c r="I40" s="67" t="n">
        <v>5000</v>
      </c>
      <c r="J40" s="67" t="n">
        <v>5</v>
      </c>
      <c r="K40" s="67" t="n">
        <v>19</v>
      </c>
      <c r="L40" s="67" t="n">
        <v>5</v>
      </c>
      <c r="M40" s="108" t="n">
        <v>24</v>
      </c>
    </row>
    <row r="41" customFormat="false" ht="12.75" hidden="false" customHeight="false" outlineLevel="0" collapsed="false">
      <c r="A41" s="109" t="s">
        <v>122</v>
      </c>
      <c r="B41" s="110" t="s">
        <v>21</v>
      </c>
      <c r="C41" s="110" t="n">
        <v>6</v>
      </c>
      <c r="D41" s="110" t="n">
        <v>6</v>
      </c>
      <c r="E41" s="110" t="s">
        <v>21</v>
      </c>
      <c r="F41" s="110" t="n">
        <v>6</v>
      </c>
      <c r="G41" s="110" t="n">
        <v>1230</v>
      </c>
      <c r="H41" s="111" t="s">
        <v>21</v>
      </c>
      <c r="I41" s="111" t="n">
        <v>5000</v>
      </c>
      <c r="J41" s="111" t="n">
        <v>4</v>
      </c>
      <c r="K41" s="111" t="n">
        <v>29</v>
      </c>
      <c r="L41" s="111" t="n">
        <v>6</v>
      </c>
      <c r="M41" s="112" t="n">
        <v>35</v>
      </c>
    </row>
    <row r="42" customFormat="false" ht="12.75" hidden="false" customHeight="fals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7"/>
    </row>
    <row r="43" customFormat="false" ht="13.5" hidden="false" customHeight="false" outlineLevel="0" collapsed="false">
      <c r="A43" s="39" t="s">
        <v>123</v>
      </c>
      <c r="B43" s="40" t="n">
        <v>671</v>
      </c>
      <c r="C43" s="40" t="n">
        <v>512</v>
      </c>
      <c r="D43" s="40" t="n">
        <v>1183</v>
      </c>
      <c r="E43" s="40" t="n">
        <v>671</v>
      </c>
      <c r="F43" s="40" t="n">
        <v>461</v>
      </c>
      <c r="G43" s="40" t="n">
        <v>100366</v>
      </c>
      <c r="H43" s="117" t="n">
        <v>13776</v>
      </c>
      <c r="I43" s="117" t="n">
        <v>27666</v>
      </c>
      <c r="J43" s="117" t="n">
        <v>33</v>
      </c>
      <c r="K43" s="117" t="n">
        <v>21997</v>
      </c>
      <c r="L43" s="117" t="n">
        <v>3288</v>
      </c>
      <c r="M43" s="41" t="n">
        <v>25285</v>
      </c>
    </row>
  </sheetData>
  <mergeCells count="13">
    <mergeCell ref="A1:K1"/>
    <mergeCell ref="A3:K3"/>
    <mergeCell ref="A4:K4"/>
    <mergeCell ref="B6:F6"/>
    <mergeCell ref="G6:G9"/>
    <mergeCell ref="K6:M6"/>
    <mergeCell ref="B7:F7"/>
    <mergeCell ref="H7:I7"/>
    <mergeCell ref="K7:K9"/>
    <mergeCell ref="L7:L9"/>
    <mergeCell ref="M7:M9"/>
    <mergeCell ref="E8:F8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4.7"/>
    <col collapsed="false" customWidth="true" hidden="false" outlineLevel="0" max="3" min="2" style="69" width="18.14"/>
    <col collapsed="false" customWidth="true" hidden="false" outlineLevel="0" max="4" min="4" style="69" width="16.13"/>
    <col collapsed="false" customWidth="true" hidden="false" outlineLevel="0" max="8" min="5" style="69" width="14.7"/>
    <col collapsed="false" customWidth="false" hidden="false" outlineLevel="0" max="9" min="9" style="69" width="11.42"/>
    <col collapsed="false" customWidth="true" hidden="false" outlineLevel="0" max="10" min="10" style="69" width="22.28"/>
    <col collapsed="false" customWidth="false" hidden="false" outlineLevel="0" max="257" min="11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170"/>
      <c r="J1" s="170"/>
    </row>
    <row r="3" s="366" customFormat="true" ht="15" hidden="false" customHeight="false" outlineLevel="0" collapsed="false">
      <c r="A3" s="5" t="s">
        <v>388</v>
      </c>
      <c r="B3" s="5"/>
      <c r="C3" s="5"/>
      <c r="D3" s="5"/>
      <c r="E3" s="5"/>
      <c r="F3" s="5"/>
      <c r="G3" s="5"/>
      <c r="H3" s="5"/>
    </row>
    <row r="4" s="366" customFormat="true" ht="15" hidden="false" customHeight="false" outlineLevel="0" collapsed="false">
      <c r="A4" s="5" t="s">
        <v>374</v>
      </c>
      <c r="B4" s="5"/>
      <c r="C4" s="5"/>
      <c r="D4" s="5"/>
      <c r="E4" s="5"/>
      <c r="F4" s="5"/>
      <c r="G4" s="5"/>
      <c r="H4" s="5"/>
    </row>
    <row r="5" s="73" customFormat="true" ht="13.5" hidden="false" customHeight="true" outlineLevel="0" collapsed="false">
      <c r="A5" s="74"/>
      <c r="B5" s="75"/>
      <c r="C5" s="75"/>
      <c r="D5" s="75"/>
      <c r="E5" s="75"/>
      <c r="F5" s="75"/>
      <c r="G5" s="75"/>
      <c r="H5" s="75"/>
    </row>
    <row r="6" customFormat="false" ht="12.75" hidden="false" customHeight="true" outlineLevel="0" collapsed="false">
      <c r="A6" s="76" t="s">
        <v>61</v>
      </c>
      <c r="B6" s="77" t="s">
        <v>44</v>
      </c>
      <c r="C6" s="77"/>
      <c r="D6" s="78" t="s">
        <v>62</v>
      </c>
      <c r="E6" s="79" t="s">
        <v>41</v>
      </c>
      <c r="F6" s="44"/>
      <c r="G6" s="79" t="s">
        <v>63</v>
      </c>
      <c r="H6" s="295"/>
    </row>
    <row r="7" customFormat="false" ht="12.75" hidden="false" customHeight="false" outlineLevel="0" collapsed="false">
      <c r="A7" s="76"/>
      <c r="B7" s="80" t="s">
        <v>65</v>
      </c>
      <c r="C7" s="80"/>
      <c r="D7" s="78"/>
      <c r="E7" s="48" t="s">
        <v>66</v>
      </c>
      <c r="F7" s="48" t="s">
        <v>67</v>
      </c>
      <c r="G7" s="48" t="s">
        <v>68</v>
      </c>
      <c r="H7" s="53" t="s">
        <v>69</v>
      </c>
    </row>
    <row r="8" customFormat="false" ht="12.75" hidden="false" customHeight="false" outlineLevel="0" collapsed="false">
      <c r="A8" s="76"/>
      <c r="B8" s="50" t="s">
        <v>11</v>
      </c>
      <c r="C8" s="50" t="s">
        <v>12</v>
      </c>
      <c r="D8" s="78"/>
      <c r="E8" s="48" t="s">
        <v>71</v>
      </c>
      <c r="F8" s="48" t="s">
        <v>70</v>
      </c>
      <c r="G8" s="48" t="s">
        <v>73</v>
      </c>
      <c r="H8" s="53" t="s">
        <v>74</v>
      </c>
    </row>
    <row r="9" customFormat="false" ht="13.5" hidden="false" customHeight="false" outlineLevel="0" collapsed="false">
      <c r="A9" s="76"/>
      <c r="B9" s="55" t="s">
        <v>7</v>
      </c>
      <c r="C9" s="55" t="s">
        <v>375</v>
      </c>
      <c r="D9" s="78"/>
      <c r="E9" s="55" t="s">
        <v>78</v>
      </c>
      <c r="F9" s="54"/>
      <c r="G9" s="55" t="s">
        <v>79</v>
      </c>
      <c r="H9" s="296"/>
    </row>
    <row r="10" customFormat="false" ht="12.75" hidden="false" customHeight="false" outlineLevel="0" collapsed="false">
      <c r="A10" s="311" t="n">
        <v>2003</v>
      </c>
      <c r="B10" s="373" t="n">
        <v>764</v>
      </c>
      <c r="C10" s="373" t="n">
        <v>759</v>
      </c>
      <c r="D10" s="374" t="n">
        <v>16.365</v>
      </c>
      <c r="E10" s="373" t="n">
        <f aca="false">+F10/C10*10</f>
        <v>47.167325428195</v>
      </c>
      <c r="F10" s="374" t="n">
        <v>3580</v>
      </c>
      <c r="G10" s="375" t="n">
        <v>195.1</v>
      </c>
      <c r="H10" s="376" t="n">
        <v>6984.58</v>
      </c>
    </row>
    <row r="11" s="293" customFormat="true" ht="12.75" hidden="false" customHeight="false" outlineLevel="0" collapsed="false">
      <c r="A11" s="317" t="n">
        <v>2004</v>
      </c>
      <c r="B11" s="356" t="n">
        <v>866</v>
      </c>
      <c r="C11" s="356" t="n">
        <v>853</v>
      </c>
      <c r="D11" s="357" t="n">
        <v>26.309</v>
      </c>
      <c r="E11" s="356" t="n">
        <f aca="false">+F11/C11*10</f>
        <v>50.0937866354045</v>
      </c>
      <c r="F11" s="357" t="n">
        <v>4273</v>
      </c>
      <c r="G11" s="358" t="n">
        <v>214.99</v>
      </c>
      <c r="H11" s="359" t="n">
        <v>9186.5227</v>
      </c>
      <c r="J11" s="69"/>
    </row>
    <row r="12" s="293" customFormat="true" ht="12.75" hidden="false" customHeight="false" outlineLevel="0" collapsed="false">
      <c r="A12" s="317" t="n">
        <v>2005</v>
      </c>
      <c r="B12" s="356" t="n">
        <v>893</v>
      </c>
      <c r="C12" s="356" t="n">
        <v>883</v>
      </c>
      <c r="D12" s="357" t="n">
        <v>25.073</v>
      </c>
      <c r="E12" s="356" t="n">
        <f aca="false">+F12/C12*10</f>
        <v>49.3771234428086</v>
      </c>
      <c r="F12" s="357" t="n">
        <v>4360</v>
      </c>
      <c r="G12" s="358" t="n">
        <v>163.02</v>
      </c>
      <c r="H12" s="359" t="n">
        <v>7107.672</v>
      </c>
      <c r="J12" s="69"/>
    </row>
    <row r="13" s="293" customFormat="true" ht="12.75" hidden="false" customHeight="false" outlineLevel="0" collapsed="false">
      <c r="A13" s="317" t="n">
        <v>2006</v>
      </c>
      <c r="B13" s="356" t="n">
        <v>865</v>
      </c>
      <c r="C13" s="356" t="n">
        <v>855</v>
      </c>
      <c r="D13" s="357" t="n">
        <v>24.169</v>
      </c>
      <c r="E13" s="356" t="n">
        <f aca="false">+F13/C13*10</f>
        <v>54.0584795321637</v>
      </c>
      <c r="F13" s="357" t="n">
        <v>4622</v>
      </c>
      <c r="G13" s="358" t="n">
        <v>319.91</v>
      </c>
      <c r="H13" s="359" t="n">
        <v>14786.2402</v>
      </c>
      <c r="J13" s="69"/>
    </row>
    <row r="14" s="293" customFormat="true" ht="12.75" hidden="false" customHeight="false" outlineLevel="0" collapsed="false">
      <c r="A14" s="317" t="n">
        <v>2007</v>
      </c>
      <c r="B14" s="356" t="n">
        <v>840</v>
      </c>
      <c r="C14" s="356" t="n">
        <v>827</v>
      </c>
      <c r="D14" s="357" t="n">
        <v>24.396</v>
      </c>
      <c r="E14" s="356" t="n">
        <f aca="false">+F14/C14*10</f>
        <v>54.3409915356711</v>
      </c>
      <c r="F14" s="357" t="n">
        <v>4494</v>
      </c>
      <c r="G14" s="358" t="n">
        <v>246.97</v>
      </c>
      <c r="H14" s="359" t="n">
        <v>11098.8318</v>
      </c>
      <c r="J14" s="69"/>
    </row>
    <row r="15" customFormat="false" ht="12.75" hidden="false" customHeight="false" outlineLevel="0" collapsed="false">
      <c r="A15" s="320" t="n">
        <v>2008</v>
      </c>
      <c r="B15" s="356" t="n">
        <v>837</v>
      </c>
      <c r="C15" s="356" t="n">
        <v>827</v>
      </c>
      <c r="D15" s="357" t="n">
        <v>23.356</v>
      </c>
      <c r="E15" s="356" t="n">
        <f aca="false">+F15/C15*10</f>
        <v>54.1837968561064</v>
      </c>
      <c r="F15" s="357" t="n">
        <v>4481</v>
      </c>
      <c r="G15" s="358" t="n">
        <v>246.97</v>
      </c>
      <c r="H15" s="359" t="n">
        <v>11066.7257</v>
      </c>
    </row>
    <row r="16" customFormat="false" ht="13.5" hidden="false" customHeight="false" outlineLevel="0" collapsed="false">
      <c r="A16" s="321" t="n">
        <v>2009</v>
      </c>
      <c r="B16" s="360" t="n">
        <v>830</v>
      </c>
      <c r="C16" s="360" t="n">
        <v>820</v>
      </c>
      <c r="D16" s="361" t="n">
        <v>23.066</v>
      </c>
      <c r="E16" s="360" t="n">
        <f aca="false">+F16/C16*10</f>
        <v>54.0853658536585</v>
      </c>
      <c r="F16" s="361" t="n">
        <v>4435</v>
      </c>
      <c r="G16" s="167" t="s">
        <v>21</v>
      </c>
      <c r="H16" s="251" t="s">
        <v>21</v>
      </c>
    </row>
  </sheetData>
  <mergeCells count="7">
    <mergeCell ref="A1:H1"/>
    <mergeCell ref="A3:H3"/>
    <mergeCell ref="A4:H4"/>
    <mergeCell ref="A6:A9"/>
    <mergeCell ref="B6:C6"/>
    <mergeCell ref="D6:D9"/>
    <mergeCell ref="B7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6" min="2" style="2" width="11.56"/>
    <col collapsed="false" customWidth="true" hidden="false" outlineLevel="0" max="7" min="7" style="2" width="11.99"/>
    <col collapsed="false" customWidth="true" hidden="false" outlineLevel="0" max="11" min="8" style="2" width="11.56"/>
    <col collapsed="false" customWidth="false" hidden="false" outlineLevel="0" max="257" min="12" style="2" width="11.42"/>
  </cols>
  <sheetData>
    <row r="1" s="43" customFormat="true" ht="18" hidden="false" customHeight="false" outlineLevel="0" collapsed="false">
      <c r="A1" s="3" t="s">
        <v>369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389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5" hidden="false" customHeight="false" outlineLevel="0" collapsed="false">
      <c r="A4" s="5" t="s">
        <v>8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3.5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2.75" hidden="false" customHeight="true" outlineLevel="0" collapsed="false">
      <c r="A6" s="79"/>
      <c r="B6" s="79" t="s">
        <v>2</v>
      </c>
      <c r="C6" s="79"/>
      <c r="D6" s="79"/>
      <c r="E6" s="79"/>
      <c r="F6" s="79"/>
      <c r="G6" s="288" t="s">
        <v>285</v>
      </c>
      <c r="H6" s="47"/>
      <c r="I6" s="267" t="s">
        <v>41</v>
      </c>
      <c r="J6" s="268"/>
      <c r="K6" s="224" t="s">
        <v>42</v>
      </c>
      <c r="L6" s="224"/>
      <c r="M6" s="224"/>
    </row>
    <row r="7" customFormat="false" ht="12.75" hidden="false" customHeight="true" outlineLevel="0" collapsed="false">
      <c r="A7" s="48" t="s">
        <v>83</v>
      </c>
      <c r="B7" s="80" t="s">
        <v>7</v>
      </c>
      <c r="C7" s="80"/>
      <c r="D7" s="80"/>
      <c r="E7" s="80"/>
      <c r="F7" s="80"/>
      <c r="G7" s="288"/>
      <c r="H7" s="48" t="s">
        <v>286</v>
      </c>
      <c r="I7" s="48"/>
      <c r="J7" s="48" t="s">
        <v>45</v>
      </c>
      <c r="K7" s="243" t="s">
        <v>46</v>
      </c>
      <c r="L7" s="243" t="s">
        <v>47</v>
      </c>
      <c r="M7" s="243" t="s">
        <v>48</v>
      </c>
    </row>
    <row r="8" customFormat="false" ht="12.75" hidden="false" customHeight="false" outlineLevel="0" collapsed="false">
      <c r="A8" s="48" t="s">
        <v>87</v>
      </c>
      <c r="B8" s="270"/>
      <c r="C8" s="121" t="s">
        <v>11</v>
      </c>
      <c r="D8" s="121"/>
      <c r="E8" s="121" t="s">
        <v>12</v>
      </c>
      <c r="F8" s="121"/>
      <c r="G8" s="288"/>
      <c r="H8" s="80" t="s">
        <v>54</v>
      </c>
      <c r="I8" s="80"/>
      <c r="J8" s="48" t="s">
        <v>8</v>
      </c>
      <c r="K8" s="243"/>
      <c r="L8" s="243"/>
      <c r="M8" s="243"/>
    </row>
    <row r="9" customFormat="false" ht="13.5" hidden="false" customHeight="false" outlineLevel="0" collapsed="false">
      <c r="A9" s="48"/>
      <c r="B9" s="48" t="s">
        <v>222</v>
      </c>
      <c r="C9" s="48" t="s">
        <v>223</v>
      </c>
      <c r="D9" s="48" t="s">
        <v>11</v>
      </c>
      <c r="E9" s="48" t="s">
        <v>222</v>
      </c>
      <c r="F9" s="48" t="s">
        <v>223</v>
      </c>
      <c r="G9" s="288"/>
      <c r="H9" s="48" t="s">
        <v>222</v>
      </c>
      <c r="I9" s="48" t="s">
        <v>223</v>
      </c>
      <c r="J9" s="48" t="s">
        <v>55</v>
      </c>
      <c r="K9" s="243"/>
      <c r="L9" s="243"/>
      <c r="M9" s="243"/>
      <c r="P9" s="271"/>
      <c r="Q9" s="271"/>
    </row>
    <row r="10" customFormat="false" ht="12.75" hidden="false" customHeight="false" outlineLevel="0" collapsed="false">
      <c r="A10" s="133" t="s">
        <v>291</v>
      </c>
      <c r="B10" s="134" t="s">
        <v>21</v>
      </c>
      <c r="C10" s="134" t="n">
        <v>2</v>
      </c>
      <c r="D10" s="183" t="n">
        <v>2</v>
      </c>
      <c r="E10" s="134" t="s">
        <v>21</v>
      </c>
      <c r="F10" s="134" t="n">
        <v>2</v>
      </c>
      <c r="G10" s="134" t="s">
        <v>21</v>
      </c>
      <c r="H10" s="134" t="s">
        <v>21</v>
      </c>
      <c r="I10" s="183" t="s">
        <v>21</v>
      </c>
      <c r="J10" s="134" t="s">
        <v>21</v>
      </c>
      <c r="K10" s="134" t="s">
        <v>21</v>
      </c>
      <c r="L10" s="134" t="s">
        <v>21</v>
      </c>
      <c r="M10" s="135" t="s">
        <v>21</v>
      </c>
    </row>
    <row r="11" customFormat="false" ht="12.75" hidden="false" customHeight="false" outlineLevel="0" collapsed="false">
      <c r="A11" s="25" t="s">
        <v>293</v>
      </c>
      <c r="B11" s="26" t="n">
        <v>1</v>
      </c>
      <c r="C11" s="67" t="s">
        <v>21</v>
      </c>
      <c r="D11" s="67" t="n">
        <v>1</v>
      </c>
      <c r="E11" s="26" t="n">
        <v>1</v>
      </c>
      <c r="F11" s="67" t="s">
        <v>21</v>
      </c>
      <c r="G11" s="26" t="s">
        <v>21</v>
      </c>
      <c r="H11" s="26" t="n">
        <v>1900</v>
      </c>
      <c r="I11" s="67" t="s">
        <v>21</v>
      </c>
      <c r="J11" s="26" t="s">
        <v>21</v>
      </c>
      <c r="K11" s="26" t="n">
        <v>1</v>
      </c>
      <c r="L11" s="26" t="s">
        <v>21</v>
      </c>
      <c r="M11" s="108" t="n">
        <v>1</v>
      </c>
    </row>
    <row r="12" customFormat="false" ht="12.75" hidden="false" customHeight="false" outlineLevel="0" collapsed="false">
      <c r="A12" s="109" t="s">
        <v>294</v>
      </c>
      <c r="B12" s="110" t="n">
        <v>1</v>
      </c>
      <c r="C12" s="110" t="n">
        <v>2</v>
      </c>
      <c r="D12" s="110" t="n">
        <v>3</v>
      </c>
      <c r="E12" s="110" t="n">
        <v>1</v>
      </c>
      <c r="F12" s="110" t="n">
        <v>2</v>
      </c>
      <c r="G12" s="110" t="s">
        <v>21</v>
      </c>
      <c r="H12" s="110" t="n">
        <v>1900</v>
      </c>
      <c r="I12" s="111" t="s">
        <v>21</v>
      </c>
      <c r="J12" s="111" t="s">
        <v>21</v>
      </c>
      <c r="K12" s="111" t="n">
        <v>1</v>
      </c>
      <c r="L12" s="111" t="s">
        <v>21</v>
      </c>
      <c r="M12" s="112" t="n">
        <v>1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23"/>
      <c r="H13" s="113"/>
      <c r="I13" s="113"/>
      <c r="J13" s="113"/>
      <c r="K13" s="113"/>
      <c r="L13" s="113"/>
      <c r="M13" s="24"/>
    </row>
    <row r="14" customFormat="false" ht="12.75" hidden="false" customHeight="false" outlineLevel="0" collapsed="false">
      <c r="A14" s="109" t="s">
        <v>99</v>
      </c>
      <c r="B14" s="110" t="s">
        <v>21</v>
      </c>
      <c r="C14" s="110" t="s">
        <v>21</v>
      </c>
      <c r="D14" s="110" t="s">
        <v>21</v>
      </c>
      <c r="E14" s="110" t="s">
        <v>21</v>
      </c>
      <c r="F14" s="110" t="s">
        <v>21</v>
      </c>
      <c r="G14" s="110" t="n">
        <v>100</v>
      </c>
      <c r="H14" s="110" t="s">
        <v>21</v>
      </c>
      <c r="I14" s="111" t="s">
        <v>21</v>
      </c>
      <c r="J14" s="111" t="n">
        <v>20</v>
      </c>
      <c r="K14" s="111" t="s">
        <v>21</v>
      </c>
      <c r="L14" s="111" t="n">
        <v>2</v>
      </c>
      <c r="M14" s="112" t="n">
        <v>2</v>
      </c>
    </row>
    <row r="15" customFormat="false" ht="12.75" hidden="false" customHeight="false" outlineLevel="0" collapsed="false">
      <c r="A15" s="25"/>
      <c r="B15" s="26"/>
      <c r="C15" s="26"/>
      <c r="D15" s="26"/>
      <c r="E15" s="26"/>
      <c r="F15" s="26"/>
      <c r="G15" s="26"/>
      <c r="H15" s="67"/>
      <c r="I15" s="67"/>
      <c r="J15" s="67"/>
      <c r="K15" s="67"/>
      <c r="L15" s="67"/>
      <c r="M15" s="27"/>
    </row>
    <row r="16" customFormat="false" ht="12.75" hidden="false" customHeight="false" outlineLevel="0" collapsed="false">
      <c r="A16" s="25" t="s">
        <v>100</v>
      </c>
      <c r="B16" s="26" t="s">
        <v>21</v>
      </c>
      <c r="C16" s="67" t="s">
        <v>21</v>
      </c>
      <c r="D16" s="67" t="s">
        <v>21</v>
      </c>
      <c r="E16" s="26" t="s">
        <v>21</v>
      </c>
      <c r="F16" s="67" t="s">
        <v>21</v>
      </c>
      <c r="G16" s="67" t="n">
        <v>1</v>
      </c>
      <c r="H16" s="26" t="s">
        <v>21</v>
      </c>
      <c r="I16" s="67" t="s">
        <v>21</v>
      </c>
      <c r="J16" s="67" t="n">
        <v>25</v>
      </c>
      <c r="K16" s="67" t="s">
        <v>21</v>
      </c>
      <c r="L16" s="67" t="s">
        <v>21</v>
      </c>
      <c r="M16" s="108" t="s">
        <v>21</v>
      </c>
    </row>
    <row r="17" customFormat="false" ht="12.75" hidden="false" customHeight="false" outlineLevel="0" collapsed="false">
      <c r="A17" s="25" t="s">
        <v>101</v>
      </c>
      <c r="B17" s="67" t="s">
        <v>21</v>
      </c>
      <c r="C17" s="67" t="s">
        <v>21</v>
      </c>
      <c r="D17" s="67" t="s">
        <v>21</v>
      </c>
      <c r="E17" s="67" t="s">
        <v>21</v>
      </c>
      <c r="F17" s="67" t="s">
        <v>21</v>
      </c>
      <c r="G17" s="67" t="n">
        <v>75</v>
      </c>
      <c r="H17" s="67" t="s">
        <v>21</v>
      </c>
      <c r="I17" s="67" t="s">
        <v>21</v>
      </c>
      <c r="J17" s="67" t="s">
        <v>21</v>
      </c>
      <c r="K17" s="67" t="s">
        <v>21</v>
      </c>
      <c r="L17" s="67" t="s">
        <v>21</v>
      </c>
      <c r="M17" s="108" t="s">
        <v>21</v>
      </c>
    </row>
    <row r="18" customFormat="false" ht="12.75" hidden="false" customHeight="false" outlineLevel="0" collapsed="false">
      <c r="A18" s="109" t="s">
        <v>102</v>
      </c>
      <c r="B18" s="110" t="s">
        <v>21</v>
      </c>
      <c r="C18" s="110" t="s">
        <v>21</v>
      </c>
      <c r="D18" s="110" t="s">
        <v>21</v>
      </c>
      <c r="E18" s="110" t="s">
        <v>21</v>
      </c>
      <c r="F18" s="110" t="s">
        <v>21</v>
      </c>
      <c r="G18" s="110" t="n">
        <v>76</v>
      </c>
      <c r="H18" s="110" t="s">
        <v>21</v>
      </c>
      <c r="I18" s="111" t="s">
        <v>21</v>
      </c>
      <c r="J18" s="111" t="s">
        <v>21</v>
      </c>
      <c r="K18" s="111" t="s">
        <v>21</v>
      </c>
      <c r="L18" s="111" t="s">
        <v>21</v>
      </c>
      <c r="M18" s="112" t="s">
        <v>21</v>
      </c>
    </row>
    <row r="19" customFormat="false" ht="12.75" hidden="false" customHeight="false" outlineLevel="0" collapsed="false">
      <c r="A19" s="25"/>
      <c r="B19" s="26"/>
      <c r="C19" s="26"/>
      <c r="D19" s="26"/>
      <c r="E19" s="26"/>
      <c r="F19" s="26"/>
      <c r="G19" s="26"/>
      <c r="H19" s="67"/>
      <c r="I19" s="67"/>
      <c r="J19" s="67"/>
      <c r="K19" s="67"/>
      <c r="L19" s="67"/>
      <c r="M19" s="27"/>
    </row>
    <row r="20" customFormat="false" ht="12.75" hidden="false" customHeight="false" outlineLevel="0" collapsed="false">
      <c r="A20" s="25" t="s">
        <v>103</v>
      </c>
      <c r="B20" s="67" t="s">
        <v>21</v>
      </c>
      <c r="C20" s="67" t="n">
        <v>819</v>
      </c>
      <c r="D20" s="67" t="n">
        <v>819</v>
      </c>
      <c r="E20" s="67" t="s">
        <v>21</v>
      </c>
      <c r="F20" s="67" t="n">
        <v>809</v>
      </c>
      <c r="G20" s="67" t="n">
        <v>18000</v>
      </c>
      <c r="H20" s="67" t="s">
        <v>21</v>
      </c>
      <c r="I20" s="67" t="n">
        <v>5000</v>
      </c>
      <c r="J20" s="67" t="n">
        <v>20</v>
      </c>
      <c r="K20" s="67" t="n">
        <v>4045</v>
      </c>
      <c r="L20" s="67" t="n">
        <v>360</v>
      </c>
      <c r="M20" s="108" t="n">
        <v>4405</v>
      </c>
    </row>
    <row r="21" customFormat="false" ht="12.75" hidden="false" customHeight="false" outlineLevel="0" collapsed="false">
      <c r="A21" s="109" t="s">
        <v>106</v>
      </c>
      <c r="B21" s="110" t="s">
        <v>21</v>
      </c>
      <c r="C21" s="110" t="n">
        <v>819</v>
      </c>
      <c r="D21" s="110" t="n">
        <v>819</v>
      </c>
      <c r="E21" s="110" t="s">
        <v>21</v>
      </c>
      <c r="F21" s="110" t="n">
        <v>809</v>
      </c>
      <c r="G21" s="110" t="n">
        <v>18000</v>
      </c>
      <c r="H21" s="110" t="s">
        <v>21</v>
      </c>
      <c r="I21" s="111" t="n">
        <v>5000</v>
      </c>
      <c r="J21" s="111" t="n">
        <v>20</v>
      </c>
      <c r="K21" s="111" t="n">
        <v>4045</v>
      </c>
      <c r="L21" s="111" t="n">
        <v>360</v>
      </c>
      <c r="M21" s="112" t="n">
        <v>4405</v>
      </c>
    </row>
    <row r="22" customFormat="false" ht="12.75" hidden="false" customHeight="false" outlineLevel="0" collapsed="false">
      <c r="A22" s="25"/>
      <c r="B22" s="26"/>
      <c r="C22" s="26"/>
      <c r="D22" s="26"/>
      <c r="E22" s="26"/>
      <c r="F22" s="26"/>
      <c r="G22" s="26"/>
      <c r="H22" s="67"/>
      <c r="I22" s="67"/>
      <c r="J22" s="67"/>
      <c r="K22" s="67"/>
      <c r="L22" s="67"/>
      <c r="M22" s="27"/>
    </row>
    <row r="23" customFormat="false" ht="12.75" hidden="false" customHeight="false" outlineLevel="0" collapsed="false">
      <c r="A23" s="109" t="s">
        <v>107</v>
      </c>
      <c r="B23" s="110" t="s">
        <v>21</v>
      </c>
      <c r="C23" s="110" t="n">
        <v>3</v>
      </c>
      <c r="D23" s="110" t="n">
        <v>3</v>
      </c>
      <c r="E23" s="110" t="s">
        <v>21</v>
      </c>
      <c r="F23" s="110" t="n">
        <v>3</v>
      </c>
      <c r="G23" s="110" t="s">
        <v>21</v>
      </c>
      <c r="H23" s="110" t="s">
        <v>21</v>
      </c>
      <c r="I23" s="111" t="n">
        <v>4000</v>
      </c>
      <c r="J23" s="111" t="s">
        <v>21</v>
      </c>
      <c r="K23" s="111" t="n">
        <v>12</v>
      </c>
      <c r="L23" s="111" t="s">
        <v>21</v>
      </c>
      <c r="M23" s="112" t="n">
        <v>12</v>
      </c>
    </row>
    <row r="24" customFormat="false" ht="12.75" hidden="false" customHeight="false" outlineLevel="0" collapsed="false">
      <c r="A24" s="25"/>
      <c r="B24" s="26"/>
      <c r="C24" s="26"/>
      <c r="D24" s="26"/>
      <c r="E24" s="26"/>
      <c r="F24" s="26"/>
      <c r="G24" s="26"/>
      <c r="H24" s="67"/>
      <c r="I24" s="67"/>
      <c r="J24" s="67"/>
      <c r="K24" s="67"/>
      <c r="L24" s="67"/>
      <c r="M24" s="27"/>
    </row>
    <row r="25" customFormat="false" ht="12.75" hidden="false" customHeight="false" outlineLevel="0" collapsed="false">
      <c r="A25" s="25" t="s">
        <v>111</v>
      </c>
      <c r="B25" s="26" t="n">
        <v>5</v>
      </c>
      <c r="C25" s="67" t="s">
        <v>21</v>
      </c>
      <c r="D25" s="67" t="n">
        <v>5</v>
      </c>
      <c r="E25" s="26" t="n">
        <v>5</v>
      </c>
      <c r="F25" s="67" t="s">
        <v>21</v>
      </c>
      <c r="G25" s="26" t="s">
        <v>21</v>
      </c>
      <c r="H25" s="26" t="n">
        <v>600</v>
      </c>
      <c r="I25" s="67" t="s">
        <v>21</v>
      </c>
      <c r="J25" s="26" t="s">
        <v>21</v>
      </c>
      <c r="K25" s="26" t="n">
        <v>3</v>
      </c>
      <c r="L25" s="26" t="s">
        <v>21</v>
      </c>
      <c r="M25" s="108" t="n">
        <v>3</v>
      </c>
    </row>
    <row r="26" customFormat="false" ht="12.75" hidden="false" customHeight="false" outlineLevel="0" collapsed="false">
      <c r="A26" s="25" t="s">
        <v>113</v>
      </c>
      <c r="B26" s="67" t="s">
        <v>21</v>
      </c>
      <c r="C26" s="67" t="s">
        <v>21</v>
      </c>
      <c r="D26" s="67" t="s">
        <v>21</v>
      </c>
      <c r="E26" s="67" t="s">
        <v>21</v>
      </c>
      <c r="F26" s="67" t="s">
        <v>21</v>
      </c>
      <c r="G26" s="67" t="n">
        <v>97</v>
      </c>
      <c r="H26" s="67" t="s">
        <v>21</v>
      </c>
      <c r="I26" s="67" t="s">
        <v>21</v>
      </c>
      <c r="J26" s="67" t="s">
        <v>21</v>
      </c>
      <c r="K26" s="67" t="s">
        <v>21</v>
      </c>
      <c r="L26" s="67" t="s">
        <v>21</v>
      </c>
      <c r="M26" s="108" t="s">
        <v>21</v>
      </c>
    </row>
    <row r="27" customFormat="false" ht="12.75" hidden="false" customHeight="false" outlineLevel="0" collapsed="false">
      <c r="A27" s="25" t="s">
        <v>114</v>
      </c>
      <c r="B27" s="67" t="s">
        <v>21</v>
      </c>
      <c r="C27" s="67" t="s">
        <v>21</v>
      </c>
      <c r="D27" s="67" t="s">
        <v>21</v>
      </c>
      <c r="E27" s="67" t="s">
        <v>21</v>
      </c>
      <c r="F27" s="67" t="s">
        <v>21</v>
      </c>
      <c r="G27" s="67" t="n">
        <v>100</v>
      </c>
      <c r="H27" s="67" t="s">
        <v>21</v>
      </c>
      <c r="I27" s="67" t="s">
        <v>21</v>
      </c>
      <c r="J27" s="67" t="n">
        <v>29</v>
      </c>
      <c r="K27" s="67" t="s">
        <v>21</v>
      </c>
      <c r="L27" s="67" t="n">
        <v>3</v>
      </c>
      <c r="M27" s="108" t="n">
        <v>3</v>
      </c>
    </row>
    <row r="28" customFormat="false" ht="12.75" hidden="false" customHeight="false" outlineLevel="0" collapsed="false">
      <c r="A28" s="25" t="s">
        <v>315</v>
      </c>
      <c r="B28" s="26" t="s">
        <v>21</v>
      </c>
      <c r="C28" s="67" t="s">
        <v>21</v>
      </c>
      <c r="D28" s="67" t="s">
        <v>21</v>
      </c>
      <c r="E28" s="26" t="s">
        <v>21</v>
      </c>
      <c r="F28" s="67" t="s">
        <v>21</v>
      </c>
      <c r="G28" s="67" t="n">
        <v>293</v>
      </c>
      <c r="H28" s="26" t="s">
        <v>21</v>
      </c>
      <c r="I28" s="67" t="s">
        <v>21</v>
      </c>
      <c r="J28" s="26" t="s">
        <v>21</v>
      </c>
      <c r="K28" s="26" t="s">
        <v>21</v>
      </c>
      <c r="L28" s="26" t="s">
        <v>21</v>
      </c>
      <c r="M28" s="108" t="s">
        <v>21</v>
      </c>
    </row>
    <row r="29" customFormat="false" ht="12.75" hidden="false" customHeight="false" outlineLevel="0" collapsed="false">
      <c r="A29" s="109" t="s">
        <v>119</v>
      </c>
      <c r="B29" s="110" t="n">
        <v>5</v>
      </c>
      <c r="C29" s="110" t="s">
        <v>21</v>
      </c>
      <c r="D29" s="110" t="n">
        <v>5</v>
      </c>
      <c r="E29" s="110" t="n">
        <v>5</v>
      </c>
      <c r="F29" s="110" t="s">
        <v>21</v>
      </c>
      <c r="G29" s="110" t="n">
        <v>490</v>
      </c>
      <c r="H29" s="110" t="n">
        <v>600</v>
      </c>
      <c r="I29" s="111" t="s">
        <v>21</v>
      </c>
      <c r="J29" s="111" t="n">
        <v>6</v>
      </c>
      <c r="K29" s="111" t="n">
        <v>3</v>
      </c>
      <c r="L29" s="111" t="n">
        <v>3</v>
      </c>
      <c r="M29" s="112" t="n">
        <v>6</v>
      </c>
    </row>
    <row r="30" customFormat="false" ht="12.75" hidden="false" customHeight="false" outlineLevel="0" collapsed="false">
      <c r="A30" s="25"/>
      <c r="B30" s="26"/>
      <c r="C30" s="26"/>
      <c r="D30" s="26"/>
      <c r="E30" s="26"/>
      <c r="F30" s="26"/>
      <c r="G30" s="26"/>
      <c r="H30" s="67"/>
      <c r="I30" s="67"/>
      <c r="J30" s="67"/>
      <c r="K30" s="67"/>
      <c r="L30" s="67"/>
      <c r="M30" s="27"/>
    </row>
    <row r="31" customFormat="false" ht="12.75" hidden="false" customHeight="false" outlineLevel="0" collapsed="false">
      <c r="A31" s="25" t="s">
        <v>120</v>
      </c>
      <c r="B31" s="67" t="s">
        <v>21</v>
      </c>
      <c r="C31" s="67" t="s">
        <v>21</v>
      </c>
      <c r="D31" s="67" t="s">
        <v>21</v>
      </c>
      <c r="E31" s="67" t="s">
        <v>21</v>
      </c>
      <c r="F31" s="67" t="s">
        <v>21</v>
      </c>
      <c r="G31" s="67" t="n">
        <v>4400</v>
      </c>
      <c r="H31" s="67" t="s">
        <v>21</v>
      </c>
      <c r="I31" s="67" t="s">
        <v>21</v>
      </c>
      <c r="J31" s="67" t="n">
        <v>2</v>
      </c>
      <c r="K31" s="67" t="s">
        <v>21</v>
      </c>
      <c r="L31" s="67" t="n">
        <v>9</v>
      </c>
      <c r="M31" s="108" t="n">
        <v>9</v>
      </c>
    </row>
    <row r="32" customFormat="false" ht="12.75" hidden="false" customHeight="false" outlineLevel="0" collapsed="false">
      <c r="A32" s="25" t="s">
        <v>121</v>
      </c>
      <c r="B32" s="67" t="s">
        <v>21</v>
      </c>
      <c r="C32" s="67" t="s">
        <v>21</v>
      </c>
      <c r="D32" s="67" t="s">
        <v>21</v>
      </c>
      <c r="E32" s="67" t="s">
        <v>21</v>
      </c>
      <c r="F32" s="67" t="s">
        <v>21</v>
      </c>
      <c r="G32" s="67" t="s">
        <v>21</v>
      </c>
      <c r="H32" s="67" t="s">
        <v>21</v>
      </c>
      <c r="I32" s="67" t="s">
        <v>21</v>
      </c>
      <c r="J32" s="67" t="s">
        <v>21</v>
      </c>
      <c r="K32" s="67" t="s">
        <v>21</v>
      </c>
      <c r="L32" s="67" t="s">
        <v>21</v>
      </c>
      <c r="M32" s="108" t="s">
        <v>21</v>
      </c>
    </row>
    <row r="33" customFormat="false" ht="12.75" hidden="false" customHeight="false" outlineLevel="0" collapsed="false">
      <c r="A33" s="109" t="s">
        <v>122</v>
      </c>
      <c r="B33" s="110" t="s">
        <v>21</v>
      </c>
      <c r="C33" s="110" t="s">
        <v>21</v>
      </c>
      <c r="D33" s="110" t="s">
        <v>21</v>
      </c>
      <c r="E33" s="110" t="s">
        <v>21</v>
      </c>
      <c r="F33" s="110" t="s">
        <v>21</v>
      </c>
      <c r="G33" s="110" t="n">
        <v>4400</v>
      </c>
      <c r="H33" s="110" t="s">
        <v>21</v>
      </c>
      <c r="I33" s="111" t="s">
        <v>21</v>
      </c>
      <c r="J33" s="111" t="n">
        <v>2</v>
      </c>
      <c r="K33" s="111" t="s">
        <v>21</v>
      </c>
      <c r="L33" s="111" t="n">
        <v>9</v>
      </c>
      <c r="M33" s="112" t="n">
        <v>9</v>
      </c>
    </row>
    <row r="34" customFormat="false" ht="12.75" hidden="false" customHeight="fals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7"/>
    </row>
    <row r="35" customFormat="false" ht="13.5" hidden="false" customHeight="false" outlineLevel="0" collapsed="false">
      <c r="A35" s="39" t="s">
        <v>123</v>
      </c>
      <c r="B35" s="40" t="n">
        <v>6</v>
      </c>
      <c r="C35" s="40" t="n">
        <v>824</v>
      </c>
      <c r="D35" s="40" t="n">
        <v>830</v>
      </c>
      <c r="E35" s="40" t="n">
        <v>6</v>
      </c>
      <c r="F35" s="40" t="n">
        <v>814</v>
      </c>
      <c r="G35" s="40" t="n">
        <v>23066</v>
      </c>
      <c r="H35" s="40" t="n">
        <v>817</v>
      </c>
      <c r="I35" s="117" t="n">
        <v>4984</v>
      </c>
      <c r="J35" s="117" t="n">
        <v>16</v>
      </c>
      <c r="K35" s="117" t="n">
        <v>4061</v>
      </c>
      <c r="L35" s="117" t="n">
        <v>374</v>
      </c>
      <c r="M35" s="41" t="n">
        <v>4435</v>
      </c>
    </row>
  </sheetData>
  <mergeCells count="13">
    <mergeCell ref="A1:K1"/>
    <mergeCell ref="A3:K3"/>
    <mergeCell ref="A4:K4"/>
    <mergeCell ref="B6:F6"/>
    <mergeCell ref="G6:G9"/>
    <mergeCell ref="K6:M6"/>
    <mergeCell ref="B7:F7"/>
    <mergeCell ref="H7:I7"/>
    <mergeCell ref="K7:K9"/>
    <mergeCell ref="L7:L9"/>
    <mergeCell ref="M7:M9"/>
    <mergeCell ref="E8:F8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6" min="2" style="2" width="11.7"/>
    <col collapsed="false" customWidth="true" hidden="false" outlineLevel="0" max="7" min="7" style="2" width="12.28"/>
    <col collapsed="false" customWidth="true" hidden="false" outlineLevel="0" max="11" min="8" style="2" width="11.7"/>
    <col collapsed="false" customWidth="false" hidden="false" outlineLevel="0" max="257" min="12" style="2" width="11.42"/>
  </cols>
  <sheetData>
    <row r="1" s="43" customFormat="true" ht="18" hidden="false" customHeight="false" outlineLevel="0" collapsed="false">
      <c r="A1" s="3" t="s">
        <v>369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390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5" hidden="false" customHeight="false" outlineLevel="0" collapsed="false">
      <c r="A4" s="5" t="s">
        <v>8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3.5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2.75" hidden="false" customHeight="true" outlineLevel="0" collapsed="false">
      <c r="A6" s="79"/>
      <c r="B6" s="79" t="s">
        <v>2</v>
      </c>
      <c r="C6" s="79"/>
      <c r="D6" s="79"/>
      <c r="E6" s="79"/>
      <c r="F6" s="79"/>
      <c r="G6" s="288" t="s">
        <v>285</v>
      </c>
      <c r="H6" s="47"/>
      <c r="I6" s="267" t="s">
        <v>41</v>
      </c>
      <c r="J6" s="268"/>
      <c r="K6" s="224" t="s">
        <v>42</v>
      </c>
      <c r="L6" s="224"/>
      <c r="M6" s="224"/>
    </row>
    <row r="7" customFormat="false" ht="12.75" hidden="false" customHeight="true" outlineLevel="0" collapsed="false">
      <c r="A7" s="48" t="s">
        <v>83</v>
      </c>
      <c r="B7" s="80" t="s">
        <v>7</v>
      </c>
      <c r="C7" s="80"/>
      <c r="D7" s="80"/>
      <c r="E7" s="80"/>
      <c r="F7" s="80"/>
      <c r="G7" s="288"/>
      <c r="H7" s="48" t="s">
        <v>286</v>
      </c>
      <c r="I7" s="48"/>
      <c r="J7" s="48" t="s">
        <v>45</v>
      </c>
      <c r="K7" s="243" t="s">
        <v>46</v>
      </c>
      <c r="L7" s="243" t="s">
        <v>47</v>
      </c>
      <c r="M7" s="243" t="s">
        <v>48</v>
      </c>
    </row>
    <row r="8" customFormat="false" ht="12.75" hidden="false" customHeight="false" outlineLevel="0" collapsed="false">
      <c r="A8" s="48" t="s">
        <v>87</v>
      </c>
      <c r="B8" s="270"/>
      <c r="C8" s="121" t="s">
        <v>11</v>
      </c>
      <c r="D8" s="121"/>
      <c r="E8" s="121" t="s">
        <v>12</v>
      </c>
      <c r="F8" s="121"/>
      <c r="G8" s="288"/>
      <c r="H8" s="80" t="s">
        <v>54</v>
      </c>
      <c r="I8" s="80"/>
      <c r="J8" s="48" t="s">
        <v>8</v>
      </c>
      <c r="K8" s="243"/>
      <c r="L8" s="243"/>
      <c r="M8" s="243"/>
    </row>
    <row r="9" customFormat="false" ht="13.5" hidden="false" customHeight="false" outlineLevel="0" collapsed="false">
      <c r="A9" s="48"/>
      <c r="B9" s="48" t="s">
        <v>222</v>
      </c>
      <c r="C9" s="48" t="s">
        <v>223</v>
      </c>
      <c r="D9" s="48" t="s">
        <v>11</v>
      </c>
      <c r="E9" s="48" t="s">
        <v>222</v>
      </c>
      <c r="F9" s="48" t="s">
        <v>223</v>
      </c>
      <c r="G9" s="288"/>
      <c r="H9" s="48" t="s">
        <v>222</v>
      </c>
      <c r="I9" s="48" t="s">
        <v>223</v>
      </c>
      <c r="J9" s="48" t="s">
        <v>55</v>
      </c>
      <c r="K9" s="243"/>
      <c r="L9" s="243"/>
      <c r="M9" s="243"/>
      <c r="P9" s="271"/>
      <c r="Q9" s="271"/>
    </row>
    <row r="10" customFormat="false" ht="12.75" hidden="false" customHeight="false" outlineLevel="0" collapsed="false">
      <c r="A10" s="133" t="s">
        <v>96</v>
      </c>
      <c r="B10" s="214" t="s">
        <v>21</v>
      </c>
      <c r="C10" s="214" t="n">
        <v>1</v>
      </c>
      <c r="D10" s="183" t="n">
        <v>1</v>
      </c>
      <c r="E10" s="214" t="s">
        <v>21</v>
      </c>
      <c r="F10" s="214" t="n">
        <v>1</v>
      </c>
      <c r="G10" s="183" t="s">
        <v>21</v>
      </c>
      <c r="H10" s="214" t="s">
        <v>21</v>
      </c>
      <c r="I10" s="214" t="n">
        <v>6957</v>
      </c>
      <c r="J10" s="214" t="s">
        <v>21</v>
      </c>
      <c r="K10" s="214" t="n">
        <v>7</v>
      </c>
      <c r="L10" s="214" t="s">
        <v>21</v>
      </c>
      <c r="M10" s="215" t="n">
        <v>7</v>
      </c>
    </row>
    <row r="11" customFormat="false" ht="12.75" hidden="false" customHeight="false" outlineLevel="0" collapsed="false">
      <c r="A11" s="109" t="s">
        <v>98</v>
      </c>
      <c r="B11" s="110" t="s">
        <v>21</v>
      </c>
      <c r="C11" s="110" t="n">
        <v>1</v>
      </c>
      <c r="D11" s="110" t="n">
        <v>1</v>
      </c>
      <c r="E11" s="110" t="s">
        <v>21</v>
      </c>
      <c r="F11" s="110" t="n">
        <v>1</v>
      </c>
      <c r="G11" s="110" t="s">
        <v>21</v>
      </c>
      <c r="H11" s="111" t="s">
        <v>21</v>
      </c>
      <c r="I11" s="111" t="n">
        <v>6957</v>
      </c>
      <c r="J11" s="111" t="s">
        <v>21</v>
      </c>
      <c r="K11" s="111" t="n">
        <v>7</v>
      </c>
      <c r="L11" s="111" t="s">
        <v>21</v>
      </c>
      <c r="M11" s="112" t="n">
        <v>7</v>
      </c>
    </row>
    <row r="12" customFormat="false" ht="12.75" hidden="false" customHeight="false" outlineLevel="0" collapsed="false">
      <c r="A12" s="22"/>
      <c r="B12" s="23"/>
      <c r="C12" s="23"/>
      <c r="D12" s="23"/>
      <c r="E12" s="23"/>
      <c r="F12" s="23"/>
      <c r="G12" s="23"/>
      <c r="H12" s="113"/>
      <c r="I12" s="113"/>
      <c r="J12" s="113"/>
      <c r="K12" s="113"/>
      <c r="L12" s="113"/>
      <c r="M12" s="24"/>
    </row>
    <row r="13" customFormat="false" ht="12.75" hidden="false" customHeight="false" outlineLevel="0" collapsed="false">
      <c r="A13" s="109" t="s">
        <v>99</v>
      </c>
      <c r="B13" s="110" t="n">
        <v>60</v>
      </c>
      <c r="C13" s="110" t="s">
        <v>21</v>
      </c>
      <c r="D13" s="110" t="n">
        <v>60</v>
      </c>
      <c r="E13" s="110" t="s">
        <v>21</v>
      </c>
      <c r="F13" s="110" t="s">
        <v>21</v>
      </c>
      <c r="G13" s="110" t="n">
        <v>4000</v>
      </c>
      <c r="H13" s="111" t="s">
        <v>21</v>
      </c>
      <c r="I13" s="111" t="s">
        <v>21</v>
      </c>
      <c r="J13" s="111" t="n">
        <v>10</v>
      </c>
      <c r="K13" s="111" t="s">
        <v>21</v>
      </c>
      <c r="L13" s="111" t="n">
        <v>40</v>
      </c>
      <c r="M13" s="112" t="n">
        <v>40</v>
      </c>
    </row>
    <row r="14" customFormat="false" ht="12.75" hidden="false" customHeight="false" outlineLevel="0" collapsed="false">
      <c r="A14" s="25"/>
      <c r="B14" s="26"/>
      <c r="C14" s="26"/>
      <c r="D14" s="26"/>
      <c r="E14" s="26"/>
      <c r="F14" s="26"/>
      <c r="G14" s="26"/>
      <c r="H14" s="67"/>
      <c r="I14" s="67"/>
      <c r="J14" s="67"/>
      <c r="K14" s="67"/>
      <c r="L14" s="67"/>
      <c r="M14" s="27"/>
    </row>
    <row r="15" customFormat="false" ht="12.75" hidden="false" customHeight="false" outlineLevel="0" collapsed="false">
      <c r="A15" s="25" t="s">
        <v>100</v>
      </c>
      <c r="B15" s="26" t="s">
        <v>21</v>
      </c>
      <c r="C15" s="67" t="s">
        <v>21</v>
      </c>
      <c r="D15" s="67" t="s">
        <v>21</v>
      </c>
      <c r="E15" s="26" t="s">
        <v>21</v>
      </c>
      <c r="F15" s="67" t="s">
        <v>21</v>
      </c>
      <c r="G15" s="67" t="n">
        <v>5</v>
      </c>
      <c r="H15" s="26" t="s">
        <v>21</v>
      </c>
      <c r="I15" s="67" t="s">
        <v>21</v>
      </c>
      <c r="J15" s="67" t="n">
        <v>30</v>
      </c>
      <c r="K15" s="67" t="s">
        <v>21</v>
      </c>
      <c r="L15" s="67" t="s">
        <v>21</v>
      </c>
      <c r="M15" s="108" t="s">
        <v>21</v>
      </c>
    </row>
    <row r="16" customFormat="false" ht="12.75" hidden="false" customHeight="false" outlineLevel="0" collapsed="false">
      <c r="A16" s="109" t="s">
        <v>102</v>
      </c>
      <c r="B16" s="110" t="s">
        <v>21</v>
      </c>
      <c r="C16" s="110" t="s">
        <v>21</v>
      </c>
      <c r="D16" s="110" t="s">
        <v>21</v>
      </c>
      <c r="E16" s="110" t="s">
        <v>21</v>
      </c>
      <c r="F16" s="110" t="s">
        <v>21</v>
      </c>
      <c r="G16" s="110" t="n">
        <v>5</v>
      </c>
      <c r="H16" s="111" t="s">
        <v>21</v>
      </c>
      <c r="I16" s="111" t="s">
        <v>21</v>
      </c>
      <c r="J16" s="111" t="n">
        <v>30</v>
      </c>
      <c r="K16" s="111" t="s">
        <v>21</v>
      </c>
      <c r="L16" s="111" t="s">
        <v>21</v>
      </c>
      <c r="M16" s="112" t="s">
        <v>21</v>
      </c>
    </row>
    <row r="17" customFormat="false" ht="12.75" hidden="false" customHeight="false" outlineLevel="0" collapsed="false">
      <c r="A17" s="25"/>
      <c r="B17" s="26"/>
      <c r="C17" s="26"/>
      <c r="D17" s="26"/>
      <c r="E17" s="26"/>
      <c r="F17" s="26"/>
      <c r="G17" s="26"/>
      <c r="H17" s="67"/>
      <c r="I17" s="67"/>
      <c r="J17" s="67"/>
      <c r="K17" s="67"/>
      <c r="L17" s="67"/>
      <c r="M17" s="27"/>
    </row>
    <row r="18" customFormat="false" ht="12.75" hidden="false" customHeight="false" outlineLevel="0" collapsed="false">
      <c r="A18" s="25" t="s">
        <v>103</v>
      </c>
      <c r="B18" s="67" t="s">
        <v>21</v>
      </c>
      <c r="C18" s="67" t="n">
        <v>5</v>
      </c>
      <c r="D18" s="67" t="n">
        <v>5</v>
      </c>
      <c r="E18" s="67" t="s">
        <v>21</v>
      </c>
      <c r="F18" s="67" t="n">
        <v>3</v>
      </c>
      <c r="G18" s="67" t="n">
        <v>1500</v>
      </c>
      <c r="H18" s="67" t="s">
        <v>21</v>
      </c>
      <c r="I18" s="67" t="n">
        <v>8000</v>
      </c>
      <c r="J18" s="67" t="n">
        <v>20</v>
      </c>
      <c r="K18" s="67" t="n">
        <v>24</v>
      </c>
      <c r="L18" s="67" t="n">
        <v>30</v>
      </c>
      <c r="M18" s="108" t="n">
        <v>54</v>
      </c>
    </row>
    <row r="19" customFormat="false" ht="12.75" hidden="false" customHeight="false" outlineLevel="0" collapsed="false">
      <c r="A19" s="109" t="s">
        <v>106</v>
      </c>
      <c r="B19" s="110" t="s">
        <v>21</v>
      </c>
      <c r="C19" s="110" t="n">
        <v>5</v>
      </c>
      <c r="D19" s="110" t="n">
        <v>5</v>
      </c>
      <c r="E19" s="110" t="s">
        <v>21</v>
      </c>
      <c r="F19" s="110" t="n">
        <v>3</v>
      </c>
      <c r="G19" s="110" t="n">
        <v>1500</v>
      </c>
      <c r="H19" s="111" t="s">
        <v>21</v>
      </c>
      <c r="I19" s="111" t="n">
        <v>8000</v>
      </c>
      <c r="J19" s="111" t="n">
        <v>20</v>
      </c>
      <c r="K19" s="111" t="n">
        <v>24</v>
      </c>
      <c r="L19" s="111" t="n">
        <v>30</v>
      </c>
      <c r="M19" s="112" t="n">
        <v>54</v>
      </c>
    </row>
    <row r="20" customFormat="false" ht="12.75" hidden="false" customHeight="false" outlineLevel="0" collapsed="false">
      <c r="A20" s="25"/>
      <c r="B20" s="26"/>
      <c r="C20" s="26"/>
      <c r="D20" s="26"/>
      <c r="E20" s="26"/>
      <c r="F20" s="26"/>
      <c r="G20" s="26"/>
      <c r="H20" s="67"/>
      <c r="I20" s="67"/>
      <c r="J20" s="67"/>
      <c r="K20" s="67"/>
      <c r="L20" s="67"/>
      <c r="M20" s="27"/>
    </row>
    <row r="21" customFormat="false" ht="12.75" hidden="false" customHeight="false" outlineLevel="0" collapsed="false">
      <c r="A21" s="109" t="s">
        <v>107</v>
      </c>
      <c r="B21" s="110" t="n">
        <v>19</v>
      </c>
      <c r="C21" s="110" t="n">
        <v>12</v>
      </c>
      <c r="D21" s="110" t="n">
        <v>31</v>
      </c>
      <c r="E21" s="110" t="n">
        <v>15</v>
      </c>
      <c r="F21" s="110" t="n">
        <v>12</v>
      </c>
      <c r="G21" s="110" t="s">
        <v>21</v>
      </c>
      <c r="H21" s="111" t="n">
        <v>2500</v>
      </c>
      <c r="I21" s="111" t="n">
        <v>8500</v>
      </c>
      <c r="J21" s="111" t="s">
        <v>21</v>
      </c>
      <c r="K21" s="111" t="n">
        <v>140</v>
      </c>
      <c r="L21" s="111" t="s">
        <v>21</v>
      </c>
      <c r="M21" s="112" t="n">
        <v>140</v>
      </c>
    </row>
    <row r="22" customFormat="false" ht="12.75" hidden="false" customHeight="false" outlineLevel="0" collapsed="false">
      <c r="A22" s="25"/>
      <c r="B22" s="26"/>
      <c r="C22" s="26"/>
      <c r="D22" s="26"/>
      <c r="E22" s="26"/>
      <c r="F22" s="26"/>
      <c r="G22" s="26"/>
      <c r="H22" s="67"/>
      <c r="I22" s="67"/>
      <c r="J22" s="67"/>
      <c r="K22" s="67"/>
      <c r="L22" s="67"/>
      <c r="M22" s="27"/>
    </row>
    <row r="23" customFormat="false" ht="12.75" hidden="false" customHeight="false" outlineLevel="0" collapsed="false">
      <c r="A23" s="25" t="s">
        <v>108</v>
      </c>
      <c r="B23" s="26" t="s">
        <v>21</v>
      </c>
      <c r="C23" s="67" t="s">
        <v>21</v>
      </c>
      <c r="D23" s="67" t="s">
        <v>21</v>
      </c>
      <c r="E23" s="26" t="s">
        <v>21</v>
      </c>
      <c r="F23" s="67" t="s">
        <v>21</v>
      </c>
      <c r="G23" s="67" t="n">
        <v>8000</v>
      </c>
      <c r="H23" s="26" t="s">
        <v>21</v>
      </c>
      <c r="I23" s="67" t="s">
        <v>21</v>
      </c>
      <c r="J23" s="67" t="n">
        <v>8</v>
      </c>
      <c r="K23" s="67" t="s">
        <v>21</v>
      </c>
      <c r="L23" s="67" t="n">
        <v>64</v>
      </c>
      <c r="M23" s="108" t="n">
        <v>64</v>
      </c>
    </row>
    <row r="24" customFormat="false" ht="12.75" hidden="false" customHeight="false" outlineLevel="0" collapsed="false">
      <c r="A24" s="25" t="s">
        <v>109</v>
      </c>
      <c r="B24" s="26" t="s">
        <v>21</v>
      </c>
      <c r="C24" s="67" t="s">
        <v>21</v>
      </c>
      <c r="D24" s="67" t="s">
        <v>21</v>
      </c>
      <c r="E24" s="26" t="s">
        <v>21</v>
      </c>
      <c r="F24" s="67" t="s">
        <v>21</v>
      </c>
      <c r="G24" s="67" t="n">
        <v>2000</v>
      </c>
      <c r="H24" s="26" t="s">
        <v>21</v>
      </c>
      <c r="I24" s="67" t="s">
        <v>21</v>
      </c>
      <c r="J24" s="67" t="n">
        <v>8</v>
      </c>
      <c r="K24" s="67" t="s">
        <v>21</v>
      </c>
      <c r="L24" s="67" t="n">
        <v>16</v>
      </c>
      <c r="M24" s="108" t="n">
        <v>16</v>
      </c>
    </row>
    <row r="25" customFormat="false" ht="12.75" hidden="false" customHeight="false" outlineLevel="0" collapsed="false">
      <c r="A25" s="109" t="s">
        <v>110</v>
      </c>
      <c r="B25" s="110" t="s">
        <v>21</v>
      </c>
      <c r="C25" s="110" t="s">
        <v>21</v>
      </c>
      <c r="D25" s="110" t="s">
        <v>21</v>
      </c>
      <c r="E25" s="110" t="s">
        <v>21</v>
      </c>
      <c r="F25" s="110" t="s">
        <v>21</v>
      </c>
      <c r="G25" s="110" t="n">
        <v>10000</v>
      </c>
      <c r="H25" s="111" t="s">
        <v>21</v>
      </c>
      <c r="I25" s="111" t="s">
        <v>21</v>
      </c>
      <c r="J25" s="111" t="n">
        <v>8</v>
      </c>
      <c r="K25" s="111" t="s">
        <v>21</v>
      </c>
      <c r="L25" s="111" t="n">
        <v>80</v>
      </c>
      <c r="M25" s="112" t="n">
        <v>80</v>
      </c>
    </row>
    <row r="26" customFormat="false" ht="12.75" hidden="false" customHeight="false" outlineLevel="0" collapsed="false">
      <c r="A26" s="25"/>
      <c r="B26" s="26"/>
      <c r="C26" s="26"/>
      <c r="D26" s="26"/>
      <c r="E26" s="26"/>
      <c r="F26" s="26"/>
      <c r="G26" s="26"/>
      <c r="H26" s="67"/>
      <c r="I26" s="67"/>
      <c r="J26" s="67"/>
      <c r="K26" s="67"/>
      <c r="L26" s="67"/>
      <c r="M26" s="27"/>
    </row>
    <row r="27" customFormat="false" ht="12.75" hidden="false" customHeight="false" outlineLevel="0" collapsed="false">
      <c r="A27" s="25" t="s">
        <v>111</v>
      </c>
      <c r="B27" s="26" t="n">
        <v>72</v>
      </c>
      <c r="C27" s="67" t="s">
        <v>21</v>
      </c>
      <c r="D27" s="67" t="n">
        <v>72</v>
      </c>
      <c r="E27" s="26" t="n">
        <v>72</v>
      </c>
      <c r="F27" s="67" t="s">
        <v>21</v>
      </c>
      <c r="G27" s="26" t="s">
        <v>21</v>
      </c>
      <c r="H27" s="26" t="n">
        <v>2403</v>
      </c>
      <c r="I27" s="67" t="s">
        <v>21</v>
      </c>
      <c r="J27" s="26" t="s">
        <v>21</v>
      </c>
      <c r="K27" s="26" t="n">
        <v>173</v>
      </c>
      <c r="L27" s="26" t="s">
        <v>21</v>
      </c>
      <c r="M27" s="108" t="n">
        <v>173</v>
      </c>
    </row>
    <row r="28" customFormat="false" ht="12.75" hidden="false" customHeight="false" outlineLevel="0" collapsed="false">
      <c r="A28" s="25" t="s">
        <v>113</v>
      </c>
      <c r="B28" s="67" t="n">
        <v>4</v>
      </c>
      <c r="C28" s="67" t="s">
        <v>21</v>
      </c>
      <c r="D28" s="67" t="n">
        <v>4</v>
      </c>
      <c r="E28" s="67" t="n">
        <v>4</v>
      </c>
      <c r="F28" s="67" t="s">
        <v>21</v>
      </c>
      <c r="G28" s="67" t="n">
        <v>18915</v>
      </c>
      <c r="H28" s="67" t="n">
        <v>2500</v>
      </c>
      <c r="I28" s="67" t="s">
        <v>21</v>
      </c>
      <c r="J28" s="67" t="s">
        <v>21</v>
      </c>
      <c r="K28" s="67" t="n">
        <v>10</v>
      </c>
      <c r="L28" s="67" t="s">
        <v>21</v>
      </c>
      <c r="M28" s="108" t="n">
        <v>10</v>
      </c>
    </row>
    <row r="29" customFormat="false" ht="12.75" hidden="false" customHeight="false" outlineLevel="0" collapsed="false">
      <c r="A29" s="25" t="s">
        <v>114</v>
      </c>
      <c r="B29" s="26" t="s">
        <v>21</v>
      </c>
      <c r="C29" s="67" t="s">
        <v>21</v>
      </c>
      <c r="D29" s="67" t="s">
        <v>21</v>
      </c>
      <c r="E29" s="26" t="s">
        <v>21</v>
      </c>
      <c r="F29" s="67" t="s">
        <v>21</v>
      </c>
      <c r="G29" s="67" t="n">
        <v>20000</v>
      </c>
      <c r="H29" s="26" t="s">
        <v>21</v>
      </c>
      <c r="I29" s="67" t="s">
        <v>21</v>
      </c>
      <c r="J29" s="26" t="n">
        <v>9</v>
      </c>
      <c r="K29" s="26" t="s">
        <v>21</v>
      </c>
      <c r="L29" s="26" t="n">
        <v>180</v>
      </c>
      <c r="M29" s="108" t="n">
        <v>180</v>
      </c>
    </row>
    <row r="30" customFormat="false" ht="12.75" hidden="false" customHeight="false" outlineLevel="0" collapsed="false">
      <c r="A30" s="25" t="s">
        <v>115</v>
      </c>
      <c r="B30" s="67" t="s">
        <v>21</v>
      </c>
      <c r="C30" s="67" t="s">
        <v>21</v>
      </c>
      <c r="D30" s="67" t="s">
        <v>21</v>
      </c>
      <c r="E30" s="67" t="s">
        <v>21</v>
      </c>
      <c r="F30" s="67" t="s">
        <v>21</v>
      </c>
      <c r="G30" s="67" t="n">
        <v>10</v>
      </c>
      <c r="H30" s="67" t="s">
        <v>21</v>
      </c>
      <c r="I30" s="67" t="s">
        <v>21</v>
      </c>
      <c r="J30" s="67" t="s">
        <v>21</v>
      </c>
      <c r="K30" s="67" t="s">
        <v>21</v>
      </c>
      <c r="L30" s="67" t="s">
        <v>21</v>
      </c>
      <c r="M30" s="108" t="s">
        <v>21</v>
      </c>
    </row>
    <row r="31" customFormat="false" ht="12.75" hidden="false" customHeight="false" outlineLevel="0" collapsed="false">
      <c r="A31" s="25" t="s">
        <v>315</v>
      </c>
      <c r="B31" s="67" t="s">
        <v>21</v>
      </c>
      <c r="C31" s="67" t="s">
        <v>21</v>
      </c>
      <c r="D31" s="67" t="s">
        <v>21</v>
      </c>
      <c r="E31" s="67" t="s">
        <v>21</v>
      </c>
      <c r="F31" s="67" t="s">
        <v>21</v>
      </c>
      <c r="G31" s="67" t="n">
        <v>8357</v>
      </c>
      <c r="H31" s="67" t="s">
        <v>21</v>
      </c>
      <c r="I31" s="67" t="s">
        <v>21</v>
      </c>
      <c r="J31" s="67" t="n">
        <v>5</v>
      </c>
      <c r="K31" s="67" t="s">
        <v>21</v>
      </c>
      <c r="L31" s="67" t="n">
        <v>42</v>
      </c>
      <c r="M31" s="108" t="n">
        <v>42</v>
      </c>
    </row>
    <row r="32" customFormat="false" ht="12.75" hidden="false" customHeight="false" outlineLevel="0" collapsed="false">
      <c r="A32" s="25" t="s">
        <v>117</v>
      </c>
      <c r="B32" s="26" t="n">
        <v>78</v>
      </c>
      <c r="C32" s="67" t="n">
        <v>18</v>
      </c>
      <c r="D32" s="67" t="n">
        <v>96</v>
      </c>
      <c r="E32" s="26" t="n">
        <v>78</v>
      </c>
      <c r="F32" s="67" t="n">
        <v>18</v>
      </c>
      <c r="G32" s="26" t="s">
        <v>21</v>
      </c>
      <c r="H32" s="26" t="n">
        <v>1800</v>
      </c>
      <c r="I32" s="67" t="n">
        <v>5000</v>
      </c>
      <c r="J32" s="26" t="s">
        <v>21</v>
      </c>
      <c r="K32" s="26" t="n">
        <v>230</v>
      </c>
      <c r="L32" s="26" t="s">
        <v>21</v>
      </c>
      <c r="M32" s="108" t="n">
        <v>230</v>
      </c>
    </row>
    <row r="33" customFormat="false" ht="12.75" hidden="false" customHeight="false" outlineLevel="0" collapsed="false">
      <c r="A33" s="109" t="s">
        <v>119</v>
      </c>
      <c r="B33" s="110" t="n">
        <v>154</v>
      </c>
      <c r="C33" s="110" t="n">
        <v>18</v>
      </c>
      <c r="D33" s="110" t="n">
        <v>172</v>
      </c>
      <c r="E33" s="110" t="n">
        <v>154</v>
      </c>
      <c r="F33" s="110" t="n">
        <v>18</v>
      </c>
      <c r="G33" s="110" t="n">
        <v>47282</v>
      </c>
      <c r="H33" s="111" t="n">
        <v>2100</v>
      </c>
      <c r="I33" s="111" t="n">
        <v>5000</v>
      </c>
      <c r="J33" s="111" t="n">
        <v>5</v>
      </c>
      <c r="K33" s="111" t="n">
        <v>413</v>
      </c>
      <c r="L33" s="111" t="n">
        <v>222</v>
      </c>
      <c r="M33" s="112" t="n">
        <v>635</v>
      </c>
    </row>
    <row r="34" customFormat="false" ht="12.75" hidden="false" customHeight="false" outlineLevel="0" collapsed="false">
      <c r="A34" s="25"/>
      <c r="B34" s="26"/>
      <c r="C34" s="26"/>
      <c r="D34" s="26"/>
      <c r="E34" s="26"/>
      <c r="F34" s="26"/>
      <c r="G34" s="26"/>
      <c r="H34" s="67"/>
      <c r="I34" s="67"/>
      <c r="J34" s="67"/>
      <c r="K34" s="67"/>
      <c r="L34" s="67"/>
      <c r="M34" s="27"/>
    </row>
    <row r="35" customFormat="false" ht="12.75" hidden="false" customHeight="false" outlineLevel="0" collapsed="false">
      <c r="A35" s="25" t="s">
        <v>120</v>
      </c>
      <c r="B35" s="67" t="n">
        <v>6</v>
      </c>
      <c r="C35" s="67" t="n">
        <v>3</v>
      </c>
      <c r="D35" s="67" t="n">
        <v>9</v>
      </c>
      <c r="E35" s="67" t="n">
        <v>6</v>
      </c>
      <c r="F35" s="67" t="n">
        <v>3</v>
      </c>
      <c r="G35" s="67" t="n">
        <v>72440</v>
      </c>
      <c r="H35" s="67" t="n">
        <v>500</v>
      </c>
      <c r="I35" s="67" t="n">
        <v>8333</v>
      </c>
      <c r="J35" s="67" t="n">
        <v>2</v>
      </c>
      <c r="K35" s="67" t="n">
        <v>28</v>
      </c>
      <c r="L35" s="67" t="n">
        <v>145</v>
      </c>
      <c r="M35" s="108" t="n">
        <v>173</v>
      </c>
    </row>
    <row r="36" customFormat="false" ht="12.75" hidden="false" customHeight="false" outlineLevel="0" collapsed="false">
      <c r="A36" s="25" t="s">
        <v>121</v>
      </c>
      <c r="B36" s="67" t="n">
        <v>68</v>
      </c>
      <c r="C36" s="67" t="n">
        <v>13</v>
      </c>
      <c r="D36" s="67" t="n">
        <v>81</v>
      </c>
      <c r="E36" s="67" t="n">
        <v>68</v>
      </c>
      <c r="F36" s="67" t="n">
        <v>13</v>
      </c>
      <c r="G36" s="67" t="n">
        <v>63000</v>
      </c>
      <c r="H36" s="67" t="n">
        <v>1000</v>
      </c>
      <c r="I36" s="67" t="n">
        <v>5150</v>
      </c>
      <c r="J36" s="67" t="n">
        <v>2</v>
      </c>
      <c r="K36" s="67" t="n">
        <v>135</v>
      </c>
      <c r="L36" s="67" t="n">
        <v>126</v>
      </c>
      <c r="M36" s="108" t="n">
        <v>261</v>
      </c>
    </row>
    <row r="37" customFormat="false" ht="12.75" hidden="false" customHeight="false" outlineLevel="0" collapsed="false">
      <c r="A37" s="109" t="s">
        <v>122</v>
      </c>
      <c r="B37" s="110" t="n">
        <v>74</v>
      </c>
      <c r="C37" s="110" t="n">
        <v>16</v>
      </c>
      <c r="D37" s="110" t="n">
        <v>90</v>
      </c>
      <c r="E37" s="110" t="n">
        <v>74</v>
      </c>
      <c r="F37" s="110" t="n">
        <v>16</v>
      </c>
      <c r="G37" s="110" t="n">
        <v>135440</v>
      </c>
      <c r="H37" s="111" t="n">
        <v>959</v>
      </c>
      <c r="I37" s="111" t="n">
        <v>5747</v>
      </c>
      <c r="J37" s="111" t="n">
        <v>2</v>
      </c>
      <c r="K37" s="111" t="n">
        <v>163</v>
      </c>
      <c r="L37" s="111" t="n">
        <v>271</v>
      </c>
      <c r="M37" s="112" t="n">
        <v>434</v>
      </c>
    </row>
    <row r="38" customFormat="false" ht="12.75" hidden="false" customHeight="fals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7"/>
    </row>
    <row r="39" customFormat="false" ht="13.5" hidden="false" customHeight="false" outlineLevel="0" collapsed="false">
      <c r="A39" s="39" t="s">
        <v>123</v>
      </c>
      <c r="B39" s="40" t="n">
        <v>307</v>
      </c>
      <c r="C39" s="40" t="n">
        <v>52</v>
      </c>
      <c r="D39" s="40" t="n">
        <v>359</v>
      </c>
      <c r="E39" s="40" t="n">
        <v>243</v>
      </c>
      <c r="F39" s="40" t="n">
        <v>50</v>
      </c>
      <c r="G39" s="40" t="n">
        <v>198227</v>
      </c>
      <c r="H39" s="117" t="n">
        <v>1777</v>
      </c>
      <c r="I39" s="117" t="n">
        <v>6298</v>
      </c>
      <c r="J39" s="117" t="n">
        <v>3</v>
      </c>
      <c r="K39" s="117" t="n">
        <v>747</v>
      </c>
      <c r="L39" s="117" t="n">
        <v>643</v>
      </c>
      <c r="M39" s="41" t="n">
        <v>1390</v>
      </c>
    </row>
  </sheetData>
  <mergeCells count="13">
    <mergeCell ref="A1:K1"/>
    <mergeCell ref="A3:K3"/>
    <mergeCell ref="A4:K4"/>
    <mergeCell ref="B6:F6"/>
    <mergeCell ref="G6:G9"/>
    <mergeCell ref="K6:M6"/>
    <mergeCell ref="B7:F7"/>
    <mergeCell ref="H7:I7"/>
    <mergeCell ref="K7:K9"/>
    <mergeCell ref="L7:L9"/>
    <mergeCell ref="M7:M9"/>
    <mergeCell ref="E8:F8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10" min="2" style="2" width="13.28"/>
    <col collapsed="false" customWidth="false" hidden="false" outlineLevel="0" max="257" min="11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s="6" customFormat="true" ht="15" hidden="false" customHeight="true" outlineLevel="0" collapsed="false">
      <c r="A3" s="118" t="s">
        <v>139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</row>
    <row r="4" s="6" customFormat="true" ht="13.5" hidden="false" customHeight="true" outlineLevel="0" collapsed="false">
      <c r="A4" s="129"/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A5" s="136"/>
      <c r="B5" s="137" t="s">
        <v>140</v>
      </c>
      <c r="C5" s="137"/>
      <c r="D5" s="137"/>
      <c r="E5" s="47" t="s">
        <v>141</v>
      </c>
      <c r="F5" s="47"/>
      <c r="G5" s="47"/>
      <c r="H5" s="47"/>
      <c r="I5" s="47"/>
      <c r="J5" s="47"/>
    </row>
    <row r="6" customFormat="false" ht="12.75" hidden="false" customHeight="false" outlineLevel="0" collapsed="false">
      <c r="A6" s="120"/>
      <c r="B6" s="137"/>
      <c r="C6" s="137"/>
      <c r="D6" s="137"/>
      <c r="E6" s="121" t="s">
        <v>142</v>
      </c>
      <c r="F6" s="121"/>
      <c r="G6" s="121"/>
      <c r="H6" s="122" t="s">
        <v>143</v>
      </c>
      <c r="I6" s="122"/>
      <c r="J6" s="122"/>
    </row>
    <row r="7" customFormat="false" ht="12.75" hidden="false" customHeight="true" outlineLevel="0" collapsed="false">
      <c r="A7" s="120" t="s">
        <v>83</v>
      </c>
      <c r="B7" s="51" t="s">
        <v>129</v>
      </c>
      <c r="C7" s="49" t="s">
        <v>130</v>
      </c>
      <c r="D7" s="49" t="s">
        <v>42</v>
      </c>
      <c r="E7" s="51" t="s">
        <v>129</v>
      </c>
      <c r="F7" s="49" t="s">
        <v>130</v>
      </c>
      <c r="G7" s="49" t="s">
        <v>42</v>
      </c>
      <c r="H7" s="51" t="s">
        <v>129</v>
      </c>
      <c r="I7" s="49" t="s">
        <v>130</v>
      </c>
      <c r="J7" s="82" t="s">
        <v>42</v>
      </c>
    </row>
    <row r="8" customFormat="false" ht="12.75" hidden="false" customHeight="false" outlineLevel="0" collapsed="false">
      <c r="A8" s="120" t="s">
        <v>87</v>
      </c>
      <c r="B8" s="48" t="s">
        <v>131</v>
      </c>
      <c r="C8" s="49"/>
      <c r="D8" s="49"/>
      <c r="E8" s="48" t="s">
        <v>131</v>
      </c>
      <c r="F8" s="49"/>
      <c r="G8" s="49"/>
      <c r="H8" s="48" t="s">
        <v>131</v>
      </c>
      <c r="I8" s="49"/>
      <c r="J8" s="82"/>
    </row>
    <row r="9" customFormat="false" ht="12.75" hidden="false" customHeight="false" outlineLevel="0" collapsed="false">
      <c r="A9" s="123"/>
      <c r="B9" s="48" t="s">
        <v>132</v>
      </c>
      <c r="C9" s="49"/>
      <c r="D9" s="49"/>
      <c r="E9" s="48" t="s">
        <v>132</v>
      </c>
      <c r="F9" s="49"/>
      <c r="G9" s="49"/>
      <c r="H9" s="48" t="s">
        <v>132</v>
      </c>
      <c r="I9" s="49"/>
      <c r="J9" s="82"/>
    </row>
    <row r="10" customFormat="false" ht="13.5" hidden="false" customHeight="false" outlineLevel="0" collapsed="false">
      <c r="A10" s="124"/>
      <c r="B10" s="55" t="s">
        <v>7</v>
      </c>
      <c r="C10" s="49"/>
      <c r="D10" s="49"/>
      <c r="E10" s="55" t="s">
        <v>7</v>
      </c>
      <c r="F10" s="49"/>
      <c r="G10" s="49"/>
      <c r="H10" s="55" t="s">
        <v>7</v>
      </c>
      <c r="I10" s="49"/>
      <c r="J10" s="82"/>
    </row>
    <row r="11" customFormat="false" ht="12.75" hidden="false" customHeight="false" outlineLevel="0" collapsed="false">
      <c r="A11" s="126" t="s">
        <v>94</v>
      </c>
      <c r="B11" s="67" t="s">
        <v>21</v>
      </c>
      <c r="C11" s="67" t="s">
        <v>21</v>
      </c>
      <c r="D11" s="27" t="s">
        <v>21</v>
      </c>
      <c r="E11" s="27" t="s">
        <v>21</v>
      </c>
      <c r="F11" s="27" t="n">
        <v>210</v>
      </c>
      <c r="G11" s="27" t="n">
        <v>4</v>
      </c>
      <c r="H11" s="27" t="s">
        <v>21</v>
      </c>
      <c r="I11" s="27" t="s">
        <v>21</v>
      </c>
      <c r="J11" s="27" t="s">
        <v>21</v>
      </c>
    </row>
    <row r="12" customFormat="false" ht="12.75" hidden="false" customHeight="false" outlineLevel="0" collapsed="false">
      <c r="A12" s="125" t="s">
        <v>95</v>
      </c>
      <c r="B12" s="110" t="s">
        <v>21</v>
      </c>
      <c r="C12" s="110" t="s">
        <v>21</v>
      </c>
      <c r="D12" s="112" t="s">
        <v>21</v>
      </c>
      <c r="E12" s="112" t="s">
        <v>21</v>
      </c>
      <c r="F12" s="112" t="n">
        <v>210</v>
      </c>
      <c r="G12" s="112" t="n">
        <v>4</v>
      </c>
      <c r="H12" s="112" t="s">
        <v>21</v>
      </c>
      <c r="I12" s="112" t="s">
        <v>21</v>
      </c>
      <c r="J12" s="112" t="s">
        <v>21</v>
      </c>
    </row>
    <row r="13" customFormat="false" ht="12.75" hidden="false" customHeight="false" outlineLevel="0" collapsed="false">
      <c r="A13" s="126"/>
      <c r="B13" s="26"/>
      <c r="C13" s="26"/>
      <c r="D13" s="27"/>
      <c r="E13" s="27"/>
      <c r="F13" s="27"/>
      <c r="G13" s="27"/>
      <c r="H13" s="27"/>
      <c r="I13" s="27"/>
      <c r="J13" s="27"/>
    </row>
    <row r="14" customFormat="false" ht="12.75" hidden="false" customHeight="false" outlineLevel="0" collapsed="false">
      <c r="A14" s="126" t="s">
        <v>97</v>
      </c>
      <c r="B14" s="114" t="s">
        <v>21</v>
      </c>
      <c r="C14" s="114" t="s">
        <v>21</v>
      </c>
      <c r="D14" s="27" t="s">
        <v>21</v>
      </c>
      <c r="E14" s="27" t="s">
        <v>21</v>
      </c>
      <c r="F14" s="27" t="s">
        <v>21</v>
      </c>
      <c r="G14" s="27" t="s">
        <v>21</v>
      </c>
      <c r="H14" s="27" t="n">
        <v>128</v>
      </c>
      <c r="I14" s="27" t="n">
        <v>1023</v>
      </c>
      <c r="J14" s="27" t="n">
        <v>3802</v>
      </c>
    </row>
    <row r="15" customFormat="false" ht="12.75" hidden="false" customHeight="false" outlineLevel="0" collapsed="false">
      <c r="A15" s="125" t="s">
        <v>98</v>
      </c>
      <c r="B15" s="110" t="s">
        <v>21</v>
      </c>
      <c r="C15" s="110" t="s">
        <v>21</v>
      </c>
      <c r="D15" s="112" t="s">
        <v>21</v>
      </c>
      <c r="E15" s="112" t="s">
        <v>21</v>
      </c>
      <c r="F15" s="112" t="s">
        <v>21</v>
      </c>
      <c r="G15" s="112" t="s">
        <v>21</v>
      </c>
      <c r="H15" s="112" t="n">
        <v>128</v>
      </c>
      <c r="I15" s="112" t="n">
        <v>1023</v>
      </c>
      <c r="J15" s="112" t="n">
        <v>3802</v>
      </c>
    </row>
    <row r="16" customFormat="false" ht="12.75" hidden="false" customHeight="false" outlineLevel="0" collapsed="false">
      <c r="A16" s="126"/>
      <c r="B16" s="26"/>
      <c r="C16" s="26"/>
      <c r="D16" s="27"/>
      <c r="E16" s="27"/>
      <c r="F16" s="27"/>
      <c r="G16" s="27"/>
      <c r="H16" s="27"/>
      <c r="I16" s="27"/>
      <c r="J16" s="27"/>
    </row>
    <row r="17" customFormat="false" ht="12.75" hidden="false" customHeight="false" outlineLevel="0" collapsed="false">
      <c r="A17" s="125" t="s">
        <v>99</v>
      </c>
      <c r="B17" s="111" t="s">
        <v>21</v>
      </c>
      <c r="C17" s="111" t="s">
        <v>21</v>
      </c>
      <c r="D17" s="112" t="s">
        <v>21</v>
      </c>
      <c r="E17" s="112" t="n">
        <v>25</v>
      </c>
      <c r="F17" s="112" t="n">
        <v>215</v>
      </c>
      <c r="G17" s="112" t="n">
        <v>70</v>
      </c>
      <c r="H17" s="112" t="n">
        <v>227</v>
      </c>
      <c r="I17" s="112" t="n">
        <v>1715</v>
      </c>
      <c r="J17" s="112" t="n">
        <v>1226</v>
      </c>
    </row>
    <row r="18" customFormat="false" ht="12.75" hidden="false" customHeight="false" outlineLevel="0" collapsed="false">
      <c r="A18" s="126"/>
      <c r="B18" s="26"/>
      <c r="C18" s="26"/>
      <c r="D18" s="27"/>
      <c r="E18" s="27"/>
      <c r="F18" s="27"/>
      <c r="G18" s="27"/>
      <c r="H18" s="27"/>
      <c r="I18" s="27"/>
      <c r="J18" s="27"/>
    </row>
    <row r="19" customFormat="false" ht="12.75" hidden="false" customHeight="false" outlineLevel="0" collapsed="false">
      <c r="A19" s="126" t="s">
        <v>103</v>
      </c>
      <c r="B19" s="26" t="n">
        <v>55</v>
      </c>
      <c r="C19" s="67" t="s">
        <v>21</v>
      </c>
      <c r="D19" s="108" t="n">
        <v>134</v>
      </c>
      <c r="E19" s="108" t="s">
        <v>21</v>
      </c>
      <c r="F19" s="108" t="s">
        <v>21</v>
      </c>
      <c r="G19" s="108" t="s">
        <v>21</v>
      </c>
      <c r="H19" s="108" t="n">
        <v>2526</v>
      </c>
      <c r="I19" s="108" t="s">
        <v>21</v>
      </c>
      <c r="J19" s="108" t="n">
        <v>42374</v>
      </c>
    </row>
    <row r="20" customFormat="false" ht="12.75" hidden="false" customHeight="false" outlineLevel="0" collapsed="false">
      <c r="A20" s="126" t="s">
        <v>104</v>
      </c>
      <c r="B20" s="67" t="n">
        <v>5</v>
      </c>
      <c r="C20" s="67" t="s">
        <v>21</v>
      </c>
      <c r="D20" s="27" t="n">
        <v>140</v>
      </c>
      <c r="E20" s="27" t="s">
        <v>21</v>
      </c>
      <c r="F20" s="27" t="s">
        <v>21</v>
      </c>
      <c r="G20" s="27" t="s">
        <v>21</v>
      </c>
      <c r="H20" s="27" t="n">
        <v>928</v>
      </c>
      <c r="I20" s="27" t="s">
        <v>21</v>
      </c>
      <c r="J20" s="27" t="n">
        <v>15775</v>
      </c>
    </row>
    <row r="21" customFormat="false" ht="12.75" hidden="false" customHeight="false" outlineLevel="0" collapsed="false">
      <c r="A21" s="126" t="s">
        <v>105</v>
      </c>
      <c r="B21" s="26" t="n">
        <v>180</v>
      </c>
      <c r="C21" s="67" t="s">
        <v>21</v>
      </c>
      <c r="D21" s="27" t="n">
        <v>2529</v>
      </c>
      <c r="E21" s="27" t="s">
        <v>21</v>
      </c>
      <c r="F21" s="27" t="s">
        <v>21</v>
      </c>
      <c r="G21" s="27" t="s">
        <v>21</v>
      </c>
      <c r="H21" s="27" t="n">
        <v>7045</v>
      </c>
      <c r="I21" s="27" t="s">
        <v>21</v>
      </c>
      <c r="J21" s="27" t="n">
        <v>168860</v>
      </c>
    </row>
    <row r="22" customFormat="false" ht="12.75" hidden="false" customHeight="false" outlineLevel="0" collapsed="false">
      <c r="A22" s="125" t="s">
        <v>106</v>
      </c>
      <c r="B22" s="110" t="n">
        <v>240</v>
      </c>
      <c r="C22" s="110" t="s">
        <v>21</v>
      </c>
      <c r="D22" s="112" t="n">
        <v>2803</v>
      </c>
      <c r="E22" s="112" t="s">
        <v>21</v>
      </c>
      <c r="F22" s="112" t="s">
        <v>21</v>
      </c>
      <c r="G22" s="112" t="s">
        <v>21</v>
      </c>
      <c r="H22" s="112" t="n">
        <v>10499</v>
      </c>
      <c r="I22" s="112" t="s">
        <v>21</v>
      </c>
      <c r="J22" s="112" t="n">
        <v>227009</v>
      </c>
    </row>
    <row r="23" customFormat="false" ht="12.75" hidden="false" customHeight="false" outlineLevel="0" collapsed="false">
      <c r="A23" s="126"/>
      <c r="B23" s="26"/>
      <c r="C23" s="26"/>
      <c r="D23" s="27"/>
      <c r="E23" s="27"/>
      <c r="F23" s="27"/>
      <c r="G23" s="27"/>
      <c r="H23" s="27"/>
      <c r="I23" s="27"/>
      <c r="J23" s="27"/>
    </row>
    <row r="24" customFormat="false" ht="12.75" hidden="false" customHeight="false" outlineLevel="0" collapsed="false">
      <c r="A24" s="125" t="s">
        <v>107</v>
      </c>
      <c r="B24" s="110" t="n">
        <v>8</v>
      </c>
      <c r="C24" s="111" t="s">
        <v>21</v>
      </c>
      <c r="D24" s="112" t="n">
        <v>49</v>
      </c>
      <c r="E24" s="112" t="n">
        <v>203</v>
      </c>
      <c r="F24" s="112" t="s">
        <v>21</v>
      </c>
      <c r="G24" s="112" t="n">
        <v>677</v>
      </c>
      <c r="H24" s="112" t="n">
        <v>2469</v>
      </c>
      <c r="I24" s="112" t="s">
        <v>21</v>
      </c>
      <c r="J24" s="112" t="n">
        <v>20349</v>
      </c>
    </row>
    <row r="25" customFormat="false" ht="12.75" hidden="false" customHeight="false" outlineLevel="0" collapsed="false">
      <c r="A25" s="126"/>
      <c r="B25" s="26"/>
      <c r="C25" s="26"/>
      <c r="D25" s="27"/>
      <c r="E25" s="27"/>
      <c r="F25" s="27"/>
      <c r="G25" s="27"/>
      <c r="H25" s="27"/>
      <c r="I25" s="27"/>
      <c r="J25" s="27"/>
    </row>
    <row r="26" customFormat="false" ht="12.75" hidden="false" customHeight="false" outlineLevel="0" collapsed="false">
      <c r="A26" s="126" t="s">
        <v>111</v>
      </c>
      <c r="B26" s="26" t="s">
        <v>21</v>
      </c>
      <c r="C26" s="67" t="s">
        <v>21</v>
      </c>
      <c r="D26" s="108" t="s">
        <v>21</v>
      </c>
      <c r="E26" s="108" t="s">
        <v>21</v>
      </c>
      <c r="F26" s="108" t="s">
        <v>21</v>
      </c>
      <c r="G26" s="108" t="s">
        <v>21</v>
      </c>
      <c r="H26" s="108" t="n">
        <v>367</v>
      </c>
      <c r="I26" s="108" t="s">
        <v>21</v>
      </c>
      <c r="J26" s="108" t="n">
        <v>6588</v>
      </c>
    </row>
    <row r="27" customFormat="false" ht="12.75" hidden="false" customHeight="false" outlineLevel="0" collapsed="false">
      <c r="A27" s="126" t="s">
        <v>112</v>
      </c>
      <c r="B27" s="26" t="n">
        <v>230</v>
      </c>
      <c r="C27" s="67" t="s">
        <v>21</v>
      </c>
      <c r="D27" s="27" t="n">
        <v>4290</v>
      </c>
      <c r="E27" s="27" t="n">
        <v>92</v>
      </c>
      <c r="F27" s="27" t="s">
        <v>21</v>
      </c>
      <c r="G27" s="27" t="n">
        <v>1040</v>
      </c>
      <c r="H27" s="27" t="n">
        <v>690</v>
      </c>
      <c r="I27" s="27" t="s">
        <v>21</v>
      </c>
      <c r="J27" s="27" t="n">
        <v>18285</v>
      </c>
    </row>
    <row r="28" customFormat="false" ht="12.75" hidden="false" customHeight="false" outlineLevel="0" collapsed="false">
      <c r="A28" s="126" t="s">
        <v>113</v>
      </c>
      <c r="B28" s="67" t="s">
        <v>21</v>
      </c>
      <c r="C28" s="67" t="s">
        <v>21</v>
      </c>
      <c r="D28" s="27" t="s">
        <v>21</v>
      </c>
      <c r="E28" s="27" t="s">
        <v>21</v>
      </c>
      <c r="F28" s="27" t="s">
        <v>21</v>
      </c>
      <c r="G28" s="27" t="s">
        <v>21</v>
      </c>
      <c r="H28" s="27" t="n">
        <v>1632</v>
      </c>
      <c r="I28" s="27" t="n">
        <v>1586</v>
      </c>
      <c r="J28" s="27" t="n">
        <v>27164</v>
      </c>
    </row>
    <row r="29" customFormat="false" ht="12.75" hidden="false" customHeight="false" outlineLevel="0" collapsed="false">
      <c r="A29" s="126" t="s">
        <v>133</v>
      </c>
      <c r="B29" s="67" t="n">
        <v>270</v>
      </c>
      <c r="C29" s="67" t="s">
        <v>21</v>
      </c>
      <c r="D29" s="27" t="n">
        <v>3150</v>
      </c>
      <c r="E29" s="27" t="s">
        <v>21</v>
      </c>
      <c r="F29" s="27" t="s">
        <v>21</v>
      </c>
      <c r="G29" s="27" t="s">
        <v>21</v>
      </c>
      <c r="H29" s="27" t="n">
        <v>4720</v>
      </c>
      <c r="I29" s="27" t="s">
        <v>21</v>
      </c>
      <c r="J29" s="27" t="n">
        <v>87150</v>
      </c>
    </row>
    <row r="30" customFormat="false" ht="12.75" hidden="false" customHeight="false" outlineLevel="0" collapsed="false">
      <c r="A30" s="126" t="s">
        <v>117</v>
      </c>
      <c r="B30" s="26" t="s">
        <v>21</v>
      </c>
      <c r="C30" s="67" t="s">
        <v>21</v>
      </c>
      <c r="D30" s="27" t="s">
        <v>21</v>
      </c>
      <c r="E30" s="27" t="n">
        <v>497</v>
      </c>
      <c r="F30" s="27" t="s">
        <v>21</v>
      </c>
      <c r="G30" s="27" t="n">
        <v>7952</v>
      </c>
      <c r="H30" s="27" t="n">
        <v>1370</v>
      </c>
      <c r="I30" s="27" t="s">
        <v>21</v>
      </c>
      <c r="J30" s="27" t="n">
        <v>24606</v>
      </c>
    </row>
    <row r="31" customFormat="false" ht="12.75" hidden="false" customHeight="false" outlineLevel="0" collapsed="false">
      <c r="A31" s="126" t="s">
        <v>118</v>
      </c>
      <c r="B31" s="26" t="s">
        <v>21</v>
      </c>
      <c r="C31" s="67" t="s">
        <v>21</v>
      </c>
      <c r="D31" s="27" t="s">
        <v>21</v>
      </c>
      <c r="E31" s="27" t="n">
        <v>20</v>
      </c>
      <c r="F31" s="27" t="s">
        <v>21</v>
      </c>
      <c r="G31" s="27" t="n">
        <v>159</v>
      </c>
      <c r="H31" s="27" t="n">
        <v>9075</v>
      </c>
      <c r="I31" s="27" t="s">
        <v>21</v>
      </c>
      <c r="J31" s="27" t="n">
        <v>56790</v>
      </c>
    </row>
    <row r="32" customFormat="false" ht="12.75" hidden="false" customHeight="false" outlineLevel="0" collapsed="false">
      <c r="A32" s="125" t="s">
        <v>119</v>
      </c>
      <c r="B32" s="110" t="n">
        <v>500</v>
      </c>
      <c r="C32" s="110" t="s">
        <v>21</v>
      </c>
      <c r="D32" s="112" t="n">
        <v>7440</v>
      </c>
      <c r="E32" s="112" t="n">
        <v>609</v>
      </c>
      <c r="F32" s="112" t="s">
        <v>21</v>
      </c>
      <c r="G32" s="112" t="n">
        <v>9151</v>
      </c>
      <c r="H32" s="112" t="n">
        <v>17854</v>
      </c>
      <c r="I32" s="112" t="n">
        <v>1586</v>
      </c>
      <c r="J32" s="112" t="n">
        <v>220583</v>
      </c>
    </row>
    <row r="33" customFormat="false" ht="12.75" hidden="false" customHeight="false" outlineLevel="0" collapsed="false">
      <c r="A33" s="126"/>
      <c r="B33" s="26"/>
      <c r="C33" s="26"/>
      <c r="D33" s="27"/>
      <c r="E33" s="27"/>
      <c r="F33" s="27"/>
      <c r="G33" s="27"/>
      <c r="H33" s="27"/>
      <c r="I33" s="27"/>
      <c r="J33" s="27"/>
    </row>
    <row r="34" customFormat="false" ht="12.75" hidden="false" customHeight="false" outlineLevel="0" collapsed="false">
      <c r="A34" s="126" t="s">
        <v>120</v>
      </c>
      <c r="B34" s="26" t="s">
        <v>21</v>
      </c>
      <c r="C34" s="67" t="s">
        <v>21</v>
      </c>
      <c r="D34" s="27" t="s">
        <v>21</v>
      </c>
      <c r="E34" s="27" t="s">
        <v>21</v>
      </c>
      <c r="F34" s="27" t="s">
        <v>21</v>
      </c>
      <c r="G34" s="27" t="s">
        <v>21</v>
      </c>
      <c r="H34" s="27" t="n">
        <v>30</v>
      </c>
      <c r="I34" s="27" t="n">
        <v>13222</v>
      </c>
      <c r="J34" s="27" t="n">
        <v>567</v>
      </c>
    </row>
    <row r="35" customFormat="false" ht="12.75" hidden="false" customHeight="false" outlineLevel="0" collapsed="false">
      <c r="A35" s="126" t="s">
        <v>121</v>
      </c>
      <c r="B35" s="67" t="s">
        <v>21</v>
      </c>
      <c r="C35" s="67" t="s">
        <v>21</v>
      </c>
      <c r="D35" s="27" t="s">
        <v>21</v>
      </c>
      <c r="E35" s="27" t="s">
        <v>21</v>
      </c>
      <c r="F35" s="27" t="s">
        <v>21</v>
      </c>
      <c r="G35" s="27" t="s">
        <v>21</v>
      </c>
      <c r="H35" s="27" t="n">
        <v>111</v>
      </c>
      <c r="I35" s="27" t="n">
        <v>24290</v>
      </c>
      <c r="J35" s="27" t="n">
        <v>1823</v>
      </c>
    </row>
    <row r="36" customFormat="false" ht="12.75" hidden="false" customHeight="false" outlineLevel="0" collapsed="false">
      <c r="A36" s="125" t="s">
        <v>122</v>
      </c>
      <c r="B36" s="111" t="s">
        <v>21</v>
      </c>
      <c r="C36" s="111" t="s">
        <v>21</v>
      </c>
      <c r="D36" s="112" t="s">
        <v>21</v>
      </c>
      <c r="E36" s="112" t="s">
        <v>21</v>
      </c>
      <c r="F36" s="112" t="s">
        <v>21</v>
      </c>
      <c r="G36" s="112" t="s">
        <v>21</v>
      </c>
      <c r="H36" s="112" t="n">
        <v>141</v>
      </c>
      <c r="I36" s="112" t="n">
        <v>37512</v>
      </c>
      <c r="J36" s="112" t="n">
        <v>2390</v>
      </c>
    </row>
    <row r="37" customFormat="false" ht="12.75" hidden="false" customHeight="false" outlineLevel="0" collapsed="false">
      <c r="A37" s="126"/>
      <c r="B37" s="26"/>
      <c r="C37" s="26"/>
      <c r="D37" s="27"/>
      <c r="E37" s="27"/>
      <c r="F37" s="27"/>
      <c r="G37" s="27"/>
      <c r="H37" s="27"/>
      <c r="I37" s="27"/>
      <c r="J37" s="27"/>
    </row>
    <row r="38" customFormat="false" ht="13.5" hidden="false" customHeight="false" outlineLevel="0" collapsed="false">
      <c r="A38" s="128" t="s">
        <v>123</v>
      </c>
      <c r="B38" s="40" t="n">
        <v>748</v>
      </c>
      <c r="C38" s="40" t="s">
        <v>21</v>
      </c>
      <c r="D38" s="41" t="n">
        <v>10292</v>
      </c>
      <c r="E38" s="41" t="n">
        <v>837</v>
      </c>
      <c r="F38" s="41" t="n">
        <v>425</v>
      </c>
      <c r="G38" s="41" t="n">
        <v>9902</v>
      </c>
      <c r="H38" s="41" t="n">
        <v>31318</v>
      </c>
      <c r="I38" s="41" t="n">
        <v>41836</v>
      </c>
      <c r="J38" s="41" t="n">
        <v>475359</v>
      </c>
    </row>
  </sheetData>
  <mergeCells count="13">
    <mergeCell ref="A1:M1"/>
    <mergeCell ref="A2:J2"/>
    <mergeCell ref="A3:M3"/>
    <mergeCell ref="B5:D6"/>
    <mergeCell ref="E5:J5"/>
    <mergeCell ref="E6:G6"/>
    <mergeCell ref="H6:J6"/>
    <mergeCell ref="C7:C10"/>
    <mergeCell ref="D7:D10"/>
    <mergeCell ref="F7:F10"/>
    <mergeCell ref="G7:G10"/>
    <mergeCell ref="I7:I10"/>
    <mergeCell ref="J7:J10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5" activeCellId="0" sqref="G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false" hidden="false" outlineLevel="0" max="257" min="2" style="2" width="11.42"/>
  </cols>
  <sheetData>
    <row r="1" s="43" customFormat="true" ht="18" hidden="false" customHeight="false" outlineLevel="0" collapsed="false">
      <c r="A1" s="3" t="s">
        <v>39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3" s="6" customFormat="true" ht="15" hidden="false" customHeight="false" outlineLevel="0" collapsed="false">
      <c r="A3" s="5" t="s">
        <v>39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5" hidden="false" customHeight="false" outlineLevel="0" collapsed="false">
      <c r="A4" s="5" t="s">
        <v>8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6" customFormat="true" ht="15.75" hidden="false" customHeight="false" outlineLevel="0" collapsed="false">
      <c r="A5" s="5"/>
      <c r="B5" s="266"/>
      <c r="C5" s="266"/>
      <c r="D5" s="266"/>
      <c r="E5" s="266"/>
      <c r="F5" s="266"/>
      <c r="G5" s="266"/>
      <c r="H5" s="266"/>
      <c r="I5" s="266"/>
      <c r="J5" s="266"/>
      <c r="K5" s="266"/>
    </row>
    <row r="6" customFormat="false" ht="12.75" hidden="false" customHeight="true" outlineLevel="0" collapsed="false">
      <c r="A6" s="79"/>
      <c r="B6" s="79" t="s">
        <v>2</v>
      </c>
      <c r="C6" s="79"/>
      <c r="D6" s="79"/>
      <c r="E6" s="79"/>
      <c r="F6" s="79"/>
      <c r="G6" s="288" t="s">
        <v>285</v>
      </c>
      <c r="H6" s="47"/>
      <c r="I6" s="267" t="s">
        <v>41</v>
      </c>
      <c r="J6" s="268"/>
      <c r="K6" s="224" t="s">
        <v>42</v>
      </c>
      <c r="L6" s="224"/>
      <c r="M6" s="224"/>
    </row>
    <row r="7" customFormat="false" ht="12.75" hidden="false" customHeight="true" outlineLevel="0" collapsed="false">
      <c r="A7" s="48" t="s">
        <v>83</v>
      </c>
      <c r="B7" s="80" t="s">
        <v>7</v>
      </c>
      <c r="C7" s="80"/>
      <c r="D7" s="80"/>
      <c r="E7" s="80"/>
      <c r="F7" s="80"/>
      <c r="G7" s="288"/>
      <c r="H7" s="48" t="s">
        <v>286</v>
      </c>
      <c r="I7" s="48"/>
      <c r="J7" s="48" t="s">
        <v>45</v>
      </c>
      <c r="K7" s="243" t="s">
        <v>46</v>
      </c>
      <c r="L7" s="243" t="s">
        <v>47</v>
      </c>
      <c r="M7" s="243" t="s">
        <v>48</v>
      </c>
    </row>
    <row r="8" customFormat="false" ht="12.75" hidden="false" customHeight="false" outlineLevel="0" collapsed="false">
      <c r="A8" s="48" t="s">
        <v>87</v>
      </c>
      <c r="B8" s="270"/>
      <c r="C8" s="121" t="s">
        <v>11</v>
      </c>
      <c r="D8" s="121"/>
      <c r="E8" s="121" t="s">
        <v>12</v>
      </c>
      <c r="F8" s="121"/>
      <c r="G8" s="288"/>
      <c r="H8" s="80" t="s">
        <v>54</v>
      </c>
      <c r="I8" s="80"/>
      <c r="J8" s="48" t="s">
        <v>8</v>
      </c>
      <c r="K8" s="243"/>
      <c r="L8" s="243"/>
      <c r="M8" s="243"/>
    </row>
    <row r="9" customFormat="false" ht="13.5" hidden="false" customHeight="false" outlineLevel="0" collapsed="false">
      <c r="A9" s="48"/>
      <c r="B9" s="48" t="s">
        <v>222</v>
      </c>
      <c r="C9" s="48" t="s">
        <v>223</v>
      </c>
      <c r="D9" s="48" t="s">
        <v>11</v>
      </c>
      <c r="E9" s="48" t="s">
        <v>222</v>
      </c>
      <c r="F9" s="48" t="s">
        <v>223</v>
      </c>
      <c r="G9" s="288"/>
      <c r="H9" s="48" t="s">
        <v>222</v>
      </c>
      <c r="I9" s="48" t="s">
        <v>223</v>
      </c>
      <c r="J9" s="48" t="s">
        <v>55</v>
      </c>
      <c r="K9" s="243"/>
      <c r="L9" s="243"/>
      <c r="M9" s="243"/>
      <c r="P9" s="271"/>
      <c r="Q9" s="271"/>
    </row>
    <row r="10" customFormat="false" ht="12.75" hidden="false" customHeight="false" outlineLevel="0" collapsed="false">
      <c r="A10" s="300" t="s">
        <v>197</v>
      </c>
      <c r="B10" s="301" t="s">
        <v>21</v>
      </c>
      <c r="C10" s="377" t="n">
        <v>2</v>
      </c>
      <c r="D10" s="301" t="n">
        <v>2</v>
      </c>
      <c r="E10" s="377" t="s">
        <v>21</v>
      </c>
      <c r="F10" s="377" t="n">
        <v>2</v>
      </c>
      <c r="G10" s="301" t="s">
        <v>21</v>
      </c>
      <c r="H10" s="377" t="s">
        <v>21</v>
      </c>
      <c r="I10" s="377" t="n">
        <v>5000</v>
      </c>
      <c r="J10" s="301" t="s">
        <v>21</v>
      </c>
      <c r="K10" s="301" t="n">
        <v>10</v>
      </c>
      <c r="L10" s="301" t="s">
        <v>21</v>
      </c>
      <c r="M10" s="302" t="n">
        <v>10</v>
      </c>
      <c r="N10" s="289"/>
      <c r="R10" s="233"/>
    </row>
    <row r="11" customFormat="false" ht="12.75" hidden="false" customHeight="false" outlineLevel="0" collapsed="false">
      <c r="A11" s="22"/>
      <c r="B11" s="23"/>
      <c r="C11" s="23"/>
      <c r="D11" s="23"/>
      <c r="E11" s="23"/>
      <c r="F11" s="23"/>
      <c r="G11" s="23"/>
      <c r="H11" s="113"/>
      <c r="I11" s="113"/>
      <c r="J11" s="113"/>
      <c r="K11" s="113"/>
      <c r="L11" s="113"/>
      <c r="M11" s="24"/>
      <c r="N11" s="289"/>
      <c r="R11" s="233"/>
    </row>
    <row r="12" customFormat="false" ht="12.75" hidden="false" customHeight="false" outlineLevel="0" collapsed="false">
      <c r="A12" s="25" t="s">
        <v>109</v>
      </c>
      <c r="B12" s="26" t="s">
        <v>21</v>
      </c>
      <c r="C12" s="67" t="n">
        <v>46</v>
      </c>
      <c r="D12" s="67" t="n">
        <v>46</v>
      </c>
      <c r="E12" s="26" t="s">
        <v>21</v>
      </c>
      <c r="F12" s="67" t="n">
        <v>46</v>
      </c>
      <c r="G12" s="67" t="s">
        <v>21</v>
      </c>
      <c r="H12" s="26" t="s">
        <v>21</v>
      </c>
      <c r="I12" s="67" t="n">
        <v>14050</v>
      </c>
      <c r="J12" s="67" t="s">
        <v>21</v>
      </c>
      <c r="K12" s="67" t="n">
        <v>646</v>
      </c>
      <c r="L12" s="67" t="s">
        <v>21</v>
      </c>
      <c r="M12" s="108" t="n">
        <v>646</v>
      </c>
      <c r="N12" s="289"/>
      <c r="R12" s="233"/>
    </row>
    <row r="13" s="127" customFormat="true" ht="12.75" hidden="false" customHeight="false" outlineLevel="0" collapsed="false">
      <c r="A13" s="109" t="s">
        <v>110</v>
      </c>
      <c r="B13" s="111" t="s">
        <v>21</v>
      </c>
      <c r="C13" s="110" t="n">
        <v>46</v>
      </c>
      <c r="D13" s="111" t="n">
        <v>46</v>
      </c>
      <c r="E13" s="110" t="s">
        <v>21</v>
      </c>
      <c r="F13" s="110" t="n">
        <v>46</v>
      </c>
      <c r="G13" s="111" t="s">
        <v>21</v>
      </c>
      <c r="H13" s="110" t="s">
        <v>21</v>
      </c>
      <c r="I13" s="110" t="n">
        <v>14050</v>
      </c>
      <c r="J13" s="111" t="s">
        <v>21</v>
      </c>
      <c r="K13" s="111" t="n">
        <v>646</v>
      </c>
      <c r="L13" s="111" t="s">
        <v>21</v>
      </c>
      <c r="M13" s="116" t="n">
        <v>646</v>
      </c>
      <c r="N13" s="290"/>
      <c r="R13" s="274"/>
    </row>
    <row r="14" s="379" customFormat="true" ht="12.75" hidden="false" customHeight="false" outlineLevel="0" collapsed="false">
      <c r="A14" s="25"/>
      <c r="B14" s="26"/>
      <c r="C14" s="26"/>
      <c r="D14" s="26"/>
      <c r="E14" s="26"/>
      <c r="F14" s="26"/>
      <c r="G14" s="26"/>
      <c r="H14" s="67"/>
      <c r="I14" s="67"/>
      <c r="J14" s="67"/>
      <c r="K14" s="67"/>
      <c r="L14" s="67"/>
      <c r="M14" s="27"/>
      <c r="N14" s="378"/>
      <c r="R14" s="380"/>
    </row>
    <row r="15" customFormat="false" ht="12.75" hidden="false" customHeight="false" outlineLevel="0" collapsed="false">
      <c r="A15" s="25" t="s">
        <v>114</v>
      </c>
      <c r="B15" s="67" t="s">
        <v>21</v>
      </c>
      <c r="C15" s="67" t="n">
        <v>20</v>
      </c>
      <c r="D15" s="67" t="n">
        <v>20</v>
      </c>
      <c r="E15" s="67" t="s">
        <v>21</v>
      </c>
      <c r="F15" s="67" t="n">
        <v>20</v>
      </c>
      <c r="G15" s="67" t="s">
        <v>21</v>
      </c>
      <c r="H15" s="67" t="s">
        <v>21</v>
      </c>
      <c r="I15" s="67" t="n">
        <v>10450</v>
      </c>
      <c r="J15" s="67" t="s">
        <v>21</v>
      </c>
      <c r="K15" s="67" t="n">
        <v>209</v>
      </c>
      <c r="L15" s="67" t="s">
        <v>21</v>
      </c>
      <c r="M15" s="108" t="n">
        <v>209</v>
      </c>
      <c r="N15" s="289"/>
      <c r="R15" s="233"/>
    </row>
    <row r="16" customFormat="false" ht="12.75" hidden="false" customHeight="false" outlineLevel="0" collapsed="false">
      <c r="A16" s="25" t="s">
        <v>115</v>
      </c>
      <c r="B16" s="26" t="s">
        <v>21</v>
      </c>
      <c r="C16" s="67" t="n">
        <v>1030</v>
      </c>
      <c r="D16" s="67" t="n">
        <v>1030</v>
      </c>
      <c r="E16" s="26" t="s">
        <v>21</v>
      </c>
      <c r="F16" s="67" t="n">
        <v>1030</v>
      </c>
      <c r="G16" s="67" t="s">
        <v>21</v>
      </c>
      <c r="H16" s="26" t="s">
        <v>21</v>
      </c>
      <c r="I16" s="67" t="n">
        <v>10000</v>
      </c>
      <c r="J16" s="26" t="s">
        <v>21</v>
      </c>
      <c r="K16" s="26" t="n">
        <v>10300</v>
      </c>
      <c r="L16" s="26" t="s">
        <v>21</v>
      </c>
      <c r="M16" s="108" t="n">
        <v>10300</v>
      </c>
      <c r="N16" s="289"/>
      <c r="R16" s="233"/>
    </row>
    <row r="17" customFormat="false" ht="12.75" hidden="false" customHeight="false" outlineLevel="0" collapsed="false">
      <c r="A17" s="109" t="s">
        <v>119</v>
      </c>
      <c r="B17" s="111" t="s">
        <v>21</v>
      </c>
      <c r="C17" s="110" t="n">
        <v>1050</v>
      </c>
      <c r="D17" s="111" t="n">
        <v>1050</v>
      </c>
      <c r="E17" s="110" t="s">
        <v>21</v>
      </c>
      <c r="F17" s="110" t="n">
        <v>1050</v>
      </c>
      <c r="G17" s="111" t="s">
        <v>21</v>
      </c>
      <c r="H17" s="110" t="s">
        <v>21</v>
      </c>
      <c r="I17" s="110" t="n">
        <v>10009</v>
      </c>
      <c r="J17" s="111" t="s">
        <v>21</v>
      </c>
      <c r="K17" s="111" t="n">
        <v>10509</v>
      </c>
      <c r="L17" s="111" t="s">
        <v>21</v>
      </c>
      <c r="M17" s="116" t="n">
        <v>10509</v>
      </c>
      <c r="N17" s="289"/>
      <c r="R17" s="233"/>
    </row>
    <row r="18" s="127" customFormat="true" ht="12.75" hidden="false" customHeight="fals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7"/>
      <c r="N18" s="290"/>
      <c r="R18" s="274"/>
    </row>
    <row r="19" customFormat="false" ht="13.5" hidden="false" customHeight="false" outlineLevel="0" collapsed="false">
      <c r="A19" s="39" t="s">
        <v>123</v>
      </c>
      <c r="B19" s="117" t="s">
        <v>21</v>
      </c>
      <c r="C19" s="40" t="n">
        <v>1098</v>
      </c>
      <c r="D19" s="117" t="n">
        <v>1098</v>
      </c>
      <c r="E19" s="40" t="s">
        <v>21</v>
      </c>
      <c r="F19" s="40" t="n">
        <v>1098</v>
      </c>
      <c r="G19" s="117" t="s">
        <v>21</v>
      </c>
      <c r="H19" s="40" t="s">
        <v>21</v>
      </c>
      <c r="I19" s="40" t="n">
        <v>10169</v>
      </c>
      <c r="J19" s="117" t="s">
        <v>21</v>
      </c>
      <c r="K19" s="117" t="n">
        <v>11165</v>
      </c>
      <c r="L19" s="117" t="s">
        <v>21</v>
      </c>
      <c r="M19" s="187" t="n">
        <v>11165</v>
      </c>
      <c r="N19" s="289"/>
      <c r="R19" s="233"/>
    </row>
    <row r="20" customFormat="false" ht="12.75" hidden="false" customHeight="false" outlineLevel="0" collapsed="false">
      <c r="R20" s="233"/>
    </row>
    <row r="21" customFormat="false" ht="12.75" hidden="false" customHeight="false" outlineLevel="0" collapsed="false">
      <c r="R21" s="233"/>
    </row>
  </sheetData>
  <mergeCells count="13">
    <mergeCell ref="A1:N1"/>
    <mergeCell ref="A3:N3"/>
    <mergeCell ref="A4:N4"/>
    <mergeCell ref="B6:F6"/>
    <mergeCell ref="G6:G9"/>
    <mergeCell ref="K6:M6"/>
    <mergeCell ref="B7:F7"/>
    <mergeCell ref="H7:I7"/>
    <mergeCell ref="K7:K9"/>
    <mergeCell ref="L7:L9"/>
    <mergeCell ref="M7:M9"/>
    <mergeCell ref="E8:F8"/>
    <mergeCell ref="H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4.28"/>
    <col collapsed="false" customWidth="true" hidden="false" outlineLevel="0" max="10" min="2" style="2" width="12.28"/>
    <col collapsed="false" customWidth="true" hidden="false" outlineLevel="0" max="11" min="11" style="2" width="12.7"/>
    <col collapsed="false" customWidth="true" hidden="false" outlineLevel="0" max="12" min="12" style="2" width="11.56"/>
    <col collapsed="false" customWidth="true" hidden="false" outlineLevel="0" max="13" min="13" style="2" width="11.85"/>
    <col collapsed="false" customWidth="false" hidden="false" outlineLevel="0" max="257" min="14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393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3.5" hidden="false" customHeight="true" outlineLevel="0" collapsed="false">
      <c r="A4" s="74"/>
      <c r="B4" s="75"/>
      <c r="C4" s="75"/>
      <c r="D4" s="75"/>
      <c r="E4" s="75"/>
      <c r="F4" s="75"/>
      <c r="G4" s="75"/>
      <c r="H4" s="75"/>
      <c r="I4" s="75"/>
      <c r="J4" s="75"/>
      <c r="K4" s="75"/>
    </row>
    <row r="5" customFormat="false" ht="12.75" hidden="false" customHeight="true" outlineLevel="0" collapsed="false">
      <c r="A5" s="79"/>
      <c r="B5" s="79" t="s">
        <v>2</v>
      </c>
      <c r="C5" s="79"/>
      <c r="D5" s="79"/>
      <c r="E5" s="79"/>
      <c r="F5" s="79"/>
      <c r="G5" s="288" t="s">
        <v>285</v>
      </c>
      <c r="H5" s="47"/>
      <c r="I5" s="267" t="s">
        <v>41</v>
      </c>
      <c r="J5" s="268"/>
      <c r="K5" s="224" t="s">
        <v>394</v>
      </c>
      <c r="L5" s="224"/>
      <c r="M5" s="224"/>
    </row>
    <row r="6" customFormat="false" ht="12.75" hidden="false" customHeight="true" outlineLevel="0" collapsed="false">
      <c r="A6" s="48" t="s">
        <v>83</v>
      </c>
      <c r="B6" s="80" t="s">
        <v>7</v>
      </c>
      <c r="C6" s="80"/>
      <c r="D6" s="80"/>
      <c r="E6" s="80"/>
      <c r="F6" s="80"/>
      <c r="G6" s="288"/>
      <c r="H6" s="48" t="s">
        <v>286</v>
      </c>
      <c r="I6" s="48"/>
      <c r="J6" s="48" t="s">
        <v>45</v>
      </c>
      <c r="K6" s="243" t="s">
        <v>46</v>
      </c>
      <c r="L6" s="243" t="s">
        <v>47</v>
      </c>
      <c r="M6" s="243" t="s">
        <v>48</v>
      </c>
    </row>
    <row r="7" customFormat="false" ht="12.75" hidden="false" customHeight="false" outlineLevel="0" collapsed="false">
      <c r="A7" s="48" t="s">
        <v>87</v>
      </c>
      <c r="B7" s="270"/>
      <c r="C7" s="121" t="s">
        <v>11</v>
      </c>
      <c r="D7" s="121"/>
      <c r="E7" s="121" t="s">
        <v>12</v>
      </c>
      <c r="F7" s="121"/>
      <c r="G7" s="288"/>
      <c r="H7" s="80" t="s">
        <v>54</v>
      </c>
      <c r="I7" s="80"/>
      <c r="J7" s="48" t="s">
        <v>8</v>
      </c>
      <c r="K7" s="243"/>
      <c r="L7" s="243"/>
      <c r="M7" s="243"/>
    </row>
    <row r="8" customFormat="false" ht="13.5" hidden="false" customHeight="false" outlineLevel="0" collapsed="false">
      <c r="A8" s="48"/>
      <c r="B8" s="48" t="s">
        <v>222</v>
      </c>
      <c r="C8" s="48" t="s">
        <v>223</v>
      </c>
      <c r="D8" s="48" t="s">
        <v>11</v>
      </c>
      <c r="E8" s="48" t="s">
        <v>222</v>
      </c>
      <c r="F8" s="48" t="s">
        <v>223</v>
      </c>
      <c r="G8" s="288"/>
      <c r="H8" s="48" t="s">
        <v>222</v>
      </c>
      <c r="I8" s="48" t="s">
        <v>223</v>
      </c>
      <c r="J8" s="48" t="s">
        <v>55</v>
      </c>
      <c r="K8" s="243"/>
      <c r="L8" s="243"/>
      <c r="M8" s="243"/>
      <c r="P8" s="271"/>
      <c r="Q8" s="271"/>
    </row>
    <row r="9" customFormat="false" ht="12.75" hidden="false" customHeight="false" outlineLevel="0" collapsed="false">
      <c r="A9" s="300" t="s">
        <v>197</v>
      </c>
      <c r="B9" s="301" t="s">
        <v>21</v>
      </c>
      <c r="C9" s="377" t="n">
        <v>35</v>
      </c>
      <c r="D9" s="301" t="n">
        <v>35</v>
      </c>
      <c r="E9" s="377" t="s">
        <v>21</v>
      </c>
      <c r="F9" s="377" t="n">
        <v>30</v>
      </c>
      <c r="G9" s="301" t="n">
        <v>5000</v>
      </c>
      <c r="H9" s="377" t="s">
        <v>21</v>
      </c>
      <c r="I9" s="377" t="n">
        <v>3000</v>
      </c>
      <c r="J9" s="301" t="s">
        <v>21</v>
      </c>
      <c r="K9" s="301" t="n">
        <v>90</v>
      </c>
      <c r="L9" s="301" t="s">
        <v>21</v>
      </c>
      <c r="M9" s="302" t="n">
        <v>90</v>
      </c>
      <c r="N9" s="289"/>
      <c r="R9" s="233"/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3"/>
      <c r="H10" s="113"/>
      <c r="I10" s="113"/>
      <c r="J10" s="113"/>
      <c r="K10" s="113"/>
      <c r="L10" s="113"/>
      <c r="M10" s="24"/>
      <c r="N10" s="289"/>
      <c r="R10" s="233"/>
    </row>
    <row r="11" customFormat="false" ht="12.75" hidden="false" customHeight="false" outlineLevel="0" collapsed="false">
      <c r="A11" s="109" t="s">
        <v>93</v>
      </c>
      <c r="B11" s="111" t="n">
        <v>14</v>
      </c>
      <c r="C11" s="110" t="n">
        <v>12</v>
      </c>
      <c r="D11" s="111" t="n">
        <v>26</v>
      </c>
      <c r="E11" s="110" t="n">
        <v>14</v>
      </c>
      <c r="F11" s="110" t="n">
        <v>12</v>
      </c>
      <c r="G11" s="111" t="s">
        <v>21</v>
      </c>
      <c r="H11" s="110" t="n">
        <v>8000</v>
      </c>
      <c r="I11" s="110" t="n">
        <v>15000</v>
      </c>
      <c r="J11" s="111" t="s">
        <v>21</v>
      </c>
      <c r="K11" s="111" t="n">
        <v>292</v>
      </c>
      <c r="L11" s="111" t="s">
        <v>21</v>
      </c>
      <c r="M11" s="116" t="n">
        <v>292</v>
      </c>
      <c r="N11" s="289"/>
      <c r="R11" s="233"/>
    </row>
    <row r="12" customFormat="false" ht="12.75" hidden="false" customHeight="false" outlineLevel="0" collapsed="false">
      <c r="A12" s="25"/>
      <c r="B12" s="26"/>
      <c r="C12" s="26"/>
      <c r="D12" s="26"/>
      <c r="E12" s="26"/>
      <c r="F12" s="26"/>
      <c r="G12" s="26"/>
      <c r="H12" s="67"/>
      <c r="I12" s="67"/>
      <c r="J12" s="67"/>
      <c r="K12" s="67"/>
      <c r="L12" s="67"/>
      <c r="M12" s="27"/>
      <c r="N12" s="289"/>
      <c r="R12" s="233"/>
    </row>
    <row r="13" customFormat="false" ht="12.75" hidden="false" customHeight="false" outlineLevel="0" collapsed="false">
      <c r="A13" s="109" t="s">
        <v>289</v>
      </c>
      <c r="B13" s="111" t="n">
        <v>2</v>
      </c>
      <c r="C13" s="110" t="n">
        <v>163</v>
      </c>
      <c r="D13" s="111" t="n">
        <v>165</v>
      </c>
      <c r="E13" s="110" t="n">
        <v>1</v>
      </c>
      <c r="F13" s="110" t="n">
        <v>147</v>
      </c>
      <c r="G13" s="111" t="s">
        <v>21</v>
      </c>
      <c r="H13" s="110" t="n">
        <v>2150</v>
      </c>
      <c r="I13" s="110" t="n">
        <v>4723</v>
      </c>
      <c r="J13" s="111" t="s">
        <v>21</v>
      </c>
      <c r="K13" s="111" t="n">
        <v>696</v>
      </c>
      <c r="L13" s="111" t="s">
        <v>21</v>
      </c>
      <c r="M13" s="116" t="n">
        <v>696</v>
      </c>
      <c r="N13" s="289"/>
      <c r="R13" s="233"/>
    </row>
    <row r="14" customFormat="false" ht="12.75" hidden="false" customHeight="false" outlineLevel="0" collapsed="false">
      <c r="A14" s="22"/>
      <c r="B14" s="23"/>
      <c r="C14" s="23"/>
      <c r="D14" s="23"/>
      <c r="E14" s="23"/>
      <c r="F14" s="23"/>
      <c r="G14" s="23"/>
      <c r="H14" s="113"/>
      <c r="I14" s="113"/>
      <c r="J14" s="113"/>
      <c r="K14" s="113"/>
      <c r="L14" s="113"/>
      <c r="M14" s="24"/>
      <c r="N14" s="289"/>
      <c r="R14" s="233"/>
    </row>
    <row r="15" customFormat="false" ht="12.75" hidden="false" customHeight="false" outlineLevel="0" collapsed="false">
      <c r="A15" s="109" t="s">
        <v>290</v>
      </c>
      <c r="B15" s="111" t="n">
        <v>2</v>
      </c>
      <c r="C15" s="110" t="s">
        <v>21</v>
      </c>
      <c r="D15" s="111" t="n">
        <v>2</v>
      </c>
      <c r="E15" s="110" t="n">
        <v>2</v>
      </c>
      <c r="F15" s="110" t="s">
        <v>21</v>
      </c>
      <c r="G15" s="111" t="s">
        <v>21</v>
      </c>
      <c r="H15" s="110" t="n">
        <v>2000</v>
      </c>
      <c r="I15" s="110" t="s">
        <v>21</v>
      </c>
      <c r="J15" s="111" t="s">
        <v>21</v>
      </c>
      <c r="K15" s="111" t="n">
        <v>4</v>
      </c>
      <c r="L15" s="111" t="s">
        <v>21</v>
      </c>
      <c r="M15" s="116" t="n">
        <v>4</v>
      </c>
      <c r="N15" s="289"/>
      <c r="R15" s="233"/>
    </row>
    <row r="16" customFormat="false" ht="12.75" hidden="false" customHeight="false" outlineLevel="0" collapsed="false">
      <c r="A16" s="25"/>
      <c r="B16" s="26"/>
      <c r="C16" s="26"/>
      <c r="D16" s="26"/>
      <c r="E16" s="26"/>
      <c r="F16" s="26"/>
      <c r="G16" s="26"/>
      <c r="H16" s="67"/>
      <c r="I16" s="67"/>
      <c r="J16" s="67"/>
      <c r="K16" s="67"/>
      <c r="L16" s="67"/>
      <c r="M16" s="27"/>
      <c r="N16" s="289"/>
      <c r="R16" s="233"/>
    </row>
    <row r="17" customFormat="false" ht="12.75" hidden="false" customHeight="false" outlineLevel="0" collapsed="false">
      <c r="A17" s="25" t="s">
        <v>291</v>
      </c>
      <c r="B17" s="26" t="s">
        <v>21</v>
      </c>
      <c r="C17" s="26" t="n">
        <v>28</v>
      </c>
      <c r="D17" s="67" t="n">
        <v>28</v>
      </c>
      <c r="E17" s="26" t="s">
        <v>21</v>
      </c>
      <c r="F17" s="26" t="n">
        <v>28</v>
      </c>
      <c r="G17" s="26" t="s">
        <v>21</v>
      </c>
      <c r="H17" s="26" t="n">
        <v>1300</v>
      </c>
      <c r="I17" s="67" t="n">
        <v>7786</v>
      </c>
      <c r="J17" s="26" t="s">
        <v>21</v>
      </c>
      <c r="K17" s="26" t="n">
        <v>218</v>
      </c>
      <c r="L17" s="26" t="s">
        <v>21</v>
      </c>
      <c r="M17" s="27" t="n">
        <v>218</v>
      </c>
      <c r="N17" s="289"/>
      <c r="R17" s="233"/>
    </row>
    <row r="18" customFormat="false" ht="12.75" hidden="false" customHeight="false" outlineLevel="0" collapsed="false">
      <c r="A18" s="109" t="s">
        <v>294</v>
      </c>
      <c r="B18" s="111" t="s">
        <v>21</v>
      </c>
      <c r="C18" s="110" t="n">
        <v>28</v>
      </c>
      <c r="D18" s="111" t="n">
        <v>28</v>
      </c>
      <c r="E18" s="110" t="s">
        <v>21</v>
      </c>
      <c r="F18" s="110" t="n">
        <v>28</v>
      </c>
      <c r="G18" s="111" t="s">
        <v>21</v>
      </c>
      <c r="H18" s="110" t="s">
        <v>21</v>
      </c>
      <c r="I18" s="110" t="n">
        <v>7786</v>
      </c>
      <c r="J18" s="111" t="s">
        <v>21</v>
      </c>
      <c r="K18" s="111" t="n">
        <v>218</v>
      </c>
      <c r="L18" s="111" t="s">
        <v>21</v>
      </c>
      <c r="M18" s="116" t="n">
        <v>218</v>
      </c>
      <c r="N18" s="289"/>
      <c r="R18" s="233"/>
    </row>
    <row r="19" customFormat="false" ht="12.75" hidden="false" customHeight="false" outlineLevel="0" collapsed="false">
      <c r="A19" s="25"/>
      <c r="B19" s="26"/>
      <c r="C19" s="26"/>
      <c r="D19" s="26"/>
      <c r="E19" s="26"/>
      <c r="F19" s="26"/>
      <c r="G19" s="26"/>
      <c r="H19" s="67"/>
      <c r="I19" s="67"/>
      <c r="J19" s="67"/>
      <c r="K19" s="67"/>
      <c r="L19" s="67"/>
      <c r="M19" s="27"/>
      <c r="N19" s="289"/>
      <c r="R19" s="233"/>
    </row>
    <row r="20" customFormat="false" ht="12.75" hidden="false" customHeight="false" outlineLevel="0" collapsed="false">
      <c r="A20" s="25" t="s">
        <v>96</v>
      </c>
      <c r="B20" s="114" t="n">
        <v>15</v>
      </c>
      <c r="C20" s="114" t="n">
        <v>9</v>
      </c>
      <c r="D20" s="67" t="n">
        <v>24</v>
      </c>
      <c r="E20" s="114" t="n">
        <v>15</v>
      </c>
      <c r="F20" s="114" t="n">
        <v>7</v>
      </c>
      <c r="G20" s="67" t="n">
        <v>2672</v>
      </c>
      <c r="H20" s="114" t="n">
        <v>5900</v>
      </c>
      <c r="I20" s="114" t="n">
        <v>12286</v>
      </c>
      <c r="J20" s="114" t="n">
        <v>15</v>
      </c>
      <c r="K20" s="114" t="n">
        <v>175</v>
      </c>
      <c r="L20" s="114" t="n">
        <v>40</v>
      </c>
      <c r="M20" s="115" t="n">
        <v>215</v>
      </c>
      <c r="N20" s="289"/>
      <c r="R20" s="233"/>
    </row>
    <row r="21" customFormat="false" ht="12.75" hidden="false" customHeight="false" outlineLevel="0" collapsed="false">
      <c r="A21" s="25" t="s">
        <v>295</v>
      </c>
      <c r="B21" s="114" t="s">
        <v>21</v>
      </c>
      <c r="C21" s="114" t="n">
        <v>2</v>
      </c>
      <c r="D21" s="67" t="n">
        <v>2</v>
      </c>
      <c r="E21" s="114" t="s">
        <v>21</v>
      </c>
      <c r="F21" s="114" t="n">
        <v>2</v>
      </c>
      <c r="G21" s="67" t="s">
        <v>21</v>
      </c>
      <c r="H21" s="114" t="s">
        <v>21</v>
      </c>
      <c r="I21" s="114" t="n">
        <v>6000</v>
      </c>
      <c r="J21" s="114" t="s">
        <v>21</v>
      </c>
      <c r="K21" s="114" t="n">
        <v>12</v>
      </c>
      <c r="L21" s="114" t="s">
        <v>21</v>
      </c>
      <c r="M21" s="108" t="n">
        <v>12</v>
      </c>
      <c r="N21" s="289"/>
      <c r="R21" s="233"/>
    </row>
    <row r="22" s="127" customFormat="true" ht="12.75" hidden="false" customHeight="false" outlineLevel="0" collapsed="false">
      <c r="A22" s="25" t="s">
        <v>296</v>
      </c>
      <c r="B22" s="114" t="s">
        <v>21</v>
      </c>
      <c r="C22" s="114" t="s">
        <v>21</v>
      </c>
      <c r="D22" s="67" t="s">
        <v>21</v>
      </c>
      <c r="E22" s="114" t="s">
        <v>21</v>
      </c>
      <c r="F22" s="114" t="s">
        <v>21</v>
      </c>
      <c r="G22" s="67" t="n">
        <v>1300</v>
      </c>
      <c r="H22" s="114" t="s">
        <v>21</v>
      </c>
      <c r="I22" s="114" t="n">
        <v>11000</v>
      </c>
      <c r="J22" s="114" t="n">
        <v>20</v>
      </c>
      <c r="K22" s="114" t="s">
        <v>21</v>
      </c>
      <c r="L22" s="114" t="n">
        <v>26</v>
      </c>
      <c r="M22" s="108" t="n">
        <v>26</v>
      </c>
      <c r="N22" s="290"/>
      <c r="R22" s="274"/>
    </row>
    <row r="23" customFormat="false" ht="12.75" hidden="false" customHeight="false" outlineLevel="0" collapsed="false">
      <c r="A23" s="25" t="s">
        <v>97</v>
      </c>
      <c r="B23" s="114" t="s">
        <v>21</v>
      </c>
      <c r="C23" s="114" t="s">
        <v>21</v>
      </c>
      <c r="D23" s="67" t="s">
        <v>21</v>
      </c>
      <c r="E23" s="114" t="s">
        <v>21</v>
      </c>
      <c r="F23" s="114" t="s">
        <v>21</v>
      </c>
      <c r="G23" s="67" t="n">
        <v>300</v>
      </c>
      <c r="H23" s="114" t="s">
        <v>21</v>
      </c>
      <c r="I23" s="114" t="s">
        <v>21</v>
      </c>
      <c r="J23" s="114" t="n">
        <v>10</v>
      </c>
      <c r="K23" s="114" t="s">
        <v>21</v>
      </c>
      <c r="L23" s="114" t="n">
        <v>3</v>
      </c>
      <c r="M23" s="108" t="n">
        <v>3</v>
      </c>
      <c r="N23" s="289"/>
      <c r="R23" s="233"/>
    </row>
    <row r="24" customFormat="false" ht="12.75" hidden="false" customHeight="false" outlineLevel="0" collapsed="false">
      <c r="A24" s="109" t="s">
        <v>98</v>
      </c>
      <c r="B24" s="111" t="n">
        <v>15</v>
      </c>
      <c r="C24" s="110" t="n">
        <v>11</v>
      </c>
      <c r="D24" s="111" t="n">
        <v>26</v>
      </c>
      <c r="E24" s="110" t="n">
        <v>15</v>
      </c>
      <c r="F24" s="110" t="n">
        <v>9</v>
      </c>
      <c r="G24" s="111" t="n">
        <v>4272</v>
      </c>
      <c r="H24" s="110" t="n">
        <v>5900</v>
      </c>
      <c r="I24" s="110" t="n">
        <v>10889</v>
      </c>
      <c r="J24" s="111" t="n">
        <v>16</v>
      </c>
      <c r="K24" s="111" t="n">
        <v>187</v>
      </c>
      <c r="L24" s="111" t="n">
        <v>69</v>
      </c>
      <c r="M24" s="116" t="n">
        <v>256</v>
      </c>
      <c r="N24" s="289"/>
      <c r="R24" s="233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3"/>
      <c r="G25" s="23"/>
      <c r="H25" s="113"/>
      <c r="I25" s="113"/>
      <c r="J25" s="113"/>
      <c r="K25" s="113"/>
      <c r="L25" s="113"/>
      <c r="M25" s="24"/>
      <c r="N25" s="289"/>
      <c r="R25" s="233"/>
    </row>
    <row r="26" customFormat="false" ht="12.75" hidden="false" customHeight="false" outlineLevel="0" collapsed="false">
      <c r="A26" s="109" t="s">
        <v>99</v>
      </c>
      <c r="B26" s="111" t="s">
        <v>21</v>
      </c>
      <c r="C26" s="110" t="s">
        <v>21</v>
      </c>
      <c r="D26" s="111" t="s">
        <v>21</v>
      </c>
      <c r="E26" s="110" t="s">
        <v>21</v>
      </c>
      <c r="F26" s="110" t="s">
        <v>21</v>
      </c>
      <c r="G26" s="111" t="n">
        <v>1300</v>
      </c>
      <c r="H26" s="110" t="s">
        <v>21</v>
      </c>
      <c r="I26" s="110" t="s">
        <v>21</v>
      </c>
      <c r="J26" s="111" t="n">
        <v>4</v>
      </c>
      <c r="K26" s="111" t="s">
        <v>21</v>
      </c>
      <c r="L26" s="111" t="n">
        <v>5</v>
      </c>
      <c r="M26" s="116" t="n">
        <v>5</v>
      </c>
      <c r="N26" s="289"/>
      <c r="R26" s="233"/>
    </row>
    <row r="27" s="127" customFormat="true" ht="12.75" hidden="false" customHeight="false" outlineLevel="0" collapsed="false">
      <c r="A27" s="25"/>
      <c r="B27" s="26"/>
      <c r="C27" s="26"/>
      <c r="D27" s="26"/>
      <c r="E27" s="26"/>
      <c r="F27" s="26"/>
      <c r="G27" s="26"/>
      <c r="H27" s="67"/>
      <c r="I27" s="67"/>
      <c r="J27" s="67"/>
      <c r="K27" s="67"/>
      <c r="L27" s="67"/>
      <c r="M27" s="27"/>
      <c r="N27" s="290"/>
      <c r="R27" s="274"/>
    </row>
    <row r="28" customFormat="false" ht="12.75" hidden="false" customHeight="false" outlineLevel="0" collapsed="false">
      <c r="A28" s="25" t="s">
        <v>100</v>
      </c>
      <c r="B28" s="26" t="n">
        <v>8</v>
      </c>
      <c r="C28" s="67" t="n">
        <v>18</v>
      </c>
      <c r="D28" s="67" t="n">
        <v>26</v>
      </c>
      <c r="E28" s="26" t="s">
        <v>21</v>
      </c>
      <c r="F28" s="67" t="n">
        <v>18</v>
      </c>
      <c r="G28" s="67" t="n">
        <v>60</v>
      </c>
      <c r="H28" s="26" t="s">
        <v>21</v>
      </c>
      <c r="I28" s="67" t="n">
        <v>16000</v>
      </c>
      <c r="J28" s="67" t="n">
        <v>8</v>
      </c>
      <c r="K28" s="67" t="n">
        <v>288</v>
      </c>
      <c r="L28" s="67" t="s">
        <v>21</v>
      </c>
      <c r="M28" s="108" t="n">
        <v>288</v>
      </c>
      <c r="N28" s="289"/>
      <c r="R28" s="233"/>
    </row>
    <row r="29" s="127" customFormat="true" ht="12.75" hidden="false" customHeight="false" outlineLevel="0" collapsed="false">
      <c r="A29" s="25" t="s">
        <v>297</v>
      </c>
      <c r="B29" s="67" t="n">
        <v>1</v>
      </c>
      <c r="C29" s="67" t="s">
        <v>21</v>
      </c>
      <c r="D29" s="67" t="n">
        <v>1</v>
      </c>
      <c r="E29" s="67" t="n">
        <v>1</v>
      </c>
      <c r="F29" s="67" t="s">
        <v>21</v>
      </c>
      <c r="G29" s="67" t="n">
        <v>1190</v>
      </c>
      <c r="H29" s="67" t="s">
        <v>21</v>
      </c>
      <c r="I29" s="67" t="s">
        <v>21</v>
      </c>
      <c r="J29" s="67" t="n">
        <v>2</v>
      </c>
      <c r="K29" s="67" t="s">
        <v>21</v>
      </c>
      <c r="L29" s="67" t="n">
        <v>2</v>
      </c>
      <c r="M29" s="108" t="n">
        <v>2</v>
      </c>
      <c r="N29" s="290"/>
      <c r="R29" s="274"/>
    </row>
    <row r="30" customFormat="false" ht="12.75" hidden="false" customHeight="false" outlineLevel="0" collapsed="false">
      <c r="A30" s="25" t="s">
        <v>298</v>
      </c>
      <c r="B30" s="67" t="s">
        <v>21</v>
      </c>
      <c r="C30" s="67" t="n">
        <v>22</v>
      </c>
      <c r="D30" s="67" t="n">
        <v>22</v>
      </c>
      <c r="E30" s="67" t="s">
        <v>21</v>
      </c>
      <c r="F30" s="67" t="n">
        <v>22</v>
      </c>
      <c r="G30" s="67" t="n">
        <v>15</v>
      </c>
      <c r="H30" s="67" t="s">
        <v>21</v>
      </c>
      <c r="I30" s="67" t="n">
        <v>7000</v>
      </c>
      <c r="J30" s="67" t="n">
        <v>12</v>
      </c>
      <c r="K30" s="67" t="n">
        <v>154</v>
      </c>
      <c r="L30" s="67" t="s">
        <v>21</v>
      </c>
      <c r="M30" s="108" t="n">
        <v>154</v>
      </c>
      <c r="N30" s="289"/>
      <c r="R30" s="233"/>
      <c r="S30" s="271"/>
    </row>
    <row r="31" customFormat="false" ht="12.75" hidden="false" customHeight="false" outlineLevel="0" collapsed="false">
      <c r="A31" s="25" t="s">
        <v>299</v>
      </c>
      <c r="B31" s="26" t="n">
        <v>50</v>
      </c>
      <c r="C31" s="67" t="s">
        <v>21</v>
      </c>
      <c r="D31" s="67" t="n">
        <v>50</v>
      </c>
      <c r="E31" s="26" t="n">
        <v>45</v>
      </c>
      <c r="F31" s="67" t="s">
        <v>21</v>
      </c>
      <c r="G31" s="67" t="n">
        <v>982</v>
      </c>
      <c r="H31" s="26" t="n">
        <v>500</v>
      </c>
      <c r="I31" s="67" t="s">
        <v>21</v>
      </c>
      <c r="J31" s="67" t="n">
        <v>1</v>
      </c>
      <c r="K31" s="67" t="n">
        <v>22</v>
      </c>
      <c r="L31" s="67" t="n">
        <v>1</v>
      </c>
      <c r="M31" s="108" t="n">
        <v>23</v>
      </c>
      <c r="N31" s="289"/>
      <c r="R31" s="233"/>
      <c r="S31" s="271"/>
    </row>
    <row r="32" customFormat="false" ht="12.75" hidden="false" customHeight="false" outlineLevel="0" collapsed="false">
      <c r="A32" s="25" t="s">
        <v>101</v>
      </c>
      <c r="B32" s="67" t="n">
        <v>763</v>
      </c>
      <c r="C32" s="67" t="s">
        <v>21</v>
      </c>
      <c r="D32" s="67" t="n">
        <v>763</v>
      </c>
      <c r="E32" s="67" t="n">
        <v>763</v>
      </c>
      <c r="F32" s="67" t="s">
        <v>21</v>
      </c>
      <c r="G32" s="67" t="n">
        <v>7190</v>
      </c>
      <c r="H32" s="67" t="n">
        <v>285</v>
      </c>
      <c r="I32" s="67" t="s">
        <v>21</v>
      </c>
      <c r="J32" s="67" t="n">
        <v>1</v>
      </c>
      <c r="K32" s="67" t="n">
        <v>218</v>
      </c>
      <c r="L32" s="67" t="n">
        <v>7</v>
      </c>
      <c r="M32" s="108" t="n">
        <v>225</v>
      </c>
      <c r="N32" s="289"/>
      <c r="R32" s="233"/>
    </row>
    <row r="33" s="127" customFormat="true" ht="12.75" hidden="false" customHeight="false" outlineLevel="0" collapsed="false">
      <c r="A33" s="25" t="s">
        <v>300</v>
      </c>
      <c r="B33" s="67" t="s">
        <v>21</v>
      </c>
      <c r="C33" s="67" t="n">
        <v>1</v>
      </c>
      <c r="D33" s="67" t="n">
        <v>1</v>
      </c>
      <c r="E33" s="67" t="s">
        <v>21</v>
      </c>
      <c r="F33" s="67" t="n">
        <v>1</v>
      </c>
      <c r="G33" s="67" t="n">
        <v>11</v>
      </c>
      <c r="H33" s="67" t="s">
        <v>21</v>
      </c>
      <c r="I33" s="67" t="n">
        <v>5800</v>
      </c>
      <c r="J33" s="67" t="n">
        <v>5</v>
      </c>
      <c r="K33" s="67" t="n">
        <v>6</v>
      </c>
      <c r="L33" s="67" t="s">
        <v>21</v>
      </c>
      <c r="M33" s="108" t="n">
        <v>6</v>
      </c>
      <c r="N33" s="290"/>
      <c r="R33" s="274"/>
    </row>
    <row r="34" customFormat="false" ht="12.75" hidden="false" customHeight="false" outlineLevel="0" collapsed="false">
      <c r="A34" s="25" t="s">
        <v>301</v>
      </c>
      <c r="B34" s="26" t="n">
        <v>341</v>
      </c>
      <c r="C34" s="67" t="n">
        <v>2</v>
      </c>
      <c r="D34" s="67" t="n">
        <v>343</v>
      </c>
      <c r="E34" s="26" t="n">
        <v>341</v>
      </c>
      <c r="F34" s="67" t="n">
        <v>2</v>
      </c>
      <c r="G34" s="67" t="n">
        <v>480</v>
      </c>
      <c r="H34" s="26" t="n">
        <v>700</v>
      </c>
      <c r="I34" s="67" t="n">
        <v>800</v>
      </c>
      <c r="J34" s="67" t="n">
        <v>3</v>
      </c>
      <c r="K34" s="67" t="n">
        <v>241</v>
      </c>
      <c r="L34" s="67" t="n">
        <v>1</v>
      </c>
      <c r="M34" s="108" t="n">
        <v>242</v>
      </c>
      <c r="N34" s="289"/>
      <c r="R34" s="233"/>
    </row>
    <row r="35" customFormat="false" ht="12.75" hidden="false" customHeight="false" outlineLevel="0" collapsed="false">
      <c r="A35" s="25" t="s">
        <v>302</v>
      </c>
      <c r="B35" s="26" t="n">
        <v>2</v>
      </c>
      <c r="C35" s="67" t="s">
        <v>21</v>
      </c>
      <c r="D35" s="67" t="n">
        <v>2</v>
      </c>
      <c r="E35" s="26" t="n">
        <v>1</v>
      </c>
      <c r="F35" s="67" t="s">
        <v>21</v>
      </c>
      <c r="G35" s="67" t="s">
        <v>21</v>
      </c>
      <c r="H35" s="26" t="n">
        <v>1300</v>
      </c>
      <c r="I35" s="67" t="s">
        <v>21</v>
      </c>
      <c r="J35" s="67" t="s">
        <v>21</v>
      </c>
      <c r="K35" s="67" t="n">
        <v>1</v>
      </c>
      <c r="L35" s="67" t="s">
        <v>21</v>
      </c>
      <c r="M35" s="108" t="n">
        <v>1</v>
      </c>
      <c r="N35" s="289"/>
      <c r="R35" s="233"/>
    </row>
    <row r="36" customFormat="false" ht="12.75" hidden="false" customHeight="false" outlineLevel="0" collapsed="false">
      <c r="A36" s="25" t="s">
        <v>303</v>
      </c>
      <c r="B36" s="26" t="n">
        <v>18</v>
      </c>
      <c r="C36" s="67" t="n">
        <v>12</v>
      </c>
      <c r="D36" s="67" t="n">
        <v>30</v>
      </c>
      <c r="E36" s="26" t="n">
        <v>18</v>
      </c>
      <c r="F36" s="67" t="n">
        <v>12</v>
      </c>
      <c r="G36" s="67" t="s">
        <v>21</v>
      </c>
      <c r="H36" s="26" t="s">
        <v>21</v>
      </c>
      <c r="I36" s="67" t="s">
        <v>21</v>
      </c>
      <c r="J36" s="67" t="s">
        <v>21</v>
      </c>
      <c r="K36" s="67" t="s">
        <v>21</v>
      </c>
      <c r="L36" s="67" t="s">
        <v>21</v>
      </c>
      <c r="M36" s="108" t="s">
        <v>21</v>
      </c>
      <c r="N36" s="289"/>
      <c r="R36" s="233"/>
    </row>
    <row r="37" customFormat="false" ht="12.75" hidden="false" customHeight="false" outlineLevel="0" collapsed="false">
      <c r="A37" s="109" t="s">
        <v>102</v>
      </c>
      <c r="B37" s="111" t="n">
        <v>1183</v>
      </c>
      <c r="C37" s="110" t="n">
        <v>55</v>
      </c>
      <c r="D37" s="111" t="n">
        <v>1238</v>
      </c>
      <c r="E37" s="110" t="n">
        <v>1169</v>
      </c>
      <c r="F37" s="110" t="n">
        <v>55</v>
      </c>
      <c r="G37" s="111" t="n">
        <v>9928</v>
      </c>
      <c r="H37" s="110" t="n">
        <v>411</v>
      </c>
      <c r="I37" s="110" t="n">
        <v>8171</v>
      </c>
      <c r="J37" s="111" t="n">
        <v>1</v>
      </c>
      <c r="K37" s="111" t="n">
        <v>930</v>
      </c>
      <c r="L37" s="111" t="n">
        <v>11</v>
      </c>
      <c r="M37" s="116" t="n">
        <v>941</v>
      </c>
      <c r="N37" s="289"/>
      <c r="R37" s="233"/>
    </row>
    <row r="38" customFormat="false" ht="12.75" hidden="false" customHeight="false" outlineLevel="0" collapsed="false">
      <c r="A38" s="22"/>
      <c r="B38" s="23"/>
      <c r="C38" s="23"/>
      <c r="D38" s="23"/>
      <c r="E38" s="23"/>
      <c r="F38" s="23"/>
      <c r="G38" s="23"/>
      <c r="H38" s="113"/>
      <c r="I38" s="113"/>
      <c r="J38" s="113"/>
      <c r="K38" s="113"/>
      <c r="L38" s="113"/>
      <c r="M38" s="24"/>
      <c r="N38" s="289"/>
      <c r="R38" s="233"/>
    </row>
    <row r="39" customFormat="false" ht="12.75" hidden="false" customHeight="false" outlineLevel="0" collapsed="false">
      <c r="A39" s="109" t="s">
        <v>304</v>
      </c>
      <c r="B39" s="111" t="s">
        <v>21</v>
      </c>
      <c r="C39" s="110" t="n">
        <v>1</v>
      </c>
      <c r="D39" s="111" t="n">
        <v>1</v>
      </c>
      <c r="E39" s="110" t="s">
        <v>21</v>
      </c>
      <c r="F39" s="110" t="n">
        <v>1</v>
      </c>
      <c r="G39" s="111" t="n">
        <v>121</v>
      </c>
      <c r="H39" s="110" t="s">
        <v>21</v>
      </c>
      <c r="I39" s="110" t="n">
        <v>10000</v>
      </c>
      <c r="J39" s="111" t="n">
        <v>2</v>
      </c>
      <c r="K39" s="111" t="n">
        <v>10</v>
      </c>
      <c r="L39" s="111" t="s">
        <v>21</v>
      </c>
      <c r="M39" s="116" t="n">
        <v>10</v>
      </c>
      <c r="N39" s="289"/>
      <c r="R39" s="233"/>
    </row>
    <row r="40" customFormat="false" ht="12.75" hidden="false" customHeight="false" outlineLevel="0" collapsed="false">
      <c r="A40" s="25"/>
      <c r="B40" s="26"/>
      <c r="C40" s="26"/>
      <c r="D40" s="26"/>
      <c r="E40" s="26"/>
      <c r="F40" s="26"/>
      <c r="G40" s="26"/>
      <c r="H40" s="67"/>
      <c r="I40" s="67"/>
      <c r="J40" s="67"/>
      <c r="K40" s="67"/>
      <c r="L40" s="67"/>
      <c r="M40" s="27"/>
      <c r="N40" s="289"/>
      <c r="R40" s="233"/>
    </row>
    <row r="41" customFormat="false" ht="12.75" hidden="false" customHeight="false" outlineLevel="0" collapsed="false">
      <c r="A41" s="25" t="s">
        <v>103</v>
      </c>
      <c r="B41" s="67" t="s">
        <v>21</v>
      </c>
      <c r="C41" s="67" t="n">
        <v>2</v>
      </c>
      <c r="D41" s="67" t="n">
        <v>2</v>
      </c>
      <c r="E41" s="67" t="s">
        <v>21</v>
      </c>
      <c r="F41" s="67" t="n">
        <v>2</v>
      </c>
      <c r="G41" s="67" t="n">
        <v>600</v>
      </c>
      <c r="H41" s="67" t="s">
        <v>21</v>
      </c>
      <c r="I41" s="67" t="n">
        <v>10750</v>
      </c>
      <c r="J41" s="67" t="n">
        <v>15</v>
      </c>
      <c r="K41" s="67" t="n">
        <v>22</v>
      </c>
      <c r="L41" s="67" t="n">
        <v>9</v>
      </c>
      <c r="M41" s="108" t="n">
        <v>31</v>
      </c>
      <c r="N41" s="289"/>
      <c r="R41" s="233"/>
    </row>
    <row r="42" customFormat="false" ht="12.75" hidden="false" customHeight="false" outlineLevel="0" collapsed="false">
      <c r="A42" s="25" t="s">
        <v>104</v>
      </c>
      <c r="B42" s="67" t="s">
        <v>21</v>
      </c>
      <c r="C42" s="67" t="n">
        <v>240</v>
      </c>
      <c r="D42" s="67" t="n">
        <v>240</v>
      </c>
      <c r="E42" s="67" t="s">
        <v>21</v>
      </c>
      <c r="F42" s="67" t="n">
        <v>202</v>
      </c>
      <c r="G42" s="67" t="s">
        <v>21</v>
      </c>
      <c r="H42" s="67" t="s">
        <v>21</v>
      </c>
      <c r="I42" s="67" t="n">
        <v>3000</v>
      </c>
      <c r="J42" s="67" t="s">
        <v>21</v>
      </c>
      <c r="K42" s="67" t="n">
        <v>606</v>
      </c>
      <c r="L42" s="67" t="s">
        <v>21</v>
      </c>
      <c r="M42" s="108" t="n">
        <v>606</v>
      </c>
      <c r="N42" s="289"/>
      <c r="R42" s="233"/>
    </row>
    <row r="43" customFormat="false" ht="12.75" hidden="false" customHeight="false" outlineLevel="0" collapsed="false">
      <c r="A43" s="25" t="s">
        <v>105</v>
      </c>
      <c r="B43" s="67" t="n">
        <v>116</v>
      </c>
      <c r="C43" s="67" t="n">
        <v>4400</v>
      </c>
      <c r="D43" s="67" t="n">
        <v>4516</v>
      </c>
      <c r="E43" s="67" t="n">
        <v>116</v>
      </c>
      <c r="F43" s="67" t="n">
        <v>3194</v>
      </c>
      <c r="G43" s="67" t="s">
        <v>21</v>
      </c>
      <c r="H43" s="67" t="n">
        <v>5000</v>
      </c>
      <c r="I43" s="67" t="n">
        <v>14000</v>
      </c>
      <c r="J43" s="67" t="s">
        <v>21</v>
      </c>
      <c r="K43" s="67" t="n">
        <v>45296</v>
      </c>
      <c r="L43" s="67" t="s">
        <v>21</v>
      </c>
      <c r="M43" s="108" t="n">
        <v>45296</v>
      </c>
      <c r="N43" s="289"/>
      <c r="R43" s="233"/>
    </row>
    <row r="44" customFormat="false" ht="12.75" hidden="false" customHeight="false" outlineLevel="0" collapsed="false">
      <c r="A44" s="109" t="s">
        <v>106</v>
      </c>
      <c r="B44" s="111" t="n">
        <v>116</v>
      </c>
      <c r="C44" s="110" t="n">
        <v>4642</v>
      </c>
      <c r="D44" s="111" t="n">
        <v>4758</v>
      </c>
      <c r="E44" s="110" t="n">
        <v>116</v>
      </c>
      <c r="F44" s="110" t="n">
        <v>3398</v>
      </c>
      <c r="G44" s="111" t="n">
        <v>600</v>
      </c>
      <c r="H44" s="110" t="n">
        <v>5000</v>
      </c>
      <c r="I44" s="110" t="n">
        <v>13344</v>
      </c>
      <c r="J44" s="111" t="n">
        <v>15</v>
      </c>
      <c r="K44" s="111" t="n">
        <v>45924</v>
      </c>
      <c r="L44" s="111" t="n">
        <v>9</v>
      </c>
      <c r="M44" s="116" t="n">
        <v>45933</v>
      </c>
      <c r="R44" s="233"/>
    </row>
    <row r="45" customFormat="false" ht="12.75" hidden="false" customHeight="false" outlineLevel="0" collapsed="false">
      <c r="A45" s="25"/>
      <c r="B45" s="26"/>
      <c r="C45" s="26"/>
      <c r="D45" s="26"/>
      <c r="E45" s="26"/>
      <c r="F45" s="26"/>
      <c r="G45" s="26"/>
      <c r="H45" s="67"/>
      <c r="I45" s="67"/>
      <c r="J45" s="67"/>
      <c r="K45" s="67"/>
      <c r="L45" s="67"/>
      <c r="M45" s="27"/>
      <c r="R45" s="233"/>
    </row>
    <row r="46" customFormat="false" ht="12.75" hidden="false" customHeight="false" outlineLevel="0" collapsed="false">
      <c r="A46" s="109" t="s">
        <v>107</v>
      </c>
      <c r="B46" s="111" t="n">
        <v>4</v>
      </c>
      <c r="C46" s="110" t="n">
        <v>10</v>
      </c>
      <c r="D46" s="111" t="n">
        <v>14</v>
      </c>
      <c r="E46" s="110" t="n">
        <v>4</v>
      </c>
      <c r="F46" s="110" t="n">
        <v>3</v>
      </c>
      <c r="G46" s="111" t="s">
        <v>21</v>
      </c>
      <c r="H46" s="110" t="n">
        <v>600</v>
      </c>
      <c r="I46" s="110" t="n">
        <v>15000</v>
      </c>
      <c r="J46" s="111" t="s">
        <v>21</v>
      </c>
      <c r="K46" s="111" t="n">
        <v>47</v>
      </c>
      <c r="L46" s="111" t="s">
        <v>21</v>
      </c>
      <c r="M46" s="116" t="n">
        <v>47</v>
      </c>
      <c r="R46" s="233"/>
    </row>
    <row r="47" customFormat="false" ht="12.75" hidden="false" customHeight="false" outlineLevel="0" collapsed="false">
      <c r="A47" s="25"/>
      <c r="B47" s="26"/>
      <c r="C47" s="26"/>
      <c r="D47" s="26"/>
      <c r="E47" s="26"/>
      <c r="F47" s="26"/>
      <c r="G47" s="26"/>
      <c r="H47" s="67"/>
      <c r="I47" s="67"/>
      <c r="J47" s="67"/>
      <c r="K47" s="67"/>
      <c r="L47" s="67"/>
      <c r="M47" s="27"/>
    </row>
    <row r="48" customFormat="false" ht="12.75" hidden="false" customHeight="false" outlineLevel="0" collapsed="false">
      <c r="A48" s="25" t="s">
        <v>108</v>
      </c>
      <c r="B48" s="26" t="s">
        <v>21</v>
      </c>
      <c r="C48" s="67" t="n">
        <v>60</v>
      </c>
      <c r="D48" s="67" t="n">
        <v>60</v>
      </c>
      <c r="E48" s="26" t="s">
        <v>21</v>
      </c>
      <c r="F48" s="67" t="n">
        <v>60</v>
      </c>
      <c r="G48" s="67" t="s">
        <v>21</v>
      </c>
      <c r="H48" s="26" t="s">
        <v>21</v>
      </c>
      <c r="I48" s="67" t="n">
        <v>1490</v>
      </c>
      <c r="J48" s="67" t="s">
        <v>21</v>
      </c>
      <c r="K48" s="67" t="n">
        <v>89</v>
      </c>
      <c r="L48" s="67" t="s">
        <v>21</v>
      </c>
      <c r="M48" s="108" t="n">
        <v>89</v>
      </c>
    </row>
    <row r="49" customFormat="false" ht="12.75" hidden="false" customHeight="false" outlineLevel="0" collapsed="false">
      <c r="A49" s="25" t="s">
        <v>109</v>
      </c>
      <c r="B49" s="26" t="s">
        <v>21</v>
      </c>
      <c r="C49" s="67" t="n">
        <v>34</v>
      </c>
      <c r="D49" s="67" t="n">
        <v>34</v>
      </c>
      <c r="E49" s="26" t="s">
        <v>21</v>
      </c>
      <c r="F49" s="67" t="s">
        <v>21</v>
      </c>
      <c r="G49" s="67" t="s">
        <v>21</v>
      </c>
      <c r="H49" s="26" t="s">
        <v>21</v>
      </c>
      <c r="I49" s="67" t="s">
        <v>21</v>
      </c>
      <c r="J49" s="67" t="s">
        <v>21</v>
      </c>
      <c r="K49" s="67" t="s">
        <v>21</v>
      </c>
      <c r="L49" s="67" t="s">
        <v>21</v>
      </c>
      <c r="M49" s="108" t="s">
        <v>21</v>
      </c>
    </row>
    <row r="50" customFormat="false" ht="12.75" hidden="false" customHeight="false" outlineLevel="0" collapsed="false">
      <c r="A50" s="109" t="s">
        <v>110</v>
      </c>
      <c r="B50" s="111" t="s">
        <v>21</v>
      </c>
      <c r="C50" s="110" t="n">
        <v>94</v>
      </c>
      <c r="D50" s="111" t="n">
        <v>94</v>
      </c>
      <c r="E50" s="110" t="s">
        <v>21</v>
      </c>
      <c r="F50" s="110" t="n">
        <v>60</v>
      </c>
      <c r="G50" s="111" t="s">
        <v>21</v>
      </c>
      <c r="H50" s="110" t="s">
        <v>21</v>
      </c>
      <c r="I50" s="110" t="n">
        <v>1490</v>
      </c>
      <c r="J50" s="111" t="s">
        <v>21</v>
      </c>
      <c r="K50" s="111" t="n">
        <v>89</v>
      </c>
      <c r="L50" s="111" t="s">
        <v>21</v>
      </c>
      <c r="M50" s="116" t="n">
        <v>89</v>
      </c>
    </row>
    <row r="51" customFormat="false" ht="12.75" hidden="false" customHeight="false" outlineLevel="0" collapsed="false">
      <c r="A51" s="25"/>
      <c r="B51" s="26"/>
      <c r="C51" s="26"/>
      <c r="D51" s="26"/>
      <c r="E51" s="26"/>
      <c r="F51" s="26"/>
      <c r="G51" s="26"/>
      <c r="H51" s="67"/>
      <c r="I51" s="67"/>
      <c r="J51" s="67"/>
      <c r="K51" s="67"/>
      <c r="L51" s="67"/>
      <c r="M51" s="27"/>
    </row>
    <row r="52" customFormat="false" ht="12.75" hidden="false" customHeight="false" outlineLevel="0" collapsed="false">
      <c r="A52" s="25" t="s">
        <v>111</v>
      </c>
      <c r="B52" s="26" t="s">
        <v>21</v>
      </c>
      <c r="C52" s="67" t="n">
        <v>6</v>
      </c>
      <c r="D52" s="67" t="n">
        <v>6</v>
      </c>
      <c r="E52" s="26" t="s">
        <v>21</v>
      </c>
      <c r="F52" s="67" t="n">
        <v>6</v>
      </c>
      <c r="G52" s="26" t="s">
        <v>21</v>
      </c>
      <c r="H52" s="26" t="s">
        <v>21</v>
      </c>
      <c r="I52" s="67" t="n">
        <v>4833</v>
      </c>
      <c r="J52" s="26" t="s">
        <v>21</v>
      </c>
      <c r="K52" s="26" t="n">
        <v>29</v>
      </c>
      <c r="L52" s="26" t="s">
        <v>21</v>
      </c>
      <c r="M52" s="108" t="n">
        <v>29</v>
      </c>
    </row>
    <row r="53" customFormat="false" ht="12.75" hidden="false" customHeight="false" outlineLevel="0" collapsed="false">
      <c r="A53" s="25" t="s">
        <v>113</v>
      </c>
      <c r="B53" s="67" t="n">
        <v>19</v>
      </c>
      <c r="C53" s="67" t="n">
        <v>96</v>
      </c>
      <c r="D53" s="67" t="n">
        <v>115</v>
      </c>
      <c r="E53" s="67" t="n">
        <v>15</v>
      </c>
      <c r="F53" s="67" t="n">
        <v>96</v>
      </c>
      <c r="G53" s="67" t="n">
        <v>2164</v>
      </c>
      <c r="H53" s="67" t="n">
        <v>1000</v>
      </c>
      <c r="I53" s="67" t="n">
        <v>5000</v>
      </c>
      <c r="J53" s="67" t="s">
        <v>21</v>
      </c>
      <c r="K53" s="67" t="n">
        <v>495</v>
      </c>
      <c r="L53" s="67" t="s">
        <v>21</v>
      </c>
      <c r="M53" s="108" t="n">
        <v>495</v>
      </c>
    </row>
    <row r="54" customFormat="false" ht="12.75" hidden="false" customHeight="false" outlineLevel="0" collapsed="false">
      <c r="A54" s="25" t="s">
        <v>114</v>
      </c>
      <c r="B54" s="26" t="s">
        <v>21</v>
      </c>
      <c r="C54" s="67" t="n">
        <v>111</v>
      </c>
      <c r="D54" s="67" t="n">
        <v>111</v>
      </c>
      <c r="E54" s="26" t="s">
        <v>21</v>
      </c>
      <c r="F54" s="67" t="n">
        <v>111</v>
      </c>
      <c r="G54" s="67" t="n">
        <v>12800</v>
      </c>
      <c r="H54" s="26" t="s">
        <v>21</v>
      </c>
      <c r="I54" s="67" t="n">
        <v>11610</v>
      </c>
      <c r="J54" s="26" t="n">
        <v>27</v>
      </c>
      <c r="K54" s="26" t="n">
        <v>1288</v>
      </c>
      <c r="L54" s="26" t="n">
        <v>346</v>
      </c>
      <c r="M54" s="108" t="n">
        <v>1634</v>
      </c>
    </row>
    <row r="55" customFormat="false" ht="12.75" hidden="false" customHeight="false" outlineLevel="0" collapsed="false">
      <c r="A55" s="25" t="s">
        <v>115</v>
      </c>
      <c r="B55" s="67" t="s">
        <v>21</v>
      </c>
      <c r="C55" s="67" t="n">
        <v>2175</v>
      </c>
      <c r="D55" s="67" t="n">
        <v>2175</v>
      </c>
      <c r="E55" s="67" t="s">
        <v>21</v>
      </c>
      <c r="F55" s="67" t="n">
        <v>2155</v>
      </c>
      <c r="G55" s="67" t="s">
        <v>21</v>
      </c>
      <c r="H55" s="67" t="s">
        <v>21</v>
      </c>
      <c r="I55" s="67" t="n">
        <v>11900</v>
      </c>
      <c r="J55" s="67" t="s">
        <v>21</v>
      </c>
      <c r="K55" s="67" t="n">
        <v>25645</v>
      </c>
      <c r="L55" s="67" t="s">
        <v>21</v>
      </c>
      <c r="M55" s="108" t="n">
        <v>25645</v>
      </c>
    </row>
    <row r="56" customFormat="false" ht="12.75" hidden="false" customHeight="false" outlineLevel="0" collapsed="false">
      <c r="A56" s="25" t="s">
        <v>315</v>
      </c>
      <c r="B56" s="67" t="n">
        <v>10</v>
      </c>
      <c r="C56" s="67" t="n">
        <v>64</v>
      </c>
      <c r="D56" s="67" t="n">
        <v>74</v>
      </c>
      <c r="E56" s="67" t="n">
        <v>3</v>
      </c>
      <c r="F56" s="67" t="n">
        <v>62</v>
      </c>
      <c r="G56" s="67" t="n">
        <v>4739</v>
      </c>
      <c r="H56" s="67" t="n">
        <v>2200</v>
      </c>
      <c r="I56" s="67" t="n">
        <v>2933</v>
      </c>
      <c r="J56" s="67" t="n">
        <v>2</v>
      </c>
      <c r="K56" s="67" t="n">
        <v>189</v>
      </c>
      <c r="L56" s="67" t="n">
        <v>9</v>
      </c>
      <c r="M56" s="108" t="n">
        <v>198</v>
      </c>
    </row>
    <row r="57" customFormat="false" ht="12.75" hidden="false" customHeight="false" outlineLevel="0" collapsed="false">
      <c r="A57" s="25" t="s">
        <v>117</v>
      </c>
      <c r="B57" s="26" t="s">
        <v>21</v>
      </c>
      <c r="C57" s="67" t="n">
        <v>1672</v>
      </c>
      <c r="D57" s="67" t="n">
        <v>1672</v>
      </c>
      <c r="E57" s="26" t="s">
        <v>21</v>
      </c>
      <c r="F57" s="67" t="n">
        <v>1388</v>
      </c>
      <c r="G57" s="26" t="s">
        <v>21</v>
      </c>
      <c r="H57" s="26" t="s">
        <v>21</v>
      </c>
      <c r="I57" s="67" t="n">
        <v>12000</v>
      </c>
      <c r="J57" s="26" t="s">
        <v>21</v>
      </c>
      <c r="K57" s="26" t="n">
        <v>16656</v>
      </c>
      <c r="L57" s="26" t="s">
        <v>21</v>
      </c>
      <c r="M57" s="108" t="n">
        <v>16656</v>
      </c>
    </row>
    <row r="58" customFormat="false" ht="12.75" hidden="false" customHeight="false" outlineLevel="0" collapsed="false">
      <c r="A58" s="25" t="s">
        <v>118</v>
      </c>
      <c r="B58" s="26" t="n">
        <v>65</v>
      </c>
      <c r="C58" s="67" t="n">
        <v>150</v>
      </c>
      <c r="D58" s="67" t="n">
        <v>215</v>
      </c>
      <c r="E58" s="26" t="n">
        <v>65</v>
      </c>
      <c r="F58" s="67" t="n">
        <v>150</v>
      </c>
      <c r="G58" s="26" t="s">
        <v>21</v>
      </c>
      <c r="H58" s="26" t="n">
        <v>1215</v>
      </c>
      <c r="I58" s="67" t="n">
        <v>5625</v>
      </c>
      <c r="J58" s="26" t="s">
        <v>21</v>
      </c>
      <c r="K58" s="26" t="n">
        <v>923</v>
      </c>
      <c r="L58" s="26" t="s">
        <v>21</v>
      </c>
      <c r="M58" s="108" t="n">
        <v>923</v>
      </c>
    </row>
    <row r="59" customFormat="false" ht="12.75" hidden="false" customHeight="false" outlineLevel="0" collapsed="false">
      <c r="A59" s="109" t="s">
        <v>119</v>
      </c>
      <c r="B59" s="111" t="n">
        <v>94</v>
      </c>
      <c r="C59" s="110" t="n">
        <v>4274</v>
      </c>
      <c r="D59" s="111" t="n">
        <v>4368</v>
      </c>
      <c r="E59" s="110" t="n">
        <v>83</v>
      </c>
      <c r="F59" s="110" t="n">
        <v>3968</v>
      </c>
      <c r="G59" s="111" t="n">
        <v>19703</v>
      </c>
      <c r="H59" s="110" t="n">
        <v>1212</v>
      </c>
      <c r="I59" s="110" t="n">
        <v>11372</v>
      </c>
      <c r="J59" s="111" t="n">
        <v>18</v>
      </c>
      <c r="K59" s="111" t="n">
        <v>45225</v>
      </c>
      <c r="L59" s="111" t="n">
        <v>355</v>
      </c>
      <c r="M59" s="116" t="n">
        <v>45580</v>
      </c>
    </row>
    <row r="60" customFormat="false" ht="12.75" hidden="false" customHeight="false" outlineLevel="0" collapsed="false">
      <c r="A60" s="25"/>
      <c r="B60" s="26"/>
      <c r="C60" s="26"/>
      <c r="D60" s="26"/>
      <c r="E60" s="26"/>
      <c r="F60" s="26"/>
      <c r="G60" s="26"/>
      <c r="H60" s="67"/>
      <c r="I60" s="67"/>
      <c r="J60" s="67"/>
      <c r="K60" s="67"/>
      <c r="L60" s="67"/>
      <c r="M60" s="27"/>
    </row>
    <row r="61" customFormat="false" ht="12.75" hidden="false" customHeight="false" outlineLevel="0" collapsed="false">
      <c r="A61" s="25" t="s">
        <v>120</v>
      </c>
      <c r="B61" s="67" t="s">
        <v>21</v>
      </c>
      <c r="C61" s="67" t="n">
        <v>335</v>
      </c>
      <c r="D61" s="67" t="n">
        <v>335</v>
      </c>
      <c r="E61" s="67" t="s">
        <v>21</v>
      </c>
      <c r="F61" s="67" t="n">
        <v>335</v>
      </c>
      <c r="G61" s="67" t="n">
        <v>36030</v>
      </c>
      <c r="H61" s="67" t="s">
        <v>21</v>
      </c>
      <c r="I61" s="67" t="n">
        <v>24761</v>
      </c>
      <c r="J61" s="67" t="n">
        <v>7</v>
      </c>
      <c r="K61" s="67" t="n">
        <v>8295</v>
      </c>
      <c r="L61" s="67" t="n">
        <v>252</v>
      </c>
      <c r="M61" s="108" t="n">
        <v>8547</v>
      </c>
    </row>
    <row r="62" customFormat="false" ht="12.75" hidden="false" customHeight="false" outlineLevel="0" collapsed="false">
      <c r="A62" s="25" t="s">
        <v>121</v>
      </c>
      <c r="B62" s="67" t="n">
        <v>18</v>
      </c>
      <c r="C62" s="67" t="n">
        <v>476</v>
      </c>
      <c r="D62" s="67" t="n">
        <v>494</v>
      </c>
      <c r="E62" s="67" t="n">
        <v>18</v>
      </c>
      <c r="F62" s="67" t="n">
        <v>447</v>
      </c>
      <c r="G62" s="67" t="n">
        <v>83685</v>
      </c>
      <c r="H62" s="67" t="n">
        <v>2000</v>
      </c>
      <c r="I62" s="67" t="n">
        <v>34482</v>
      </c>
      <c r="J62" s="67" t="n">
        <v>6</v>
      </c>
      <c r="K62" s="67" t="n">
        <v>15450</v>
      </c>
      <c r="L62" s="67" t="n">
        <v>502</v>
      </c>
      <c r="M62" s="108" t="n">
        <v>15952</v>
      </c>
    </row>
    <row r="63" customFormat="false" ht="12.75" hidden="false" customHeight="false" outlineLevel="0" collapsed="false">
      <c r="A63" s="109" t="s">
        <v>122</v>
      </c>
      <c r="B63" s="111" t="n">
        <v>18</v>
      </c>
      <c r="C63" s="110" t="n">
        <v>811</v>
      </c>
      <c r="D63" s="111" t="n">
        <v>829</v>
      </c>
      <c r="E63" s="110" t="n">
        <v>18</v>
      </c>
      <c r="F63" s="110" t="n">
        <v>782</v>
      </c>
      <c r="G63" s="111" t="n">
        <v>119715</v>
      </c>
      <c r="H63" s="110" t="n">
        <v>2000</v>
      </c>
      <c r="I63" s="110" t="n">
        <v>30318</v>
      </c>
      <c r="J63" s="111" t="n">
        <v>6</v>
      </c>
      <c r="K63" s="111" t="n">
        <v>23745</v>
      </c>
      <c r="L63" s="111" t="n">
        <v>754</v>
      </c>
      <c r="M63" s="116" t="n">
        <v>24499</v>
      </c>
    </row>
    <row r="64" customFormat="false" ht="12.75" hidden="false" customHeight="fals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7"/>
    </row>
    <row r="65" customFormat="false" ht="13.5" hidden="false" customHeight="false" outlineLevel="0" collapsed="false">
      <c r="A65" s="39" t="s">
        <v>123</v>
      </c>
      <c r="B65" s="117" t="n">
        <v>1448</v>
      </c>
      <c r="C65" s="40" t="n">
        <v>10136</v>
      </c>
      <c r="D65" s="117" t="n">
        <v>11584</v>
      </c>
      <c r="E65" s="40" t="n">
        <v>1422</v>
      </c>
      <c r="F65" s="40" t="n">
        <v>8493</v>
      </c>
      <c r="G65" s="117" t="n">
        <v>160639</v>
      </c>
      <c r="H65" s="40" t="n">
        <v>988</v>
      </c>
      <c r="I65" s="40" t="n">
        <v>13664</v>
      </c>
      <c r="J65" s="117" t="n">
        <v>8</v>
      </c>
      <c r="K65" s="117" t="n">
        <v>117457</v>
      </c>
      <c r="L65" s="117" t="n">
        <v>1203</v>
      </c>
      <c r="M65" s="187" t="n">
        <v>118660</v>
      </c>
    </row>
  </sheetData>
  <mergeCells count="12">
    <mergeCell ref="A1:K1"/>
    <mergeCell ref="A3:K3"/>
    <mergeCell ref="B5:F5"/>
    <mergeCell ref="G5:G8"/>
    <mergeCell ref="K5:M5"/>
    <mergeCell ref="B6:F6"/>
    <mergeCell ref="H6:I6"/>
    <mergeCell ref="K6:K8"/>
    <mergeCell ref="L6:L8"/>
    <mergeCell ref="M6:M8"/>
    <mergeCell ref="E7:F7"/>
    <mergeCell ref="H7:I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3.85"/>
    <col collapsed="false" customWidth="true" hidden="false" outlineLevel="0" max="2" min="2" style="69" width="17.56"/>
    <col collapsed="false" customWidth="true" hidden="false" outlineLevel="0" max="3" min="3" style="69" width="16.84"/>
    <col collapsed="false" customWidth="true" hidden="false" outlineLevel="0" max="4" min="4" style="69" width="14.56"/>
    <col collapsed="false" customWidth="true" hidden="false" outlineLevel="0" max="5" min="5" style="69" width="12.7"/>
    <col collapsed="false" customWidth="true" hidden="false" outlineLevel="0" max="6" min="6" style="69" width="16.7"/>
    <col collapsed="false" customWidth="true" hidden="false" outlineLevel="0" max="7" min="7" style="69" width="13.56"/>
    <col collapsed="false" customWidth="true" hidden="false" outlineLevel="0" max="8" min="8" style="69" width="13.14"/>
    <col collapsed="false" customWidth="true" hidden="false" outlineLevel="0" max="10" min="9" style="69" width="12.7"/>
    <col collapsed="false" customWidth="true" hidden="false" outlineLevel="0" max="11" min="11" style="69" width="11.13"/>
    <col collapsed="false" customWidth="true" hidden="false" outlineLevel="0" max="19" min="12" style="69" width="11.99"/>
    <col collapsed="false" customWidth="false" hidden="false" outlineLevel="0" max="257" min="20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</row>
    <row r="3" s="73" customFormat="true" ht="15" hidden="false" customHeight="false" outlineLevel="0" collapsed="false">
      <c r="A3" s="5" t="s">
        <v>395</v>
      </c>
      <c r="B3" s="5"/>
      <c r="C3" s="5"/>
      <c r="D3" s="5"/>
      <c r="E3" s="5"/>
      <c r="F3" s="5"/>
      <c r="G3" s="5"/>
      <c r="H3" s="5"/>
      <c r="I3" s="5"/>
      <c r="J3" s="5"/>
    </row>
    <row r="4" s="73" customFormat="true" ht="15" hidden="false" customHeight="false" outlineLevel="0" collapsed="false">
      <c r="A4" s="5" t="s">
        <v>199</v>
      </c>
      <c r="B4" s="5"/>
      <c r="C4" s="5"/>
      <c r="D4" s="5"/>
      <c r="E4" s="5"/>
      <c r="F4" s="5"/>
      <c r="G4" s="5"/>
      <c r="H4" s="5"/>
      <c r="I4" s="5"/>
      <c r="J4" s="5"/>
    </row>
    <row r="5" s="73" customFormat="true" ht="13.5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</row>
    <row r="6" customFormat="false" ht="13.15" hidden="false" customHeight="true" outlineLevel="0" collapsed="false">
      <c r="A6" s="76" t="s">
        <v>61</v>
      </c>
      <c r="B6" s="77" t="s">
        <v>44</v>
      </c>
      <c r="C6" s="77"/>
      <c r="D6" s="78" t="s">
        <v>62</v>
      </c>
      <c r="E6" s="79" t="s">
        <v>41</v>
      </c>
      <c r="F6" s="44"/>
      <c r="G6" s="79" t="s">
        <v>63</v>
      </c>
      <c r="H6" s="44"/>
      <c r="I6" s="77" t="s">
        <v>396</v>
      </c>
      <c r="J6" s="77"/>
    </row>
    <row r="7" customFormat="false" ht="12.75" hidden="false" customHeight="false" outlineLevel="0" collapsed="false">
      <c r="A7" s="76"/>
      <c r="B7" s="80" t="s">
        <v>65</v>
      </c>
      <c r="C7" s="80"/>
      <c r="D7" s="78"/>
      <c r="E7" s="48" t="s">
        <v>66</v>
      </c>
      <c r="F7" s="48" t="s">
        <v>67</v>
      </c>
      <c r="G7" s="48" t="s">
        <v>68</v>
      </c>
      <c r="H7" s="48" t="s">
        <v>69</v>
      </c>
      <c r="I7" s="81" t="s">
        <v>70</v>
      </c>
      <c r="J7" s="81"/>
    </row>
    <row r="8" customFormat="false" ht="12.75" hidden="false" customHeight="true" outlineLevel="0" collapsed="false">
      <c r="A8" s="76"/>
      <c r="B8" s="50" t="s">
        <v>11</v>
      </c>
      <c r="C8" s="50" t="s">
        <v>12</v>
      </c>
      <c r="D8" s="78"/>
      <c r="E8" s="48" t="s">
        <v>71</v>
      </c>
      <c r="F8" s="48" t="s">
        <v>70</v>
      </c>
      <c r="G8" s="48" t="s">
        <v>73</v>
      </c>
      <c r="H8" s="53" t="s">
        <v>74</v>
      </c>
      <c r="I8" s="49" t="s">
        <v>75</v>
      </c>
      <c r="J8" s="82" t="s">
        <v>76</v>
      </c>
    </row>
    <row r="9" customFormat="false" ht="13.5" hidden="false" customHeight="false" outlineLevel="0" collapsed="false">
      <c r="A9" s="76"/>
      <c r="B9" s="55" t="s">
        <v>77</v>
      </c>
      <c r="C9" s="55" t="s">
        <v>77</v>
      </c>
      <c r="D9" s="78"/>
      <c r="E9" s="55" t="s">
        <v>78</v>
      </c>
      <c r="F9" s="54"/>
      <c r="G9" s="55" t="s">
        <v>79</v>
      </c>
      <c r="H9" s="54"/>
      <c r="I9" s="49"/>
      <c r="J9" s="82"/>
    </row>
    <row r="10" customFormat="false" ht="12.75" hidden="false" customHeight="false" outlineLevel="0" collapsed="false">
      <c r="A10" s="83" t="n">
        <v>1999</v>
      </c>
      <c r="B10" s="356" t="n">
        <v>654.3</v>
      </c>
      <c r="C10" s="356" t="n">
        <v>624.3</v>
      </c>
      <c r="D10" s="357" t="n">
        <v>2504</v>
      </c>
      <c r="E10" s="356" t="n">
        <f aca="false">+F10/C10*10</f>
        <v>4.49623578407817</v>
      </c>
      <c r="F10" s="357" t="n">
        <v>280.7</v>
      </c>
      <c r="G10" s="358" t="n">
        <v>56.8918058009688</v>
      </c>
      <c r="H10" s="357" t="n">
        <v>159695.29888332</v>
      </c>
      <c r="I10" s="357" t="n">
        <v>109286</v>
      </c>
      <c r="J10" s="359" t="n">
        <v>126214</v>
      </c>
    </row>
    <row r="11" customFormat="false" ht="12.75" hidden="false" customHeight="false" outlineLevel="0" collapsed="false">
      <c r="A11" s="83" t="n">
        <v>2000</v>
      </c>
      <c r="B11" s="356" t="n">
        <v>670.5</v>
      </c>
      <c r="C11" s="356" t="n">
        <v>650.7</v>
      </c>
      <c r="D11" s="357" t="n">
        <v>1995</v>
      </c>
      <c r="E11" s="356" t="n">
        <f aca="false">+F11/C11*10</f>
        <v>3.46088827416628</v>
      </c>
      <c r="F11" s="357" t="n">
        <v>225.2</v>
      </c>
      <c r="G11" s="358" t="n">
        <v>69.0863413989158</v>
      </c>
      <c r="H11" s="357" t="n">
        <v>155582.440830358</v>
      </c>
      <c r="I11" s="357" t="n">
        <v>103266.4147</v>
      </c>
      <c r="J11" s="359" t="n">
        <v>101787.4147</v>
      </c>
    </row>
    <row r="12" customFormat="false" ht="12.75" hidden="false" customHeight="false" outlineLevel="0" collapsed="false">
      <c r="A12" s="83" t="n">
        <v>2001</v>
      </c>
      <c r="B12" s="356" t="n">
        <v>658.801</v>
      </c>
      <c r="C12" s="356" t="n">
        <v>627.947</v>
      </c>
      <c r="D12" s="357" t="n">
        <v>2312.005</v>
      </c>
      <c r="E12" s="356" t="n">
        <f aca="false">+F12/C12*10</f>
        <v>4.0548008032525</v>
      </c>
      <c r="F12" s="357" t="n">
        <v>254.62</v>
      </c>
      <c r="G12" s="358" t="n">
        <v>67.16</v>
      </c>
      <c r="H12" s="357" t="n">
        <v>171002.792</v>
      </c>
      <c r="I12" s="357" t="n">
        <v>126312.1337</v>
      </c>
      <c r="J12" s="359" t="n">
        <v>155255.3306</v>
      </c>
    </row>
    <row r="13" customFormat="false" ht="12.75" hidden="false" customHeight="false" outlineLevel="0" collapsed="false">
      <c r="A13" s="83" t="n">
        <v>2002</v>
      </c>
      <c r="B13" s="356" t="n">
        <v>648.997</v>
      </c>
      <c r="C13" s="356" t="n">
        <v>602.39</v>
      </c>
      <c r="D13" s="357" t="n">
        <v>2251.628</v>
      </c>
      <c r="E13" s="356" t="n">
        <f aca="false">+F13/C13*10</f>
        <v>4.63812480286857</v>
      </c>
      <c r="F13" s="357" t="n">
        <v>279.396</v>
      </c>
      <c r="G13" s="358" t="n">
        <v>68.68</v>
      </c>
      <c r="H13" s="357" t="n">
        <v>191889.1728</v>
      </c>
      <c r="I13" s="357" t="n">
        <v>150111.3464</v>
      </c>
      <c r="J13" s="359" t="n">
        <v>179802.1591</v>
      </c>
    </row>
    <row r="14" customFormat="false" ht="12.75" hidden="false" customHeight="false" outlineLevel="0" collapsed="false">
      <c r="A14" s="83" t="n">
        <v>2003</v>
      </c>
      <c r="B14" s="356" t="n">
        <v>641.688</v>
      </c>
      <c r="C14" s="356" t="n">
        <v>596.873</v>
      </c>
      <c r="D14" s="357" t="n">
        <v>2123</v>
      </c>
      <c r="E14" s="356" t="n">
        <f aca="false">+F14/C14*10</f>
        <v>3.59285811219472</v>
      </c>
      <c r="F14" s="357" t="n">
        <v>214.448</v>
      </c>
      <c r="G14" s="358" t="n">
        <v>91.93</v>
      </c>
      <c r="H14" s="357" t="n">
        <v>197142.0464</v>
      </c>
      <c r="I14" s="357" t="n">
        <v>182788.4</v>
      </c>
      <c r="J14" s="359" t="n">
        <v>178669.4</v>
      </c>
    </row>
    <row r="15" customFormat="false" ht="12.75" hidden="false" customHeight="false" outlineLevel="0" collapsed="false">
      <c r="A15" s="83" t="n">
        <v>2004</v>
      </c>
      <c r="B15" s="356" t="n">
        <v>622.577</v>
      </c>
      <c r="C15" s="356" t="n">
        <v>593.25</v>
      </c>
      <c r="D15" s="357" t="n">
        <v>1728.87</v>
      </c>
      <c r="E15" s="356" t="n">
        <f aca="false">+F15/C15*10</f>
        <v>1.46012642225032</v>
      </c>
      <c r="F15" s="357" t="n">
        <v>86.622</v>
      </c>
      <c r="G15" s="358" t="n">
        <v>134.86</v>
      </c>
      <c r="H15" s="357" t="n">
        <v>116818.4292</v>
      </c>
      <c r="I15" s="357" t="n">
        <v>67850</v>
      </c>
      <c r="J15" s="359" t="n">
        <v>42882</v>
      </c>
    </row>
    <row r="16" customFormat="false" ht="12.75" hidden="false" customHeight="false" outlineLevel="0" collapsed="false">
      <c r="A16" s="83" t="n">
        <v>2005</v>
      </c>
      <c r="B16" s="356" t="n">
        <v>625.483</v>
      </c>
      <c r="C16" s="356" t="n">
        <v>585.273</v>
      </c>
      <c r="D16" s="357" t="n">
        <v>975.946</v>
      </c>
      <c r="E16" s="356" t="n">
        <f aca="false">+F16/C16*10</f>
        <v>3.72251923461359</v>
      </c>
      <c r="F16" s="357" t="n">
        <v>217.869</v>
      </c>
      <c r="G16" s="358" t="n">
        <v>145</v>
      </c>
      <c r="H16" s="357" t="n">
        <v>315910.05</v>
      </c>
      <c r="I16" s="357" t="n">
        <v>52429</v>
      </c>
      <c r="J16" s="359" t="n">
        <v>49387</v>
      </c>
    </row>
    <row r="17" customFormat="false" ht="12.75" hidden="false" customHeight="false" outlineLevel="0" collapsed="false">
      <c r="A17" s="83" t="n">
        <v>2006</v>
      </c>
      <c r="B17" s="356" t="n">
        <v>578.717</v>
      </c>
      <c r="C17" s="356" t="n">
        <v>549.541</v>
      </c>
      <c r="D17" s="357" t="n">
        <v>892.32</v>
      </c>
      <c r="E17" s="356" t="n">
        <f aca="false">+F17/C17*10</f>
        <v>5.69023967274507</v>
      </c>
      <c r="F17" s="357" t="n">
        <v>312.702</v>
      </c>
      <c r="G17" s="358" t="n">
        <v>97.16</v>
      </c>
      <c r="H17" s="357" t="n">
        <v>303821.2632</v>
      </c>
      <c r="I17" s="357" t="n">
        <v>58514</v>
      </c>
      <c r="J17" s="359" t="n">
        <v>52180</v>
      </c>
    </row>
    <row r="18" customFormat="false" ht="12.75" hidden="false" customHeight="false" outlineLevel="0" collapsed="false">
      <c r="A18" s="83" t="n">
        <v>2007</v>
      </c>
      <c r="B18" s="356" t="n">
        <v>563.77</v>
      </c>
      <c r="C18" s="356" t="n">
        <v>537.559</v>
      </c>
      <c r="D18" s="357" t="n">
        <v>798.133</v>
      </c>
      <c r="E18" s="356" t="n">
        <f aca="false">+F18/C18*10</f>
        <v>3.49089123240426</v>
      </c>
      <c r="F18" s="357" t="n">
        <v>187.656</v>
      </c>
      <c r="G18" s="358" t="n">
        <v>88.74</v>
      </c>
      <c r="H18" s="357" t="n">
        <f aca="false">F18*G18*10</f>
        <v>166525.9344</v>
      </c>
      <c r="I18" s="357" t="n">
        <v>60707</v>
      </c>
      <c r="J18" s="359" t="n">
        <v>47839</v>
      </c>
    </row>
    <row r="19" customFormat="false" ht="12.75" hidden="false" customHeight="false" outlineLevel="0" collapsed="false">
      <c r="A19" s="83" t="n">
        <v>2008</v>
      </c>
      <c r="B19" s="356" t="n">
        <v>566.869</v>
      </c>
      <c r="C19" s="356" t="n">
        <v>541.045</v>
      </c>
      <c r="D19" s="357" t="n">
        <v>750.965</v>
      </c>
      <c r="E19" s="356" t="n">
        <f aca="false">+F19/C19*10</f>
        <v>3.32879889842804</v>
      </c>
      <c r="F19" s="357" t="n">
        <v>180.103</v>
      </c>
      <c r="G19" s="358" t="n">
        <v>86.62</v>
      </c>
      <c r="H19" s="357" t="n">
        <f aca="false">F19*G19*10</f>
        <v>156005.2186</v>
      </c>
      <c r="I19" s="357" t="n">
        <v>69106</v>
      </c>
      <c r="J19" s="359" t="n">
        <v>48017</v>
      </c>
    </row>
    <row r="20" customFormat="false" ht="13.5" hidden="false" customHeight="false" outlineLevel="0" collapsed="false">
      <c r="A20" s="92" t="n">
        <v>2009</v>
      </c>
      <c r="B20" s="360" t="n">
        <v>562.616</v>
      </c>
      <c r="C20" s="360" t="n">
        <v>536.214</v>
      </c>
      <c r="D20" s="361" t="n">
        <v>782.177</v>
      </c>
      <c r="E20" s="360" t="n">
        <f aca="false">+F20/C20*10</f>
        <v>5.0480964689471</v>
      </c>
      <c r="F20" s="361" t="n">
        <v>270.686</v>
      </c>
      <c r="G20" s="362" t="n">
        <v>61.63</v>
      </c>
      <c r="H20" s="361" t="n">
        <f aca="false">F20*G20*10</f>
        <v>166823.7818</v>
      </c>
      <c r="I20" s="361" t="n">
        <v>1729</v>
      </c>
      <c r="J20" s="363" t="n">
        <v>2332</v>
      </c>
    </row>
    <row r="21" customFormat="false" ht="13.15" hidden="false" customHeight="true" outlineLevel="0" collapsed="false">
      <c r="A21" s="99" t="s">
        <v>397</v>
      </c>
      <c r="B21" s="99"/>
      <c r="C21" s="373"/>
      <c r="D21" s="99"/>
      <c r="E21" s="99"/>
      <c r="F21" s="99"/>
      <c r="G21" s="99"/>
      <c r="H21" s="99"/>
      <c r="I21" s="99"/>
      <c r="J21" s="99"/>
    </row>
  </sheetData>
  <mergeCells count="11">
    <mergeCell ref="A1:J1"/>
    <mergeCell ref="A3:J3"/>
    <mergeCell ref="A4:J4"/>
    <mergeCell ref="A6:A9"/>
    <mergeCell ref="B6:C6"/>
    <mergeCell ref="D6:D9"/>
    <mergeCell ref="I6:J6"/>
    <mergeCell ref="B7:C7"/>
    <mergeCell ref="I7:J7"/>
    <mergeCell ref="I8:I9"/>
    <mergeCell ref="J8:J9"/>
  </mergeCells>
  <printOptions headings="false" gridLines="false" gridLinesSet="true" horizontalCentered="true" verticalCentered="false"/>
  <pageMargins left="0.7875" right="0.511805555555556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5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2" min="2" style="2" width="12.7"/>
    <col collapsed="false" customWidth="true" hidden="false" outlineLevel="0" max="3" min="3" style="2" width="11.99"/>
    <col collapsed="false" customWidth="true" hidden="false" outlineLevel="0" max="4" min="4" style="2" width="12.7"/>
    <col collapsed="false" customWidth="true" hidden="false" outlineLevel="0" max="5" min="5" style="2" width="12.56"/>
    <col collapsed="false" customWidth="true" hidden="false" outlineLevel="0" max="6" min="6" style="2" width="11.99"/>
    <col collapsed="false" customWidth="true" hidden="false" outlineLevel="0" max="7" min="7" style="2" width="12.85"/>
    <col collapsed="false" customWidth="true" hidden="false" outlineLevel="0" max="10" min="8" style="2" width="11.99"/>
    <col collapsed="false" customWidth="true" hidden="false" outlineLevel="0" max="11" min="11" style="2" width="12.28"/>
    <col collapsed="false" customWidth="true" hidden="false" outlineLevel="0" max="12" min="12" style="2" width="11.56"/>
    <col collapsed="false" customWidth="true" hidden="false" outlineLevel="0" max="13" min="13" style="2" width="12.56"/>
    <col collapsed="false" customWidth="false" hidden="false" outlineLevel="0" max="257" min="14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398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3.5" hidden="false" customHeight="true" outlineLevel="0" collapsed="false">
      <c r="A4" s="74"/>
      <c r="B4" s="266"/>
      <c r="C4" s="266"/>
      <c r="D4" s="266"/>
      <c r="E4" s="266"/>
      <c r="F4" s="266"/>
      <c r="G4" s="266"/>
      <c r="H4" s="266"/>
      <c r="I4" s="266"/>
      <c r="J4" s="266"/>
      <c r="K4" s="266"/>
    </row>
    <row r="5" customFormat="false" ht="12.75" hidden="false" customHeight="true" outlineLevel="0" collapsed="false">
      <c r="A5" s="136"/>
      <c r="B5" s="79" t="s">
        <v>2</v>
      </c>
      <c r="C5" s="79"/>
      <c r="D5" s="79"/>
      <c r="E5" s="79"/>
      <c r="F5" s="79"/>
      <c r="G5" s="78" t="s">
        <v>285</v>
      </c>
      <c r="H5" s="47"/>
      <c r="I5" s="267" t="s">
        <v>41</v>
      </c>
      <c r="J5" s="268"/>
      <c r="K5" s="224" t="s">
        <v>394</v>
      </c>
      <c r="L5" s="224"/>
      <c r="M5" s="224"/>
    </row>
    <row r="6" customFormat="false" ht="12.75" hidden="false" customHeight="true" outlineLevel="0" collapsed="false">
      <c r="A6" s="381" t="s">
        <v>83</v>
      </c>
      <c r="B6" s="80" t="s">
        <v>7</v>
      </c>
      <c r="C6" s="80"/>
      <c r="D6" s="80"/>
      <c r="E6" s="80"/>
      <c r="F6" s="80"/>
      <c r="G6" s="78"/>
      <c r="H6" s="50" t="s">
        <v>286</v>
      </c>
      <c r="I6" s="50"/>
      <c r="J6" s="50" t="s">
        <v>45</v>
      </c>
      <c r="K6" s="49" t="s">
        <v>265</v>
      </c>
      <c r="L6" s="49" t="s">
        <v>47</v>
      </c>
      <c r="M6" s="49" t="s">
        <v>48</v>
      </c>
    </row>
    <row r="7" customFormat="false" ht="12.75" hidden="false" customHeight="false" outlineLevel="0" collapsed="false">
      <c r="A7" s="381" t="s">
        <v>87</v>
      </c>
      <c r="B7" s="382"/>
      <c r="C7" s="226" t="s">
        <v>11</v>
      </c>
      <c r="D7" s="383"/>
      <c r="E7" s="121" t="s">
        <v>12</v>
      </c>
      <c r="F7" s="121"/>
      <c r="G7" s="78"/>
      <c r="H7" s="80" t="s">
        <v>54</v>
      </c>
      <c r="I7" s="80"/>
      <c r="J7" s="48" t="s">
        <v>8</v>
      </c>
      <c r="K7" s="49"/>
      <c r="L7" s="49"/>
      <c r="M7" s="49"/>
    </row>
    <row r="8" customFormat="false" ht="13.5" hidden="false" customHeight="false" outlineLevel="0" collapsed="false">
      <c r="A8" s="384"/>
      <c r="B8" s="385" t="s">
        <v>222</v>
      </c>
      <c r="C8" s="385" t="s">
        <v>223</v>
      </c>
      <c r="D8" s="385" t="s">
        <v>11</v>
      </c>
      <c r="E8" s="385" t="s">
        <v>222</v>
      </c>
      <c r="F8" s="385" t="s">
        <v>223</v>
      </c>
      <c r="G8" s="78"/>
      <c r="H8" s="385" t="s">
        <v>222</v>
      </c>
      <c r="I8" s="385" t="s">
        <v>223</v>
      </c>
      <c r="J8" s="55" t="s">
        <v>55</v>
      </c>
      <c r="K8" s="49"/>
      <c r="L8" s="49"/>
      <c r="M8" s="49"/>
      <c r="P8" s="271"/>
      <c r="Q8" s="271"/>
    </row>
    <row r="9" customFormat="false" ht="12.75" hidden="false" customHeight="false" outlineLevel="0" collapsed="false">
      <c r="A9" s="1" t="s">
        <v>287</v>
      </c>
      <c r="B9" s="183" t="n">
        <v>75</v>
      </c>
      <c r="C9" s="183" t="s">
        <v>21</v>
      </c>
      <c r="D9" s="183" t="n">
        <v>75</v>
      </c>
      <c r="E9" s="183" t="n">
        <v>75</v>
      </c>
      <c r="F9" s="183" t="s">
        <v>21</v>
      </c>
      <c r="G9" s="183" t="n">
        <v>12875</v>
      </c>
      <c r="H9" s="183" t="n">
        <v>414</v>
      </c>
      <c r="I9" s="183" t="s">
        <v>21</v>
      </c>
      <c r="J9" s="183" t="n">
        <v>3</v>
      </c>
      <c r="K9" s="183" t="n">
        <v>31</v>
      </c>
      <c r="L9" s="183" t="n">
        <v>39</v>
      </c>
      <c r="M9" s="272" t="n">
        <v>70</v>
      </c>
      <c r="N9" s="289"/>
      <c r="R9" s="233"/>
    </row>
    <row r="10" customFormat="false" ht="12.75" hidden="false" customHeight="false" outlineLevel="0" collapsed="false">
      <c r="A10" s="1" t="s">
        <v>94</v>
      </c>
      <c r="B10" s="67" t="s">
        <v>21</v>
      </c>
      <c r="C10" s="67" t="s">
        <v>21</v>
      </c>
      <c r="D10" s="67" t="s">
        <v>21</v>
      </c>
      <c r="E10" s="67" t="s">
        <v>21</v>
      </c>
      <c r="F10" s="67" t="s">
        <v>21</v>
      </c>
      <c r="G10" s="67" t="n">
        <v>40</v>
      </c>
      <c r="H10" s="67" t="s">
        <v>21</v>
      </c>
      <c r="I10" s="67" t="s">
        <v>21</v>
      </c>
      <c r="J10" s="67" t="n">
        <v>3</v>
      </c>
      <c r="K10" s="67" t="s">
        <v>21</v>
      </c>
      <c r="L10" s="67" t="s">
        <v>21</v>
      </c>
      <c r="M10" s="108" t="s">
        <v>21</v>
      </c>
      <c r="N10" s="289"/>
      <c r="R10" s="233"/>
    </row>
    <row r="11" customFormat="false" ht="12.75" hidden="false" customHeight="false" outlineLevel="0" collapsed="false">
      <c r="A11" s="386" t="s">
        <v>95</v>
      </c>
      <c r="B11" s="110" t="n">
        <v>75</v>
      </c>
      <c r="C11" s="110" t="s">
        <v>21</v>
      </c>
      <c r="D11" s="110" t="n">
        <v>75</v>
      </c>
      <c r="E11" s="110" t="n">
        <v>75</v>
      </c>
      <c r="F11" s="110" t="s">
        <v>21</v>
      </c>
      <c r="G11" s="110" t="n">
        <v>12915</v>
      </c>
      <c r="H11" s="111" t="n">
        <v>414</v>
      </c>
      <c r="I11" s="111" t="s">
        <v>21</v>
      </c>
      <c r="J11" s="111" t="n">
        <v>3</v>
      </c>
      <c r="K11" s="111" t="n">
        <v>31</v>
      </c>
      <c r="L11" s="111" t="n">
        <v>39</v>
      </c>
      <c r="M11" s="112" t="n">
        <v>70</v>
      </c>
      <c r="N11" s="289"/>
      <c r="R11" s="233"/>
    </row>
    <row r="12" customFormat="false" ht="12.75" hidden="false" customHeight="false" outlineLevel="0" collapsed="false">
      <c r="A12" s="277"/>
      <c r="B12" s="23"/>
      <c r="C12" s="23"/>
      <c r="D12" s="23"/>
      <c r="E12" s="23"/>
      <c r="F12" s="23"/>
      <c r="G12" s="23"/>
      <c r="H12" s="113"/>
      <c r="I12" s="113"/>
      <c r="J12" s="113"/>
      <c r="K12" s="113"/>
      <c r="L12" s="113"/>
      <c r="M12" s="24"/>
      <c r="N12" s="289"/>
      <c r="R12" s="233"/>
    </row>
    <row r="13" customFormat="false" ht="12.75" hidden="false" customHeight="false" outlineLevel="0" collapsed="false">
      <c r="A13" s="386" t="s">
        <v>289</v>
      </c>
      <c r="B13" s="111" t="n">
        <v>2746</v>
      </c>
      <c r="C13" s="111" t="n">
        <v>1287</v>
      </c>
      <c r="D13" s="111" t="n">
        <v>4033</v>
      </c>
      <c r="E13" s="111" t="n">
        <v>2730</v>
      </c>
      <c r="F13" s="111" t="n">
        <v>1263</v>
      </c>
      <c r="G13" s="111" t="n">
        <v>4100</v>
      </c>
      <c r="H13" s="111" t="n">
        <v>319</v>
      </c>
      <c r="I13" s="111" t="n">
        <v>1107</v>
      </c>
      <c r="J13" s="111" t="n">
        <v>3</v>
      </c>
      <c r="K13" s="111" t="n">
        <v>2269</v>
      </c>
      <c r="L13" s="111" t="n">
        <v>12</v>
      </c>
      <c r="M13" s="116" t="n">
        <v>2281</v>
      </c>
      <c r="N13" s="289"/>
      <c r="R13" s="233"/>
    </row>
    <row r="14" customFormat="false" ht="12.75" hidden="false" customHeight="false" outlineLevel="0" collapsed="false">
      <c r="A14" s="277"/>
      <c r="B14" s="23"/>
      <c r="C14" s="23"/>
      <c r="D14" s="23"/>
      <c r="E14" s="23"/>
      <c r="F14" s="23"/>
      <c r="G14" s="23"/>
      <c r="H14" s="113"/>
      <c r="I14" s="113"/>
      <c r="J14" s="113"/>
      <c r="K14" s="113"/>
      <c r="L14" s="113"/>
      <c r="M14" s="24"/>
      <c r="N14" s="289"/>
      <c r="R14" s="233"/>
    </row>
    <row r="15" customFormat="false" ht="12.75" hidden="false" customHeight="false" outlineLevel="0" collapsed="false">
      <c r="A15" s="386" t="s">
        <v>290</v>
      </c>
      <c r="B15" s="111" t="n">
        <v>9192</v>
      </c>
      <c r="C15" s="111" t="n">
        <v>418</v>
      </c>
      <c r="D15" s="111" t="n">
        <v>9610</v>
      </c>
      <c r="E15" s="111" t="n">
        <v>6039</v>
      </c>
      <c r="F15" s="111" t="n">
        <v>328</v>
      </c>
      <c r="G15" s="111" t="s">
        <v>21</v>
      </c>
      <c r="H15" s="111" t="n">
        <v>723</v>
      </c>
      <c r="I15" s="111" t="n">
        <v>1246</v>
      </c>
      <c r="J15" s="111" t="s">
        <v>21</v>
      </c>
      <c r="K15" s="111" t="n">
        <v>4775</v>
      </c>
      <c r="L15" s="111" t="s">
        <v>21</v>
      </c>
      <c r="M15" s="116" t="n">
        <v>4775</v>
      </c>
      <c r="N15" s="289"/>
      <c r="R15" s="233"/>
    </row>
    <row r="16" customFormat="false" ht="12.75" hidden="false" customHeight="false" outlineLevel="0" collapsed="false">
      <c r="A16" s="1"/>
      <c r="B16" s="26"/>
      <c r="C16" s="26"/>
      <c r="D16" s="26"/>
      <c r="E16" s="26"/>
      <c r="F16" s="26"/>
      <c r="G16" s="26"/>
      <c r="H16" s="67"/>
      <c r="I16" s="67"/>
      <c r="J16" s="67"/>
      <c r="K16" s="67"/>
      <c r="L16" s="67"/>
      <c r="M16" s="27"/>
      <c r="N16" s="289"/>
      <c r="R16" s="233"/>
    </row>
    <row r="17" customFormat="false" ht="12.75" hidden="false" customHeight="false" outlineLevel="0" collapsed="false">
      <c r="A17" s="1" t="s">
        <v>291</v>
      </c>
      <c r="B17" s="26" t="n">
        <v>9844</v>
      </c>
      <c r="C17" s="26" t="n">
        <v>1105</v>
      </c>
      <c r="D17" s="67" t="n">
        <v>10949</v>
      </c>
      <c r="E17" s="26" t="n">
        <v>9844</v>
      </c>
      <c r="F17" s="26" t="n">
        <v>1105</v>
      </c>
      <c r="G17" s="26" t="s">
        <v>21</v>
      </c>
      <c r="H17" s="26" t="n">
        <v>950</v>
      </c>
      <c r="I17" s="67" t="n">
        <v>1000</v>
      </c>
      <c r="J17" s="26" t="s">
        <v>21</v>
      </c>
      <c r="K17" s="26" t="n">
        <v>10457</v>
      </c>
      <c r="L17" s="26" t="s">
        <v>21</v>
      </c>
      <c r="M17" s="27" t="n">
        <v>10457</v>
      </c>
      <c r="N17" s="289"/>
      <c r="R17" s="233"/>
    </row>
    <row r="18" customFormat="false" ht="12.75" hidden="false" customHeight="false" outlineLevel="0" collapsed="false">
      <c r="A18" s="1" t="s">
        <v>292</v>
      </c>
      <c r="B18" s="26" t="n">
        <v>21472</v>
      </c>
      <c r="C18" s="67" t="n">
        <v>651</v>
      </c>
      <c r="D18" s="67" t="n">
        <v>22123</v>
      </c>
      <c r="E18" s="26" t="n">
        <v>20895</v>
      </c>
      <c r="F18" s="67" t="n">
        <v>522</v>
      </c>
      <c r="G18" s="67" t="s">
        <v>21</v>
      </c>
      <c r="H18" s="26" t="n">
        <v>708</v>
      </c>
      <c r="I18" s="67" t="n">
        <v>1464</v>
      </c>
      <c r="J18" s="67" t="s">
        <v>21</v>
      </c>
      <c r="K18" s="67" t="n">
        <v>15557</v>
      </c>
      <c r="L18" s="67" t="s">
        <v>21</v>
      </c>
      <c r="M18" s="108" t="n">
        <v>15557</v>
      </c>
      <c r="N18" s="289"/>
      <c r="R18" s="233"/>
    </row>
    <row r="19" customFormat="false" ht="12.75" hidden="false" customHeight="false" outlineLevel="0" collapsed="false">
      <c r="A19" s="1" t="s">
        <v>293</v>
      </c>
      <c r="B19" s="26" t="n">
        <v>33740</v>
      </c>
      <c r="C19" s="67" t="n">
        <v>4076</v>
      </c>
      <c r="D19" s="67" t="n">
        <v>37816</v>
      </c>
      <c r="E19" s="26" t="n">
        <v>33740</v>
      </c>
      <c r="F19" s="67" t="n">
        <v>4076</v>
      </c>
      <c r="G19" s="26" t="s">
        <v>21</v>
      </c>
      <c r="H19" s="26" t="n">
        <v>700</v>
      </c>
      <c r="I19" s="67" t="n">
        <v>1220</v>
      </c>
      <c r="J19" s="26" t="s">
        <v>21</v>
      </c>
      <c r="K19" s="26" t="n">
        <v>28590</v>
      </c>
      <c r="L19" s="26" t="s">
        <v>21</v>
      </c>
      <c r="M19" s="108" t="n">
        <v>28590</v>
      </c>
      <c r="N19" s="289"/>
      <c r="R19" s="233"/>
    </row>
    <row r="20" customFormat="false" ht="12.75" hidden="false" customHeight="false" outlineLevel="0" collapsed="false">
      <c r="A20" s="386" t="s">
        <v>294</v>
      </c>
      <c r="B20" s="111" t="n">
        <v>65056</v>
      </c>
      <c r="C20" s="111" t="n">
        <v>5832</v>
      </c>
      <c r="D20" s="111" t="n">
        <v>70888</v>
      </c>
      <c r="E20" s="111" t="n">
        <v>64479</v>
      </c>
      <c r="F20" s="111" t="n">
        <v>5703</v>
      </c>
      <c r="G20" s="111" t="s">
        <v>21</v>
      </c>
      <c r="H20" s="111" t="n">
        <v>741</v>
      </c>
      <c r="I20" s="111" t="n">
        <v>1200</v>
      </c>
      <c r="J20" s="111" t="s">
        <v>21</v>
      </c>
      <c r="K20" s="111" t="n">
        <v>54604</v>
      </c>
      <c r="L20" s="111" t="s">
        <v>21</v>
      </c>
      <c r="M20" s="116" t="n">
        <v>54604</v>
      </c>
      <c r="N20" s="289"/>
      <c r="R20" s="233"/>
    </row>
    <row r="21" customFormat="false" ht="12.75" hidden="false" customHeight="false" outlineLevel="0" collapsed="false">
      <c r="A21" s="1"/>
      <c r="B21" s="26"/>
      <c r="C21" s="26"/>
      <c r="D21" s="26"/>
      <c r="E21" s="26"/>
      <c r="F21" s="26"/>
      <c r="G21" s="26"/>
      <c r="H21" s="67"/>
      <c r="I21" s="67"/>
      <c r="J21" s="67"/>
      <c r="K21" s="67"/>
      <c r="L21" s="67"/>
      <c r="M21" s="27"/>
      <c r="N21" s="289"/>
      <c r="R21" s="233"/>
    </row>
    <row r="22" customFormat="false" ht="12.75" hidden="false" customHeight="false" outlineLevel="0" collapsed="false">
      <c r="A22" s="1" t="s">
        <v>96</v>
      </c>
      <c r="B22" s="114" t="n">
        <v>1112</v>
      </c>
      <c r="C22" s="114" t="n">
        <v>16</v>
      </c>
      <c r="D22" s="67" t="n">
        <v>1128</v>
      </c>
      <c r="E22" s="114" t="n">
        <v>1112</v>
      </c>
      <c r="F22" s="114" t="n">
        <v>16</v>
      </c>
      <c r="G22" s="67" t="n">
        <v>22609</v>
      </c>
      <c r="H22" s="114" t="n">
        <v>575</v>
      </c>
      <c r="I22" s="114" t="n">
        <v>1338</v>
      </c>
      <c r="J22" s="114" t="n">
        <v>2</v>
      </c>
      <c r="K22" s="114" t="n">
        <v>661</v>
      </c>
      <c r="L22" s="114" t="n">
        <v>45</v>
      </c>
      <c r="M22" s="115" t="n">
        <v>706</v>
      </c>
      <c r="N22" s="289"/>
      <c r="R22" s="233"/>
    </row>
    <row r="23" customFormat="false" ht="12.75" hidden="false" customHeight="false" outlineLevel="0" collapsed="false">
      <c r="A23" s="1" t="s">
        <v>295</v>
      </c>
      <c r="B23" s="114" t="n">
        <v>704</v>
      </c>
      <c r="C23" s="114" t="n">
        <v>1</v>
      </c>
      <c r="D23" s="67" t="n">
        <v>705</v>
      </c>
      <c r="E23" s="114" t="n">
        <v>503</v>
      </c>
      <c r="F23" s="114" t="s">
        <v>21</v>
      </c>
      <c r="G23" s="67" t="n">
        <v>26</v>
      </c>
      <c r="H23" s="114" t="n">
        <v>650</v>
      </c>
      <c r="I23" s="114" t="s">
        <v>21</v>
      </c>
      <c r="J23" s="114" t="s">
        <v>21</v>
      </c>
      <c r="K23" s="114" t="n">
        <v>327</v>
      </c>
      <c r="L23" s="114" t="s">
        <v>21</v>
      </c>
      <c r="M23" s="108" t="n">
        <v>327</v>
      </c>
      <c r="N23" s="289"/>
      <c r="R23" s="233"/>
    </row>
    <row r="24" customFormat="false" ht="12.75" hidden="false" customHeight="false" outlineLevel="0" collapsed="false">
      <c r="A24" s="1" t="s">
        <v>296</v>
      </c>
      <c r="B24" s="114" t="n">
        <v>16982</v>
      </c>
      <c r="C24" s="114" t="n">
        <v>1146</v>
      </c>
      <c r="D24" s="67" t="n">
        <v>18128</v>
      </c>
      <c r="E24" s="114" t="n">
        <v>16979</v>
      </c>
      <c r="F24" s="114" t="n">
        <v>1146</v>
      </c>
      <c r="G24" s="67" t="n">
        <v>2141</v>
      </c>
      <c r="H24" s="114" t="n">
        <v>407</v>
      </c>
      <c r="I24" s="114" t="n">
        <v>1386</v>
      </c>
      <c r="J24" s="114" t="n">
        <v>7</v>
      </c>
      <c r="K24" s="114" t="n">
        <v>8499</v>
      </c>
      <c r="L24" s="114" t="n">
        <v>15</v>
      </c>
      <c r="M24" s="108" t="n">
        <v>8514</v>
      </c>
      <c r="N24" s="289"/>
      <c r="R24" s="233"/>
    </row>
    <row r="25" customFormat="false" ht="12.75" hidden="false" customHeight="false" outlineLevel="0" collapsed="false">
      <c r="A25" s="1" t="s">
        <v>97</v>
      </c>
      <c r="B25" s="114" t="n">
        <v>21747</v>
      </c>
      <c r="C25" s="114" t="n">
        <v>1897</v>
      </c>
      <c r="D25" s="67" t="n">
        <v>23644</v>
      </c>
      <c r="E25" s="114" t="n">
        <v>21724</v>
      </c>
      <c r="F25" s="114" t="n">
        <v>1889</v>
      </c>
      <c r="G25" s="67" t="n">
        <v>25160</v>
      </c>
      <c r="H25" s="114" t="n">
        <v>767</v>
      </c>
      <c r="I25" s="114" t="n">
        <v>1032</v>
      </c>
      <c r="J25" s="114" t="n">
        <v>3</v>
      </c>
      <c r="K25" s="114" t="n">
        <v>18612</v>
      </c>
      <c r="L25" s="114" t="n">
        <v>75</v>
      </c>
      <c r="M25" s="108" t="n">
        <v>18687</v>
      </c>
      <c r="N25" s="289"/>
      <c r="R25" s="233"/>
    </row>
    <row r="26" customFormat="false" ht="12.75" hidden="false" customHeight="false" outlineLevel="0" collapsed="false">
      <c r="A26" s="386" t="s">
        <v>98</v>
      </c>
      <c r="B26" s="111" t="n">
        <v>40545</v>
      </c>
      <c r="C26" s="111" t="n">
        <v>3060</v>
      </c>
      <c r="D26" s="111" t="n">
        <v>43605</v>
      </c>
      <c r="E26" s="111" t="n">
        <v>40318</v>
      </c>
      <c r="F26" s="111" t="n">
        <v>3051</v>
      </c>
      <c r="G26" s="111" t="n">
        <v>49936</v>
      </c>
      <c r="H26" s="111" t="n">
        <v>609</v>
      </c>
      <c r="I26" s="111" t="n">
        <v>1167</v>
      </c>
      <c r="J26" s="111" t="n">
        <v>3</v>
      </c>
      <c r="K26" s="111" t="n">
        <v>28099</v>
      </c>
      <c r="L26" s="111" t="n">
        <v>135</v>
      </c>
      <c r="M26" s="116" t="n">
        <v>28234</v>
      </c>
      <c r="N26" s="289"/>
      <c r="R26" s="233"/>
    </row>
    <row r="27" customFormat="false" ht="12.75" hidden="false" customHeight="false" outlineLevel="0" collapsed="false">
      <c r="A27" s="277"/>
      <c r="B27" s="23"/>
      <c r="C27" s="23"/>
      <c r="D27" s="23"/>
      <c r="E27" s="23"/>
      <c r="F27" s="23"/>
      <c r="G27" s="23"/>
      <c r="H27" s="113"/>
      <c r="I27" s="113"/>
      <c r="J27" s="113"/>
      <c r="K27" s="113"/>
      <c r="L27" s="113"/>
      <c r="M27" s="24"/>
      <c r="N27" s="289"/>
      <c r="R27" s="233"/>
    </row>
    <row r="28" s="127" customFormat="true" ht="12.75" hidden="false" customHeight="false" outlineLevel="0" collapsed="false">
      <c r="A28" s="386" t="s">
        <v>99</v>
      </c>
      <c r="B28" s="111" t="n">
        <v>24123</v>
      </c>
      <c r="C28" s="111" t="n">
        <v>320</v>
      </c>
      <c r="D28" s="111" t="n">
        <v>24443</v>
      </c>
      <c r="E28" s="111" t="n">
        <v>20594</v>
      </c>
      <c r="F28" s="111" t="n">
        <v>210</v>
      </c>
      <c r="G28" s="111" t="n">
        <v>117400</v>
      </c>
      <c r="H28" s="111" t="n">
        <v>230</v>
      </c>
      <c r="I28" s="111" t="n">
        <v>940</v>
      </c>
      <c r="J28" s="111" t="n">
        <v>5</v>
      </c>
      <c r="K28" s="111" t="n">
        <v>4934</v>
      </c>
      <c r="L28" s="111" t="n">
        <v>587</v>
      </c>
      <c r="M28" s="116" t="n">
        <v>5521</v>
      </c>
      <c r="N28" s="290"/>
      <c r="R28" s="274"/>
    </row>
    <row r="29" customFormat="false" ht="12.75" hidden="false" customHeight="false" outlineLevel="0" collapsed="false">
      <c r="A29" s="1"/>
      <c r="B29" s="26"/>
      <c r="C29" s="26"/>
      <c r="D29" s="26"/>
      <c r="E29" s="26"/>
      <c r="F29" s="26"/>
      <c r="G29" s="26"/>
      <c r="H29" s="67"/>
      <c r="I29" s="67"/>
      <c r="J29" s="67"/>
      <c r="K29" s="67"/>
      <c r="L29" s="67"/>
      <c r="M29" s="27"/>
      <c r="N29" s="289"/>
      <c r="R29" s="233"/>
    </row>
    <row r="30" customFormat="false" ht="12.75" hidden="false" customHeight="false" outlineLevel="0" collapsed="false">
      <c r="A30" s="1" t="s">
        <v>100</v>
      </c>
      <c r="B30" s="26" t="n">
        <v>11</v>
      </c>
      <c r="C30" s="67" t="n">
        <v>2</v>
      </c>
      <c r="D30" s="67" t="n">
        <v>13</v>
      </c>
      <c r="E30" s="26" t="n">
        <v>11</v>
      </c>
      <c r="F30" s="67" t="n">
        <v>2</v>
      </c>
      <c r="G30" s="67" t="n">
        <v>715</v>
      </c>
      <c r="H30" s="26" t="n">
        <v>850</v>
      </c>
      <c r="I30" s="67" t="n">
        <v>1500</v>
      </c>
      <c r="J30" s="67" t="n">
        <v>18</v>
      </c>
      <c r="K30" s="67" t="n">
        <v>12</v>
      </c>
      <c r="L30" s="67" t="n">
        <v>13</v>
      </c>
      <c r="M30" s="108" t="n">
        <v>25</v>
      </c>
      <c r="N30" s="289"/>
      <c r="R30" s="233"/>
    </row>
    <row r="31" customFormat="false" ht="12.75" hidden="false" customHeight="false" outlineLevel="0" collapsed="false">
      <c r="A31" s="1" t="s">
        <v>297</v>
      </c>
      <c r="B31" s="67" t="n">
        <v>77</v>
      </c>
      <c r="C31" s="67" t="n">
        <v>3</v>
      </c>
      <c r="D31" s="67" t="n">
        <v>80</v>
      </c>
      <c r="E31" s="67" t="n">
        <v>75</v>
      </c>
      <c r="F31" s="67" t="n">
        <v>3</v>
      </c>
      <c r="G31" s="67" t="n">
        <v>23215</v>
      </c>
      <c r="H31" s="67" t="n">
        <v>150</v>
      </c>
      <c r="I31" s="67" t="n">
        <v>300</v>
      </c>
      <c r="J31" s="67" t="n">
        <v>3</v>
      </c>
      <c r="K31" s="67" t="n">
        <v>12</v>
      </c>
      <c r="L31" s="67" t="n">
        <v>70</v>
      </c>
      <c r="M31" s="108" t="n">
        <v>82</v>
      </c>
      <c r="N31" s="289"/>
      <c r="R31" s="233"/>
    </row>
    <row r="32" customFormat="false" ht="12.75" hidden="false" customHeight="false" outlineLevel="0" collapsed="false">
      <c r="A32" s="1" t="s">
        <v>298</v>
      </c>
      <c r="B32" s="67" t="n">
        <v>14</v>
      </c>
      <c r="C32" s="67" t="n">
        <v>1</v>
      </c>
      <c r="D32" s="67" t="n">
        <v>15</v>
      </c>
      <c r="E32" s="67" t="n">
        <v>14</v>
      </c>
      <c r="F32" s="67" t="n">
        <v>1</v>
      </c>
      <c r="G32" s="67" t="n">
        <v>840</v>
      </c>
      <c r="H32" s="67" t="n">
        <v>1000</v>
      </c>
      <c r="I32" s="67" t="n">
        <v>4000</v>
      </c>
      <c r="J32" s="67" t="n">
        <v>3</v>
      </c>
      <c r="K32" s="67" t="n">
        <v>18</v>
      </c>
      <c r="L32" s="67" t="n">
        <v>3</v>
      </c>
      <c r="M32" s="108" t="n">
        <v>21</v>
      </c>
      <c r="N32" s="289"/>
      <c r="R32" s="233"/>
    </row>
    <row r="33" s="127" customFormat="true" ht="12.75" hidden="false" customHeight="false" outlineLevel="0" collapsed="false">
      <c r="A33" s="1" t="s">
        <v>299</v>
      </c>
      <c r="B33" s="26" t="n">
        <v>19</v>
      </c>
      <c r="C33" s="67" t="s">
        <v>21</v>
      </c>
      <c r="D33" s="67" t="n">
        <v>19</v>
      </c>
      <c r="E33" s="26" t="n">
        <v>8</v>
      </c>
      <c r="F33" s="67" t="s">
        <v>21</v>
      </c>
      <c r="G33" s="67" t="n">
        <v>10078</v>
      </c>
      <c r="H33" s="26" t="n">
        <v>500</v>
      </c>
      <c r="I33" s="67" t="s">
        <v>21</v>
      </c>
      <c r="J33" s="67" t="n">
        <v>1</v>
      </c>
      <c r="K33" s="67" t="n">
        <v>4</v>
      </c>
      <c r="L33" s="67" t="n">
        <v>10</v>
      </c>
      <c r="M33" s="108" t="n">
        <v>14</v>
      </c>
      <c r="N33" s="290"/>
      <c r="R33" s="274"/>
    </row>
    <row r="34" customFormat="false" ht="12.75" hidden="false" customHeight="false" outlineLevel="0" collapsed="false">
      <c r="A34" s="1" t="s">
        <v>101</v>
      </c>
      <c r="B34" s="67" t="n">
        <v>13</v>
      </c>
      <c r="C34" s="67" t="n">
        <v>2</v>
      </c>
      <c r="D34" s="67" t="n">
        <v>15</v>
      </c>
      <c r="E34" s="67" t="n">
        <v>13</v>
      </c>
      <c r="F34" s="67" t="n">
        <v>2</v>
      </c>
      <c r="G34" s="67" t="n">
        <v>3950</v>
      </c>
      <c r="H34" s="67" t="n">
        <v>700</v>
      </c>
      <c r="I34" s="67" t="n">
        <v>1100</v>
      </c>
      <c r="J34" s="67" t="n">
        <v>4</v>
      </c>
      <c r="K34" s="67" t="n">
        <v>11</v>
      </c>
      <c r="L34" s="67" t="n">
        <v>16</v>
      </c>
      <c r="M34" s="108" t="n">
        <v>27</v>
      </c>
      <c r="N34" s="289"/>
      <c r="R34" s="233"/>
    </row>
    <row r="35" s="127" customFormat="true" ht="12.75" hidden="false" customHeight="false" outlineLevel="0" collapsed="false">
      <c r="A35" s="1" t="s">
        <v>300</v>
      </c>
      <c r="B35" s="67" t="n">
        <v>22</v>
      </c>
      <c r="C35" s="67" t="s">
        <v>21</v>
      </c>
      <c r="D35" s="67" t="n">
        <v>22</v>
      </c>
      <c r="E35" s="67" t="n">
        <v>22</v>
      </c>
      <c r="F35" s="67" t="s">
        <v>21</v>
      </c>
      <c r="G35" s="67" t="n">
        <v>5205</v>
      </c>
      <c r="H35" s="67" t="n">
        <v>600</v>
      </c>
      <c r="I35" s="67" t="s">
        <v>21</v>
      </c>
      <c r="J35" s="67" t="n">
        <v>2</v>
      </c>
      <c r="K35" s="67" t="n">
        <v>14</v>
      </c>
      <c r="L35" s="67" t="n">
        <v>10</v>
      </c>
      <c r="M35" s="108" t="n">
        <v>24</v>
      </c>
      <c r="N35" s="290"/>
      <c r="R35" s="274"/>
    </row>
    <row r="36" customFormat="false" ht="12.75" hidden="false" customHeight="false" outlineLevel="0" collapsed="false">
      <c r="A36" s="1" t="s">
        <v>301</v>
      </c>
      <c r="B36" s="26" t="n">
        <v>1</v>
      </c>
      <c r="C36" s="67" t="n">
        <v>4</v>
      </c>
      <c r="D36" s="67" t="n">
        <v>5</v>
      </c>
      <c r="E36" s="26" t="n">
        <v>1</v>
      </c>
      <c r="F36" s="67" t="n">
        <v>4</v>
      </c>
      <c r="G36" s="67" t="n">
        <v>190</v>
      </c>
      <c r="H36" s="26" t="n">
        <v>1500</v>
      </c>
      <c r="I36" s="67" t="n">
        <v>2000</v>
      </c>
      <c r="J36" s="67" t="n">
        <v>3</v>
      </c>
      <c r="K36" s="67" t="n">
        <v>9</v>
      </c>
      <c r="L36" s="67" t="n">
        <v>1</v>
      </c>
      <c r="M36" s="108" t="n">
        <v>10</v>
      </c>
      <c r="N36" s="289"/>
      <c r="R36" s="233"/>
      <c r="S36" s="271"/>
    </row>
    <row r="37" customFormat="false" ht="12.75" hidden="false" customHeight="false" outlineLevel="0" collapsed="false">
      <c r="A37" s="1" t="s">
        <v>302</v>
      </c>
      <c r="B37" s="26" t="n">
        <v>45</v>
      </c>
      <c r="C37" s="67" t="s">
        <v>21</v>
      </c>
      <c r="D37" s="67" t="n">
        <v>45</v>
      </c>
      <c r="E37" s="26" t="n">
        <v>43</v>
      </c>
      <c r="F37" s="67" t="s">
        <v>21</v>
      </c>
      <c r="G37" s="67" t="s">
        <v>21</v>
      </c>
      <c r="H37" s="26" t="n">
        <v>2000</v>
      </c>
      <c r="I37" s="67" t="s">
        <v>21</v>
      </c>
      <c r="J37" s="67" t="s">
        <v>21</v>
      </c>
      <c r="K37" s="67" t="n">
        <v>86</v>
      </c>
      <c r="L37" s="67" t="s">
        <v>21</v>
      </c>
      <c r="M37" s="108" t="n">
        <v>86</v>
      </c>
      <c r="N37" s="289"/>
      <c r="R37" s="233"/>
      <c r="S37" s="271"/>
    </row>
    <row r="38" customFormat="false" ht="12.75" hidden="false" customHeight="false" outlineLevel="0" collapsed="false">
      <c r="A38" s="1" t="s">
        <v>303</v>
      </c>
      <c r="B38" s="67" t="n">
        <v>95</v>
      </c>
      <c r="C38" s="67" t="n">
        <v>5</v>
      </c>
      <c r="D38" s="67" t="n">
        <v>100</v>
      </c>
      <c r="E38" s="67" t="n">
        <v>93</v>
      </c>
      <c r="F38" s="67" t="n">
        <v>5</v>
      </c>
      <c r="G38" s="67" t="s">
        <v>21</v>
      </c>
      <c r="H38" s="67" t="n">
        <v>1000</v>
      </c>
      <c r="I38" s="67" t="n">
        <v>2000</v>
      </c>
      <c r="J38" s="67" t="s">
        <v>21</v>
      </c>
      <c r="K38" s="67" t="n">
        <v>103</v>
      </c>
      <c r="L38" s="67" t="s">
        <v>21</v>
      </c>
      <c r="M38" s="108" t="n">
        <v>103</v>
      </c>
      <c r="N38" s="289"/>
      <c r="R38" s="233"/>
    </row>
    <row r="39" s="127" customFormat="true" ht="12.75" hidden="false" customHeight="false" outlineLevel="0" collapsed="false">
      <c r="A39" s="386" t="s">
        <v>102</v>
      </c>
      <c r="B39" s="111" t="n">
        <v>297</v>
      </c>
      <c r="C39" s="111" t="n">
        <v>17</v>
      </c>
      <c r="D39" s="111" t="n">
        <v>314</v>
      </c>
      <c r="E39" s="111" t="n">
        <v>280</v>
      </c>
      <c r="F39" s="111" t="n">
        <v>17</v>
      </c>
      <c r="G39" s="111" t="n">
        <v>44193</v>
      </c>
      <c r="H39" s="111" t="n">
        <v>862</v>
      </c>
      <c r="I39" s="111" t="n">
        <v>1653</v>
      </c>
      <c r="J39" s="111" t="n">
        <v>3</v>
      </c>
      <c r="K39" s="111" t="n">
        <v>269</v>
      </c>
      <c r="L39" s="111" t="n">
        <v>123</v>
      </c>
      <c r="M39" s="116" t="n">
        <v>392</v>
      </c>
      <c r="N39" s="290"/>
      <c r="R39" s="274"/>
    </row>
    <row r="40" customFormat="false" ht="12.75" hidden="false" customHeight="false" outlineLevel="0" collapsed="false">
      <c r="A40" s="277"/>
      <c r="B40" s="23"/>
      <c r="C40" s="23"/>
      <c r="D40" s="23"/>
      <c r="E40" s="23"/>
      <c r="F40" s="23"/>
      <c r="G40" s="23"/>
      <c r="H40" s="113"/>
      <c r="I40" s="113"/>
      <c r="J40" s="113"/>
      <c r="K40" s="113"/>
      <c r="L40" s="113"/>
      <c r="M40" s="24"/>
      <c r="N40" s="289"/>
      <c r="R40" s="233"/>
    </row>
    <row r="41" customFormat="false" ht="12.75" hidden="false" customHeight="false" outlineLevel="0" collapsed="false">
      <c r="A41" s="386" t="s">
        <v>304</v>
      </c>
      <c r="B41" s="111" t="n">
        <v>561</v>
      </c>
      <c r="C41" s="111" t="s">
        <v>21</v>
      </c>
      <c r="D41" s="111" t="n">
        <v>561</v>
      </c>
      <c r="E41" s="111" t="n">
        <v>498</v>
      </c>
      <c r="F41" s="111" t="s">
        <v>21</v>
      </c>
      <c r="G41" s="111" t="n">
        <v>36120</v>
      </c>
      <c r="H41" s="111" t="n">
        <v>407</v>
      </c>
      <c r="I41" s="111" t="s">
        <v>21</v>
      </c>
      <c r="J41" s="111" t="n">
        <v>2</v>
      </c>
      <c r="K41" s="111" t="n">
        <v>203</v>
      </c>
      <c r="L41" s="111" t="n">
        <v>72</v>
      </c>
      <c r="M41" s="116" t="n">
        <v>275</v>
      </c>
      <c r="N41" s="289"/>
      <c r="R41" s="233"/>
    </row>
    <row r="42" customFormat="false" ht="12.75" hidden="false" customHeight="false" outlineLevel="0" collapsed="false">
      <c r="A42" s="1"/>
      <c r="B42" s="26"/>
      <c r="C42" s="26"/>
      <c r="D42" s="26"/>
      <c r="E42" s="26"/>
      <c r="F42" s="26"/>
      <c r="G42" s="26"/>
      <c r="H42" s="67"/>
      <c r="I42" s="67"/>
      <c r="J42" s="67"/>
      <c r="K42" s="67"/>
      <c r="L42" s="67"/>
      <c r="M42" s="27"/>
      <c r="N42" s="289"/>
      <c r="R42" s="233"/>
    </row>
    <row r="43" customFormat="false" ht="12.75" hidden="false" customHeight="false" outlineLevel="0" collapsed="false">
      <c r="A43" s="1" t="s">
        <v>305</v>
      </c>
      <c r="B43" s="26" t="n">
        <v>27980</v>
      </c>
      <c r="C43" s="67" t="n">
        <v>5897</v>
      </c>
      <c r="D43" s="67" t="n">
        <v>33877</v>
      </c>
      <c r="E43" s="26" t="n">
        <v>24980</v>
      </c>
      <c r="F43" s="67" t="n">
        <v>3742</v>
      </c>
      <c r="G43" s="67" t="s">
        <v>21</v>
      </c>
      <c r="H43" s="26" t="n">
        <v>370</v>
      </c>
      <c r="I43" s="67" t="n">
        <v>925</v>
      </c>
      <c r="J43" s="67" t="s">
        <v>21</v>
      </c>
      <c r="K43" s="67" t="n">
        <v>12704</v>
      </c>
      <c r="L43" s="67" t="s">
        <v>21</v>
      </c>
      <c r="M43" s="108" t="n">
        <v>12704</v>
      </c>
      <c r="N43" s="289"/>
      <c r="R43" s="233"/>
    </row>
    <row r="44" customFormat="false" ht="12.75" hidden="false" customHeight="false" outlineLevel="0" collapsed="false">
      <c r="A44" s="1" t="s">
        <v>306</v>
      </c>
      <c r="B44" s="67" t="n">
        <v>3067</v>
      </c>
      <c r="C44" s="67" t="n">
        <v>635</v>
      </c>
      <c r="D44" s="67" t="n">
        <v>3702</v>
      </c>
      <c r="E44" s="67" t="n">
        <v>2736</v>
      </c>
      <c r="F44" s="67" t="n">
        <v>474</v>
      </c>
      <c r="G44" s="67" t="n">
        <v>35797</v>
      </c>
      <c r="H44" s="67" t="n">
        <v>1000</v>
      </c>
      <c r="I44" s="67" t="n">
        <v>1700</v>
      </c>
      <c r="J44" s="67" t="n">
        <v>15</v>
      </c>
      <c r="K44" s="67" t="n">
        <v>3541</v>
      </c>
      <c r="L44" s="67" t="n">
        <v>537</v>
      </c>
      <c r="M44" s="108" t="n">
        <v>4078</v>
      </c>
      <c r="N44" s="289"/>
      <c r="R44" s="233"/>
    </row>
    <row r="45" customFormat="false" ht="12.75" hidden="false" customHeight="false" outlineLevel="0" collapsed="false">
      <c r="A45" s="1" t="s">
        <v>307</v>
      </c>
      <c r="B45" s="67" t="n">
        <v>10356</v>
      </c>
      <c r="C45" s="67" t="s">
        <v>21</v>
      </c>
      <c r="D45" s="67" t="n">
        <v>10356</v>
      </c>
      <c r="E45" s="67" t="n">
        <v>10356</v>
      </c>
      <c r="F45" s="67" t="s">
        <v>21</v>
      </c>
      <c r="G45" s="67" t="n">
        <v>185000</v>
      </c>
      <c r="H45" s="67" t="n">
        <v>500</v>
      </c>
      <c r="I45" s="67" t="s">
        <v>21</v>
      </c>
      <c r="J45" s="67" t="n">
        <v>5</v>
      </c>
      <c r="K45" s="67" t="n">
        <v>5178</v>
      </c>
      <c r="L45" s="67" t="n">
        <v>925</v>
      </c>
      <c r="M45" s="108" t="n">
        <v>6103</v>
      </c>
      <c r="N45" s="289"/>
      <c r="R45" s="233"/>
    </row>
    <row r="46" customFormat="false" ht="12.75" hidden="false" customHeight="false" outlineLevel="0" collapsed="false">
      <c r="A46" s="1" t="s">
        <v>308</v>
      </c>
      <c r="B46" s="67" t="n">
        <v>113</v>
      </c>
      <c r="C46" s="67" t="n">
        <v>3</v>
      </c>
      <c r="D46" s="67" t="n">
        <v>116</v>
      </c>
      <c r="E46" s="67" t="n">
        <v>113</v>
      </c>
      <c r="F46" s="67" t="n">
        <v>3</v>
      </c>
      <c r="G46" s="67" t="n">
        <v>13734</v>
      </c>
      <c r="H46" s="67" t="n">
        <v>300</v>
      </c>
      <c r="I46" s="67" t="n">
        <v>3000</v>
      </c>
      <c r="J46" s="67" t="n">
        <v>1</v>
      </c>
      <c r="K46" s="67" t="n">
        <v>43</v>
      </c>
      <c r="L46" s="67" t="n">
        <v>14</v>
      </c>
      <c r="M46" s="108" t="n">
        <v>57</v>
      </c>
      <c r="N46" s="289"/>
      <c r="R46" s="233"/>
    </row>
    <row r="47" customFormat="false" ht="12.75" hidden="false" customHeight="false" outlineLevel="0" collapsed="false">
      <c r="A47" s="1" t="s">
        <v>309</v>
      </c>
      <c r="B47" s="67" t="n">
        <v>7358</v>
      </c>
      <c r="C47" s="67" t="n">
        <v>451</v>
      </c>
      <c r="D47" s="67" t="n">
        <v>7809</v>
      </c>
      <c r="E47" s="67" t="n">
        <v>5627</v>
      </c>
      <c r="F47" s="67" t="n">
        <v>286</v>
      </c>
      <c r="G47" s="67" t="n">
        <v>2131</v>
      </c>
      <c r="H47" s="67" t="n">
        <v>1000</v>
      </c>
      <c r="I47" s="67" t="n">
        <v>2000</v>
      </c>
      <c r="J47" s="67" t="n">
        <v>3</v>
      </c>
      <c r="K47" s="67" t="n">
        <v>6199</v>
      </c>
      <c r="L47" s="67" t="n">
        <v>6</v>
      </c>
      <c r="M47" s="108" t="n">
        <v>6205</v>
      </c>
      <c r="N47" s="289"/>
      <c r="R47" s="233"/>
    </row>
    <row r="48" customFormat="false" ht="12.75" hidden="false" customHeight="false" outlineLevel="0" collapsed="false">
      <c r="A48" s="386" t="s">
        <v>310</v>
      </c>
      <c r="B48" s="111" t="n">
        <v>48874</v>
      </c>
      <c r="C48" s="111" t="n">
        <v>6986</v>
      </c>
      <c r="D48" s="111" t="n">
        <v>55860</v>
      </c>
      <c r="E48" s="111" t="n">
        <v>43812</v>
      </c>
      <c r="F48" s="111" t="n">
        <v>4505</v>
      </c>
      <c r="G48" s="111" t="n">
        <v>236662</v>
      </c>
      <c r="H48" s="111" t="n">
        <v>521</v>
      </c>
      <c r="I48" s="111" t="n">
        <v>1076</v>
      </c>
      <c r="J48" s="111" t="n">
        <v>6</v>
      </c>
      <c r="K48" s="111" t="n">
        <v>27665</v>
      </c>
      <c r="L48" s="111" t="n">
        <v>1482</v>
      </c>
      <c r="M48" s="116" t="n">
        <v>29147</v>
      </c>
      <c r="N48" s="289"/>
      <c r="R48" s="233"/>
    </row>
    <row r="49" s="127" customFormat="true" ht="12.75" hidden="false" customHeight="false" outlineLevel="0" collapsed="false">
      <c r="A49" s="1"/>
      <c r="B49" s="26"/>
      <c r="C49" s="26"/>
      <c r="D49" s="26"/>
      <c r="E49" s="26"/>
      <c r="F49" s="26"/>
      <c r="G49" s="26"/>
      <c r="H49" s="67"/>
      <c r="I49" s="67"/>
      <c r="J49" s="67"/>
      <c r="K49" s="67"/>
      <c r="L49" s="67"/>
      <c r="M49" s="27"/>
      <c r="N49" s="290"/>
      <c r="R49" s="274"/>
    </row>
    <row r="50" customFormat="false" ht="12.75" hidden="false" customHeight="false" outlineLevel="0" collapsed="false">
      <c r="A50" s="1" t="s">
        <v>103</v>
      </c>
      <c r="B50" s="67" t="n">
        <v>21426</v>
      </c>
      <c r="C50" s="67" t="n">
        <v>5846</v>
      </c>
      <c r="D50" s="67" t="n">
        <v>27272</v>
      </c>
      <c r="E50" s="67" t="n">
        <v>21340</v>
      </c>
      <c r="F50" s="67" t="n">
        <v>5793</v>
      </c>
      <c r="G50" s="67" t="n">
        <v>30250</v>
      </c>
      <c r="H50" s="67" t="n">
        <v>486</v>
      </c>
      <c r="I50" s="67" t="n">
        <v>1550</v>
      </c>
      <c r="J50" s="67" t="n">
        <v>2</v>
      </c>
      <c r="K50" s="67" t="n">
        <v>19350</v>
      </c>
      <c r="L50" s="67" t="n">
        <v>61</v>
      </c>
      <c r="M50" s="108" t="n">
        <v>19411</v>
      </c>
      <c r="N50" s="289"/>
      <c r="R50" s="233"/>
    </row>
    <row r="51" customFormat="false" ht="12.75" hidden="false" customHeight="false" outlineLevel="0" collapsed="false">
      <c r="A51" s="1" t="s">
        <v>104</v>
      </c>
      <c r="B51" s="67" t="n">
        <v>38012</v>
      </c>
      <c r="C51" s="67" t="n">
        <v>1796</v>
      </c>
      <c r="D51" s="67" t="n">
        <v>39808</v>
      </c>
      <c r="E51" s="67" t="n">
        <v>36342</v>
      </c>
      <c r="F51" s="67" t="n">
        <v>1507</v>
      </c>
      <c r="G51" s="67" t="s">
        <v>21</v>
      </c>
      <c r="H51" s="67" t="n">
        <v>341</v>
      </c>
      <c r="I51" s="67" t="n">
        <v>812</v>
      </c>
      <c r="J51" s="67" t="s">
        <v>21</v>
      </c>
      <c r="K51" s="67" t="n">
        <v>13603</v>
      </c>
      <c r="L51" s="67" t="s">
        <v>21</v>
      </c>
      <c r="M51" s="108" t="n">
        <v>13603</v>
      </c>
      <c r="N51" s="289"/>
      <c r="R51" s="233"/>
    </row>
    <row r="52" customFormat="false" ht="12.75" hidden="false" customHeight="false" outlineLevel="0" collapsed="false">
      <c r="A52" s="1" t="s">
        <v>105</v>
      </c>
      <c r="B52" s="67" t="n">
        <v>37125</v>
      </c>
      <c r="C52" s="67" t="n">
        <v>1703</v>
      </c>
      <c r="D52" s="67" t="n">
        <v>38828</v>
      </c>
      <c r="E52" s="67" t="n">
        <v>34800</v>
      </c>
      <c r="F52" s="67" t="n">
        <v>1342</v>
      </c>
      <c r="G52" s="67" t="s">
        <v>21</v>
      </c>
      <c r="H52" s="67" t="n">
        <v>277</v>
      </c>
      <c r="I52" s="67" t="n">
        <v>1171</v>
      </c>
      <c r="J52" s="67" t="s">
        <v>21</v>
      </c>
      <c r="K52" s="67" t="n">
        <v>11225</v>
      </c>
      <c r="L52" s="67" t="s">
        <v>21</v>
      </c>
      <c r="M52" s="108" t="n">
        <v>11225</v>
      </c>
      <c r="N52" s="289"/>
      <c r="R52" s="233"/>
    </row>
    <row r="53" s="127" customFormat="true" ht="12.75" hidden="false" customHeight="false" outlineLevel="0" collapsed="false">
      <c r="A53" s="386" t="s">
        <v>106</v>
      </c>
      <c r="B53" s="111" t="n">
        <v>96563</v>
      </c>
      <c r="C53" s="111" t="n">
        <v>9345</v>
      </c>
      <c r="D53" s="111" t="n">
        <v>105908</v>
      </c>
      <c r="E53" s="111" t="n">
        <v>92482</v>
      </c>
      <c r="F53" s="111" t="n">
        <v>8642</v>
      </c>
      <c r="G53" s="111" t="n">
        <v>30250</v>
      </c>
      <c r="H53" s="111" t="n">
        <v>350</v>
      </c>
      <c r="I53" s="111" t="n">
        <v>1362</v>
      </c>
      <c r="J53" s="111" t="n">
        <v>2</v>
      </c>
      <c r="K53" s="111" t="n">
        <v>44178</v>
      </c>
      <c r="L53" s="111" t="n">
        <v>61</v>
      </c>
      <c r="M53" s="116" t="n">
        <v>44239</v>
      </c>
      <c r="N53" s="290"/>
      <c r="R53" s="274"/>
    </row>
    <row r="54" customFormat="false" ht="12.75" hidden="false" customHeight="false" outlineLevel="0" collapsed="false">
      <c r="A54" s="1"/>
      <c r="B54" s="26"/>
      <c r="C54" s="26"/>
      <c r="D54" s="26"/>
      <c r="E54" s="26"/>
      <c r="F54" s="26"/>
      <c r="G54" s="26"/>
      <c r="H54" s="67"/>
      <c r="I54" s="67"/>
      <c r="J54" s="67"/>
      <c r="K54" s="67"/>
      <c r="L54" s="67"/>
      <c r="M54" s="27"/>
      <c r="N54" s="289"/>
      <c r="R54" s="233"/>
    </row>
    <row r="55" customFormat="false" ht="12.75" hidden="false" customHeight="false" outlineLevel="0" collapsed="false">
      <c r="A55" s="386" t="s">
        <v>107</v>
      </c>
      <c r="B55" s="111" t="n">
        <v>64485</v>
      </c>
      <c r="C55" s="111" t="n">
        <v>6194</v>
      </c>
      <c r="D55" s="111" t="n">
        <v>70679</v>
      </c>
      <c r="E55" s="111" t="n">
        <v>60570</v>
      </c>
      <c r="F55" s="111" t="n">
        <v>5092</v>
      </c>
      <c r="G55" s="111" t="s">
        <v>21</v>
      </c>
      <c r="H55" s="111" t="n">
        <v>665</v>
      </c>
      <c r="I55" s="111" t="n">
        <v>916</v>
      </c>
      <c r="J55" s="111" t="s">
        <v>21</v>
      </c>
      <c r="K55" s="111" t="n">
        <v>44943</v>
      </c>
      <c r="L55" s="111" t="s">
        <v>21</v>
      </c>
      <c r="M55" s="116" t="n">
        <v>44943</v>
      </c>
      <c r="N55" s="289"/>
      <c r="R55" s="233"/>
    </row>
    <row r="56" customFormat="false" ht="12.75" hidden="false" customHeight="false" outlineLevel="0" collapsed="false">
      <c r="A56" s="1"/>
      <c r="B56" s="26"/>
      <c r="C56" s="26"/>
      <c r="D56" s="26"/>
      <c r="E56" s="26"/>
      <c r="F56" s="26"/>
      <c r="G56" s="26"/>
      <c r="H56" s="67"/>
      <c r="I56" s="67"/>
      <c r="J56" s="67"/>
      <c r="K56" s="67"/>
      <c r="L56" s="67"/>
      <c r="M56" s="27"/>
      <c r="R56" s="233"/>
    </row>
    <row r="57" customFormat="false" ht="12.75" hidden="false" customHeight="false" outlineLevel="0" collapsed="false">
      <c r="A57" s="1" t="s">
        <v>108</v>
      </c>
      <c r="B57" s="26" t="n">
        <v>1885</v>
      </c>
      <c r="C57" s="67" t="n">
        <v>415</v>
      </c>
      <c r="D57" s="67" t="n">
        <v>2300</v>
      </c>
      <c r="E57" s="26" t="n">
        <v>1784</v>
      </c>
      <c r="F57" s="67" t="n">
        <v>415</v>
      </c>
      <c r="G57" s="67" t="n">
        <v>1000</v>
      </c>
      <c r="H57" s="26" t="n">
        <v>560</v>
      </c>
      <c r="I57" s="67" t="n">
        <v>1670</v>
      </c>
      <c r="J57" s="67" t="n">
        <v>5</v>
      </c>
      <c r="K57" s="67" t="n">
        <v>1692</v>
      </c>
      <c r="L57" s="67" t="n">
        <v>5</v>
      </c>
      <c r="M57" s="108" t="n">
        <v>1697</v>
      </c>
      <c r="R57" s="233"/>
    </row>
    <row r="58" customFormat="false" ht="12.75" hidden="false" customHeight="false" outlineLevel="0" collapsed="false">
      <c r="A58" s="1" t="s">
        <v>109</v>
      </c>
      <c r="B58" s="26" t="n">
        <v>365</v>
      </c>
      <c r="C58" s="67" t="n">
        <v>65</v>
      </c>
      <c r="D58" s="67" t="n">
        <v>430</v>
      </c>
      <c r="E58" s="26" t="n">
        <v>365</v>
      </c>
      <c r="F58" s="67" t="n">
        <v>65</v>
      </c>
      <c r="G58" s="67" t="n">
        <v>500</v>
      </c>
      <c r="H58" s="26" t="n">
        <v>520</v>
      </c>
      <c r="I58" s="67" t="n">
        <v>1576</v>
      </c>
      <c r="J58" s="67" t="n">
        <v>5</v>
      </c>
      <c r="K58" s="67" t="n">
        <v>292</v>
      </c>
      <c r="L58" s="67" t="n">
        <v>3</v>
      </c>
      <c r="M58" s="108" t="n">
        <v>295</v>
      </c>
      <c r="R58" s="233"/>
    </row>
    <row r="59" customFormat="false" ht="12.75" hidden="false" customHeight="false" outlineLevel="0" collapsed="false">
      <c r="A59" s="386" t="s">
        <v>110</v>
      </c>
      <c r="B59" s="111" t="n">
        <v>2250</v>
      </c>
      <c r="C59" s="111" t="n">
        <v>480</v>
      </c>
      <c r="D59" s="111" t="n">
        <v>2730</v>
      </c>
      <c r="E59" s="111" t="n">
        <v>2149</v>
      </c>
      <c r="F59" s="111" t="n">
        <v>480</v>
      </c>
      <c r="G59" s="111" t="n">
        <v>1500</v>
      </c>
      <c r="H59" s="111" t="n">
        <v>553</v>
      </c>
      <c r="I59" s="111" t="n">
        <v>1657</v>
      </c>
      <c r="J59" s="111" t="n">
        <v>5</v>
      </c>
      <c r="K59" s="111" t="n">
        <v>1984</v>
      </c>
      <c r="L59" s="111" t="n">
        <v>8</v>
      </c>
      <c r="M59" s="116" t="n">
        <v>1992</v>
      </c>
    </row>
    <row r="60" customFormat="false" ht="12.75" hidden="false" customHeight="false" outlineLevel="0" collapsed="false">
      <c r="A60" s="1"/>
      <c r="B60" s="26"/>
      <c r="C60" s="26"/>
      <c r="D60" s="26"/>
      <c r="E60" s="26"/>
      <c r="F60" s="26"/>
      <c r="G60" s="26"/>
      <c r="H60" s="67"/>
      <c r="I60" s="67"/>
      <c r="J60" s="67"/>
      <c r="K60" s="67"/>
      <c r="L60" s="67"/>
      <c r="M60" s="27"/>
    </row>
    <row r="61" customFormat="false" ht="12.75" hidden="false" customHeight="false" outlineLevel="0" collapsed="false">
      <c r="A61" s="1" t="s">
        <v>111</v>
      </c>
      <c r="B61" s="26" t="n">
        <v>70556</v>
      </c>
      <c r="C61" s="67" t="n">
        <v>3550</v>
      </c>
      <c r="D61" s="67" t="n">
        <v>74106</v>
      </c>
      <c r="E61" s="26" t="n">
        <v>70112</v>
      </c>
      <c r="F61" s="67" t="n">
        <v>3532</v>
      </c>
      <c r="G61" s="26" t="s">
        <v>21</v>
      </c>
      <c r="H61" s="26" t="n">
        <v>251</v>
      </c>
      <c r="I61" s="67" t="n">
        <v>912</v>
      </c>
      <c r="J61" s="26" t="s">
        <v>21</v>
      </c>
      <c r="K61" s="26" t="n">
        <v>20819</v>
      </c>
      <c r="L61" s="26" t="s">
        <v>21</v>
      </c>
      <c r="M61" s="108" t="n">
        <v>20819</v>
      </c>
    </row>
    <row r="62" customFormat="false" ht="12.75" hidden="false" customHeight="false" outlineLevel="0" collapsed="false">
      <c r="A62" s="1" t="s">
        <v>112</v>
      </c>
      <c r="B62" s="26" t="n">
        <v>137</v>
      </c>
      <c r="C62" s="67" t="n">
        <v>36</v>
      </c>
      <c r="D62" s="67" t="n">
        <v>173</v>
      </c>
      <c r="E62" s="26" t="n">
        <v>137</v>
      </c>
      <c r="F62" s="67" t="n">
        <v>36</v>
      </c>
      <c r="G62" s="26" t="s">
        <v>21</v>
      </c>
      <c r="H62" s="26" t="n">
        <v>800</v>
      </c>
      <c r="I62" s="67" t="n">
        <v>900</v>
      </c>
      <c r="J62" s="26" t="s">
        <v>21</v>
      </c>
      <c r="K62" s="26" t="n">
        <v>142</v>
      </c>
      <c r="L62" s="26" t="s">
        <v>21</v>
      </c>
      <c r="M62" s="108" t="n">
        <v>142</v>
      </c>
    </row>
    <row r="63" customFormat="false" ht="12.75" hidden="false" customHeight="false" outlineLevel="0" collapsed="false">
      <c r="A63" s="1" t="s">
        <v>113</v>
      </c>
      <c r="B63" s="67" t="n">
        <v>1737</v>
      </c>
      <c r="C63" s="67" t="n">
        <v>173</v>
      </c>
      <c r="D63" s="67" t="n">
        <v>1910</v>
      </c>
      <c r="E63" s="67" t="n">
        <v>1660</v>
      </c>
      <c r="F63" s="67" t="n">
        <v>109</v>
      </c>
      <c r="G63" s="67" t="n">
        <v>283</v>
      </c>
      <c r="H63" s="67" t="n">
        <v>300</v>
      </c>
      <c r="I63" s="67" t="n">
        <v>750</v>
      </c>
      <c r="J63" s="67" t="s">
        <v>21</v>
      </c>
      <c r="K63" s="67" t="n">
        <v>580</v>
      </c>
      <c r="L63" s="67" t="s">
        <v>21</v>
      </c>
      <c r="M63" s="108" t="n">
        <v>580</v>
      </c>
    </row>
    <row r="64" customFormat="false" ht="12.75" hidden="false" customHeight="false" outlineLevel="0" collapsed="false">
      <c r="A64" s="1" t="s">
        <v>114</v>
      </c>
      <c r="B64" s="26" t="n">
        <v>72158</v>
      </c>
      <c r="C64" s="67" t="n">
        <v>3150</v>
      </c>
      <c r="D64" s="67" t="n">
        <v>75308</v>
      </c>
      <c r="E64" s="26" t="n">
        <v>72158</v>
      </c>
      <c r="F64" s="67" t="n">
        <v>3150</v>
      </c>
      <c r="G64" s="67" t="s">
        <v>21</v>
      </c>
      <c r="H64" s="26" t="n">
        <v>289</v>
      </c>
      <c r="I64" s="67" t="n">
        <v>890</v>
      </c>
      <c r="J64" s="26" t="s">
        <v>21</v>
      </c>
      <c r="K64" s="26" t="n">
        <v>23657</v>
      </c>
      <c r="L64" s="26" t="s">
        <v>21</v>
      </c>
      <c r="M64" s="108" t="n">
        <v>23657</v>
      </c>
    </row>
    <row r="65" customFormat="false" ht="12.75" hidden="false" customHeight="false" outlineLevel="0" collapsed="false">
      <c r="A65" s="1" t="s">
        <v>133</v>
      </c>
      <c r="B65" s="67" t="n">
        <v>926</v>
      </c>
      <c r="C65" s="67" t="n">
        <v>32</v>
      </c>
      <c r="D65" s="67" t="n">
        <v>958</v>
      </c>
      <c r="E65" s="67" t="n">
        <v>780</v>
      </c>
      <c r="F65" s="67" t="n">
        <v>27</v>
      </c>
      <c r="G65" s="67" t="n">
        <v>122</v>
      </c>
      <c r="H65" s="67" t="n">
        <v>800</v>
      </c>
      <c r="I65" s="67" t="n">
        <v>1600</v>
      </c>
      <c r="J65" s="67" t="s">
        <v>21</v>
      </c>
      <c r="K65" s="67" t="n">
        <v>667</v>
      </c>
      <c r="L65" s="67" t="s">
        <v>21</v>
      </c>
      <c r="M65" s="108" t="n">
        <v>667</v>
      </c>
    </row>
    <row r="66" customFormat="false" ht="12.75" hidden="false" customHeight="false" outlineLevel="0" collapsed="false">
      <c r="A66" s="1" t="s">
        <v>315</v>
      </c>
      <c r="B66" s="67" t="n">
        <v>2898</v>
      </c>
      <c r="C66" s="67" t="n">
        <v>46</v>
      </c>
      <c r="D66" s="67" t="n">
        <v>2944</v>
      </c>
      <c r="E66" s="67" t="n">
        <v>2848</v>
      </c>
      <c r="F66" s="67" t="n">
        <v>46</v>
      </c>
      <c r="G66" s="67" t="n">
        <v>46048</v>
      </c>
      <c r="H66" s="67" t="n">
        <v>600</v>
      </c>
      <c r="I66" s="67" t="n">
        <v>1200</v>
      </c>
      <c r="J66" s="67" t="n">
        <v>2</v>
      </c>
      <c r="K66" s="67" t="n">
        <v>1764</v>
      </c>
      <c r="L66" s="67" t="n">
        <v>92</v>
      </c>
      <c r="M66" s="108" t="n">
        <v>1856</v>
      </c>
    </row>
    <row r="67" customFormat="false" ht="12.75" hidden="false" customHeight="false" outlineLevel="0" collapsed="false">
      <c r="A67" s="1" t="s">
        <v>117</v>
      </c>
      <c r="B67" s="26" t="n">
        <v>16614</v>
      </c>
      <c r="C67" s="67" t="n">
        <v>7</v>
      </c>
      <c r="D67" s="67" t="n">
        <v>16621</v>
      </c>
      <c r="E67" s="26" t="n">
        <v>16519</v>
      </c>
      <c r="F67" s="67" t="n">
        <v>7</v>
      </c>
      <c r="G67" s="26" t="s">
        <v>21</v>
      </c>
      <c r="H67" s="26" t="n">
        <v>325</v>
      </c>
      <c r="I67" s="67" t="n">
        <v>1200</v>
      </c>
      <c r="J67" s="26" t="s">
        <v>21</v>
      </c>
      <c r="K67" s="26" t="n">
        <v>5377</v>
      </c>
      <c r="L67" s="26" t="s">
        <v>21</v>
      </c>
      <c r="M67" s="108" t="n">
        <v>5377</v>
      </c>
    </row>
    <row r="68" customFormat="false" ht="12.75" hidden="false" customHeight="false" outlineLevel="0" collapsed="false">
      <c r="A68" s="1" t="s">
        <v>118</v>
      </c>
      <c r="B68" s="26" t="n">
        <v>909</v>
      </c>
      <c r="C68" s="67" t="n">
        <v>736</v>
      </c>
      <c r="D68" s="67" t="n">
        <v>1645</v>
      </c>
      <c r="E68" s="26" t="n">
        <v>829</v>
      </c>
      <c r="F68" s="67" t="n">
        <v>702</v>
      </c>
      <c r="G68" s="26" t="s">
        <v>21</v>
      </c>
      <c r="H68" s="26" t="n">
        <v>275</v>
      </c>
      <c r="I68" s="67" t="n">
        <v>900</v>
      </c>
      <c r="J68" s="26" t="s">
        <v>21</v>
      </c>
      <c r="K68" s="26" t="n">
        <v>860</v>
      </c>
      <c r="L68" s="26" t="s">
        <v>21</v>
      </c>
      <c r="M68" s="108" t="n">
        <v>860</v>
      </c>
    </row>
    <row r="69" customFormat="false" ht="12.75" hidden="false" customHeight="false" outlineLevel="0" collapsed="false">
      <c r="A69" s="386" t="s">
        <v>119</v>
      </c>
      <c r="B69" s="111" t="n">
        <v>165935</v>
      </c>
      <c r="C69" s="111" t="n">
        <v>7730</v>
      </c>
      <c r="D69" s="111" t="n">
        <v>173665</v>
      </c>
      <c r="E69" s="111" t="n">
        <v>165043</v>
      </c>
      <c r="F69" s="111" t="n">
        <v>7609</v>
      </c>
      <c r="G69" s="111" t="n">
        <v>46453</v>
      </c>
      <c r="H69" s="111" t="n">
        <v>285</v>
      </c>
      <c r="I69" s="111" t="n">
        <v>904</v>
      </c>
      <c r="J69" s="111" t="n">
        <v>2</v>
      </c>
      <c r="K69" s="111" t="n">
        <v>53866</v>
      </c>
      <c r="L69" s="111" t="n">
        <v>92</v>
      </c>
      <c r="M69" s="116" t="n">
        <v>53958</v>
      </c>
    </row>
    <row r="70" customFormat="false" ht="12.75" hidden="false" customHeight="false" outlineLevel="0" collapsed="false">
      <c r="A70" s="1"/>
      <c r="B70" s="26"/>
      <c r="C70" s="26"/>
      <c r="D70" s="26"/>
      <c r="E70" s="26"/>
      <c r="F70" s="26"/>
      <c r="G70" s="26"/>
      <c r="H70" s="67"/>
      <c r="I70" s="67"/>
      <c r="J70" s="67"/>
      <c r="K70" s="67"/>
      <c r="L70" s="67"/>
      <c r="M70" s="27"/>
    </row>
    <row r="71" customFormat="false" ht="12.75" hidden="false" customHeight="false" outlineLevel="0" collapsed="false">
      <c r="A71" s="1" t="s">
        <v>120</v>
      </c>
      <c r="B71" s="67" t="n">
        <v>57</v>
      </c>
      <c r="C71" s="67" t="n">
        <v>4</v>
      </c>
      <c r="D71" s="67" t="n">
        <v>61</v>
      </c>
      <c r="E71" s="67" t="n">
        <v>57</v>
      </c>
      <c r="F71" s="67" t="n">
        <v>4</v>
      </c>
      <c r="G71" s="67" t="n">
        <v>162960</v>
      </c>
      <c r="H71" s="67" t="n">
        <v>200</v>
      </c>
      <c r="I71" s="67" t="n">
        <v>1000</v>
      </c>
      <c r="J71" s="67" t="n">
        <v>1</v>
      </c>
      <c r="K71" s="67" t="n">
        <v>15</v>
      </c>
      <c r="L71" s="67" t="n">
        <v>163</v>
      </c>
      <c r="M71" s="108" t="n">
        <v>178</v>
      </c>
    </row>
    <row r="72" customFormat="false" ht="12.75" hidden="false" customHeight="false" outlineLevel="0" collapsed="false">
      <c r="A72" s="1" t="s">
        <v>121</v>
      </c>
      <c r="B72" s="67" t="n">
        <v>184</v>
      </c>
      <c r="C72" s="67" t="s">
        <v>21</v>
      </c>
      <c r="D72" s="67" t="n">
        <v>184</v>
      </c>
      <c r="E72" s="67" t="n">
        <v>184</v>
      </c>
      <c r="F72" s="67" t="s">
        <v>21</v>
      </c>
      <c r="G72" s="67" t="n">
        <v>39688</v>
      </c>
      <c r="H72" s="67" t="n">
        <v>200</v>
      </c>
      <c r="I72" s="67" t="n">
        <v>1000</v>
      </c>
      <c r="J72" s="67" t="n">
        <v>1</v>
      </c>
      <c r="K72" s="67" t="n">
        <v>37</v>
      </c>
      <c r="L72" s="67" t="n">
        <v>40</v>
      </c>
      <c r="M72" s="108" t="n">
        <v>77</v>
      </c>
    </row>
    <row r="73" customFormat="false" ht="12.75" hidden="false" customHeight="false" outlineLevel="0" collapsed="false">
      <c r="A73" s="386" t="s">
        <v>122</v>
      </c>
      <c r="B73" s="111" t="n">
        <v>241</v>
      </c>
      <c r="C73" s="111" t="n">
        <v>4</v>
      </c>
      <c r="D73" s="111" t="n">
        <v>245</v>
      </c>
      <c r="E73" s="111" t="n">
        <v>241</v>
      </c>
      <c r="F73" s="111" t="n">
        <v>4</v>
      </c>
      <c r="G73" s="111" t="n">
        <v>202648</v>
      </c>
      <c r="H73" s="111" t="n">
        <v>200</v>
      </c>
      <c r="I73" s="111" t="n">
        <v>1000</v>
      </c>
      <c r="J73" s="111" t="n">
        <v>1</v>
      </c>
      <c r="K73" s="111" t="n">
        <v>52</v>
      </c>
      <c r="L73" s="111" t="n">
        <v>203</v>
      </c>
      <c r="M73" s="116" t="n">
        <v>255</v>
      </c>
    </row>
    <row r="74" customFormat="false" ht="12.75" hidden="false" customHeight="false" outlineLevel="0" collapsed="false">
      <c r="A74" s="1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7"/>
    </row>
    <row r="75" customFormat="false" ht="13.5" hidden="false" customHeight="false" outlineLevel="0" collapsed="false">
      <c r="A75" s="387" t="s">
        <v>123</v>
      </c>
      <c r="B75" s="40" t="n">
        <v>520943</v>
      </c>
      <c r="C75" s="40" t="n">
        <v>41673</v>
      </c>
      <c r="D75" s="40" t="n">
        <v>562616</v>
      </c>
      <c r="E75" s="40" t="n">
        <v>499310</v>
      </c>
      <c r="F75" s="40" t="n">
        <v>36904</v>
      </c>
      <c r="G75" s="40" t="n">
        <v>782177</v>
      </c>
      <c r="H75" s="40" t="n">
        <v>454</v>
      </c>
      <c r="I75" s="40" t="n">
        <v>1122</v>
      </c>
      <c r="J75" s="40" t="n">
        <v>4</v>
      </c>
      <c r="K75" s="40" t="n">
        <v>267872</v>
      </c>
      <c r="L75" s="40" t="n">
        <v>2814</v>
      </c>
      <c r="M75" s="41" t="n">
        <v>270686</v>
      </c>
    </row>
  </sheetData>
  <mergeCells count="12">
    <mergeCell ref="A1:K1"/>
    <mergeCell ref="A3:K3"/>
    <mergeCell ref="B5:F5"/>
    <mergeCell ref="G5:G8"/>
    <mergeCell ref="K5:M5"/>
    <mergeCell ref="B6:F6"/>
    <mergeCell ref="H6:I6"/>
    <mergeCell ref="K6:K8"/>
    <mergeCell ref="L6:L8"/>
    <mergeCell ref="M6:M8"/>
    <mergeCell ref="E7:F7"/>
    <mergeCell ref="H7:I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5.85"/>
    <col collapsed="false" customWidth="true" hidden="false" outlineLevel="0" max="3" min="2" style="69" width="18.14"/>
    <col collapsed="false" customWidth="true" hidden="false" outlineLevel="0" max="7" min="4" style="69" width="12.7"/>
    <col collapsed="false" customWidth="true" hidden="false" outlineLevel="0" max="8" min="8" style="69" width="14.7"/>
    <col collapsed="false" customWidth="true" hidden="false" outlineLevel="0" max="9" min="9" style="69" width="12.7"/>
    <col collapsed="false" customWidth="true" hidden="false" outlineLevel="0" max="10" min="10" style="69" width="14.7"/>
    <col collapsed="false" customWidth="true" hidden="false" outlineLevel="0" max="11" min="11" style="69" width="11.13"/>
    <col collapsed="false" customWidth="true" hidden="false" outlineLevel="0" max="19" min="12" style="69" width="11.99"/>
    <col collapsed="false" customWidth="false" hidden="false" outlineLevel="0" max="257" min="20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</row>
    <row r="3" s="73" customFormat="true" ht="15" hidden="false" customHeight="false" outlineLevel="0" collapsed="false">
      <c r="A3" s="5" t="s">
        <v>399</v>
      </c>
      <c r="B3" s="5"/>
      <c r="C3" s="5"/>
      <c r="D3" s="5"/>
      <c r="E3" s="5"/>
      <c r="F3" s="5"/>
      <c r="G3" s="5"/>
      <c r="H3" s="5"/>
      <c r="I3" s="5"/>
      <c r="J3" s="5"/>
    </row>
    <row r="4" s="73" customFormat="true" ht="15" hidden="false" customHeight="false" outlineLevel="0" collapsed="false">
      <c r="A4" s="5" t="s">
        <v>199</v>
      </c>
      <c r="B4" s="5"/>
      <c r="C4" s="5"/>
      <c r="D4" s="5"/>
      <c r="E4" s="5"/>
      <c r="F4" s="5"/>
      <c r="G4" s="5"/>
      <c r="H4" s="5"/>
      <c r="I4" s="5"/>
      <c r="J4" s="5"/>
    </row>
    <row r="5" s="73" customFormat="true" ht="13.5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</row>
    <row r="6" customFormat="false" ht="14.25" hidden="false" customHeight="true" outlineLevel="0" collapsed="false">
      <c r="A6" s="76" t="s">
        <v>61</v>
      </c>
      <c r="B6" s="77" t="s">
        <v>44</v>
      </c>
      <c r="C6" s="77"/>
      <c r="D6" s="78" t="s">
        <v>62</v>
      </c>
      <c r="E6" s="79" t="s">
        <v>41</v>
      </c>
      <c r="F6" s="44"/>
      <c r="G6" s="79" t="s">
        <v>63</v>
      </c>
      <c r="H6" s="44"/>
      <c r="I6" s="77" t="s">
        <v>396</v>
      </c>
      <c r="J6" s="77"/>
    </row>
    <row r="7" customFormat="false" ht="14.25" hidden="false" customHeight="true" outlineLevel="0" collapsed="false">
      <c r="A7" s="76"/>
      <c r="B7" s="80" t="s">
        <v>65</v>
      </c>
      <c r="C7" s="80"/>
      <c r="D7" s="78"/>
      <c r="E7" s="48" t="s">
        <v>66</v>
      </c>
      <c r="F7" s="48" t="s">
        <v>67</v>
      </c>
      <c r="G7" s="48" t="s">
        <v>68</v>
      </c>
      <c r="H7" s="48" t="s">
        <v>69</v>
      </c>
      <c r="I7" s="81" t="s">
        <v>70</v>
      </c>
      <c r="J7" s="81"/>
    </row>
    <row r="8" customFormat="false" ht="12.75" hidden="false" customHeight="true" outlineLevel="0" collapsed="false">
      <c r="A8" s="76"/>
      <c r="B8" s="50" t="s">
        <v>11</v>
      </c>
      <c r="C8" s="50" t="s">
        <v>12</v>
      </c>
      <c r="D8" s="78"/>
      <c r="E8" s="48" t="s">
        <v>71</v>
      </c>
      <c r="F8" s="48" t="s">
        <v>70</v>
      </c>
      <c r="G8" s="48" t="s">
        <v>73</v>
      </c>
      <c r="H8" s="53" t="s">
        <v>74</v>
      </c>
      <c r="I8" s="49" t="s">
        <v>75</v>
      </c>
      <c r="J8" s="82" t="s">
        <v>76</v>
      </c>
    </row>
    <row r="9" customFormat="false" ht="13.5" hidden="false" customHeight="false" outlineLevel="0" collapsed="false">
      <c r="A9" s="76"/>
      <c r="B9" s="55" t="s">
        <v>7</v>
      </c>
      <c r="C9" s="55" t="s">
        <v>7</v>
      </c>
      <c r="D9" s="78"/>
      <c r="E9" s="55" t="s">
        <v>78</v>
      </c>
      <c r="F9" s="54"/>
      <c r="G9" s="55" t="s">
        <v>79</v>
      </c>
      <c r="H9" s="54"/>
      <c r="I9" s="49"/>
      <c r="J9" s="82"/>
    </row>
    <row r="10" customFormat="false" ht="12.75" hidden="false" customHeight="false" outlineLevel="0" collapsed="false">
      <c r="A10" s="83" t="n">
        <v>1999</v>
      </c>
      <c r="B10" s="357" t="n">
        <v>24142</v>
      </c>
      <c r="C10" s="357" t="n">
        <v>21550</v>
      </c>
      <c r="D10" s="357" t="n">
        <v>488</v>
      </c>
      <c r="E10" s="356" t="n">
        <f aca="false">+F10/C10*10</f>
        <v>13.8334106728538</v>
      </c>
      <c r="F10" s="357" t="n">
        <v>29811</v>
      </c>
      <c r="G10" s="358" t="n">
        <v>120.502926928948</v>
      </c>
      <c r="H10" s="357" t="n">
        <v>35923.1275467888</v>
      </c>
      <c r="I10" s="357" t="n">
        <v>9990</v>
      </c>
      <c r="J10" s="359" t="n">
        <v>10221</v>
      </c>
    </row>
    <row r="11" customFormat="false" ht="12.75" hidden="false" customHeight="false" outlineLevel="0" collapsed="false">
      <c r="A11" s="83" t="n">
        <v>2000</v>
      </c>
      <c r="B11" s="357" t="n">
        <v>23570</v>
      </c>
      <c r="C11" s="357" t="n">
        <v>23404</v>
      </c>
      <c r="D11" s="357" t="n">
        <v>450</v>
      </c>
      <c r="E11" s="356" t="n">
        <f aca="false">+F11/C11*10</f>
        <v>10.7622628610494</v>
      </c>
      <c r="F11" s="357" t="n">
        <v>25188</v>
      </c>
      <c r="G11" s="358" t="n">
        <v>125.100669527484</v>
      </c>
      <c r="H11" s="357" t="n">
        <v>31510.3566405827</v>
      </c>
      <c r="I11" s="357" t="n">
        <v>9592.03646</v>
      </c>
      <c r="J11" s="359" t="n">
        <v>13300.64617</v>
      </c>
    </row>
    <row r="12" customFormat="false" ht="12.75" hidden="false" customHeight="false" outlineLevel="0" collapsed="false">
      <c r="A12" s="83" t="n">
        <v>2001</v>
      </c>
      <c r="B12" s="357" t="n">
        <v>22534</v>
      </c>
      <c r="C12" s="357" t="n">
        <v>21388</v>
      </c>
      <c r="D12" s="357" t="n">
        <v>361.892</v>
      </c>
      <c r="E12" s="356" t="n">
        <f aca="false">+F12/C12*10</f>
        <v>12.4887787544417</v>
      </c>
      <c r="F12" s="357" t="n">
        <v>26711</v>
      </c>
      <c r="G12" s="358" t="n">
        <v>124.67</v>
      </c>
      <c r="H12" s="357" t="n">
        <v>33300.6037</v>
      </c>
      <c r="I12" s="357" t="n">
        <v>11515.41976</v>
      </c>
      <c r="J12" s="359" t="n">
        <v>6364.79157</v>
      </c>
    </row>
    <row r="13" customFormat="false" ht="12.75" hidden="false" customHeight="false" outlineLevel="0" collapsed="false">
      <c r="A13" s="83" t="n">
        <v>2002</v>
      </c>
      <c r="B13" s="357" t="n">
        <v>22397</v>
      </c>
      <c r="C13" s="357" t="n">
        <v>19010</v>
      </c>
      <c r="D13" s="357" t="n">
        <v>192.066</v>
      </c>
      <c r="E13" s="356" t="n">
        <f aca="false">+F13/C13*10</f>
        <v>11.9836927932667</v>
      </c>
      <c r="F13" s="357" t="n">
        <v>22781</v>
      </c>
      <c r="G13" s="358" t="n">
        <v>95.39</v>
      </c>
      <c r="H13" s="357" t="n">
        <v>21730.7959</v>
      </c>
      <c r="I13" s="357" t="n">
        <v>12544.49449</v>
      </c>
      <c r="J13" s="359" t="n">
        <v>8459.78086</v>
      </c>
    </row>
    <row r="14" customFormat="false" ht="12.75" hidden="false" customHeight="false" outlineLevel="0" collapsed="false">
      <c r="A14" s="83" t="n">
        <v>2003</v>
      </c>
      <c r="B14" s="357" t="n">
        <v>21583</v>
      </c>
      <c r="C14" s="357" t="n">
        <v>18909</v>
      </c>
      <c r="D14" s="357" t="n">
        <v>185.521</v>
      </c>
      <c r="E14" s="356" t="n">
        <f aca="false">+F14/C14*10</f>
        <v>6.64181077793643</v>
      </c>
      <c r="F14" s="357" t="n">
        <v>12559</v>
      </c>
      <c r="G14" s="358" t="n">
        <v>96.48</v>
      </c>
      <c r="H14" s="357" t="n">
        <v>12116.9232</v>
      </c>
      <c r="I14" s="357" t="n">
        <v>13412.74</v>
      </c>
      <c r="J14" s="359" t="n">
        <v>10427.35</v>
      </c>
    </row>
    <row r="15" customFormat="false" ht="12.75" hidden="false" customHeight="false" outlineLevel="0" collapsed="false">
      <c r="A15" s="83" t="n">
        <v>2004</v>
      </c>
      <c r="B15" s="357" t="n">
        <v>20395</v>
      </c>
      <c r="C15" s="357" t="n">
        <v>20110</v>
      </c>
      <c r="D15" s="357" t="n">
        <v>184.359</v>
      </c>
      <c r="E15" s="356" t="n">
        <f aca="false">+F15/C15*10</f>
        <v>13.241670810542</v>
      </c>
      <c r="F15" s="357" t="n">
        <v>26629</v>
      </c>
      <c r="G15" s="358" t="n">
        <v>150.14</v>
      </c>
      <c r="H15" s="357" t="n">
        <v>39980.7806</v>
      </c>
      <c r="I15" s="357" t="n">
        <v>6664</v>
      </c>
      <c r="J15" s="359" t="n">
        <v>3426</v>
      </c>
    </row>
    <row r="16" customFormat="false" ht="12.75" hidden="false" customHeight="false" outlineLevel="0" collapsed="false">
      <c r="A16" s="83" t="n">
        <v>2005</v>
      </c>
      <c r="B16" s="357" t="n">
        <v>20343</v>
      </c>
      <c r="C16" s="357" t="n">
        <v>20006</v>
      </c>
      <c r="D16" s="357" t="n">
        <v>329.113</v>
      </c>
      <c r="E16" s="356" t="n">
        <f aca="false">+F16/C16*10</f>
        <v>11.5100469859042</v>
      </c>
      <c r="F16" s="357" t="n">
        <v>23027</v>
      </c>
      <c r="G16" s="358" t="n">
        <v>242.62</v>
      </c>
      <c r="H16" s="357" t="n">
        <v>55868.1074</v>
      </c>
      <c r="I16" s="357" t="n">
        <v>5001</v>
      </c>
      <c r="J16" s="359" t="n">
        <v>5658</v>
      </c>
    </row>
    <row r="17" customFormat="false" ht="12.75" hidden="false" customHeight="false" outlineLevel="0" collapsed="false">
      <c r="A17" s="83" t="n">
        <v>2006</v>
      </c>
      <c r="B17" s="357" t="n">
        <v>19937</v>
      </c>
      <c r="C17" s="357" t="n">
        <v>19487</v>
      </c>
      <c r="D17" s="357" t="n">
        <v>182.279</v>
      </c>
      <c r="E17" s="356" t="n">
        <f aca="false">+F17/C17*10</f>
        <v>12.7315646328321</v>
      </c>
      <c r="F17" s="357" t="n">
        <v>24810</v>
      </c>
      <c r="G17" s="358" t="n">
        <v>192.02</v>
      </c>
      <c r="H17" s="357" t="n">
        <v>47640.162</v>
      </c>
      <c r="I17" s="357" t="n">
        <v>5331</v>
      </c>
      <c r="J17" s="359" t="n">
        <v>2356</v>
      </c>
    </row>
    <row r="18" customFormat="false" ht="12.75" hidden="false" customHeight="false" outlineLevel="0" collapsed="false">
      <c r="A18" s="83" t="n">
        <v>2007</v>
      </c>
      <c r="B18" s="357" t="n">
        <v>16802</v>
      </c>
      <c r="C18" s="357" t="n">
        <v>16653</v>
      </c>
      <c r="D18" s="357" t="n">
        <v>196.614</v>
      </c>
      <c r="E18" s="356" t="n">
        <f aca="false">+F18/C18*10</f>
        <v>9.6883444424428</v>
      </c>
      <c r="F18" s="357" t="n">
        <v>16134</v>
      </c>
      <c r="G18" s="358" t="n">
        <v>167.19</v>
      </c>
      <c r="H18" s="357" t="n">
        <f aca="false">G18*F18/100</f>
        <v>26974.4346</v>
      </c>
      <c r="I18" s="357" t="n">
        <v>4338</v>
      </c>
      <c r="J18" s="359" t="n">
        <v>2911</v>
      </c>
    </row>
    <row r="19" customFormat="false" ht="12.75" hidden="false" customHeight="false" outlineLevel="0" collapsed="false">
      <c r="A19" s="83" t="n">
        <v>2008</v>
      </c>
      <c r="B19" s="357" t="n">
        <v>15411</v>
      </c>
      <c r="C19" s="357" t="n">
        <v>15236</v>
      </c>
      <c r="D19" s="357" t="n">
        <v>150.856</v>
      </c>
      <c r="E19" s="356" t="n">
        <f aca="false">+F19/C19*10</f>
        <v>15.9687582042531</v>
      </c>
      <c r="F19" s="357" t="n">
        <v>24330</v>
      </c>
      <c r="G19" s="358" t="n">
        <v>137.58</v>
      </c>
      <c r="H19" s="357" t="n">
        <f aca="false">G19*F19/100</f>
        <v>33473.214</v>
      </c>
      <c r="I19" s="357" t="n">
        <v>3952</v>
      </c>
      <c r="J19" s="359" t="n">
        <v>1942</v>
      </c>
    </row>
    <row r="20" customFormat="false" ht="13.5" hidden="false" customHeight="false" outlineLevel="0" collapsed="false">
      <c r="A20" s="92" t="n">
        <v>2009</v>
      </c>
      <c r="B20" s="361" t="n">
        <v>14536</v>
      </c>
      <c r="C20" s="361" t="n">
        <v>14180</v>
      </c>
      <c r="D20" s="361" t="n">
        <v>281.346</v>
      </c>
      <c r="E20" s="360" t="n">
        <f aca="false">+F20/C20*10</f>
        <v>7.25669957686883</v>
      </c>
      <c r="F20" s="361" t="n">
        <v>10290</v>
      </c>
      <c r="G20" s="362" t="n">
        <v>107.61</v>
      </c>
      <c r="H20" s="361" t="n">
        <f aca="false">G20*F20/100</f>
        <v>11073.069</v>
      </c>
      <c r="I20" s="361" t="n">
        <v>5523</v>
      </c>
      <c r="J20" s="363" t="n">
        <v>2999</v>
      </c>
    </row>
    <row r="21" customFormat="false" ht="13.15" hidden="false" customHeight="true" outlineLevel="0" collapsed="false">
      <c r="A21" s="308" t="s">
        <v>400</v>
      </c>
      <c r="B21" s="99"/>
      <c r="C21" s="99"/>
      <c r="D21" s="99"/>
      <c r="E21" s="99"/>
      <c r="F21" s="99"/>
      <c r="G21" s="99"/>
      <c r="H21" s="99"/>
      <c r="I21" s="99"/>
      <c r="J21" s="99"/>
    </row>
  </sheetData>
  <mergeCells count="11">
    <mergeCell ref="A1:J1"/>
    <mergeCell ref="A3:J3"/>
    <mergeCell ref="A4:J4"/>
    <mergeCell ref="A6:A9"/>
    <mergeCell ref="B6:C6"/>
    <mergeCell ref="D6:D9"/>
    <mergeCell ref="I6:J6"/>
    <mergeCell ref="B7:C7"/>
    <mergeCell ref="I7:J7"/>
    <mergeCell ref="I8:I9"/>
    <mergeCell ref="J8:J9"/>
  </mergeCells>
  <printOptions headings="false" gridLines="false" gridLinesSet="true" horizontalCentered="true" verticalCentered="false"/>
  <pageMargins left="0.7875" right="0.511805555555556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7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A3" activeCellId="0" sqref="A3:M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6" min="2" style="2" width="11.7"/>
    <col collapsed="false" customWidth="true" hidden="false" outlineLevel="0" max="7" min="7" style="2" width="12.7"/>
    <col collapsed="false" customWidth="true" hidden="false" outlineLevel="0" max="11" min="8" style="2" width="11.7"/>
    <col collapsed="false" customWidth="false" hidden="false" outlineLevel="0" max="257" min="12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40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14.25" hidden="false" customHeight="true" outlineLevel="0" collapsed="false">
      <c r="A4" s="5"/>
      <c r="B4" s="266"/>
      <c r="C4" s="266"/>
      <c r="D4" s="266"/>
      <c r="E4" s="266"/>
      <c r="F4" s="266"/>
      <c r="G4" s="266"/>
      <c r="H4" s="266"/>
      <c r="I4" s="266"/>
      <c r="J4" s="266"/>
      <c r="K4" s="266"/>
    </row>
    <row r="5" customFormat="false" ht="12.75" hidden="false" customHeight="true" outlineLevel="0" collapsed="false">
      <c r="A5" s="79"/>
      <c r="B5" s="79" t="s">
        <v>2</v>
      </c>
      <c r="C5" s="79"/>
      <c r="D5" s="79"/>
      <c r="E5" s="79"/>
      <c r="F5" s="79"/>
      <c r="G5" s="78" t="s">
        <v>285</v>
      </c>
      <c r="H5" s="47"/>
      <c r="I5" s="267" t="s">
        <v>41</v>
      </c>
      <c r="J5" s="268"/>
      <c r="K5" s="224" t="s">
        <v>42</v>
      </c>
      <c r="L5" s="224"/>
      <c r="M5" s="224"/>
    </row>
    <row r="6" customFormat="false" ht="12.75" hidden="false" customHeight="true" outlineLevel="0" collapsed="false">
      <c r="A6" s="48" t="s">
        <v>83</v>
      </c>
      <c r="B6" s="80" t="s">
        <v>7</v>
      </c>
      <c r="C6" s="80"/>
      <c r="D6" s="80"/>
      <c r="E6" s="80"/>
      <c r="F6" s="80"/>
      <c r="G6" s="78"/>
      <c r="H6" s="50" t="s">
        <v>286</v>
      </c>
      <c r="I6" s="50"/>
      <c r="J6" s="50" t="s">
        <v>45</v>
      </c>
      <c r="K6" s="49" t="s">
        <v>265</v>
      </c>
      <c r="L6" s="49" t="s">
        <v>47</v>
      </c>
      <c r="M6" s="49" t="s">
        <v>48</v>
      </c>
    </row>
    <row r="7" customFormat="false" ht="12.75" hidden="false" customHeight="false" outlineLevel="0" collapsed="false">
      <c r="A7" s="48" t="s">
        <v>87</v>
      </c>
      <c r="B7" s="382"/>
      <c r="C7" s="226" t="s">
        <v>11</v>
      </c>
      <c r="D7" s="383"/>
      <c r="E7" s="121" t="s">
        <v>12</v>
      </c>
      <c r="F7" s="121"/>
      <c r="G7" s="78"/>
      <c r="H7" s="80" t="s">
        <v>54</v>
      </c>
      <c r="I7" s="80"/>
      <c r="J7" s="48" t="s">
        <v>8</v>
      </c>
      <c r="K7" s="49"/>
      <c r="L7" s="49"/>
      <c r="M7" s="49"/>
    </row>
    <row r="8" customFormat="false" ht="13.5" hidden="false" customHeight="false" outlineLevel="0" collapsed="false">
      <c r="A8" s="55"/>
      <c r="B8" s="385" t="s">
        <v>222</v>
      </c>
      <c r="C8" s="385" t="s">
        <v>223</v>
      </c>
      <c r="D8" s="385" t="s">
        <v>11</v>
      </c>
      <c r="E8" s="385" t="s">
        <v>222</v>
      </c>
      <c r="F8" s="385" t="s">
        <v>223</v>
      </c>
      <c r="G8" s="78"/>
      <c r="H8" s="385" t="s">
        <v>222</v>
      </c>
      <c r="I8" s="385" t="s">
        <v>223</v>
      </c>
      <c r="J8" s="55" t="s">
        <v>55</v>
      </c>
      <c r="K8" s="49"/>
      <c r="L8" s="49"/>
      <c r="M8" s="49"/>
      <c r="P8" s="271"/>
      <c r="Q8" s="271"/>
    </row>
    <row r="9" customFormat="false" ht="12.75" hidden="false" customHeight="false" outlineLevel="0" collapsed="false">
      <c r="A9" s="300" t="s">
        <v>197</v>
      </c>
      <c r="B9" s="301" t="s">
        <v>21</v>
      </c>
      <c r="C9" s="377" t="s">
        <v>21</v>
      </c>
      <c r="D9" s="301" t="s">
        <v>21</v>
      </c>
      <c r="E9" s="377" t="s">
        <v>21</v>
      </c>
      <c r="F9" s="377" t="s">
        <v>21</v>
      </c>
      <c r="G9" s="301" t="n">
        <v>220000</v>
      </c>
      <c r="H9" s="377" t="s">
        <v>21</v>
      </c>
      <c r="I9" s="377" t="s">
        <v>21</v>
      </c>
      <c r="J9" s="301" t="n">
        <v>1</v>
      </c>
      <c r="K9" s="301" t="s">
        <v>21</v>
      </c>
      <c r="L9" s="301" t="n">
        <v>80</v>
      </c>
      <c r="M9" s="302" t="n">
        <v>80</v>
      </c>
      <c r="N9" s="289"/>
      <c r="R9" s="233"/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3"/>
      <c r="H10" s="113"/>
      <c r="I10" s="113"/>
      <c r="J10" s="113"/>
      <c r="K10" s="113"/>
      <c r="L10" s="113"/>
      <c r="M10" s="24"/>
      <c r="N10" s="289"/>
      <c r="R10" s="233"/>
    </row>
    <row r="11" customFormat="false" ht="12.75" hidden="false" customHeight="false" outlineLevel="0" collapsed="false">
      <c r="A11" s="109" t="s">
        <v>93</v>
      </c>
      <c r="B11" s="111" t="s">
        <v>21</v>
      </c>
      <c r="C11" s="110" t="s">
        <v>21</v>
      </c>
      <c r="D11" s="111" t="s">
        <v>21</v>
      </c>
      <c r="E11" s="110" t="s">
        <v>21</v>
      </c>
      <c r="F11" s="110" t="s">
        <v>21</v>
      </c>
      <c r="G11" s="111" t="n">
        <v>170</v>
      </c>
      <c r="H11" s="110" t="s">
        <v>21</v>
      </c>
      <c r="I11" s="110" t="s">
        <v>21</v>
      </c>
      <c r="J11" s="111" t="s">
        <v>21</v>
      </c>
      <c r="K11" s="111" t="s">
        <v>21</v>
      </c>
      <c r="L11" s="111" t="s">
        <v>21</v>
      </c>
      <c r="M11" s="116" t="s">
        <v>21</v>
      </c>
      <c r="N11" s="289"/>
      <c r="R11" s="233"/>
    </row>
    <row r="12" customFormat="false" ht="12.75" hidden="false" customHeight="false" outlineLevel="0" collapsed="false">
      <c r="A12" s="25"/>
      <c r="B12" s="26"/>
      <c r="C12" s="26"/>
      <c r="D12" s="26"/>
      <c r="E12" s="26"/>
      <c r="F12" s="26"/>
      <c r="G12" s="26"/>
      <c r="H12" s="67"/>
      <c r="I12" s="67"/>
      <c r="J12" s="67"/>
      <c r="K12" s="67"/>
      <c r="L12" s="67"/>
      <c r="M12" s="27"/>
      <c r="N12" s="289"/>
      <c r="R12" s="233"/>
    </row>
    <row r="13" customFormat="false" ht="12.75" hidden="false" customHeight="false" outlineLevel="0" collapsed="false">
      <c r="A13" s="25" t="s">
        <v>287</v>
      </c>
      <c r="B13" s="67" t="n">
        <v>80</v>
      </c>
      <c r="C13" s="67" t="s">
        <v>21</v>
      </c>
      <c r="D13" s="67" t="n">
        <v>80</v>
      </c>
      <c r="E13" s="67" t="n">
        <v>80</v>
      </c>
      <c r="F13" s="67" t="s">
        <v>21</v>
      </c>
      <c r="G13" s="67" t="n">
        <v>3160</v>
      </c>
      <c r="H13" s="67" t="n">
        <v>824</v>
      </c>
      <c r="I13" s="67" t="s">
        <v>21</v>
      </c>
      <c r="J13" s="67" t="n">
        <v>3</v>
      </c>
      <c r="K13" s="67" t="n">
        <v>66</v>
      </c>
      <c r="L13" s="67" t="n">
        <v>9</v>
      </c>
      <c r="M13" s="108" t="n">
        <v>75</v>
      </c>
      <c r="N13" s="289"/>
      <c r="R13" s="233"/>
    </row>
    <row r="14" customFormat="false" ht="12.75" hidden="false" customHeight="false" outlineLevel="0" collapsed="false">
      <c r="A14" s="25" t="s">
        <v>288</v>
      </c>
      <c r="B14" s="67" t="n">
        <v>26</v>
      </c>
      <c r="C14" s="26" t="s">
        <v>21</v>
      </c>
      <c r="D14" s="67" t="n">
        <v>26</v>
      </c>
      <c r="E14" s="67" t="n">
        <v>26</v>
      </c>
      <c r="F14" s="26" t="s">
        <v>21</v>
      </c>
      <c r="G14" s="67" t="n">
        <v>16000</v>
      </c>
      <c r="H14" s="67" t="n">
        <v>870</v>
      </c>
      <c r="I14" s="26" t="s">
        <v>21</v>
      </c>
      <c r="J14" s="67" t="n">
        <v>5</v>
      </c>
      <c r="K14" s="67" t="n">
        <v>23</v>
      </c>
      <c r="L14" s="67" t="n">
        <v>80</v>
      </c>
      <c r="M14" s="108" t="n">
        <v>103</v>
      </c>
      <c r="N14" s="289"/>
      <c r="R14" s="233"/>
    </row>
    <row r="15" s="127" customFormat="true" ht="12.75" hidden="false" customHeight="false" outlineLevel="0" collapsed="false">
      <c r="A15" s="25" t="s">
        <v>94</v>
      </c>
      <c r="B15" s="67" t="n">
        <v>28</v>
      </c>
      <c r="C15" s="67" t="s">
        <v>21</v>
      </c>
      <c r="D15" s="67" t="n">
        <v>28</v>
      </c>
      <c r="E15" s="67" t="n">
        <v>28</v>
      </c>
      <c r="F15" s="67" t="s">
        <v>21</v>
      </c>
      <c r="G15" s="67" t="n">
        <v>22850</v>
      </c>
      <c r="H15" s="67" t="n">
        <v>860</v>
      </c>
      <c r="I15" s="67" t="s">
        <v>21</v>
      </c>
      <c r="J15" s="67" t="n">
        <v>5</v>
      </c>
      <c r="K15" s="67" t="n">
        <v>24</v>
      </c>
      <c r="L15" s="67" t="n">
        <v>114</v>
      </c>
      <c r="M15" s="108" t="n">
        <v>138</v>
      </c>
      <c r="N15" s="290"/>
      <c r="R15" s="274"/>
    </row>
    <row r="16" customFormat="false" ht="12.75" hidden="false" customHeight="false" outlineLevel="0" collapsed="false">
      <c r="A16" s="109" t="s">
        <v>95</v>
      </c>
      <c r="B16" s="111" t="n">
        <v>134</v>
      </c>
      <c r="C16" s="110" t="s">
        <v>21</v>
      </c>
      <c r="D16" s="111" t="n">
        <v>134</v>
      </c>
      <c r="E16" s="110" t="n">
        <v>134</v>
      </c>
      <c r="F16" s="110" t="s">
        <v>21</v>
      </c>
      <c r="G16" s="111" t="n">
        <v>42010</v>
      </c>
      <c r="H16" s="110" t="n">
        <v>840</v>
      </c>
      <c r="I16" s="110" t="s">
        <v>21</v>
      </c>
      <c r="J16" s="111" t="n">
        <v>5</v>
      </c>
      <c r="K16" s="111" t="n">
        <v>113</v>
      </c>
      <c r="L16" s="111" t="n">
        <v>203</v>
      </c>
      <c r="M16" s="116" t="n">
        <v>316</v>
      </c>
      <c r="N16" s="289"/>
      <c r="R16" s="233"/>
    </row>
    <row r="17" customFormat="false" ht="12.75" hidden="false" customHeight="false" outlineLevel="0" collapsed="false">
      <c r="A17" s="22"/>
      <c r="B17" s="23"/>
      <c r="C17" s="23"/>
      <c r="D17" s="23"/>
      <c r="E17" s="23"/>
      <c r="F17" s="23"/>
      <c r="G17" s="23"/>
      <c r="H17" s="113"/>
      <c r="I17" s="113"/>
      <c r="J17" s="113"/>
      <c r="K17" s="113"/>
      <c r="L17" s="113"/>
      <c r="M17" s="24"/>
      <c r="N17" s="289"/>
      <c r="R17" s="233"/>
    </row>
    <row r="18" customFormat="false" ht="12.75" hidden="false" customHeight="false" outlineLevel="0" collapsed="false">
      <c r="A18" s="109" t="s">
        <v>289</v>
      </c>
      <c r="B18" s="111" t="n">
        <v>7</v>
      </c>
      <c r="C18" s="110" t="s">
        <v>21</v>
      </c>
      <c r="D18" s="111" t="n">
        <v>7</v>
      </c>
      <c r="E18" s="110" t="n">
        <v>7</v>
      </c>
      <c r="F18" s="110" t="s">
        <v>21</v>
      </c>
      <c r="G18" s="111" t="n">
        <v>4500</v>
      </c>
      <c r="H18" s="110" t="n">
        <v>950</v>
      </c>
      <c r="I18" s="110" t="s">
        <v>21</v>
      </c>
      <c r="J18" s="111" t="n">
        <v>1</v>
      </c>
      <c r="K18" s="111" t="n">
        <v>6</v>
      </c>
      <c r="L18" s="111" t="n">
        <v>5</v>
      </c>
      <c r="M18" s="116" t="n">
        <v>11</v>
      </c>
      <c r="N18" s="289"/>
      <c r="R18" s="233"/>
    </row>
    <row r="19" customFormat="false" ht="12.75" hidden="false" customHeight="false" outlineLevel="0" collapsed="false">
      <c r="A19" s="22"/>
      <c r="B19" s="23"/>
      <c r="C19" s="23"/>
      <c r="D19" s="23"/>
      <c r="E19" s="23"/>
      <c r="F19" s="23"/>
      <c r="G19" s="23"/>
      <c r="H19" s="113"/>
      <c r="I19" s="113"/>
      <c r="J19" s="113"/>
      <c r="K19" s="113"/>
      <c r="L19" s="113"/>
      <c r="M19" s="24"/>
      <c r="N19" s="289"/>
      <c r="R19" s="233"/>
    </row>
    <row r="20" customFormat="false" ht="12.75" hidden="false" customHeight="false" outlineLevel="0" collapsed="false">
      <c r="A20" s="25" t="s">
        <v>291</v>
      </c>
      <c r="B20" s="26" t="n">
        <v>4</v>
      </c>
      <c r="C20" s="26" t="s">
        <v>21</v>
      </c>
      <c r="D20" s="67" t="n">
        <v>4</v>
      </c>
      <c r="E20" s="26" t="n">
        <v>4</v>
      </c>
      <c r="F20" s="26" t="s">
        <v>21</v>
      </c>
      <c r="G20" s="26" t="s">
        <v>21</v>
      </c>
      <c r="H20" s="26" t="n">
        <v>900</v>
      </c>
      <c r="I20" s="67" t="s">
        <v>21</v>
      </c>
      <c r="J20" s="26" t="s">
        <v>21</v>
      </c>
      <c r="K20" s="26" t="n">
        <v>3</v>
      </c>
      <c r="L20" s="26" t="s">
        <v>21</v>
      </c>
      <c r="M20" s="27" t="n">
        <v>3</v>
      </c>
      <c r="N20" s="289"/>
      <c r="R20" s="233"/>
    </row>
    <row r="21" customFormat="false" ht="12.75" hidden="false" customHeight="false" outlineLevel="0" collapsed="false">
      <c r="A21" s="25" t="s">
        <v>292</v>
      </c>
      <c r="B21" s="26" t="n">
        <v>50</v>
      </c>
      <c r="C21" s="67" t="n">
        <v>8</v>
      </c>
      <c r="D21" s="67" t="n">
        <v>58</v>
      </c>
      <c r="E21" s="26" t="n">
        <v>49</v>
      </c>
      <c r="F21" s="67" t="n">
        <v>8</v>
      </c>
      <c r="G21" s="67" t="s">
        <v>21</v>
      </c>
      <c r="H21" s="26" t="n">
        <v>500</v>
      </c>
      <c r="I21" s="67" t="n">
        <v>813</v>
      </c>
      <c r="J21" s="67" t="s">
        <v>21</v>
      </c>
      <c r="K21" s="67" t="n">
        <v>31</v>
      </c>
      <c r="L21" s="67" t="s">
        <v>21</v>
      </c>
      <c r="M21" s="108" t="n">
        <v>31</v>
      </c>
      <c r="N21" s="289"/>
      <c r="R21" s="233"/>
    </row>
    <row r="22" customFormat="false" ht="12.75" hidden="false" customHeight="false" outlineLevel="0" collapsed="false">
      <c r="A22" s="109" t="s">
        <v>294</v>
      </c>
      <c r="B22" s="111" t="n">
        <v>54</v>
      </c>
      <c r="C22" s="110" t="n">
        <v>8</v>
      </c>
      <c r="D22" s="111" t="n">
        <v>62</v>
      </c>
      <c r="E22" s="110" t="n">
        <v>53</v>
      </c>
      <c r="F22" s="110" t="n">
        <v>8</v>
      </c>
      <c r="G22" s="111" t="s">
        <v>21</v>
      </c>
      <c r="H22" s="110" t="n">
        <v>530</v>
      </c>
      <c r="I22" s="110" t="n">
        <v>813</v>
      </c>
      <c r="J22" s="111" t="s">
        <v>21</v>
      </c>
      <c r="K22" s="111" t="n">
        <v>34</v>
      </c>
      <c r="L22" s="111" t="s">
        <v>21</v>
      </c>
      <c r="M22" s="116" t="n">
        <v>34</v>
      </c>
      <c r="N22" s="289"/>
      <c r="R22" s="233"/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6"/>
      <c r="G23" s="26"/>
      <c r="H23" s="67"/>
      <c r="I23" s="67"/>
      <c r="J23" s="67"/>
      <c r="K23" s="67"/>
      <c r="L23" s="67"/>
      <c r="M23" s="27"/>
      <c r="N23" s="289"/>
      <c r="R23" s="233"/>
    </row>
    <row r="24" customFormat="false" ht="12.75" hidden="false" customHeight="false" outlineLevel="0" collapsed="false">
      <c r="A24" s="25" t="s">
        <v>96</v>
      </c>
      <c r="B24" s="114" t="n">
        <v>97</v>
      </c>
      <c r="C24" s="114" t="n">
        <v>39</v>
      </c>
      <c r="D24" s="67" t="n">
        <v>136</v>
      </c>
      <c r="E24" s="114" t="n">
        <v>94</v>
      </c>
      <c r="F24" s="114" t="n">
        <v>39</v>
      </c>
      <c r="G24" s="67" t="n">
        <v>3017</v>
      </c>
      <c r="H24" s="114" t="n">
        <v>294</v>
      </c>
      <c r="I24" s="114" t="n">
        <v>906</v>
      </c>
      <c r="J24" s="114" t="n">
        <v>4</v>
      </c>
      <c r="K24" s="114" t="n">
        <v>63</v>
      </c>
      <c r="L24" s="114" t="n">
        <v>12</v>
      </c>
      <c r="M24" s="115" t="n">
        <v>75</v>
      </c>
      <c r="N24" s="289"/>
      <c r="R24" s="233"/>
    </row>
    <row r="25" customFormat="false" ht="12.75" hidden="false" customHeight="false" outlineLevel="0" collapsed="false">
      <c r="A25" s="25" t="s">
        <v>295</v>
      </c>
      <c r="B25" s="114" t="n">
        <v>558</v>
      </c>
      <c r="C25" s="114" t="n">
        <v>412</v>
      </c>
      <c r="D25" s="67" t="n">
        <v>970</v>
      </c>
      <c r="E25" s="114" t="n">
        <v>540</v>
      </c>
      <c r="F25" s="114" t="n">
        <v>412</v>
      </c>
      <c r="G25" s="67" t="s">
        <v>21</v>
      </c>
      <c r="H25" s="114" t="n">
        <v>500</v>
      </c>
      <c r="I25" s="114" t="n">
        <v>1200</v>
      </c>
      <c r="J25" s="114" t="s">
        <v>21</v>
      </c>
      <c r="K25" s="114" t="n">
        <v>764</v>
      </c>
      <c r="L25" s="114" t="s">
        <v>21</v>
      </c>
      <c r="M25" s="108" t="n">
        <v>764</v>
      </c>
      <c r="N25" s="289"/>
      <c r="R25" s="233"/>
    </row>
    <row r="26" customFormat="false" ht="12.75" hidden="false" customHeight="false" outlineLevel="0" collapsed="false">
      <c r="A26" s="25" t="s">
        <v>296</v>
      </c>
      <c r="B26" s="114" t="n">
        <v>9</v>
      </c>
      <c r="C26" s="114" t="n">
        <v>5</v>
      </c>
      <c r="D26" s="67" t="n">
        <v>14</v>
      </c>
      <c r="E26" s="114" t="n">
        <v>9</v>
      </c>
      <c r="F26" s="114" t="n">
        <v>5</v>
      </c>
      <c r="G26" s="67" t="n">
        <v>2830</v>
      </c>
      <c r="H26" s="114" t="n">
        <v>406</v>
      </c>
      <c r="I26" s="114" t="n">
        <v>1100</v>
      </c>
      <c r="J26" s="114" t="n">
        <v>4</v>
      </c>
      <c r="K26" s="114" t="n">
        <v>10</v>
      </c>
      <c r="L26" s="114" t="n">
        <v>10</v>
      </c>
      <c r="M26" s="108" t="n">
        <v>20</v>
      </c>
      <c r="N26" s="289"/>
      <c r="R26" s="233"/>
    </row>
    <row r="27" customFormat="false" ht="12.75" hidden="false" customHeight="false" outlineLevel="0" collapsed="false">
      <c r="A27" s="25" t="s">
        <v>97</v>
      </c>
      <c r="B27" s="114" t="n">
        <v>4068</v>
      </c>
      <c r="C27" s="114" t="n">
        <v>7706</v>
      </c>
      <c r="D27" s="67" t="n">
        <v>11774</v>
      </c>
      <c r="E27" s="114" t="n">
        <v>4067</v>
      </c>
      <c r="F27" s="114" t="n">
        <v>7706</v>
      </c>
      <c r="G27" s="67" t="n">
        <v>3163</v>
      </c>
      <c r="H27" s="114" t="n">
        <v>364</v>
      </c>
      <c r="I27" s="114" t="n">
        <v>943</v>
      </c>
      <c r="J27" s="114" t="n">
        <v>2</v>
      </c>
      <c r="K27" s="114" t="n">
        <v>8747</v>
      </c>
      <c r="L27" s="114" t="n">
        <v>6</v>
      </c>
      <c r="M27" s="108" t="n">
        <v>8753</v>
      </c>
      <c r="N27" s="289"/>
      <c r="R27" s="233"/>
    </row>
    <row r="28" customFormat="false" ht="12.75" hidden="false" customHeight="false" outlineLevel="0" collapsed="false">
      <c r="A28" s="109" t="s">
        <v>98</v>
      </c>
      <c r="B28" s="111" t="n">
        <v>4732</v>
      </c>
      <c r="C28" s="110" t="n">
        <v>8162</v>
      </c>
      <c r="D28" s="111" t="n">
        <v>12894</v>
      </c>
      <c r="E28" s="110" t="n">
        <v>4710</v>
      </c>
      <c r="F28" s="110" t="n">
        <v>8162</v>
      </c>
      <c r="G28" s="111" t="n">
        <v>9010</v>
      </c>
      <c r="H28" s="110" t="n">
        <v>378</v>
      </c>
      <c r="I28" s="110" t="n">
        <v>956</v>
      </c>
      <c r="J28" s="111" t="n">
        <v>3</v>
      </c>
      <c r="K28" s="111" t="n">
        <v>9583</v>
      </c>
      <c r="L28" s="111" t="n">
        <v>29</v>
      </c>
      <c r="M28" s="116" t="n">
        <v>9612</v>
      </c>
      <c r="N28" s="289"/>
      <c r="R28" s="233"/>
    </row>
    <row r="29" customFormat="false" ht="12.75" hidden="false" customHeight="false" outlineLevel="0" collapsed="false">
      <c r="A29" s="22"/>
      <c r="B29" s="23"/>
      <c r="C29" s="23"/>
      <c r="D29" s="23"/>
      <c r="E29" s="23"/>
      <c r="F29" s="23"/>
      <c r="G29" s="23"/>
      <c r="H29" s="113"/>
      <c r="I29" s="113"/>
      <c r="J29" s="113"/>
      <c r="K29" s="113"/>
      <c r="L29" s="113"/>
      <c r="M29" s="24"/>
      <c r="N29" s="289"/>
      <c r="R29" s="233"/>
    </row>
    <row r="30" customFormat="false" ht="12.75" hidden="false" customHeight="false" outlineLevel="0" collapsed="false">
      <c r="A30" s="25" t="s">
        <v>100</v>
      </c>
      <c r="B30" s="26" t="s">
        <v>21</v>
      </c>
      <c r="C30" s="67" t="s">
        <v>21</v>
      </c>
      <c r="D30" s="67" t="s">
        <v>21</v>
      </c>
      <c r="E30" s="26" t="s">
        <v>21</v>
      </c>
      <c r="F30" s="67" t="s">
        <v>21</v>
      </c>
      <c r="G30" s="67" t="n">
        <v>565</v>
      </c>
      <c r="H30" s="26" t="s">
        <v>21</v>
      </c>
      <c r="I30" s="67" t="s">
        <v>21</v>
      </c>
      <c r="J30" s="67" t="n">
        <v>12</v>
      </c>
      <c r="K30" s="67" t="s">
        <v>21</v>
      </c>
      <c r="L30" s="67" t="n">
        <v>7</v>
      </c>
      <c r="M30" s="108" t="n">
        <v>7</v>
      </c>
      <c r="N30" s="289"/>
      <c r="R30" s="233"/>
      <c r="S30" s="271"/>
    </row>
    <row r="31" customFormat="false" ht="12.75" hidden="false" customHeight="false" outlineLevel="0" collapsed="false">
      <c r="A31" s="25" t="s">
        <v>297</v>
      </c>
      <c r="B31" s="67" t="s">
        <v>21</v>
      </c>
      <c r="C31" s="67" t="s">
        <v>21</v>
      </c>
      <c r="D31" s="67" t="s">
        <v>21</v>
      </c>
      <c r="E31" s="67" t="s">
        <v>21</v>
      </c>
      <c r="F31" s="67" t="s">
        <v>21</v>
      </c>
      <c r="G31" s="67" t="n">
        <v>1479</v>
      </c>
      <c r="H31" s="67" t="s">
        <v>21</v>
      </c>
      <c r="I31" s="67" t="s">
        <v>21</v>
      </c>
      <c r="J31" s="67" t="n">
        <v>1</v>
      </c>
      <c r="K31" s="67" t="s">
        <v>21</v>
      </c>
      <c r="L31" s="67" t="n">
        <v>1</v>
      </c>
      <c r="M31" s="108" t="n">
        <v>1</v>
      </c>
      <c r="N31" s="289"/>
      <c r="R31" s="233"/>
    </row>
    <row r="32" s="127" customFormat="true" ht="12.75" hidden="false" customHeight="false" outlineLevel="0" collapsed="false">
      <c r="A32" s="25" t="s">
        <v>298</v>
      </c>
      <c r="B32" s="67" t="s">
        <v>21</v>
      </c>
      <c r="C32" s="67" t="s">
        <v>21</v>
      </c>
      <c r="D32" s="67" t="s">
        <v>21</v>
      </c>
      <c r="E32" s="67" t="s">
        <v>21</v>
      </c>
      <c r="F32" s="67" t="s">
        <v>21</v>
      </c>
      <c r="G32" s="67" t="n">
        <v>1495</v>
      </c>
      <c r="H32" s="67" t="s">
        <v>21</v>
      </c>
      <c r="I32" s="67" t="s">
        <v>21</v>
      </c>
      <c r="J32" s="67" t="n">
        <v>5</v>
      </c>
      <c r="K32" s="67" t="s">
        <v>21</v>
      </c>
      <c r="L32" s="67" t="n">
        <v>7</v>
      </c>
      <c r="M32" s="108" t="n">
        <v>7</v>
      </c>
      <c r="N32" s="290"/>
      <c r="R32" s="274"/>
    </row>
    <row r="33" customFormat="false" ht="12.75" hidden="false" customHeight="false" outlineLevel="0" collapsed="false">
      <c r="A33" s="109" t="s">
        <v>102</v>
      </c>
      <c r="B33" s="111" t="s">
        <v>21</v>
      </c>
      <c r="C33" s="110" t="s">
        <v>21</v>
      </c>
      <c r="D33" s="111" t="s">
        <v>21</v>
      </c>
      <c r="E33" s="110" t="s">
        <v>21</v>
      </c>
      <c r="F33" s="110" t="s">
        <v>21</v>
      </c>
      <c r="G33" s="111" t="n">
        <v>3539</v>
      </c>
      <c r="H33" s="110" t="s">
        <v>21</v>
      </c>
      <c r="I33" s="110" t="s">
        <v>21</v>
      </c>
      <c r="J33" s="111" t="n">
        <v>4</v>
      </c>
      <c r="K33" s="111" t="s">
        <v>21</v>
      </c>
      <c r="L33" s="111" t="n">
        <v>15</v>
      </c>
      <c r="M33" s="116" t="n">
        <v>15</v>
      </c>
      <c r="N33" s="289"/>
      <c r="R33" s="233"/>
    </row>
    <row r="34" customFormat="false" ht="12.75" hidden="false" customHeight="false" outlineLevel="0" collapsed="false">
      <c r="A34" s="22"/>
      <c r="B34" s="23"/>
      <c r="C34" s="23"/>
      <c r="D34" s="23"/>
      <c r="E34" s="23"/>
      <c r="F34" s="23"/>
      <c r="G34" s="23"/>
      <c r="H34" s="113"/>
      <c r="I34" s="113"/>
      <c r="J34" s="113"/>
      <c r="K34" s="113"/>
      <c r="L34" s="113"/>
      <c r="M34" s="24"/>
      <c r="N34" s="289"/>
      <c r="R34" s="233"/>
    </row>
    <row r="35" customFormat="false" ht="12.75" hidden="false" customHeight="false" outlineLevel="0" collapsed="false">
      <c r="A35" s="109" t="s">
        <v>304</v>
      </c>
      <c r="B35" s="111" t="s">
        <v>21</v>
      </c>
      <c r="C35" s="110" t="s">
        <v>21</v>
      </c>
      <c r="D35" s="111" t="s">
        <v>21</v>
      </c>
      <c r="E35" s="110" t="s">
        <v>21</v>
      </c>
      <c r="F35" s="110" t="s">
        <v>21</v>
      </c>
      <c r="G35" s="111" t="n">
        <v>165</v>
      </c>
      <c r="H35" s="110" t="s">
        <v>21</v>
      </c>
      <c r="I35" s="110" t="s">
        <v>21</v>
      </c>
      <c r="J35" s="111" t="n">
        <v>1</v>
      </c>
      <c r="K35" s="111" t="s">
        <v>21</v>
      </c>
      <c r="L35" s="111" t="s">
        <v>21</v>
      </c>
      <c r="M35" s="116" t="s">
        <v>21</v>
      </c>
      <c r="R35" s="233"/>
    </row>
    <row r="36" customFormat="false" ht="12.75" hidden="false" customHeight="false" outlineLevel="0" collapsed="false">
      <c r="A36" s="25"/>
      <c r="B36" s="26"/>
      <c r="C36" s="26"/>
      <c r="D36" s="26"/>
      <c r="E36" s="26"/>
      <c r="F36" s="26"/>
      <c r="G36" s="26"/>
      <c r="H36" s="67"/>
      <c r="I36" s="67"/>
      <c r="J36" s="67"/>
      <c r="K36" s="67"/>
      <c r="L36" s="67"/>
      <c r="M36" s="27"/>
    </row>
    <row r="37" customFormat="false" ht="12.75" hidden="false" customHeight="false" outlineLevel="0" collapsed="false">
      <c r="A37" s="25" t="s">
        <v>307</v>
      </c>
      <c r="B37" s="67" t="n">
        <v>288</v>
      </c>
      <c r="C37" s="67" t="s">
        <v>21</v>
      </c>
      <c r="D37" s="67" t="n">
        <v>288</v>
      </c>
      <c r="E37" s="67" t="n">
        <v>50</v>
      </c>
      <c r="F37" s="67" t="s">
        <v>21</v>
      </c>
      <c r="G37" s="67" t="s">
        <v>21</v>
      </c>
      <c r="H37" s="67" t="n">
        <v>600</v>
      </c>
      <c r="I37" s="67" t="s">
        <v>21</v>
      </c>
      <c r="J37" s="67" t="s">
        <v>21</v>
      </c>
      <c r="K37" s="67" t="n">
        <v>30</v>
      </c>
      <c r="L37" s="67" t="s">
        <v>21</v>
      </c>
      <c r="M37" s="108" t="n">
        <v>30</v>
      </c>
    </row>
    <row r="38" customFormat="false" ht="12.75" hidden="false" customHeight="false" outlineLevel="0" collapsed="false">
      <c r="A38" s="109" t="s">
        <v>310</v>
      </c>
      <c r="B38" s="111" t="n">
        <v>288</v>
      </c>
      <c r="C38" s="110" t="s">
        <v>21</v>
      </c>
      <c r="D38" s="111" t="n">
        <v>288</v>
      </c>
      <c r="E38" s="110" t="n">
        <v>50</v>
      </c>
      <c r="F38" s="110" t="s">
        <v>21</v>
      </c>
      <c r="G38" s="111" t="s">
        <v>21</v>
      </c>
      <c r="H38" s="110" t="n">
        <v>600</v>
      </c>
      <c r="I38" s="110" t="s">
        <v>21</v>
      </c>
      <c r="J38" s="111" t="s">
        <v>21</v>
      </c>
      <c r="K38" s="111" t="n">
        <v>30</v>
      </c>
      <c r="L38" s="111" t="s">
        <v>21</v>
      </c>
      <c r="M38" s="116" t="n">
        <v>30</v>
      </c>
    </row>
    <row r="39" customFormat="false" ht="12.75" hidden="false" customHeight="false" outlineLevel="0" collapsed="false">
      <c r="A39" s="25"/>
      <c r="B39" s="26"/>
      <c r="C39" s="26"/>
      <c r="D39" s="26"/>
      <c r="E39" s="26"/>
      <c r="F39" s="26"/>
      <c r="G39" s="26"/>
      <c r="H39" s="67"/>
      <c r="I39" s="67"/>
      <c r="J39" s="67"/>
      <c r="K39" s="67"/>
      <c r="L39" s="67"/>
      <c r="M39" s="27"/>
    </row>
    <row r="40" customFormat="false" ht="12.75" hidden="false" customHeight="false" outlineLevel="0" collapsed="false">
      <c r="A40" s="25" t="s">
        <v>103</v>
      </c>
      <c r="B40" s="67" t="n">
        <v>2</v>
      </c>
      <c r="C40" s="67" t="s">
        <v>21</v>
      </c>
      <c r="D40" s="67" t="n">
        <v>2</v>
      </c>
      <c r="E40" s="67" t="n">
        <v>2</v>
      </c>
      <c r="F40" s="67" t="s">
        <v>21</v>
      </c>
      <c r="G40" s="67" t="n">
        <v>700</v>
      </c>
      <c r="H40" s="67" t="n">
        <v>400</v>
      </c>
      <c r="I40" s="67" t="s">
        <v>21</v>
      </c>
      <c r="J40" s="67" t="s">
        <v>21</v>
      </c>
      <c r="K40" s="67" t="n">
        <v>1</v>
      </c>
      <c r="L40" s="67" t="s">
        <v>21</v>
      </c>
      <c r="M40" s="108" t="n">
        <v>1</v>
      </c>
    </row>
    <row r="41" customFormat="false" ht="12.75" hidden="false" customHeight="false" outlineLevel="0" collapsed="false">
      <c r="A41" s="25" t="s">
        <v>104</v>
      </c>
      <c r="B41" s="67" t="n">
        <v>1050</v>
      </c>
      <c r="C41" s="67" t="n">
        <v>14</v>
      </c>
      <c r="D41" s="67" t="n">
        <v>1064</v>
      </c>
      <c r="E41" s="67" t="n">
        <v>970</v>
      </c>
      <c r="F41" s="67" t="n">
        <v>13</v>
      </c>
      <c r="G41" s="67" t="s">
        <v>21</v>
      </c>
      <c r="H41" s="67" t="n">
        <v>100</v>
      </c>
      <c r="I41" s="67" t="n">
        <v>1000</v>
      </c>
      <c r="J41" s="67" t="s">
        <v>21</v>
      </c>
      <c r="K41" s="67" t="n">
        <v>110</v>
      </c>
      <c r="L41" s="67" t="s">
        <v>21</v>
      </c>
      <c r="M41" s="108" t="n">
        <v>110</v>
      </c>
    </row>
    <row r="42" customFormat="false" ht="12.75" hidden="false" customHeight="false" outlineLevel="0" collapsed="false">
      <c r="A42" s="25" t="s">
        <v>105</v>
      </c>
      <c r="B42" s="67" t="n">
        <v>3</v>
      </c>
      <c r="C42" s="67" t="n">
        <v>1</v>
      </c>
      <c r="D42" s="67" t="n">
        <v>4</v>
      </c>
      <c r="E42" s="67" t="n">
        <v>3</v>
      </c>
      <c r="F42" s="67" t="n">
        <v>1</v>
      </c>
      <c r="G42" s="67" t="s">
        <v>21</v>
      </c>
      <c r="H42" s="67" t="n">
        <v>2000</v>
      </c>
      <c r="I42" s="67" t="n">
        <v>8000</v>
      </c>
      <c r="J42" s="67" t="s">
        <v>21</v>
      </c>
      <c r="K42" s="67" t="n">
        <v>14</v>
      </c>
      <c r="L42" s="67" t="s">
        <v>21</v>
      </c>
      <c r="M42" s="108" t="n">
        <v>14</v>
      </c>
    </row>
    <row r="43" customFormat="false" ht="12.75" hidden="false" customHeight="false" outlineLevel="0" collapsed="false">
      <c r="A43" s="109" t="s">
        <v>106</v>
      </c>
      <c r="B43" s="111" t="n">
        <v>1055</v>
      </c>
      <c r="C43" s="110" t="n">
        <v>15</v>
      </c>
      <c r="D43" s="111" t="n">
        <v>1070</v>
      </c>
      <c r="E43" s="110" t="n">
        <v>975</v>
      </c>
      <c r="F43" s="110" t="n">
        <v>14</v>
      </c>
      <c r="G43" s="111" t="n">
        <v>700</v>
      </c>
      <c r="H43" s="110" t="n">
        <v>106</v>
      </c>
      <c r="I43" s="110" t="n">
        <v>1500</v>
      </c>
      <c r="J43" s="111" t="s">
        <v>21</v>
      </c>
      <c r="K43" s="111" t="n">
        <v>125</v>
      </c>
      <c r="L43" s="111" t="s">
        <v>21</v>
      </c>
      <c r="M43" s="116" t="n">
        <v>125</v>
      </c>
    </row>
    <row r="44" customFormat="false" ht="12.75" hidden="false" customHeight="false" outlineLevel="0" collapsed="false">
      <c r="A44" s="25"/>
      <c r="B44" s="26"/>
      <c r="C44" s="26"/>
      <c r="D44" s="26"/>
      <c r="E44" s="26"/>
      <c r="F44" s="26"/>
      <c r="G44" s="26"/>
      <c r="H44" s="67"/>
      <c r="I44" s="67"/>
      <c r="J44" s="67"/>
      <c r="K44" s="67"/>
      <c r="L44" s="67"/>
      <c r="M44" s="27"/>
    </row>
    <row r="45" customFormat="false" ht="12.75" hidden="false" customHeight="false" outlineLevel="0" collapsed="false">
      <c r="A45" s="109" t="s">
        <v>107</v>
      </c>
      <c r="B45" s="111" t="n">
        <v>19</v>
      </c>
      <c r="C45" s="110" t="s">
        <v>21</v>
      </c>
      <c r="D45" s="111" t="n">
        <v>19</v>
      </c>
      <c r="E45" s="110" t="n">
        <v>19</v>
      </c>
      <c r="F45" s="110" t="s">
        <v>21</v>
      </c>
      <c r="G45" s="111" t="s">
        <v>21</v>
      </c>
      <c r="H45" s="110" t="n">
        <v>500</v>
      </c>
      <c r="I45" s="110" t="s">
        <v>21</v>
      </c>
      <c r="J45" s="111" t="s">
        <v>21</v>
      </c>
      <c r="K45" s="111" t="n">
        <v>10</v>
      </c>
      <c r="L45" s="111" t="s">
        <v>21</v>
      </c>
      <c r="M45" s="116" t="n">
        <v>10</v>
      </c>
    </row>
    <row r="46" customFormat="false" ht="12.75" hidden="false" customHeight="false" outlineLevel="0" collapsed="false">
      <c r="A46" s="25"/>
      <c r="B46" s="26"/>
      <c r="C46" s="26"/>
      <c r="D46" s="26"/>
      <c r="E46" s="26"/>
      <c r="F46" s="26"/>
      <c r="G46" s="26"/>
      <c r="H46" s="67"/>
      <c r="I46" s="67"/>
      <c r="J46" s="67"/>
      <c r="K46" s="67"/>
      <c r="L46" s="67"/>
      <c r="M46" s="27"/>
    </row>
    <row r="47" customFormat="false" ht="12.75" hidden="false" customHeight="false" outlineLevel="0" collapsed="false">
      <c r="A47" s="25" t="s">
        <v>112</v>
      </c>
      <c r="B47" s="26" t="n">
        <v>11</v>
      </c>
      <c r="C47" s="67" t="s">
        <v>21</v>
      </c>
      <c r="D47" s="67" t="n">
        <v>11</v>
      </c>
      <c r="E47" s="26" t="s">
        <v>21</v>
      </c>
      <c r="F47" s="67" t="s">
        <v>21</v>
      </c>
      <c r="G47" s="26" t="s">
        <v>21</v>
      </c>
      <c r="H47" s="26" t="s">
        <v>21</v>
      </c>
      <c r="I47" s="67" t="s">
        <v>21</v>
      </c>
      <c r="J47" s="26" t="s">
        <v>21</v>
      </c>
      <c r="K47" s="26" t="s">
        <v>21</v>
      </c>
      <c r="L47" s="26" t="s">
        <v>21</v>
      </c>
      <c r="M47" s="108" t="s">
        <v>21</v>
      </c>
    </row>
    <row r="48" customFormat="false" ht="12.75" hidden="false" customHeight="false" outlineLevel="0" collapsed="false">
      <c r="A48" s="25" t="s">
        <v>114</v>
      </c>
      <c r="B48" s="26" t="n">
        <v>14</v>
      </c>
      <c r="C48" s="67" t="n">
        <v>32</v>
      </c>
      <c r="D48" s="67" t="n">
        <v>46</v>
      </c>
      <c r="E48" s="26" t="n">
        <v>14</v>
      </c>
      <c r="F48" s="67" t="n">
        <v>29</v>
      </c>
      <c r="G48" s="67" t="n">
        <v>400</v>
      </c>
      <c r="H48" s="26" t="n">
        <v>1041</v>
      </c>
      <c r="I48" s="67" t="n">
        <v>1194</v>
      </c>
      <c r="J48" s="26" t="n">
        <v>17</v>
      </c>
      <c r="K48" s="26" t="n">
        <v>49</v>
      </c>
      <c r="L48" s="26" t="n">
        <v>7</v>
      </c>
      <c r="M48" s="108" t="n">
        <v>56</v>
      </c>
    </row>
    <row r="49" customFormat="false" ht="12.75" hidden="false" customHeight="false" outlineLevel="0" collapsed="false">
      <c r="A49" s="25" t="s">
        <v>116</v>
      </c>
      <c r="B49" s="67" t="s">
        <v>21</v>
      </c>
      <c r="C49" s="67" t="s">
        <v>21</v>
      </c>
      <c r="D49" s="67" t="s">
        <v>21</v>
      </c>
      <c r="E49" s="67" t="s">
        <v>21</v>
      </c>
      <c r="F49" s="67" t="s">
        <v>21</v>
      </c>
      <c r="G49" s="67" t="n">
        <v>345</v>
      </c>
      <c r="H49" s="67" t="s">
        <v>21</v>
      </c>
      <c r="I49" s="67" t="s">
        <v>21</v>
      </c>
      <c r="J49" s="67" t="s">
        <v>21</v>
      </c>
      <c r="K49" s="67" t="s">
        <v>21</v>
      </c>
      <c r="L49" s="67" t="s">
        <v>21</v>
      </c>
      <c r="M49" s="108" t="s">
        <v>21</v>
      </c>
    </row>
    <row r="50" customFormat="false" ht="12.75" hidden="false" customHeight="false" outlineLevel="0" collapsed="false">
      <c r="A50" s="25" t="s">
        <v>117</v>
      </c>
      <c r="B50" s="26" t="s">
        <v>21</v>
      </c>
      <c r="C50" s="67" t="n">
        <v>5</v>
      </c>
      <c r="D50" s="67" t="n">
        <v>5</v>
      </c>
      <c r="E50" s="26" t="s">
        <v>21</v>
      </c>
      <c r="F50" s="67" t="n">
        <v>5</v>
      </c>
      <c r="G50" s="26" t="s">
        <v>21</v>
      </c>
      <c r="H50" s="26" t="s">
        <v>21</v>
      </c>
      <c r="I50" s="67" t="s">
        <v>21</v>
      </c>
      <c r="J50" s="26" t="s">
        <v>21</v>
      </c>
      <c r="K50" s="26" t="s">
        <v>21</v>
      </c>
      <c r="L50" s="26" t="s">
        <v>21</v>
      </c>
      <c r="M50" s="108" t="s">
        <v>21</v>
      </c>
    </row>
    <row r="51" customFormat="false" ht="12.75" hidden="false" customHeight="false" outlineLevel="0" collapsed="false">
      <c r="A51" s="109" t="s">
        <v>119</v>
      </c>
      <c r="B51" s="111" t="n">
        <v>25</v>
      </c>
      <c r="C51" s="110" t="n">
        <v>37</v>
      </c>
      <c r="D51" s="111" t="n">
        <v>62</v>
      </c>
      <c r="E51" s="110" t="n">
        <v>14</v>
      </c>
      <c r="F51" s="110" t="n">
        <v>34</v>
      </c>
      <c r="G51" s="111" t="n">
        <v>745</v>
      </c>
      <c r="H51" s="110" t="n">
        <v>1041</v>
      </c>
      <c r="I51" s="110" t="n">
        <v>1018</v>
      </c>
      <c r="J51" s="111" t="n">
        <v>9</v>
      </c>
      <c r="K51" s="111" t="n">
        <v>49</v>
      </c>
      <c r="L51" s="111" t="n">
        <v>7</v>
      </c>
      <c r="M51" s="116" t="n">
        <v>56</v>
      </c>
    </row>
    <row r="52" customFormat="false" ht="12.75" hidden="false" customHeight="false" outlineLevel="0" collapsed="false">
      <c r="A52" s="25"/>
      <c r="B52" s="26"/>
      <c r="C52" s="26"/>
      <c r="D52" s="26"/>
      <c r="E52" s="26"/>
      <c r="F52" s="26"/>
      <c r="G52" s="26"/>
      <c r="H52" s="67"/>
      <c r="I52" s="67"/>
      <c r="J52" s="67"/>
      <c r="K52" s="67"/>
      <c r="L52" s="67"/>
      <c r="M52" s="27"/>
    </row>
    <row r="53" customFormat="false" ht="12.75" hidden="false" customHeight="false" outlineLevel="0" collapsed="false">
      <c r="A53" s="25" t="s">
        <v>120</v>
      </c>
      <c r="B53" s="67" t="s">
        <v>21</v>
      </c>
      <c r="C53" s="67" t="s">
        <v>21</v>
      </c>
      <c r="D53" s="67" t="s">
        <v>21</v>
      </c>
      <c r="E53" s="67" t="s">
        <v>21</v>
      </c>
      <c r="F53" s="67" t="s">
        <v>21</v>
      </c>
      <c r="G53" s="67" t="n">
        <v>307</v>
      </c>
      <c r="H53" s="67" t="s">
        <v>21</v>
      </c>
      <c r="I53" s="67" t="s">
        <v>21</v>
      </c>
      <c r="J53" s="67" t="n">
        <v>1</v>
      </c>
      <c r="K53" s="67" t="s">
        <v>21</v>
      </c>
      <c r="L53" s="67" t="s">
        <v>21</v>
      </c>
      <c r="M53" s="108" t="s">
        <v>21</v>
      </c>
    </row>
    <row r="54" customFormat="false" ht="12.75" hidden="false" customHeight="false" outlineLevel="0" collapsed="false">
      <c r="A54" s="25" t="s">
        <v>121</v>
      </c>
      <c r="B54" s="67" t="s">
        <v>21</v>
      </c>
      <c r="C54" s="67" t="s">
        <v>21</v>
      </c>
      <c r="D54" s="67" t="s">
        <v>21</v>
      </c>
      <c r="E54" s="67" t="s">
        <v>21</v>
      </c>
      <c r="F54" s="67" t="s">
        <v>21</v>
      </c>
      <c r="G54" s="67" t="n">
        <v>200</v>
      </c>
      <c r="H54" s="67" t="s">
        <v>21</v>
      </c>
      <c r="I54" s="67" t="s">
        <v>21</v>
      </c>
      <c r="J54" s="67" t="n">
        <v>3</v>
      </c>
      <c r="K54" s="67" t="s">
        <v>21</v>
      </c>
      <c r="L54" s="67" t="n">
        <v>1</v>
      </c>
      <c r="M54" s="108" t="n">
        <v>1</v>
      </c>
    </row>
    <row r="55" customFormat="false" ht="12.75" hidden="false" customHeight="false" outlineLevel="0" collapsed="false">
      <c r="A55" s="109" t="s">
        <v>122</v>
      </c>
      <c r="B55" s="111" t="s">
        <v>21</v>
      </c>
      <c r="C55" s="110" t="s">
        <v>21</v>
      </c>
      <c r="D55" s="111" t="s">
        <v>21</v>
      </c>
      <c r="E55" s="110" t="s">
        <v>21</v>
      </c>
      <c r="F55" s="110" t="s">
        <v>21</v>
      </c>
      <c r="G55" s="111" t="n">
        <v>507</v>
      </c>
      <c r="H55" s="110" t="s">
        <v>21</v>
      </c>
      <c r="I55" s="110" t="s">
        <v>21</v>
      </c>
      <c r="J55" s="111" t="n">
        <v>2</v>
      </c>
      <c r="K55" s="111" t="s">
        <v>21</v>
      </c>
      <c r="L55" s="111" t="n">
        <v>1</v>
      </c>
      <c r="M55" s="116" t="n">
        <v>1</v>
      </c>
    </row>
    <row r="56" customFormat="false" ht="12.75" hidden="false" customHeight="fals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7"/>
    </row>
    <row r="57" customFormat="false" ht="13.5" hidden="false" customHeight="false" outlineLevel="0" collapsed="false">
      <c r="A57" s="39" t="s">
        <v>123</v>
      </c>
      <c r="B57" s="117" t="n">
        <v>6314</v>
      </c>
      <c r="C57" s="40" t="n">
        <v>8222</v>
      </c>
      <c r="D57" s="117" t="n">
        <v>14536</v>
      </c>
      <c r="E57" s="40" t="n">
        <v>5962</v>
      </c>
      <c r="F57" s="40" t="n">
        <v>8218</v>
      </c>
      <c r="G57" s="117" t="n">
        <v>281346</v>
      </c>
      <c r="H57" s="40" t="n">
        <v>350</v>
      </c>
      <c r="I57" s="40" t="n">
        <v>957</v>
      </c>
      <c r="J57" s="117" t="n">
        <v>2</v>
      </c>
      <c r="K57" s="117" t="n">
        <v>9810</v>
      </c>
      <c r="L57" s="117" t="n">
        <v>480</v>
      </c>
      <c r="M57" s="187" t="n">
        <v>10290</v>
      </c>
    </row>
  </sheetData>
  <mergeCells count="12">
    <mergeCell ref="A1:K1"/>
    <mergeCell ref="A3:M3"/>
    <mergeCell ref="B5:F5"/>
    <mergeCell ref="G5:G8"/>
    <mergeCell ref="K5:M5"/>
    <mergeCell ref="B6:F6"/>
    <mergeCell ref="H6:I6"/>
    <mergeCell ref="K6:K8"/>
    <mergeCell ref="L6:L8"/>
    <mergeCell ref="M6:M8"/>
    <mergeCell ref="E7:F7"/>
    <mergeCell ref="H7:I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3.28"/>
    <col collapsed="false" customWidth="true" hidden="false" outlineLevel="0" max="3" min="2" style="69" width="18.14"/>
    <col collapsed="false" customWidth="true" hidden="false" outlineLevel="0" max="10" min="4" style="69" width="13.28"/>
    <col collapsed="false" customWidth="true" hidden="false" outlineLevel="0" max="11" min="11" style="69" width="11.13"/>
    <col collapsed="false" customWidth="true" hidden="false" outlineLevel="0" max="19" min="12" style="69" width="11.99"/>
    <col collapsed="false" customWidth="false" hidden="false" outlineLevel="0" max="257" min="20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</row>
    <row r="3" s="73" customFormat="true" ht="15" hidden="false" customHeight="false" outlineLevel="0" collapsed="false">
      <c r="A3" s="5" t="s">
        <v>402</v>
      </c>
      <c r="B3" s="5"/>
      <c r="C3" s="5"/>
      <c r="D3" s="5"/>
      <c r="E3" s="5"/>
      <c r="F3" s="5"/>
      <c r="G3" s="5"/>
      <c r="H3" s="5"/>
      <c r="I3" s="5"/>
      <c r="J3" s="5"/>
    </row>
    <row r="4" s="73" customFormat="true" ht="15" hidden="false" customHeight="false" outlineLevel="0" collapsed="false">
      <c r="A4" s="5" t="s">
        <v>199</v>
      </c>
      <c r="B4" s="5"/>
      <c r="C4" s="5"/>
      <c r="D4" s="5"/>
      <c r="E4" s="5"/>
      <c r="F4" s="5"/>
      <c r="G4" s="5"/>
      <c r="H4" s="5"/>
      <c r="I4" s="5"/>
      <c r="J4" s="5"/>
    </row>
    <row r="5" s="73" customFormat="true" ht="13.5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</row>
    <row r="6" customFormat="false" ht="14.25" hidden="false" customHeight="true" outlineLevel="0" collapsed="false">
      <c r="A6" s="76" t="s">
        <v>61</v>
      </c>
      <c r="B6" s="77" t="s">
        <v>44</v>
      </c>
      <c r="C6" s="77"/>
      <c r="D6" s="78" t="s">
        <v>62</v>
      </c>
      <c r="E6" s="79" t="s">
        <v>41</v>
      </c>
      <c r="F6" s="44"/>
      <c r="G6" s="79" t="s">
        <v>63</v>
      </c>
      <c r="H6" s="44"/>
      <c r="I6" s="77" t="s">
        <v>396</v>
      </c>
      <c r="J6" s="77"/>
    </row>
    <row r="7" customFormat="false" ht="14.25" hidden="false" customHeight="true" outlineLevel="0" collapsed="false">
      <c r="A7" s="76"/>
      <c r="B7" s="80" t="s">
        <v>65</v>
      </c>
      <c r="C7" s="80"/>
      <c r="D7" s="78"/>
      <c r="E7" s="48" t="s">
        <v>66</v>
      </c>
      <c r="F7" s="48" t="s">
        <v>67</v>
      </c>
      <c r="G7" s="48" t="s">
        <v>68</v>
      </c>
      <c r="H7" s="48" t="s">
        <v>69</v>
      </c>
      <c r="I7" s="81" t="s">
        <v>70</v>
      </c>
      <c r="J7" s="81"/>
    </row>
    <row r="8" customFormat="false" ht="12.75" hidden="false" customHeight="true" outlineLevel="0" collapsed="false">
      <c r="A8" s="76"/>
      <c r="B8" s="50" t="s">
        <v>11</v>
      </c>
      <c r="C8" s="50" t="s">
        <v>12</v>
      </c>
      <c r="D8" s="78"/>
      <c r="E8" s="48" t="s">
        <v>71</v>
      </c>
      <c r="F8" s="48" t="s">
        <v>70</v>
      </c>
      <c r="G8" s="48" t="s">
        <v>73</v>
      </c>
      <c r="H8" s="53" t="s">
        <v>74</v>
      </c>
      <c r="I8" s="49" t="s">
        <v>75</v>
      </c>
      <c r="J8" s="82" t="s">
        <v>76</v>
      </c>
    </row>
    <row r="9" customFormat="false" ht="13.5" hidden="false" customHeight="false" outlineLevel="0" collapsed="false">
      <c r="A9" s="76"/>
      <c r="B9" s="55" t="s">
        <v>375</v>
      </c>
      <c r="C9" s="55" t="s">
        <v>375</v>
      </c>
      <c r="D9" s="78"/>
      <c r="E9" s="55" t="s">
        <v>78</v>
      </c>
      <c r="F9" s="54"/>
      <c r="G9" s="55" t="s">
        <v>79</v>
      </c>
      <c r="H9" s="54"/>
      <c r="I9" s="49"/>
      <c r="J9" s="82"/>
    </row>
    <row r="10" customFormat="false" ht="12.75" hidden="false" customHeight="false" outlineLevel="0" collapsed="false">
      <c r="A10" s="83" t="n">
        <v>1999</v>
      </c>
      <c r="B10" s="357" t="n">
        <v>3130</v>
      </c>
      <c r="C10" s="357" t="n">
        <v>2551</v>
      </c>
      <c r="D10" s="357" t="n">
        <v>452</v>
      </c>
      <c r="E10" s="356" t="n">
        <f aca="false">+F10/C10*10</f>
        <v>39.0435123480988</v>
      </c>
      <c r="F10" s="357" t="n">
        <v>9960</v>
      </c>
      <c r="G10" s="358" t="n">
        <v>170.567235224117</v>
      </c>
      <c r="H10" s="374" t="n">
        <f aca="false">G10*F10/100</f>
        <v>16988.4966283221</v>
      </c>
      <c r="I10" s="357" t="n">
        <v>26313</v>
      </c>
      <c r="J10" s="359" t="n">
        <v>1268</v>
      </c>
    </row>
    <row r="11" customFormat="false" ht="12.75" hidden="false" customHeight="false" outlineLevel="0" collapsed="false">
      <c r="A11" s="83" t="n">
        <v>2000</v>
      </c>
      <c r="B11" s="357" t="n">
        <v>4065</v>
      </c>
      <c r="C11" s="357" t="n">
        <v>3349</v>
      </c>
      <c r="D11" s="357" t="n">
        <v>439</v>
      </c>
      <c r="E11" s="356" t="n">
        <f aca="false">+F11/C11*10</f>
        <v>34.0937593311436</v>
      </c>
      <c r="F11" s="357" t="n">
        <v>11418</v>
      </c>
      <c r="G11" s="358" t="n">
        <v>191.59</v>
      </c>
      <c r="H11" s="357" t="n">
        <f aca="false">G11*F11/100</f>
        <v>21875.7462</v>
      </c>
      <c r="I11" s="357" t="n">
        <v>31535.2282</v>
      </c>
      <c r="J11" s="359" t="n">
        <v>1259.6196</v>
      </c>
    </row>
    <row r="12" customFormat="false" ht="12.75" hidden="false" customHeight="false" outlineLevel="0" collapsed="false">
      <c r="A12" s="83" t="n">
        <v>2001</v>
      </c>
      <c r="B12" s="357" t="n">
        <v>4287</v>
      </c>
      <c r="C12" s="357" t="n">
        <v>3446</v>
      </c>
      <c r="D12" s="357" t="n">
        <v>417.138</v>
      </c>
      <c r="E12" s="356" t="n">
        <f aca="false">+F12/C12*10</f>
        <v>34.5414973882763</v>
      </c>
      <c r="F12" s="357" t="n">
        <v>11903</v>
      </c>
      <c r="G12" s="358" t="n">
        <v>171.86</v>
      </c>
      <c r="H12" s="357" t="n">
        <f aca="false">G12*F12/100</f>
        <v>20456.4958</v>
      </c>
      <c r="I12" s="357" t="n">
        <v>33638.4286</v>
      </c>
      <c r="J12" s="359" t="n">
        <v>1653.3531</v>
      </c>
    </row>
    <row r="13" customFormat="false" ht="12.75" hidden="false" customHeight="false" outlineLevel="0" collapsed="false">
      <c r="A13" s="83" t="n">
        <v>2002</v>
      </c>
      <c r="B13" s="357" t="n">
        <v>5333</v>
      </c>
      <c r="C13" s="357" t="n">
        <v>3341</v>
      </c>
      <c r="D13" s="357" t="n">
        <v>417.824</v>
      </c>
      <c r="E13" s="356" t="n">
        <f aca="false">+F13/C13*10</f>
        <v>40.8769829392397</v>
      </c>
      <c r="F13" s="357" t="n">
        <v>13657</v>
      </c>
      <c r="G13" s="358" t="n">
        <v>206.55</v>
      </c>
      <c r="H13" s="357" t="n">
        <f aca="false">G13*F13/100</f>
        <v>28208.5335</v>
      </c>
      <c r="I13" s="357" t="n">
        <v>41081.6661</v>
      </c>
      <c r="J13" s="359" t="n">
        <v>1513.8</v>
      </c>
    </row>
    <row r="14" customFormat="false" ht="12.75" hidden="false" customHeight="false" outlineLevel="0" collapsed="false">
      <c r="A14" s="83" t="n">
        <v>2003</v>
      </c>
      <c r="B14" s="357" t="n">
        <v>5515</v>
      </c>
      <c r="C14" s="357" t="n">
        <v>3525</v>
      </c>
      <c r="D14" s="357" t="n">
        <v>278.84</v>
      </c>
      <c r="E14" s="356" t="n">
        <f aca="false">+F14/C14*10</f>
        <v>26.7177304964539</v>
      </c>
      <c r="F14" s="357" t="n">
        <v>9418</v>
      </c>
      <c r="G14" s="358" t="n">
        <v>183.19</v>
      </c>
      <c r="H14" s="357" t="n">
        <f aca="false">G14*F14/100</f>
        <v>17252.8342</v>
      </c>
      <c r="I14" s="357" t="n">
        <v>34401.6</v>
      </c>
      <c r="J14" s="359" t="n">
        <v>2113.8</v>
      </c>
    </row>
    <row r="15" customFormat="false" ht="12.75" hidden="false" customHeight="false" outlineLevel="0" collapsed="false">
      <c r="A15" s="83" t="n">
        <v>2004</v>
      </c>
      <c r="B15" s="357" t="n">
        <v>5978</v>
      </c>
      <c r="C15" s="357" t="n">
        <v>5071</v>
      </c>
      <c r="D15" s="357" t="n">
        <v>254.348</v>
      </c>
      <c r="E15" s="356" t="n">
        <f aca="false">+F15/C15*10</f>
        <v>16.7895878524946</v>
      </c>
      <c r="F15" s="357" t="n">
        <v>8514</v>
      </c>
      <c r="G15" s="358" t="n">
        <v>183.19</v>
      </c>
      <c r="H15" s="357" t="n">
        <f aca="false">G15*F15/100</f>
        <v>15596.7966</v>
      </c>
      <c r="I15" s="357" t="n">
        <v>26240</v>
      </c>
      <c r="J15" s="359" t="n">
        <v>1013</v>
      </c>
    </row>
    <row r="16" customFormat="false" ht="12.75" hidden="false" customHeight="false" outlineLevel="0" collapsed="false">
      <c r="A16" s="83" t="n">
        <v>2005</v>
      </c>
      <c r="B16" s="357" t="n">
        <v>5846</v>
      </c>
      <c r="C16" s="357" t="n">
        <v>5092</v>
      </c>
      <c r="D16" s="357" t="n">
        <v>250.937</v>
      </c>
      <c r="E16" s="356" t="n">
        <f aca="false">+F16/C16*10</f>
        <v>16.946190102121</v>
      </c>
      <c r="F16" s="357" t="n">
        <v>8629</v>
      </c>
      <c r="G16" s="358" t="n">
        <v>192.24</v>
      </c>
      <c r="H16" s="357" t="n">
        <f aca="false">G16*F16/100</f>
        <v>16588.3896</v>
      </c>
      <c r="I16" s="357" t="n">
        <v>25236</v>
      </c>
      <c r="J16" s="359" t="n">
        <v>1621</v>
      </c>
    </row>
    <row r="17" customFormat="false" ht="12.75" hidden="false" customHeight="false" outlineLevel="0" collapsed="false">
      <c r="A17" s="83" t="n">
        <v>2006</v>
      </c>
      <c r="B17" s="357" t="n">
        <v>6134</v>
      </c>
      <c r="C17" s="357" t="n">
        <v>4875</v>
      </c>
      <c r="D17" s="357" t="n">
        <v>232.225</v>
      </c>
      <c r="E17" s="356" t="n">
        <f aca="false">+F17/C17*10</f>
        <v>20.8</v>
      </c>
      <c r="F17" s="357" t="n">
        <v>10140</v>
      </c>
      <c r="G17" s="358" t="n">
        <v>207.91</v>
      </c>
      <c r="H17" s="357" t="n">
        <f aca="false">G17*F17/100</f>
        <v>21082.074</v>
      </c>
      <c r="I17" s="357" t="n">
        <v>23487</v>
      </c>
      <c r="J17" s="359" t="n">
        <v>1324</v>
      </c>
    </row>
    <row r="18" customFormat="false" ht="12.75" hidden="false" customHeight="false" outlineLevel="0" collapsed="false">
      <c r="A18" s="388" t="n">
        <v>2007</v>
      </c>
      <c r="B18" s="357" t="n">
        <v>7147</v>
      </c>
      <c r="C18" s="357" t="n">
        <v>5650</v>
      </c>
      <c r="D18" s="357" t="n">
        <v>216.523</v>
      </c>
      <c r="E18" s="356" t="n">
        <f aca="false">+F18/C18*10</f>
        <v>16.8353982300885</v>
      </c>
      <c r="F18" s="357" t="n">
        <v>9512</v>
      </c>
      <c r="G18" s="358" t="n">
        <v>220.04</v>
      </c>
      <c r="H18" s="357" t="n">
        <f aca="false">G18*F18/100</f>
        <v>20930.2048</v>
      </c>
      <c r="I18" s="357" t="n">
        <v>23443</v>
      </c>
      <c r="J18" s="359" t="n">
        <v>1985</v>
      </c>
    </row>
    <row r="19" customFormat="false" ht="12.75" hidden="false" customHeight="false" outlineLevel="0" collapsed="false">
      <c r="A19" s="388" t="n">
        <v>2008</v>
      </c>
      <c r="B19" s="357" t="n">
        <v>7418</v>
      </c>
      <c r="C19" s="357" t="n">
        <v>6434</v>
      </c>
      <c r="D19" s="357" t="n">
        <v>232.072</v>
      </c>
      <c r="E19" s="356" t="n">
        <f aca="false">+F19/C19*10</f>
        <v>18.1566677028287</v>
      </c>
      <c r="F19" s="357" t="n">
        <v>11682</v>
      </c>
      <c r="G19" s="358" t="n">
        <v>225.3</v>
      </c>
      <c r="H19" s="357" t="n">
        <f aca="false">G19*F19/100</f>
        <v>26319.546</v>
      </c>
      <c r="I19" s="357" t="n">
        <v>24528</v>
      </c>
      <c r="J19" s="359" t="n">
        <v>2167</v>
      </c>
    </row>
    <row r="20" customFormat="false" ht="13.5" hidden="false" customHeight="false" outlineLevel="0" collapsed="false">
      <c r="A20" s="389" t="n">
        <v>2009</v>
      </c>
      <c r="B20" s="361" t="n">
        <v>7765</v>
      </c>
      <c r="C20" s="361" t="n">
        <v>6586</v>
      </c>
      <c r="D20" s="361" t="n">
        <v>212.931</v>
      </c>
      <c r="E20" s="360" t="n">
        <f aca="false">+F20/C20*10</f>
        <v>20.1928332827209</v>
      </c>
      <c r="F20" s="361" t="n">
        <v>13299</v>
      </c>
      <c r="G20" s="362" t="n">
        <v>214.29</v>
      </c>
      <c r="H20" s="361" t="n">
        <f aca="false">G20*F20/100</f>
        <v>28498.4271</v>
      </c>
      <c r="I20" s="361" t="n">
        <v>21340</v>
      </c>
      <c r="J20" s="363" t="n">
        <v>1641</v>
      </c>
    </row>
    <row r="21" customFormat="false" ht="13.15" hidden="false" customHeight="true" outlineLevel="0" collapsed="false">
      <c r="A21" s="99" t="s">
        <v>403</v>
      </c>
      <c r="B21" s="99"/>
      <c r="C21" s="99"/>
      <c r="D21" s="99"/>
      <c r="E21" s="99"/>
      <c r="F21" s="99"/>
      <c r="G21" s="99"/>
      <c r="H21" s="99"/>
      <c r="I21" s="99"/>
      <c r="J21" s="99"/>
    </row>
    <row r="23" customFormat="false" ht="12.75" hidden="false" customHeight="false" outlineLevel="0" collapsed="false">
      <c r="A23" s="285"/>
    </row>
  </sheetData>
  <mergeCells count="11">
    <mergeCell ref="A1:J1"/>
    <mergeCell ref="A3:J3"/>
    <mergeCell ref="A4:J4"/>
    <mergeCell ref="A6:A9"/>
    <mergeCell ref="B6:C6"/>
    <mergeCell ref="D6:D9"/>
    <mergeCell ref="I6:J6"/>
    <mergeCell ref="B7:C7"/>
    <mergeCell ref="I7:J7"/>
    <mergeCell ref="I8:I9"/>
    <mergeCell ref="J8:J9"/>
  </mergeCells>
  <printOptions headings="false" gridLines="false" gridLinesSet="true" horizontalCentered="true" verticalCentered="false"/>
  <pageMargins left="0.747916666666667" right="0.511805555555556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L73" activeCellId="0" sqref="L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6" min="2" style="2" width="11.56"/>
    <col collapsed="false" customWidth="true" hidden="false" outlineLevel="0" max="7" min="7" style="2" width="12.56"/>
    <col collapsed="false" customWidth="true" hidden="false" outlineLevel="0" max="11" min="8" style="2" width="11.56"/>
    <col collapsed="false" customWidth="false" hidden="false" outlineLevel="0" max="257" min="12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40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14.25" hidden="false" customHeight="true" outlineLevel="0" collapsed="false">
      <c r="A4" s="74"/>
      <c r="B4" s="75"/>
      <c r="C4" s="75"/>
      <c r="D4" s="75"/>
      <c r="E4" s="75"/>
      <c r="F4" s="75"/>
      <c r="G4" s="75"/>
      <c r="H4" s="75"/>
      <c r="I4" s="75"/>
      <c r="J4" s="75"/>
      <c r="K4" s="75"/>
    </row>
    <row r="5" customFormat="false" ht="12.75" hidden="false" customHeight="true" outlineLevel="0" collapsed="false">
      <c r="A5" s="79"/>
      <c r="B5" s="79" t="s">
        <v>2</v>
      </c>
      <c r="C5" s="79"/>
      <c r="D5" s="79"/>
      <c r="E5" s="79"/>
      <c r="F5" s="79"/>
      <c r="G5" s="288" t="s">
        <v>285</v>
      </c>
      <c r="H5" s="47"/>
      <c r="I5" s="267" t="s">
        <v>41</v>
      </c>
      <c r="J5" s="268"/>
      <c r="K5" s="224" t="s">
        <v>42</v>
      </c>
      <c r="L5" s="224"/>
      <c r="M5" s="224"/>
    </row>
    <row r="6" customFormat="false" ht="12.75" hidden="false" customHeight="true" outlineLevel="0" collapsed="false">
      <c r="A6" s="48" t="s">
        <v>83</v>
      </c>
      <c r="B6" s="80" t="s">
        <v>7</v>
      </c>
      <c r="C6" s="80"/>
      <c r="D6" s="80"/>
      <c r="E6" s="80"/>
      <c r="F6" s="80"/>
      <c r="G6" s="288"/>
      <c r="H6" s="50" t="s">
        <v>286</v>
      </c>
      <c r="I6" s="50"/>
      <c r="J6" s="50" t="s">
        <v>45</v>
      </c>
      <c r="K6" s="131" t="s">
        <v>265</v>
      </c>
      <c r="L6" s="131" t="s">
        <v>47</v>
      </c>
      <c r="M6" s="131" t="s">
        <v>48</v>
      </c>
    </row>
    <row r="7" customFormat="false" ht="12.75" hidden="false" customHeight="false" outlineLevel="0" collapsed="false">
      <c r="A7" s="48" t="s">
        <v>87</v>
      </c>
      <c r="B7" s="382"/>
      <c r="C7" s="226" t="s">
        <v>11</v>
      </c>
      <c r="D7" s="383"/>
      <c r="E7" s="121" t="s">
        <v>12</v>
      </c>
      <c r="F7" s="121"/>
      <c r="G7" s="288"/>
      <c r="H7" s="80" t="s">
        <v>54</v>
      </c>
      <c r="I7" s="80"/>
      <c r="J7" s="48" t="s">
        <v>8</v>
      </c>
      <c r="K7" s="131"/>
      <c r="L7" s="131"/>
      <c r="M7" s="131"/>
    </row>
    <row r="8" customFormat="false" ht="15" hidden="false" customHeight="false" outlineLevel="0" collapsed="false">
      <c r="A8" s="48"/>
      <c r="B8" s="50" t="s">
        <v>222</v>
      </c>
      <c r="C8" s="50" t="s">
        <v>223</v>
      </c>
      <c r="D8" s="50" t="s">
        <v>11</v>
      </c>
      <c r="E8" s="50" t="s">
        <v>222</v>
      </c>
      <c r="F8" s="50" t="s">
        <v>223</v>
      </c>
      <c r="G8" s="288"/>
      <c r="H8" s="50" t="s">
        <v>222</v>
      </c>
      <c r="I8" s="50" t="s">
        <v>223</v>
      </c>
      <c r="J8" s="48" t="s">
        <v>55</v>
      </c>
      <c r="K8" s="131"/>
      <c r="L8" s="131"/>
      <c r="M8" s="131"/>
      <c r="O8" s="6"/>
      <c r="P8" s="271"/>
      <c r="Q8" s="271"/>
    </row>
    <row r="9" customFormat="false" ht="12.75" hidden="false" customHeight="false" outlineLevel="0" collapsed="false">
      <c r="A9" s="133" t="s">
        <v>88</v>
      </c>
      <c r="B9" s="183" t="n">
        <v>111</v>
      </c>
      <c r="C9" s="183" t="n">
        <v>28</v>
      </c>
      <c r="D9" s="134" t="n">
        <v>139</v>
      </c>
      <c r="E9" s="183" t="n">
        <v>111</v>
      </c>
      <c r="F9" s="183" t="n">
        <v>28</v>
      </c>
      <c r="G9" s="183" t="n">
        <v>3288</v>
      </c>
      <c r="H9" s="183" t="n">
        <v>3400</v>
      </c>
      <c r="I9" s="183" t="n">
        <v>4200</v>
      </c>
      <c r="J9" s="183" t="n">
        <v>50</v>
      </c>
      <c r="K9" s="183" t="n">
        <v>495</v>
      </c>
      <c r="L9" s="183" t="n">
        <v>164</v>
      </c>
      <c r="M9" s="272" t="n">
        <v>659</v>
      </c>
      <c r="N9" s="289"/>
      <c r="R9" s="233"/>
    </row>
    <row r="10" customFormat="false" ht="12.75" hidden="false" customHeight="false" outlineLevel="0" collapsed="false">
      <c r="A10" s="25" t="s">
        <v>89</v>
      </c>
      <c r="B10" s="67" t="n">
        <v>165</v>
      </c>
      <c r="C10" s="67" t="n">
        <v>41</v>
      </c>
      <c r="D10" s="67" t="n">
        <v>206</v>
      </c>
      <c r="E10" s="67" t="n">
        <v>165</v>
      </c>
      <c r="F10" s="67" t="n">
        <v>41</v>
      </c>
      <c r="G10" s="67" t="n">
        <v>1521</v>
      </c>
      <c r="H10" s="67" t="n">
        <v>3500</v>
      </c>
      <c r="I10" s="67" t="n">
        <v>4500</v>
      </c>
      <c r="J10" s="67" t="n">
        <v>50</v>
      </c>
      <c r="K10" s="67" t="n">
        <v>762</v>
      </c>
      <c r="L10" s="67" t="n">
        <v>76</v>
      </c>
      <c r="M10" s="108" t="n">
        <v>838</v>
      </c>
      <c r="N10" s="289"/>
      <c r="R10" s="233"/>
    </row>
    <row r="11" customFormat="false" ht="12.75" hidden="false" customHeight="false" outlineLevel="0" collapsed="false">
      <c r="A11" s="25" t="s">
        <v>90</v>
      </c>
      <c r="B11" s="26" t="n">
        <v>135</v>
      </c>
      <c r="C11" s="26" t="n">
        <v>34</v>
      </c>
      <c r="D11" s="26" t="n">
        <v>169</v>
      </c>
      <c r="E11" s="26" t="n">
        <v>135</v>
      </c>
      <c r="F11" s="26" t="n">
        <v>34</v>
      </c>
      <c r="G11" s="67" t="n">
        <v>4371</v>
      </c>
      <c r="H11" s="26" t="n">
        <v>3500</v>
      </c>
      <c r="I11" s="26" t="n">
        <v>4500</v>
      </c>
      <c r="J11" s="67" t="n">
        <v>50</v>
      </c>
      <c r="K11" s="67" t="n">
        <v>625</v>
      </c>
      <c r="L11" s="67" t="n">
        <v>219</v>
      </c>
      <c r="M11" s="108" t="n">
        <v>844</v>
      </c>
      <c r="N11" s="289"/>
      <c r="R11" s="233"/>
    </row>
    <row r="12" customFormat="false" ht="12.75" hidden="false" customHeight="false" outlineLevel="0" collapsed="false">
      <c r="A12" s="25" t="s">
        <v>91</v>
      </c>
      <c r="B12" s="67" t="n">
        <v>25</v>
      </c>
      <c r="C12" s="67" t="n">
        <v>6</v>
      </c>
      <c r="D12" s="67" t="n">
        <v>31</v>
      </c>
      <c r="E12" s="67" t="n">
        <v>25</v>
      </c>
      <c r="F12" s="67" t="n">
        <v>6</v>
      </c>
      <c r="G12" s="67" t="n">
        <v>1738</v>
      </c>
      <c r="H12" s="67" t="n">
        <v>3500</v>
      </c>
      <c r="I12" s="67" t="n">
        <v>4500</v>
      </c>
      <c r="J12" s="67" t="n">
        <v>25</v>
      </c>
      <c r="K12" s="67" t="n">
        <v>115</v>
      </c>
      <c r="L12" s="67" t="n">
        <v>43</v>
      </c>
      <c r="M12" s="108" t="n">
        <v>158</v>
      </c>
      <c r="N12" s="289"/>
      <c r="R12" s="233"/>
    </row>
    <row r="13" customFormat="false" ht="12.75" hidden="false" customHeight="false" outlineLevel="0" collapsed="false">
      <c r="A13" s="109" t="s">
        <v>92</v>
      </c>
      <c r="B13" s="110" t="n">
        <v>436</v>
      </c>
      <c r="C13" s="110" t="n">
        <v>109</v>
      </c>
      <c r="D13" s="110" t="n">
        <v>545</v>
      </c>
      <c r="E13" s="110" t="n">
        <v>436</v>
      </c>
      <c r="F13" s="110" t="n">
        <v>109</v>
      </c>
      <c r="G13" s="110" t="n">
        <v>10918</v>
      </c>
      <c r="H13" s="111" t="n">
        <v>3475</v>
      </c>
      <c r="I13" s="111" t="n">
        <v>4423</v>
      </c>
      <c r="J13" s="111" t="n">
        <v>46</v>
      </c>
      <c r="K13" s="111" t="n">
        <v>1997</v>
      </c>
      <c r="L13" s="111" t="n">
        <v>502</v>
      </c>
      <c r="M13" s="112" t="n">
        <v>2499</v>
      </c>
      <c r="N13" s="289"/>
      <c r="R13" s="233"/>
    </row>
    <row r="14" customFormat="false" ht="12.75" hidden="false" customHeight="false" outlineLevel="0" collapsed="false">
      <c r="A14" s="22"/>
      <c r="B14" s="23"/>
      <c r="C14" s="23"/>
      <c r="D14" s="23"/>
      <c r="E14" s="23"/>
      <c r="F14" s="23"/>
      <c r="G14" s="23"/>
      <c r="H14" s="113"/>
      <c r="I14" s="113"/>
      <c r="J14" s="113"/>
      <c r="K14" s="113"/>
      <c r="L14" s="113"/>
      <c r="M14" s="24"/>
      <c r="N14" s="289"/>
      <c r="R14" s="233"/>
    </row>
    <row r="15" customFormat="false" ht="12.75" hidden="false" customHeight="false" outlineLevel="0" collapsed="false">
      <c r="A15" s="109" t="s">
        <v>197</v>
      </c>
      <c r="B15" s="110" t="s">
        <v>21</v>
      </c>
      <c r="C15" s="110" t="s">
        <v>21</v>
      </c>
      <c r="D15" s="110" t="s">
        <v>21</v>
      </c>
      <c r="E15" s="110" t="s">
        <v>21</v>
      </c>
      <c r="F15" s="110" t="s">
        <v>21</v>
      </c>
      <c r="G15" s="110" t="n">
        <v>30700</v>
      </c>
      <c r="H15" s="111" t="s">
        <v>21</v>
      </c>
      <c r="I15" s="111" t="s">
        <v>21</v>
      </c>
      <c r="J15" s="111" t="n">
        <v>2</v>
      </c>
      <c r="K15" s="111" t="s">
        <v>21</v>
      </c>
      <c r="L15" s="111" t="n">
        <v>50</v>
      </c>
      <c r="M15" s="112" t="n">
        <v>50</v>
      </c>
      <c r="N15" s="289"/>
      <c r="R15" s="233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113"/>
      <c r="I16" s="113"/>
      <c r="J16" s="113"/>
      <c r="K16" s="113"/>
      <c r="L16" s="113"/>
      <c r="M16" s="24"/>
      <c r="N16" s="289"/>
      <c r="R16" s="233"/>
    </row>
    <row r="17" customFormat="false" ht="12.75" hidden="false" customHeight="false" outlineLevel="0" collapsed="false">
      <c r="A17" s="109" t="s">
        <v>93</v>
      </c>
      <c r="B17" s="110" t="n">
        <v>27</v>
      </c>
      <c r="C17" s="110" t="s">
        <v>21</v>
      </c>
      <c r="D17" s="110" t="n">
        <v>27</v>
      </c>
      <c r="E17" s="110" t="n">
        <v>24</v>
      </c>
      <c r="F17" s="110" t="s">
        <v>21</v>
      </c>
      <c r="G17" s="110" t="n">
        <v>814</v>
      </c>
      <c r="H17" s="111" t="n">
        <v>2000</v>
      </c>
      <c r="I17" s="111" t="s">
        <v>21</v>
      </c>
      <c r="J17" s="111" t="n">
        <v>15</v>
      </c>
      <c r="K17" s="111" t="n">
        <v>48</v>
      </c>
      <c r="L17" s="111" t="n">
        <v>12</v>
      </c>
      <c r="M17" s="112" t="n">
        <v>60</v>
      </c>
      <c r="N17" s="289"/>
      <c r="R17" s="233"/>
    </row>
    <row r="18" customFormat="false" ht="12.75" hidden="false" customHeight="false" outlineLevel="0" collapsed="false">
      <c r="A18" s="25"/>
      <c r="B18" s="26"/>
      <c r="C18" s="26"/>
      <c r="D18" s="26"/>
      <c r="E18" s="26"/>
      <c r="F18" s="26"/>
      <c r="G18" s="26"/>
      <c r="H18" s="67"/>
      <c r="I18" s="67"/>
      <c r="J18" s="67"/>
      <c r="K18" s="67"/>
      <c r="L18" s="67"/>
      <c r="M18" s="27"/>
      <c r="N18" s="289"/>
      <c r="R18" s="233"/>
    </row>
    <row r="19" customFormat="false" ht="12.75" hidden="false" customHeight="false" outlineLevel="0" collapsed="false">
      <c r="A19" s="25" t="s">
        <v>287</v>
      </c>
      <c r="B19" s="67" t="n">
        <v>9</v>
      </c>
      <c r="C19" s="67" t="s">
        <v>21</v>
      </c>
      <c r="D19" s="67" t="n">
        <v>9</v>
      </c>
      <c r="E19" s="67" t="n">
        <v>9</v>
      </c>
      <c r="F19" s="67" t="s">
        <v>21</v>
      </c>
      <c r="G19" s="67" t="n">
        <v>9985</v>
      </c>
      <c r="H19" s="67" t="n">
        <v>1445</v>
      </c>
      <c r="I19" s="67" t="s">
        <v>21</v>
      </c>
      <c r="J19" s="67" t="n">
        <v>6</v>
      </c>
      <c r="K19" s="67" t="n">
        <v>13</v>
      </c>
      <c r="L19" s="67" t="n">
        <v>60</v>
      </c>
      <c r="M19" s="108" t="n">
        <v>73</v>
      </c>
      <c r="N19" s="289"/>
      <c r="R19" s="233"/>
    </row>
    <row r="20" customFormat="false" ht="12.75" hidden="false" customHeight="false" outlineLevel="0" collapsed="false">
      <c r="A20" s="25" t="s">
        <v>288</v>
      </c>
      <c r="B20" s="67" t="n">
        <v>49</v>
      </c>
      <c r="C20" s="26" t="s">
        <v>21</v>
      </c>
      <c r="D20" s="67" t="n">
        <v>49</v>
      </c>
      <c r="E20" s="67" t="n">
        <v>46</v>
      </c>
      <c r="F20" s="26" t="s">
        <v>21</v>
      </c>
      <c r="G20" s="67" t="n">
        <v>35000</v>
      </c>
      <c r="H20" s="67" t="n">
        <v>1400</v>
      </c>
      <c r="I20" s="26" t="s">
        <v>21</v>
      </c>
      <c r="J20" s="67" t="n">
        <v>7</v>
      </c>
      <c r="K20" s="67" t="n">
        <v>64</v>
      </c>
      <c r="L20" s="67" t="n">
        <v>245</v>
      </c>
      <c r="M20" s="108" t="n">
        <v>309</v>
      </c>
      <c r="N20" s="289"/>
      <c r="R20" s="233"/>
    </row>
    <row r="21" customFormat="false" ht="12.75" hidden="false" customHeight="false" outlineLevel="0" collapsed="false">
      <c r="A21" s="25" t="s">
        <v>94</v>
      </c>
      <c r="B21" s="67" t="n">
        <v>64</v>
      </c>
      <c r="C21" s="67" t="s">
        <v>21</v>
      </c>
      <c r="D21" s="67" t="n">
        <v>64</v>
      </c>
      <c r="E21" s="67" t="n">
        <v>60</v>
      </c>
      <c r="F21" s="67" t="s">
        <v>21</v>
      </c>
      <c r="G21" s="67" t="n">
        <v>14850</v>
      </c>
      <c r="H21" s="67" t="n">
        <v>1560</v>
      </c>
      <c r="I21" s="67" t="s">
        <v>21</v>
      </c>
      <c r="J21" s="67" t="n">
        <v>6</v>
      </c>
      <c r="K21" s="67" t="n">
        <v>94</v>
      </c>
      <c r="L21" s="67" t="n">
        <v>89</v>
      </c>
      <c r="M21" s="108" t="n">
        <v>183</v>
      </c>
      <c r="N21" s="289"/>
      <c r="R21" s="233"/>
    </row>
    <row r="22" customFormat="false" ht="12.75" hidden="false" customHeight="false" outlineLevel="0" collapsed="false">
      <c r="A22" s="109" t="s">
        <v>95</v>
      </c>
      <c r="B22" s="110" t="n">
        <v>122</v>
      </c>
      <c r="C22" s="110" t="s">
        <v>21</v>
      </c>
      <c r="D22" s="110" t="n">
        <v>122</v>
      </c>
      <c r="E22" s="110" t="n">
        <v>115</v>
      </c>
      <c r="F22" s="110" t="s">
        <v>21</v>
      </c>
      <c r="G22" s="110" t="n">
        <v>59835</v>
      </c>
      <c r="H22" s="111" t="n">
        <v>1487</v>
      </c>
      <c r="I22" s="111" t="s">
        <v>21</v>
      </c>
      <c r="J22" s="111" t="n">
        <v>7</v>
      </c>
      <c r="K22" s="111" t="n">
        <v>171</v>
      </c>
      <c r="L22" s="111" t="n">
        <v>394</v>
      </c>
      <c r="M22" s="112" t="n">
        <v>565</v>
      </c>
      <c r="N22" s="289"/>
      <c r="R22" s="233"/>
    </row>
    <row r="23" customFormat="false" ht="12.75" hidden="false" customHeight="false" outlineLevel="0" collapsed="false">
      <c r="A23" s="22"/>
      <c r="B23" s="23"/>
      <c r="C23" s="23"/>
      <c r="D23" s="23"/>
      <c r="E23" s="23"/>
      <c r="F23" s="23"/>
      <c r="G23" s="23"/>
      <c r="H23" s="113"/>
      <c r="I23" s="113"/>
      <c r="J23" s="113"/>
      <c r="K23" s="113"/>
      <c r="L23" s="113"/>
      <c r="M23" s="24"/>
      <c r="N23" s="289"/>
      <c r="R23" s="233"/>
    </row>
    <row r="24" customFormat="false" ht="12.75" hidden="false" customHeight="false" outlineLevel="0" collapsed="false">
      <c r="A24" s="109" t="s">
        <v>289</v>
      </c>
      <c r="B24" s="110" t="n">
        <v>190</v>
      </c>
      <c r="C24" s="110" t="n">
        <v>73</v>
      </c>
      <c r="D24" s="110" t="n">
        <v>263</v>
      </c>
      <c r="E24" s="110" t="n">
        <v>175</v>
      </c>
      <c r="F24" s="110" t="n">
        <v>57</v>
      </c>
      <c r="G24" s="110" t="n">
        <v>11318</v>
      </c>
      <c r="H24" s="111" t="n">
        <v>700</v>
      </c>
      <c r="I24" s="111" t="n">
        <v>1400</v>
      </c>
      <c r="J24" s="111" t="n">
        <v>6</v>
      </c>
      <c r="K24" s="111" t="n">
        <v>202</v>
      </c>
      <c r="L24" s="111" t="n">
        <v>68</v>
      </c>
      <c r="M24" s="112" t="n">
        <v>270</v>
      </c>
      <c r="N24" s="289"/>
      <c r="R24" s="233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3"/>
      <c r="G25" s="23"/>
      <c r="H25" s="113"/>
      <c r="I25" s="113"/>
      <c r="J25" s="113"/>
      <c r="K25" s="113"/>
      <c r="L25" s="113"/>
      <c r="M25" s="24"/>
      <c r="N25" s="289"/>
      <c r="R25" s="233"/>
    </row>
    <row r="26" customFormat="false" ht="12.75" hidden="false" customHeight="false" outlineLevel="0" collapsed="false">
      <c r="A26" s="109" t="s">
        <v>290</v>
      </c>
      <c r="B26" s="110" t="n">
        <v>215</v>
      </c>
      <c r="C26" s="110" t="n">
        <v>135</v>
      </c>
      <c r="D26" s="110" t="n">
        <v>350</v>
      </c>
      <c r="E26" s="110" t="n">
        <v>115</v>
      </c>
      <c r="F26" s="110" t="n">
        <v>104</v>
      </c>
      <c r="G26" s="110" t="s">
        <v>21</v>
      </c>
      <c r="H26" s="111" t="n">
        <v>500</v>
      </c>
      <c r="I26" s="111" t="n">
        <v>1750</v>
      </c>
      <c r="J26" s="111" t="s">
        <v>21</v>
      </c>
      <c r="K26" s="111" t="n">
        <v>240</v>
      </c>
      <c r="L26" s="111" t="s">
        <v>21</v>
      </c>
      <c r="M26" s="112" t="n">
        <v>240</v>
      </c>
      <c r="N26" s="289"/>
      <c r="R26" s="233"/>
    </row>
    <row r="27" customFormat="false" ht="12.75" hidden="false" customHeight="false" outlineLevel="0" collapsed="false">
      <c r="A27" s="25"/>
      <c r="B27" s="26"/>
      <c r="C27" s="26"/>
      <c r="D27" s="26"/>
      <c r="E27" s="26"/>
      <c r="F27" s="26"/>
      <c r="G27" s="26"/>
      <c r="H27" s="67"/>
      <c r="I27" s="67"/>
      <c r="J27" s="67"/>
      <c r="K27" s="67"/>
      <c r="L27" s="67"/>
      <c r="M27" s="27"/>
      <c r="N27" s="289"/>
      <c r="R27" s="233"/>
    </row>
    <row r="28" customFormat="false" ht="12.75" hidden="false" customHeight="false" outlineLevel="0" collapsed="false">
      <c r="A28" s="25" t="s">
        <v>291</v>
      </c>
      <c r="B28" s="26" t="n">
        <v>7</v>
      </c>
      <c r="C28" s="26" t="n">
        <v>72</v>
      </c>
      <c r="D28" s="67" t="n">
        <v>79</v>
      </c>
      <c r="E28" s="26" t="n">
        <v>7</v>
      </c>
      <c r="F28" s="26" t="n">
        <v>72</v>
      </c>
      <c r="G28" s="26" t="s">
        <v>21</v>
      </c>
      <c r="H28" s="26" t="n">
        <v>1200</v>
      </c>
      <c r="I28" s="67" t="n">
        <v>6592</v>
      </c>
      <c r="J28" s="26" t="s">
        <v>21</v>
      </c>
      <c r="K28" s="26" t="n">
        <v>483</v>
      </c>
      <c r="L28" s="26" t="s">
        <v>21</v>
      </c>
      <c r="M28" s="27" t="n">
        <v>483</v>
      </c>
      <c r="N28" s="289"/>
      <c r="R28" s="233"/>
    </row>
    <row r="29" customFormat="false" ht="12.75" hidden="false" customHeight="false" outlineLevel="0" collapsed="false">
      <c r="A29" s="25" t="s">
        <v>292</v>
      </c>
      <c r="B29" s="26" t="n">
        <v>61</v>
      </c>
      <c r="C29" s="67" t="n">
        <v>54</v>
      </c>
      <c r="D29" s="67" t="n">
        <v>115</v>
      </c>
      <c r="E29" s="26" t="n">
        <v>50</v>
      </c>
      <c r="F29" s="67" t="n">
        <v>45</v>
      </c>
      <c r="G29" s="67" t="s">
        <v>21</v>
      </c>
      <c r="H29" s="26" t="n">
        <v>700</v>
      </c>
      <c r="I29" s="67" t="n">
        <v>1756</v>
      </c>
      <c r="J29" s="67" t="s">
        <v>21</v>
      </c>
      <c r="K29" s="67" t="n">
        <v>114</v>
      </c>
      <c r="L29" s="67" t="s">
        <v>21</v>
      </c>
      <c r="M29" s="108" t="n">
        <v>114</v>
      </c>
      <c r="N29" s="289"/>
      <c r="R29" s="233"/>
    </row>
    <row r="30" customFormat="false" ht="12.75" hidden="false" customHeight="false" outlineLevel="0" collapsed="false">
      <c r="A30" s="25" t="s">
        <v>293</v>
      </c>
      <c r="B30" s="26" t="n">
        <v>11</v>
      </c>
      <c r="C30" s="67" t="n">
        <v>77</v>
      </c>
      <c r="D30" s="67" t="n">
        <v>88</v>
      </c>
      <c r="E30" s="26" t="n">
        <v>11</v>
      </c>
      <c r="F30" s="67" t="n">
        <v>68</v>
      </c>
      <c r="G30" s="26" t="s">
        <v>21</v>
      </c>
      <c r="H30" s="26" t="n">
        <v>1200</v>
      </c>
      <c r="I30" s="67" t="n">
        <v>2791</v>
      </c>
      <c r="J30" s="26" t="s">
        <v>21</v>
      </c>
      <c r="K30" s="26" t="n">
        <v>203</v>
      </c>
      <c r="L30" s="26" t="s">
        <v>21</v>
      </c>
      <c r="M30" s="108" t="n">
        <v>203</v>
      </c>
      <c r="N30" s="289"/>
      <c r="R30" s="233"/>
    </row>
    <row r="31" s="127" customFormat="true" ht="12.75" hidden="false" customHeight="false" outlineLevel="0" collapsed="false">
      <c r="A31" s="109" t="s">
        <v>294</v>
      </c>
      <c r="B31" s="110" t="n">
        <v>79</v>
      </c>
      <c r="C31" s="110" t="n">
        <v>203</v>
      </c>
      <c r="D31" s="110" t="n">
        <v>282</v>
      </c>
      <c r="E31" s="110" t="n">
        <v>68</v>
      </c>
      <c r="F31" s="110" t="n">
        <v>185</v>
      </c>
      <c r="G31" s="110" t="s">
        <v>21</v>
      </c>
      <c r="H31" s="111" t="n">
        <v>832</v>
      </c>
      <c r="I31" s="111" t="n">
        <v>4019</v>
      </c>
      <c r="J31" s="111" t="s">
        <v>21</v>
      </c>
      <c r="K31" s="111" t="n">
        <v>800</v>
      </c>
      <c r="L31" s="111" t="s">
        <v>21</v>
      </c>
      <c r="M31" s="112" t="n">
        <v>800</v>
      </c>
      <c r="N31" s="290"/>
      <c r="R31" s="274"/>
    </row>
    <row r="32" customFormat="false" ht="12.75" hidden="false" customHeight="false" outlineLevel="0" collapsed="false">
      <c r="A32" s="25"/>
      <c r="B32" s="26"/>
      <c r="C32" s="26"/>
      <c r="D32" s="26"/>
      <c r="E32" s="26"/>
      <c r="F32" s="26"/>
      <c r="G32" s="26"/>
      <c r="H32" s="67"/>
      <c r="I32" s="67"/>
      <c r="J32" s="67"/>
      <c r="K32" s="67"/>
      <c r="L32" s="67"/>
      <c r="M32" s="27"/>
      <c r="N32" s="289"/>
      <c r="R32" s="233"/>
    </row>
    <row r="33" customFormat="false" ht="12.75" hidden="false" customHeight="false" outlineLevel="0" collapsed="false">
      <c r="A33" s="25" t="s">
        <v>96</v>
      </c>
      <c r="B33" s="114" t="n">
        <v>50</v>
      </c>
      <c r="C33" s="114" t="n">
        <v>18</v>
      </c>
      <c r="D33" s="67" t="n">
        <v>68</v>
      </c>
      <c r="E33" s="114" t="n">
        <v>41</v>
      </c>
      <c r="F33" s="114" t="n">
        <v>18</v>
      </c>
      <c r="G33" s="67" t="n">
        <v>1456</v>
      </c>
      <c r="H33" s="114" t="n">
        <v>3410</v>
      </c>
      <c r="I33" s="114" t="n">
        <v>6050</v>
      </c>
      <c r="J33" s="114" t="n">
        <v>8</v>
      </c>
      <c r="K33" s="114" t="n">
        <v>248</v>
      </c>
      <c r="L33" s="114" t="n">
        <v>12</v>
      </c>
      <c r="M33" s="115" t="n">
        <v>260</v>
      </c>
      <c r="N33" s="289"/>
      <c r="R33" s="233"/>
    </row>
    <row r="34" customFormat="false" ht="12.75" hidden="false" customHeight="false" outlineLevel="0" collapsed="false">
      <c r="A34" s="25" t="s">
        <v>295</v>
      </c>
      <c r="B34" s="114" t="n">
        <v>157</v>
      </c>
      <c r="C34" s="114" t="n">
        <v>135</v>
      </c>
      <c r="D34" s="67" t="n">
        <v>292</v>
      </c>
      <c r="E34" s="114" t="n">
        <v>140</v>
      </c>
      <c r="F34" s="114" t="n">
        <v>132</v>
      </c>
      <c r="G34" s="67" t="n">
        <v>14</v>
      </c>
      <c r="H34" s="114" t="n">
        <v>1000</v>
      </c>
      <c r="I34" s="114" t="n">
        <v>2500</v>
      </c>
      <c r="J34" s="114" t="n">
        <v>10</v>
      </c>
      <c r="K34" s="114" t="n">
        <v>470</v>
      </c>
      <c r="L34" s="114" t="s">
        <v>21</v>
      </c>
      <c r="M34" s="108" t="n">
        <v>470</v>
      </c>
      <c r="N34" s="289"/>
      <c r="R34" s="233"/>
    </row>
    <row r="35" customFormat="false" ht="12.75" hidden="false" customHeight="false" outlineLevel="0" collapsed="false">
      <c r="A35" s="25" t="s">
        <v>296</v>
      </c>
      <c r="B35" s="114" t="n">
        <v>76</v>
      </c>
      <c r="C35" s="114" t="n">
        <v>232</v>
      </c>
      <c r="D35" s="67" t="n">
        <v>308</v>
      </c>
      <c r="E35" s="114" t="n">
        <v>71</v>
      </c>
      <c r="F35" s="114" t="n">
        <v>232</v>
      </c>
      <c r="G35" s="67" t="n">
        <v>8512</v>
      </c>
      <c r="H35" s="114" t="n">
        <v>894</v>
      </c>
      <c r="I35" s="114" t="n">
        <v>2391</v>
      </c>
      <c r="J35" s="114" t="n">
        <v>14</v>
      </c>
      <c r="K35" s="114" t="n">
        <v>618</v>
      </c>
      <c r="L35" s="114" t="n">
        <v>119</v>
      </c>
      <c r="M35" s="108" t="n">
        <v>737</v>
      </c>
      <c r="N35" s="289"/>
      <c r="R35" s="233"/>
    </row>
    <row r="36" customFormat="false" ht="12.75" hidden="false" customHeight="false" outlineLevel="0" collapsed="false">
      <c r="A36" s="25" t="s">
        <v>97</v>
      </c>
      <c r="B36" s="114" t="n">
        <v>95</v>
      </c>
      <c r="C36" s="114" t="n">
        <v>192</v>
      </c>
      <c r="D36" s="67" t="n">
        <v>287</v>
      </c>
      <c r="E36" s="114" t="n">
        <v>95</v>
      </c>
      <c r="F36" s="114" t="n">
        <v>190</v>
      </c>
      <c r="G36" s="67" t="n">
        <v>3245</v>
      </c>
      <c r="H36" s="114" t="n">
        <v>1150</v>
      </c>
      <c r="I36" s="114" t="n">
        <v>2832</v>
      </c>
      <c r="J36" s="114" t="n">
        <v>10</v>
      </c>
      <c r="K36" s="114" t="n">
        <v>648</v>
      </c>
      <c r="L36" s="114" t="n">
        <v>32</v>
      </c>
      <c r="M36" s="108" t="n">
        <v>680</v>
      </c>
      <c r="N36" s="289"/>
      <c r="R36" s="233"/>
    </row>
    <row r="37" customFormat="false" ht="12.75" hidden="false" customHeight="false" outlineLevel="0" collapsed="false">
      <c r="A37" s="109" t="s">
        <v>98</v>
      </c>
      <c r="B37" s="110" t="n">
        <v>378</v>
      </c>
      <c r="C37" s="110" t="n">
        <v>577</v>
      </c>
      <c r="D37" s="110" t="n">
        <v>955</v>
      </c>
      <c r="E37" s="110" t="n">
        <v>347</v>
      </c>
      <c r="F37" s="110" t="n">
        <v>572</v>
      </c>
      <c r="G37" s="110" t="n">
        <v>13227</v>
      </c>
      <c r="H37" s="111" t="n">
        <v>1304</v>
      </c>
      <c r="I37" s="111" t="n">
        <v>2678</v>
      </c>
      <c r="J37" s="111" t="n">
        <v>12</v>
      </c>
      <c r="K37" s="111" t="n">
        <v>1984</v>
      </c>
      <c r="L37" s="111" t="n">
        <v>163</v>
      </c>
      <c r="M37" s="112" t="n">
        <v>2147</v>
      </c>
      <c r="N37" s="289"/>
      <c r="R37" s="233"/>
    </row>
    <row r="38" customFormat="false" ht="12.75" hidden="false" customHeight="false" outlineLevel="0" collapsed="false">
      <c r="A38" s="22"/>
      <c r="B38" s="23"/>
      <c r="C38" s="23"/>
      <c r="D38" s="23"/>
      <c r="E38" s="23"/>
      <c r="F38" s="23"/>
      <c r="G38" s="23"/>
      <c r="H38" s="113"/>
      <c r="I38" s="113"/>
      <c r="J38" s="113"/>
      <c r="K38" s="113"/>
      <c r="L38" s="113"/>
      <c r="M38" s="24"/>
      <c r="N38" s="289"/>
      <c r="R38" s="233"/>
    </row>
    <row r="39" customFormat="false" ht="12.75" hidden="false" customHeight="false" outlineLevel="0" collapsed="false">
      <c r="A39" s="109" t="s">
        <v>99</v>
      </c>
      <c r="B39" s="110" t="n">
        <v>5</v>
      </c>
      <c r="C39" s="110" t="n">
        <v>1</v>
      </c>
      <c r="D39" s="110" t="n">
        <v>6</v>
      </c>
      <c r="E39" s="110" t="n">
        <v>5</v>
      </c>
      <c r="F39" s="110" t="s">
        <v>21</v>
      </c>
      <c r="G39" s="110" t="n">
        <v>3000</v>
      </c>
      <c r="H39" s="111" t="n">
        <v>700</v>
      </c>
      <c r="I39" s="111" t="s">
        <v>21</v>
      </c>
      <c r="J39" s="111" t="n">
        <v>9</v>
      </c>
      <c r="K39" s="111" t="n">
        <v>4</v>
      </c>
      <c r="L39" s="111" t="n">
        <v>27</v>
      </c>
      <c r="M39" s="112" t="n">
        <v>31</v>
      </c>
      <c r="N39" s="289"/>
      <c r="R39" s="233"/>
    </row>
    <row r="40" customFormat="false" ht="12.75" hidden="false" customHeight="false" outlineLevel="0" collapsed="false">
      <c r="A40" s="25"/>
      <c r="B40" s="26"/>
      <c r="C40" s="26"/>
      <c r="D40" s="26"/>
      <c r="E40" s="26"/>
      <c r="F40" s="26"/>
      <c r="G40" s="26"/>
      <c r="H40" s="67"/>
      <c r="I40" s="67"/>
      <c r="J40" s="67"/>
      <c r="K40" s="67"/>
      <c r="L40" s="67"/>
      <c r="M40" s="27"/>
      <c r="N40" s="289"/>
      <c r="R40" s="233"/>
    </row>
    <row r="41" customFormat="false" ht="12.75" hidden="false" customHeight="false" outlineLevel="0" collapsed="false">
      <c r="A41" s="25" t="s">
        <v>100</v>
      </c>
      <c r="B41" s="26" t="s">
        <v>21</v>
      </c>
      <c r="C41" s="67" t="n">
        <v>1</v>
      </c>
      <c r="D41" s="67" t="n">
        <v>1</v>
      </c>
      <c r="E41" s="26" t="s">
        <v>21</v>
      </c>
      <c r="F41" s="67" t="n">
        <v>1</v>
      </c>
      <c r="G41" s="67" t="n">
        <v>4109</v>
      </c>
      <c r="H41" s="26" t="s">
        <v>21</v>
      </c>
      <c r="I41" s="67" t="n">
        <v>2000</v>
      </c>
      <c r="J41" s="67" t="n">
        <v>20</v>
      </c>
      <c r="K41" s="67" t="n">
        <v>2</v>
      </c>
      <c r="L41" s="67" t="n">
        <v>82</v>
      </c>
      <c r="M41" s="108" t="n">
        <v>84</v>
      </c>
      <c r="N41" s="289"/>
      <c r="R41" s="233"/>
    </row>
    <row r="42" customFormat="false" ht="12.75" hidden="false" customHeight="false" outlineLevel="0" collapsed="false">
      <c r="A42" s="25" t="s">
        <v>297</v>
      </c>
      <c r="B42" s="67" t="n">
        <v>150</v>
      </c>
      <c r="C42" s="67" t="n">
        <v>1</v>
      </c>
      <c r="D42" s="67" t="n">
        <v>151</v>
      </c>
      <c r="E42" s="67" t="n">
        <v>77</v>
      </c>
      <c r="F42" s="67" t="n">
        <v>1</v>
      </c>
      <c r="G42" s="67" t="n">
        <v>16041</v>
      </c>
      <c r="H42" s="67" t="n">
        <v>150</v>
      </c>
      <c r="I42" s="67" t="n">
        <v>300</v>
      </c>
      <c r="J42" s="67" t="n">
        <v>5</v>
      </c>
      <c r="K42" s="67" t="n">
        <v>12</v>
      </c>
      <c r="L42" s="67" t="n">
        <v>80</v>
      </c>
      <c r="M42" s="108" t="n">
        <v>92</v>
      </c>
      <c r="N42" s="289"/>
      <c r="R42" s="233"/>
    </row>
    <row r="43" customFormat="false" ht="12.75" hidden="false" customHeight="false" outlineLevel="0" collapsed="false">
      <c r="A43" s="25" t="s">
        <v>298</v>
      </c>
      <c r="B43" s="67" t="n">
        <v>1</v>
      </c>
      <c r="C43" s="67" t="n">
        <v>1</v>
      </c>
      <c r="D43" s="67" t="n">
        <v>2</v>
      </c>
      <c r="E43" s="67" t="n">
        <v>1</v>
      </c>
      <c r="F43" s="67" t="n">
        <v>1</v>
      </c>
      <c r="G43" s="67" t="n">
        <v>15020</v>
      </c>
      <c r="H43" s="67" t="n">
        <v>2000</v>
      </c>
      <c r="I43" s="67" t="n">
        <v>4000</v>
      </c>
      <c r="J43" s="67" t="n">
        <v>8</v>
      </c>
      <c r="K43" s="67" t="n">
        <v>6</v>
      </c>
      <c r="L43" s="67" t="n">
        <v>120</v>
      </c>
      <c r="M43" s="108" t="n">
        <v>126</v>
      </c>
      <c r="N43" s="289"/>
      <c r="R43" s="233"/>
    </row>
    <row r="44" customFormat="false" ht="12.75" hidden="false" customHeight="false" outlineLevel="0" collapsed="false">
      <c r="A44" s="25" t="s">
        <v>299</v>
      </c>
      <c r="B44" s="26" t="n">
        <v>4</v>
      </c>
      <c r="C44" s="67" t="s">
        <v>21</v>
      </c>
      <c r="D44" s="67" t="n">
        <v>4</v>
      </c>
      <c r="E44" s="26" t="n">
        <v>1</v>
      </c>
      <c r="F44" s="67" t="s">
        <v>21</v>
      </c>
      <c r="G44" s="67" t="n">
        <v>3470</v>
      </c>
      <c r="H44" s="26" t="n">
        <v>600</v>
      </c>
      <c r="I44" s="67" t="s">
        <v>21</v>
      </c>
      <c r="J44" s="67" t="n">
        <v>50</v>
      </c>
      <c r="K44" s="67" t="n">
        <v>1</v>
      </c>
      <c r="L44" s="67" t="n">
        <v>173</v>
      </c>
      <c r="M44" s="108" t="n">
        <v>174</v>
      </c>
      <c r="N44" s="289"/>
      <c r="R44" s="233"/>
    </row>
    <row r="45" customFormat="false" ht="12.75" hidden="false" customHeight="false" outlineLevel="0" collapsed="false">
      <c r="A45" s="25" t="s">
        <v>101</v>
      </c>
      <c r="B45" s="67" t="s">
        <v>21</v>
      </c>
      <c r="C45" s="67" t="s">
        <v>21</v>
      </c>
      <c r="D45" s="67" t="s">
        <v>21</v>
      </c>
      <c r="E45" s="67" t="s">
        <v>21</v>
      </c>
      <c r="F45" s="67" t="s">
        <v>21</v>
      </c>
      <c r="G45" s="67" t="n">
        <v>170</v>
      </c>
      <c r="H45" s="67" t="s">
        <v>21</v>
      </c>
      <c r="I45" s="67" t="s">
        <v>21</v>
      </c>
      <c r="J45" s="67" t="n">
        <v>3</v>
      </c>
      <c r="K45" s="67" t="s">
        <v>21</v>
      </c>
      <c r="L45" s="67" t="n">
        <v>1</v>
      </c>
      <c r="M45" s="108" t="n">
        <v>1</v>
      </c>
      <c r="N45" s="289"/>
      <c r="R45" s="233"/>
    </row>
    <row r="46" customFormat="false" ht="12.75" hidden="false" customHeight="false" outlineLevel="0" collapsed="false">
      <c r="A46" s="25" t="s">
        <v>300</v>
      </c>
      <c r="B46" s="67" t="n">
        <v>4</v>
      </c>
      <c r="C46" s="67" t="s">
        <v>21</v>
      </c>
      <c r="D46" s="67" t="n">
        <v>4</v>
      </c>
      <c r="E46" s="67" t="n">
        <v>4</v>
      </c>
      <c r="F46" s="67" t="s">
        <v>21</v>
      </c>
      <c r="G46" s="67" t="n">
        <v>3119</v>
      </c>
      <c r="H46" s="67" t="n">
        <v>900</v>
      </c>
      <c r="I46" s="67" t="s">
        <v>21</v>
      </c>
      <c r="J46" s="67" t="n">
        <v>9</v>
      </c>
      <c r="K46" s="67" t="n">
        <v>4</v>
      </c>
      <c r="L46" s="67" t="n">
        <v>28</v>
      </c>
      <c r="M46" s="108" t="n">
        <v>32</v>
      </c>
      <c r="N46" s="289"/>
      <c r="R46" s="233"/>
    </row>
    <row r="47" customFormat="false" ht="12.75" hidden="false" customHeight="false" outlineLevel="0" collapsed="false">
      <c r="A47" s="25" t="s">
        <v>301</v>
      </c>
      <c r="B47" s="26" t="s">
        <v>21</v>
      </c>
      <c r="C47" s="67" t="s">
        <v>21</v>
      </c>
      <c r="D47" s="67" t="s">
        <v>21</v>
      </c>
      <c r="E47" s="26" t="s">
        <v>21</v>
      </c>
      <c r="F47" s="67" t="s">
        <v>21</v>
      </c>
      <c r="G47" s="67" t="s">
        <v>21</v>
      </c>
      <c r="H47" s="26" t="s">
        <v>21</v>
      </c>
      <c r="I47" s="67" t="s">
        <v>21</v>
      </c>
      <c r="J47" s="67" t="s">
        <v>21</v>
      </c>
      <c r="K47" s="67" t="s">
        <v>21</v>
      </c>
      <c r="L47" s="67" t="s">
        <v>21</v>
      </c>
      <c r="M47" s="108" t="s">
        <v>21</v>
      </c>
      <c r="N47" s="289"/>
      <c r="R47" s="233"/>
    </row>
    <row r="48" customFormat="false" ht="12.75" hidden="false" customHeight="false" outlineLevel="0" collapsed="false">
      <c r="A48" s="25" t="s">
        <v>302</v>
      </c>
      <c r="B48" s="26" t="n">
        <v>63</v>
      </c>
      <c r="C48" s="67" t="n">
        <v>32</v>
      </c>
      <c r="D48" s="67" t="n">
        <v>95</v>
      </c>
      <c r="E48" s="26" t="n">
        <v>59</v>
      </c>
      <c r="F48" s="67" t="s">
        <v>21</v>
      </c>
      <c r="G48" s="67" t="s">
        <v>21</v>
      </c>
      <c r="H48" s="26" t="n">
        <v>1700</v>
      </c>
      <c r="I48" s="67" t="s">
        <v>21</v>
      </c>
      <c r="J48" s="67" t="s">
        <v>21</v>
      </c>
      <c r="K48" s="67" t="n">
        <v>100</v>
      </c>
      <c r="L48" s="67" t="s">
        <v>21</v>
      </c>
      <c r="M48" s="108" t="n">
        <v>100</v>
      </c>
      <c r="N48" s="289"/>
      <c r="R48" s="233"/>
    </row>
    <row r="49" customFormat="false" ht="12.75" hidden="false" customHeight="false" outlineLevel="0" collapsed="false">
      <c r="A49" s="25" t="s">
        <v>303</v>
      </c>
      <c r="B49" s="67" t="n">
        <v>2</v>
      </c>
      <c r="C49" s="67" t="n">
        <v>11</v>
      </c>
      <c r="D49" s="67" t="n">
        <v>13</v>
      </c>
      <c r="E49" s="67" t="n">
        <v>2</v>
      </c>
      <c r="F49" s="67" t="n">
        <v>11</v>
      </c>
      <c r="G49" s="67" t="s">
        <v>21</v>
      </c>
      <c r="H49" s="67" t="n">
        <v>1000</v>
      </c>
      <c r="I49" s="67" t="n">
        <v>2200</v>
      </c>
      <c r="J49" s="67" t="s">
        <v>21</v>
      </c>
      <c r="K49" s="67" t="n">
        <v>26</v>
      </c>
      <c r="L49" s="67" t="s">
        <v>21</v>
      </c>
      <c r="M49" s="108" t="n">
        <v>26</v>
      </c>
      <c r="N49" s="289"/>
      <c r="R49" s="233"/>
    </row>
    <row r="50" customFormat="false" ht="12.75" hidden="false" customHeight="false" outlineLevel="0" collapsed="false">
      <c r="A50" s="109" t="s">
        <v>102</v>
      </c>
      <c r="B50" s="110" t="n">
        <v>224</v>
      </c>
      <c r="C50" s="110" t="n">
        <v>46</v>
      </c>
      <c r="D50" s="110" t="n">
        <v>270</v>
      </c>
      <c r="E50" s="110" t="n">
        <v>144</v>
      </c>
      <c r="F50" s="110" t="n">
        <v>14</v>
      </c>
      <c r="G50" s="110" t="n">
        <v>41929</v>
      </c>
      <c r="H50" s="111" t="n">
        <v>834</v>
      </c>
      <c r="I50" s="111" t="n">
        <v>2179</v>
      </c>
      <c r="J50" s="111" t="n">
        <v>12</v>
      </c>
      <c r="K50" s="111" t="n">
        <v>151</v>
      </c>
      <c r="L50" s="111" t="n">
        <v>484</v>
      </c>
      <c r="M50" s="112" t="n">
        <v>635</v>
      </c>
      <c r="N50" s="289"/>
      <c r="R50" s="233"/>
    </row>
    <row r="51" customFormat="false" ht="12.75" hidden="false" customHeight="false" outlineLevel="0" collapsed="false">
      <c r="A51" s="22"/>
      <c r="B51" s="23"/>
      <c r="C51" s="23"/>
      <c r="D51" s="23"/>
      <c r="E51" s="23"/>
      <c r="F51" s="23"/>
      <c r="G51" s="23"/>
      <c r="H51" s="113"/>
      <c r="I51" s="113"/>
      <c r="J51" s="113"/>
      <c r="K51" s="113"/>
      <c r="L51" s="113"/>
      <c r="M51" s="24"/>
      <c r="N51" s="289"/>
      <c r="R51" s="233"/>
    </row>
    <row r="52" customFormat="false" ht="12.75" hidden="false" customHeight="false" outlineLevel="0" collapsed="false">
      <c r="A52" s="109" t="s">
        <v>304</v>
      </c>
      <c r="B52" s="110" t="s">
        <v>21</v>
      </c>
      <c r="C52" s="110" t="n">
        <v>3</v>
      </c>
      <c r="D52" s="110" t="n">
        <v>3</v>
      </c>
      <c r="E52" s="110" t="s">
        <v>21</v>
      </c>
      <c r="F52" s="110" t="n">
        <v>3</v>
      </c>
      <c r="G52" s="110" t="n">
        <v>2279</v>
      </c>
      <c r="H52" s="111" t="s">
        <v>21</v>
      </c>
      <c r="I52" s="111" t="n">
        <v>2700</v>
      </c>
      <c r="J52" s="111" t="n">
        <v>3</v>
      </c>
      <c r="K52" s="111" t="n">
        <v>8</v>
      </c>
      <c r="L52" s="111" t="n">
        <v>7</v>
      </c>
      <c r="M52" s="112" t="n">
        <v>15</v>
      </c>
      <c r="N52" s="289"/>
      <c r="R52" s="233"/>
    </row>
    <row r="53" customFormat="false" ht="12.75" hidden="false" customHeight="false" outlineLevel="0" collapsed="false">
      <c r="A53" s="25"/>
      <c r="B53" s="26"/>
      <c r="C53" s="26"/>
      <c r="D53" s="26"/>
      <c r="E53" s="26"/>
      <c r="F53" s="26"/>
      <c r="G53" s="26"/>
      <c r="H53" s="67"/>
      <c r="I53" s="67"/>
      <c r="J53" s="67"/>
      <c r="K53" s="67"/>
      <c r="L53" s="67"/>
      <c r="M53" s="27"/>
      <c r="N53" s="289"/>
      <c r="R53" s="233"/>
    </row>
    <row r="54" customFormat="false" ht="12.75" hidden="false" customHeight="false" outlineLevel="0" collapsed="false">
      <c r="A54" s="25" t="s">
        <v>305</v>
      </c>
      <c r="B54" s="26" t="n">
        <v>20</v>
      </c>
      <c r="C54" s="67" t="n">
        <v>464</v>
      </c>
      <c r="D54" s="67" t="n">
        <v>484</v>
      </c>
      <c r="E54" s="26" t="n">
        <v>20</v>
      </c>
      <c r="F54" s="67" t="n">
        <v>317</v>
      </c>
      <c r="G54" s="67" t="s">
        <v>21</v>
      </c>
      <c r="H54" s="26" t="n">
        <v>250</v>
      </c>
      <c r="I54" s="67" t="n">
        <v>1900</v>
      </c>
      <c r="J54" s="67" t="s">
        <v>21</v>
      </c>
      <c r="K54" s="67" t="n">
        <v>607</v>
      </c>
      <c r="L54" s="67" t="s">
        <v>21</v>
      </c>
      <c r="M54" s="108" t="n">
        <v>607</v>
      </c>
      <c r="N54" s="289"/>
      <c r="R54" s="233"/>
    </row>
    <row r="55" customFormat="false" ht="12.75" hidden="false" customHeight="false" outlineLevel="0" collapsed="false">
      <c r="A55" s="25" t="s">
        <v>306</v>
      </c>
      <c r="B55" s="67" t="n">
        <v>24</v>
      </c>
      <c r="C55" s="67" t="n">
        <v>4</v>
      </c>
      <c r="D55" s="67" t="n">
        <v>28</v>
      </c>
      <c r="E55" s="67" t="n">
        <v>24</v>
      </c>
      <c r="F55" s="67" t="n">
        <v>4</v>
      </c>
      <c r="G55" s="67" t="n">
        <v>2462</v>
      </c>
      <c r="H55" s="67" t="n">
        <v>300</v>
      </c>
      <c r="I55" s="67" t="n">
        <v>900</v>
      </c>
      <c r="J55" s="67" t="n">
        <v>6</v>
      </c>
      <c r="K55" s="67" t="n">
        <v>11</v>
      </c>
      <c r="L55" s="67" t="n">
        <v>14</v>
      </c>
      <c r="M55" s="108" t="n">
        <v>25</v>
      </c>
      <c r="N55" s="289"/>
      <c r="R55" s="233"/>
    </row>
    <row r="56" s="127" customFormat="true" ht="12.75" hidden="false" customHeight="false" outlineLevel="0" collapsed="false">
      <c r="A56" s="25" t="s">
        <v>307</v>
      </c>
      <c r="B56" s="67" t="n">
        <v>46</v>
      </c>
      <c r="C56" s="67" t="n">
        <v>35</v>
      </c>
      <c r="D56" s="67" t="n">
        <v>81</v>
      </c>
      <c r="E56" s="67" t="n">
        <v>46</v>
      </c>
      <c r="F56" s="67" t="n">
        <v>35</v>
      </c>
      <c r="G56" s="67" t="n">
        <v>7600</v>
      </c>
      <c r="H56" s="67" t="n">
        <v>650</v>
      </c>
      <c r="I56" s="67" t="n">
        <v>1200</v>
      </c>
      <c r="J56" s="67" t="n">
        <v>9</v>
      </c>
      <c r="K56" s="67" t="n">
        <v>72</v>
      </c>
      <c r="L56" s="67" t="n">
        <v>68</v>
      </c>
      <c r="M56" s="108" t="n">
        <v>140</v>
      </c>
      <c r="N56" s="290"/>
      <c r="R56" s="274"/>
    </row>
    <row r="57" customFormat="false" ht="12.75" hidden="false" customHeight="false" outlineLevel="0" collapsed="false">
      <c r="A57" s="25" t="s">
        <v>308</v>
      </c>
      <c r="B57" s="67" t="n">
        <v>343</v>
      </c>
      <c r="C57" s="67" t="n">
        <v>1</v>
      </c>
      <c r="D57" s="67" t="n">
        <v>344</v>
      </c>
      <c r="E57" s="67" t="n">
        <v>343</v>
      </c>
      <c r="F57" s="67" t="n">
        <v>1</v>
      </c>
      <c r="G57" s="67" t="n">
        <v>1963</v>
      </c>
      <c r="H57" s="67" t="n">
        <v>1000</v>
      </c>
      <c r="I57" s="67" t="n">
        <v>2300</v>
      </c>
      <c r="J57" s="67" t="s">
        <v>21</v>
      </c>
      <c r="K57" s="67" t="n">
        <v>345</v>
      </c>
      <c r="L57" s="67" t="s">
        <v>21</v>
      </c>
      <c r="M57" s="108" t="n">
        <v>345</v>
      </c>
      <c r="N57" s="289"/>
      <c r="R57" s="233"/>
    </row>
    <row r="58" customFormat="false" ht="12.75" hidden="false" customHeight="false" outlineLevel="0" collapsed="false">
      <c r="A58" s="25" t="s">
        <v>309</v>
      </c>
      <c r="B58" s="67" t="s">
        <v>21</v>
      </c>
      <c r="C58" s="67" t="n">
        <v>148</v>
      </c>
      <c r="D58" s="67" t="n">
        <v>148</v>
      </c>
      <c r="E58" s="67" t="s">
        <v>21</v>
      </c>
      <c r="F58" s="67" t="n">
        <v>97</v>
      </c>
      <c r="G58" s="67" t="n">
        <v>240</v>
      </c>
      <c r="H58" s="67" t="s">
        <v>21</v>
      </c>
      <c r="I58" s="67" t="n">
        <v>1900</v>
      </c>
      <c r="J58" s="67" t="n">
        <v>4</v>
      </c>
      <c r="K58" s="67" t="n">
        <v>184</v>
      </c>
      <c r="L58" s="67" t="n">
        <v>1</v>
      </c>
      <c r="M58" s="108" t="n">
        <v>185</v>
      </c>
      <c r="N58" s="289"/>
      <c r="R58" s="233"/>
    </row>
    <row r="59" customFormat="false" ht="12.75" hidden="false" customHeight="false" outlineLevel="0" collapsed="false">
      <c r="A59" s="109" t="s">
        <v>310</v>
      </c>
      <c r="B59" s="110" t="n">
        <v>433</v>
      </c>
      <c r="C59" s="110" t="n">
        <v>652</v>
      </c>
      <c r="D59" s="110" t="n">
        <v>1085</v>
      </c>
      <c r="E59" s="110" t="n">
        <v>433</v>
      </c>
      <c r="F59" s="110" t="n">
        <v>454</v>
      </c>
      <c r="G59" s="110" t="n">
        <v>12265</v>
      </c>
      <c r="H59" s="111" t="n">
        <v>889</v>
      </c>
      <c r="I59" s="111" t="n">
        <v>1838</v>
      </c>
      <c r="J59" s="111" t="n">
        <v>7</v>
      </c>
      <c r="K59" s="111" t="n">
        <v>1218</v>
      </c>
      <c r="L59" s="111" t="n">
        <v>84</v>
      </c>
      <c r="M59" s="112" t="n">
        <v>1302</v>
      </c>
      <c r="N59" s="289"/>
      <c r="R59" s="233"/>
    </row>
    <row r="60" customFormat="false" ht="12.75" hidden="false" customHeight="false" outlineLevel="0" collapsed="false">
      <c r="A60" s="25"/>
      <c r="B60" s="26"/>
      <c r="C60" s="26"/>
      <c r="D60" s="26"/>
      <c r="E60" s="26"/>
      <c r="F60" s="26"/>
      <c r="G60" s="26"/>
      <c r="H60" s="67"/>
      <c r="I60" s="67"/>
      <c r="J60" s="67"/>
      <c r="K60" s="67"/>
      <c r="L60" s="67"/>
      <c r="M60" s="27"/>
      <c r="N60" s="289"/>
      <c r="R60" s="233"/>
    </row>
    <row r="61" s="127" customFormat="true" ht="12.75" hidden="false" customHeight="false" outlineLevel="0" collapsed="false">
      <c r="A61" s="25" t="s">
        <v>103</v>
      </c>
      <c r="B61" s="67" t="n">
        <v>49</v>
      </c>
      <c r="C61" s="67" t="n">
        <v>26</v>
      </c>
      <c r="D61" s="67" t="n">
        <v>75</v>
      </c>
      <c r="E61" s="67" t="n">
        <v>49</v>
      </c>
      <c r="F61" s="67" t="n">
        <v>26</v>
      </c>
      <c r="G61" s="67" t="n">
        <v>5000</v>
      </c>
      <c r="H61" s="67" t="n">
        <v>650</v>
      </c>
      <c r="I61" s="67" t="n">
        <v>1700</v>
      </c>
      <c r="J61" s="67" t="n">
        <v>10</v>
      </c>
      <c r="K61" s="67" t="n">
        <v>76</v>
      </c>
      <c r="L61" s="67" t="n">
        <v>50</v>
      </c>
      <c r="M61" s="108" t="n">
        <v>126</v>
      </c>
      <c r="N61" s="290"/>
      <c r="R61" s="274"/>
    </row>
    <row r="62" customFormat="false" ht="12.75" hidden="false" customHeight="false" outlineLevel="0" collapsed="false">
      <c r="A62" s="25" t="s">
        <v>104</v>
      </c>
      <c r="B62" s="67" t="n">
        <v>226</v>
      </c>
      <c r="C62" s="67" t="n">
        <v>33</v>
      </c>
      <c r="D62" s="67" t="n">
        <v>259</v>
      </c>
      <c r="E62" s="67" t="n">
        <v>167</v>
      </c>
      <c r="F62" s="67" t="n">
        <v>33</v>
      </c>
      <c r="G62" s="67" t="s">
        <v>21</v>
      </c>
      <c r="H62" s="67" t="n">
        <v>400</v>
      </c>
      <c r="I62" s="67" t="n">
        <v>1200</v>
      </c>
      <c r="J62" s="67" t="s">
        <v>21</v>
      </c>
      <c r="K62" s="67" t="n">
        <v>106</v>
      </c>
      <c r="L62" s="67" t="s">
        <v>21</v>
      </c>
      <c r="M62" s="108" t="n">
        <v>106</v>
      </c>
      <c r="N62" s="289"/>
      <c r="R62" s="233"/>
    </row>
    <row r="63" s="127" customFormat="true" ht="12.75" hidden="false" customHeight="false" outlineLevel="0" collapsed="false">
      <c r="A63" s="25" t="s">
        <v>105</v>
      </c>
      <c r="B63" s="67" t="n">
        <v>374</v>
      </c>
      <c r="C63" s="67" t="n">
        <v>1087</v>
      </c>
      <c r="D63" s="67" t="n">
        <v>1461</v>
      </c>
      <c r="E63" s="67" t="n">
        <v>374</v>
      </c>
      <c r="F63" s="67" t="n">
        <v>1087</v>
      </c>
      <c r="G63" s="67" t="s">
        <v>21</v>
      </c>
      <c r="H63" s="67" t="n">
        <v>300</v>
      </c>
      <c r="I63" s="67" t="n">
        <v>1110</v>
      </c>
      <c r="J63" s="67" t="s">
        <v>21</v>
      </c>
      <c r="K63" s="67" t="n">
        <v>1319</v>
      </c>
      <c r="L63" s="67" t="s">
        <v>21</v>
      </c>
      <c r="M63" s="108" t="n">
        <v>1319</v>
      </c>
      <c r="N63" s="290"/>
      <c r="R63" s="274"/>
    </row>
    <row r="64" customFormat="false" ht="12.75" hidden="false" customHeight="false" outlineLevel="0" collapsed="false">
      <c r="A64" s="109" t="s">
        <v>106</v>
      </c>
      <c r="B64" s="110" t="n">
        <v>649</v>
      </c>
      <c r="C64" s="110" t="n">
        <v>1146</v>
      </c>
      <c r="D64" s="110" t="n">
        <v>1795</v>
      </c>
      <c r="E64" s="110" t="n">
        <v>590</v>
      </c>
      <c r="F64" s="110" t="n">
        <v>1146</v>
      </c>
      <c r="G64" s="110" t="n">
        <v>5000</v>
      </c>
      <c r="H64" s="111" t="n">
        <v>357</v>
      </c>
      <c r="I64" s="111" t="n">
        <v>1126</v>
      </c>
      <c r="J64" s="111" t="n">
        <v>10</v>
      </c>
      <c r="K64" s="111" t="n">
        <v>1501</v>
      </c>
      <c r="L64" s="111" t="n">
        <v>50</v>
      </c>
      <c r="M64" s="112" t="n">
        <v>1551</v>
      </c>
      <c r="N64" s="289"/>
      <c r="R64" s="233"/>
      <c r="S64" s="271"/>
    </row>
    <row r="65" customFormat="false" ht="12.75" hidden="false" customHeight="false" outlineLevel="0" collapsed="false">
      <c r="A65" s="25"/>
      <c r="B65" s="26"/>
      <c r="C65" s="26"/>
      <c r="D65" s="26"/>
      <c r="E65" s="26"/>
      <c r="F65" s="26"/>
      <c r="G65" s="26"/>
      <c r="H65" s="67"/>
      <c r="I65" s="67"/>
      <c r="J65" s="67"/>
      <c r="K65" s="67"/>
      <c r="L65" s="67"/>
      <c r="M65" s="27"/>
      <c r="N65" s="289"/>
      <c r="R65" s="233"/>
      <c r="S65" s="271"/>
    </row>
    <row r="66" customFormat="false" ht="12.75" hidden="false" customHeight="false" outlineLevel="0" collapsed="false">
      <c r="A66" s="109" t="s">
        <v>107</v>
      </c>
      <c r="B66" s="110" t="n">
        <v>172</v>
      </c>
      <c r="C66" s="110" t="n">
        <v>52</v>
      </c>
      <c r="D66" s="110" t="n">
        <v>224</v>
      </c>
      <c r="E66" s="110" t="n">
        <v>164</v>
      </c>
      <c r="F66" s="110" t="n">
        <v>37</v>
      </c>
      <c r="G66" s="110" t="s">
        <v>21</v>
      </c>
      <c r="H66" s="111" t="n">
        <v>900</v>
      </c>
      <c r="I66" s="111" t="n">
        <v>3900</v>
      </c>
      <c r="J66" s="111" t="s">
        <v>21</v>
      </c>
      <c r="K66" s="111" t="n">
        <v>292</v>
      </c>
      <c r="L66" s="111" t="s">
        <v>21</v>
      </c>
      <c r="M66" s="112" t="n">
        <v>292</v>
      </c>
      <c r="N66" s="289"/>
      <c r="R66" s="233"/>
    </row>
    <row r="67" s="127" customFormat="true" ht="12.75" hidden="false" customHeight="false" outlineLevel="0" collapsed="false">
      <c r="A67" s="25"/>
      <c r="B67" s="26"/>
      <c r="C67" s="26"/>
      <c r="D67" s="26"/>
      <c r="E67" s="26"/>
      <c r="F67" s="26"/>
      <c r="G67" s="26"/>
      <c r="H67" s="67"/>
      <c r="I67" s="67"/>
      <c r="J67" s="67"/>
      <c r="K67" s="67"/>
      <c r="L67" s="67"/>
      <c r="M67" s="27"/>
      <c r="N67" s="290"/>
      <c r="R67" s="274"/>
    </row>
    <row r="68" customFormat="false" ht="12.75" hidden="false" customHeight="false" outlineLevel="0" collapsed="false">
      <c r="A68" s="25" t="s">
        <v>108</v>
      </c>
      <c r="B68" s="26" t="s">
        <v>21</v>
      </c>
      <c r="C68" s="67" t="n">
        <v>649</v>
      </c>
      <c r="D68" s="67" t="n">
        <v>649</v>
      </c>
      <c r="E68" s="26" t="s">
        <v>21</v>
      </c>
      <c r="F68" s="67" t="n">
        <v>552</v>
      </c>
      <c r="G68" s="67" t="n">
        <v>200</v>
      </c>
      <c r="H68" s="26" t="s">
        <v>21</v>
      </c>
      <c r="I68" s="67" t="n">
        <v>2700</v>
      </c>
      <c r="J68" s="67" t="n">
        <v>12</v>
      </c>
      <c r="K68" s="67" t="n">
        <v>1491</v>
      </c>
      <c r="L68" s="67" t="n">
        <v>2</v>
      </c>
      <c r="M68" s="108" t="n">
        <v>1493</v>
      </c>
      <c r="N68" s="289"/>
      <c r="R68" s="233"/>
    </row>
    <row r="69" customFormat="false" ht="12.75" hidden="false" customHeight="false" outlineLevel="0" collapsed="false">
      <c r="A69" s="25" t="s">
        <v>109</v>
      </c>
      <c r="B69" s="26" t="s">
        <v>21</v>
      </c>
      <c r="C69" s="67" t="n">
        <v>46</v>
      </c>
      <c r="D69" s="67" t="n">
        <v>46</v>
      </c>
      <c r="E69" s="26" t="s">
        <v>21</v>
      </c>
      <c r="F69" s="67" t="s">
        <v>21</v>
      </c>
      <c r="G69" s="67" t="s">
        <v>21</v>
      </c>
      <c r="H69" s="26" t="s">
        <v>21</v>
      </c>
      <c r="I69" s="67" t="s">
        <v>21</v>
      </c>
      <c r="J69" s="67" t="s">
        <v>21</v>
      </c>
      <c r="K69" s="67" t="s">
        <v>21</v>
      </c>
      <c r="L69" s="67" t="s">
        <v>21</v>
      </c>
      <c r="M69" s="108" t="s">
        <v>21</v>
      </c>
      <c r="N69" s="289"/>
      <c r="R69" s="233"/>
    </row>
    <row r="70" customFormat="false" ht="12.75" hidden="false" customHeight="false" outlineLevel="0" collapsed="false">
      <c r="A70" s="109" t="s">
        <v>110</v>
      </c>
      <c r="B70" s="110" t="s">
        <v>21</v>
      </c>
      <c r="C70" s="110" t="n">
        <v>695</v>
      </c>
      <c r="D70" s="110" t="n">
        <v>695</v>
      </c>
      <c r="E70" s="110" t="s">
        <v>21</v>
      </c>
      <c r="F70" s="110" t="n">
        <v>552</v>
      </c>
      <c r="G70" s="110" t="n">
        <v>200</v>
      </c>
      <c r="H70" s="111" t="s">
        <v>21</v>
      </c>
      <c r="I70" s="111" t="n">
        <v>2700</v>
      </c>
      <c r="J70" s="111" t="n">
        <v>12</v>
      </c>
      <c r="K70" s="111" t="n">
        <v>1491</v>
      </c>
      <c r="L70" s="111" t="n">
        <v>2</v>
      </c>
      <c r="M70" s="112" t="n">
        <v>1493</v>
      </c>
      <c r="N70" s="289"/>
      <c r="R70" s="233"/>
    </row>
    <row r="71" customFormat="false" ht="12.75" hidden="false" customHeight="false" outlineLevel="0" collapsed="false">
      <c r="A71" s="25"/>
      <c r="B71" s="26"/>
      <c r="C71" s="26"/>
      <c r="D71" s="26"/>
      <c r="E71" s="26"/>
      <c r="F71" s="26"/>
      <c r="G71" s="26"/>
      <c r="H71" s="67"/>
      <c r="I71" s="67"/>
      <c r="J71" s="67"/>
      <c r="K71" s="67"/>
      <c r="L71" s="67"/>
      <c r="M71" s="27"/>
      <c r="N71" s="289"/>
      <c r="R71" s="233"/>
    </row>
    <row r="72" customFormat="false" ht="12.75" hidden="false" customHeight="false" outlineLevel="0" collapsed="false">
      <c r="A72" s="25" t="s">
        <v>111</v>
      </c>
      <c r="B72" s="26" t="s">
        <v>21</v>
      </c>
      <c r="C72" s="67" t="n">
        <v>131</v>
      </c>
      <c r="D72" s="67" t="n">
        <v>131</v>
      </c>
      <c r="E72" s="26" t="s">
        <v>21</v>
      </c>
      <c r="F72" s="67" t="n">
        <v>9</v>
      </c>
      <c r="G72" s="26" t="s">
        <v>21</v>
      </c>
      <c r="H72" s="26" t="s">
        <v>21</v>
      </c>
      <c r="I72" s="67" t="n">
        <v>889</v>
      </c>
      <c r="J72" s="26" t="s">
        <v>21</v>
      </c>
      <c r="K72" s="26" t="n">
        <v>8</v>
      </c>
      <c r="L72" s="26" t="s">
        <v>21</v>
      </c>
      <c r="M72" s="108" t="n">
        <v>8</v>
      </c>
      <c r="N72" s="289"/>
      <c r="R72" s="233"/>
    </row>
    <row r="73" customFormat="false" ht="12.75" hidden="false" customHeight="false" outlineLevel="0" collapsed="false">
      <c r="A73" s="25" t="s">
        <v>112</v>
      </c>
      <c r="B73" s="26" t="s">
        <v>21</v>
      </c>
      <c r="C73" s="67" t="n">
        <v>6</v>
      </c>
      <c r="D73" s="67" t="n">
        <v>6</v>
      </c>
      <c r="E73" s="26" t="s">
        <v>21</v>
      </c>
      <c r="F73" s="67" t="n">
        <v>6</v>
      </c>
      <c r="G73" s="26" t="s">
        <v>21</v>
      </c>
      <c r="H73" s="26" t="s">
        <v>21</v>
      </c>
      <c r="I73" s="67" t="n">
        <v>5000</v>
      </c>
      <c r="J73" s="26" t="s">
        <v>21</v>
      </c>
      <c r="K73" s="26" t="n">
        <v>30</v>
      </c>
      <c r="L73" s="26" t="s">
        <v>21</v>
      </c>
      <c r="M73" s="108" t="n">
        <v>30</v>
      </c>
      <c r="N73" s="289"/>
      <c r="R73" s="233"/>
    </row>
    <row r="74" customFormat="false" ht="12.75" hidden="false" customHeight="false" outlineLevel="0" collapsed="false">
      <c r="A74" s="25" t="s">
        <v>113</v>
      </c>
      <c r="B74" s="67" t="n">
        <v>18</v>
      </c>
      <c r="C74" s="67" t="n">
        <v>26</v>
      </c>
      <c r="D74" s="67" t="n">
        <v>44</v>
      </c>
      <c r="E74" s="67" t="n">
        <v>18</v>
      </c>
      <c r="F74" s="67" t="n">
        <v>22</v>
      </c>
      <c r="G74" s="67" t="s">
        <v>21</v>
      </c>
      <c r="H74" s="67" t="n">
        <v>500</v>
      </c>
      <c r="I74" s="67" t="n">
        <v>1000</v>
      </c>
      <c r="J74" s="67" t="s">
        <v>21</v>
      </c>
      <c r="K74" s="67" t="n">
        <v>31</v>
      </c>
      <c r="L74" s="67" t="s">
        <v>21</v>
      </c>
      <c r="M74" s="108" t="n">
        <v>31</v>
      </c>
      <c r="N74" s="289"/>
      <c r="R74" s="233"/>
    </row>
    <row r="75" s="127" customFormat="true" ht="12.75" hidden="false" customHeight="false" outlineLevel="0" collapsed="false">
      <c r="A75" s="25" t="s">
        <v>114</v>
      </c>
      <c r="B75" s="26" t="n">
        <v>22</v>
      </c>
      <c r="C75" s="67" t="n">
        <v>361</v>
      </c>
      <c r="D75" s="67" t="n">
        <v>383</v>
      </c>
      <c r="E75" s="26" t="n">
        <v>22</v>
      </c>
      <c r="F75" s="67" t="n">
        <v>313</v>
      </c>
      <c r="G75" s="67" t="n">
        <v>1300</v>
      </c>
      <c r="H75" s="26" t="n">
        <v>876</v>
      </c>
      <c r="I75" s="67" t="n">
        <v>2064</v>
      </c>
      <c r="J75" s="26" t="n">
        <v>29</v>
      </c>
      <c r="K75" s="26" t="n">
        <v>665</v>
      </c>
      <c r="L75" s="26" t="n">
        <v>38</v>
      </c>
      <c r="M75" s="108" t="n">
        <v>703</v>
      </c>
      <c r="N75" s="290"/>
      <c r="R75" s="274"/>
    </row>
    <row r="76" customFormat="false" ht="12.75" hidden="false" customHeight="false" outlineLevel="0" collapsed="false">
      <c r="A76" s="25" t="s">
        <v>115</v>
      </c>
      <c r="B76" s="67" t="n">
        <v>3</v>
      </c>
      <c r="C76" s="67" t="n">
        <v>66</v>
      </c>
      <c r="D76" s="67" t="n">
        <v>69</v>
      </c>
      <c r="E76" s="67" t="n">
        <v>3</v>
      </c>
      <c r="F76" s="67" t="n">
        <v>66</v>
      </c>
      <c r="G76" s="67" t="n">
        <v>1900</v>
      </c>
      <c r="H76" s="67" t="n">
        <v>400</v>
      </c>
      <c r="I76" s="67" t="n">
        <v>950</v>
      </c>
      <c r="J76" s="67" t="s">
        <v>21</v>
      </c>
      <c r="K76" s="67" t="n">
        <v>64</v>
      </c>
      <c r="L76" s="67" t="s">
        <v>21</v>
      </c>
      <c r="M76" s="108" t="n">
        <v>64</v>
      </c>
      <c r="N76" s="289"/>
      <c r="R76" s="233"/>
    </row>
    <row r="77" customFormat="false" ht="12.75" hidden="false" customHeight="false" outlineLevel="0" collapsed="false">
      <c r="A77" s="25" t="s">
        <v>116</v>
      </c>
      <c r="B77" s="67" t="n">
        <v>204</v>
      </c>
      <c r="C77" s="67" t="n">
        <v>33</v>
      </c>
      <c r="D77" s="67" t="n">
        <v>237</v>
      </c>
      <c r="E77" s="67" t="n">
        <v>127</v>
      </c>
      <c r="F77" s="67" t="n">
        <v>2</v>
      </c>
      <c r="G77" s="67" t="n">
        <v>5486</v>
      </c>
      <c r="H77" s="67" t="n">
        <v>400</v>
      </c>
      <c r="I77" s="67" t="n">
        <v>700</v>
      </c>
      <c r="J77" s="67" t="n">
        <v>14</v>
      </c>
      <c r="K77" s="67" t="n">
        <v>52</v>
      </c>
      <c r="L77" s="67" t="n">
        <v>77</v>
      </c>
      <c r="M77" s="108" t="n">
        <v>129</v>
      </c>
      <c r="N77" s="289"/>
      <c r="R77" s="233"/>
    </row>
    <row r="78" customFormat="false" ht="12.75" hidden="false" customHeight="false" outlineLevel="0" collapsed="false">
      <c r="A78" s="25" t="s">
        <v>117</v>
      </c>
      <c r="B78" s="26" t="n">
        <v>145</v>
      </c>
      <c r="C78" s="67" t="n">
        <v>119</v>
      </c>
      <c r="D78" s="67" t="n">
        <v>264</v>
      </c>
      <c r="E78" s="26" t="n">
        <v>24</v>
      </c>
      <c r="F78" s="67" t="n">
        <v>117</v>
      </c>
      <c r="G78" s="26" t="s">
        <v>21</v>
      </c>
      <c r="H78" s="26" t="n">
        <v>300</v>
      </c>
      <c r="I78" s="67" t="n">
        <v>3000</v>
      </c>
      <c r="J78" s="26" t="s">
        <v>21</v>
      </c>
      <c r="K78" s="26" t="n">
        <v>358</v>
      </c>
      <c r="L78" s="26" t="s">
        <v>21</v>
      </c>
      <c r="M78" s="108" t="n">
        <v>358</v>
      </c>
      <c r="N78" s="289"/>
      <c r="R78" s="233"/>
    </row>
    <row r="79" s="127" customFormat="true" ht="12.75" hidden="false" customHeight="false" outlineLevel="0" collapsed="false">
      <c r="A79" s="25" t="s">
        <v>118</v>
      </c>
      <c r="B79" s="26" t="n">
        <v>1</v>
      </c>
      <c r="C79" s="67" t="s">
        <v>21</v>
      </c>
      <c r="D79" s="67" t="n">
        <v>1</v>
      </c>
      <c r="E79" s="26" t="n">
        <v>1</v>
      </c>
      <c r="F79" s="67" t="s">
        <v>21</v>
      </c>
      <c r="G79" s="26" t="s">
        <v>21</v>
      </c>
      <c r="H79" s="26" t="s">
        <v>21</v>
      </c>
      <c r="I79" s="67" t="s">
        <v>21</v>
      </c>
      <c r="J79" s="26" t="s">
        <v>21</v>
      </c>
      <c r="K79" s="26" t="s">
        <v>21</v>
      </c>
      <c r="L79" s="26" t="s">
        <v>21</v>
      </c>
      <c r="M79" s="108" t="s">
        <v>21</v>
      </c>
      <c r="N79" s="290"/>
      <c r="R79" s="274"/>
    </row>
    <row r="80" customFormat="false" ht="12.75" hidden="false" customHeight="false" outlineLevel="0" collapsed="false">
      <c r="A80" s="109" t="s">
        <v>119</v>
      </c>
      <c r="B80" s="110" t="n">
        <v>393</v>
      </c>
      <c r="C80" s="110" t="n">
        <v>742</v>
      </c>
      <c r="D80" s="110" t="n">
        <v>1135</v>
      </c>
      <c r="E80" s="110" t="n">
        <v>195</v>
      </c>
      <c r="F80" s="110" t="n">
        <v>535</v>
      </c>
      <c r="G80" s="110" t="n">
        <v>8686</v>
      </c>
      <c r="H80" s="111" t="n">
        <v>449</v>
      </c>
      <c r="I80" s="111" t="n">
        <v>2096</v>
      </c>
      <c r="J80" s="111" t="n">
        <v>13</v>
      </c>
      <c r="K80" s="111" t="n">
        <v>1208</v>
      </c>
      <c r="L80" s="111" t="n">
        <v>115</v>
      </c>
      <c r="M80" s="112" t="n">
        <v>1323</v>
      </c>
      <c r="N80" s="289"/>
      <c r="R80" s="233"/>
    </row>
    <row r="81" customFormat="false" ht="12.75" hidden="false" customHeight="false" outlineLevel="0" collapsed="false">
      <c r="A81" s="25"/>
      <c r="B81" s="26"/>
      <c r="C81" s="26"/>
      <c r="D81" s="26"/>
      <c r="E81" s="26"/>
      <c r="F81" s="26"/>
      <c r="G81" s="26"/>
      <c r="H81" s="67"/>
      <c r="I81" s="67"/>
      <c r="J81" s="67"/>
      <c r="K81" s="67"/>
      <c r="L81" s="67"/>
      <c r="M81" s="27"/>
      <c r="N81" s="289"/>
      <c r="R81" s="233"/>
    </row>
    <row r="82" customFormat="false" ht="12.75" hidden="false" customHeight="false" outlineLevel="0" collapsed="false">
      <c r="A82" s="25" t="s">
        <v>120</v>
      </c>
      <c r="B82" s="67" t="s">
        <v>21</v>
      </c>
      <c r="C82" s="67" t="n">
        <v>8</v>
      </c>
      <c r="D82" s="67" t="n">
        <v>8</v>
      </c>
      <c r="E82" s="67" t="s">
        <v>21</v>
      </c>
      <c r="F82" s="67" t="n">
        <v>7</v>
      </c>
      <c r="G82" s="67" t="n">
        <v>9700</v>
      </c>
      <c r="H82" s="67" t="s">
        <v>21</v>
      </c>
      <c r="I82" s="67" t="n">
        <v>1000</v>
      </c>
      <c r="J82" s="67" t="n">
        <v>1</v>
      </c>
      <c r="K82" s="67" t="n">
        <v>7</v>
      </c>
      <c r="L82" s="67" t="n">
        <v>10</v>
      </c>
      <c r="M82" s="108" t="n">
        <v>17</v>
      </c>
      <c r="R82" s="233"/>
    </row>
    <row r="83" customFormat="false" ht="12.75" hidden="false" customHeight="false" outlineLevel="0" collapsed="false">
      <c r="A83" s="25" t="s">
        <v>121</v>
      </c>
      <c r="B83" s="67" t="s">
        <v>21</v>
      </c>
      <c r="C83" s="67" t="s">
        <v>21</v>
      </c>
      <c r="D83" s="67" t="s">
        <v>21</v>
      </c>
      <c r="E83" s="67" t="s">
        <v>21</v>
      </c>
      <c r="F83" s="67" t="s">
        <v>21</v>
      </c>
      <c r="G83" s="67" t="n">
        <v>3060</v>
      </c>
      <c r="H83" s="67" t="s">
        <v>21</v>
      </c>
      <c r="I83" s="67" t="s">
        <v>21</v>
      </c>
      <c r="J83" s="67" t="n">
        <v>3</v>
      </c>
      <c r="K83" s="67" t="s">
        <v>21</v>
      </c>
      <c r="L83" s="67" t="n">
        <v>9</v>
      </c>
      <c r="M83" s="108" t="n">
        <v>9</v>
      </c>
      <c r="R83" s="233"/>
    </row>
    <row r="84" customFormat="false" ht="12.75" hidden="false" customHeight="false" outlineLevel="0" collapsed="false">
      <c r="A84" s="109" t="s">
        <v>122</v>
      </c>
      <c r="B84" s="110" t="s">
        <v>21</v>
      </c>
      <c r="C84" s="110" t="n">
        <v>8</v>
      </c>
      <c r="D84" s="110" t="n">
        <v>8</v>
      </c>
      <c r="E84" s="110" t="s">
        <v>21</v>
      </c>
      <c r="F84" s="110" t="n">
        <v>7</v>
      </c>
      <c r="G84" s="110" t="n">
        <v>12760</v>
      </c>
      <c r="H84" s="111" t="s">
        <v>21</v>
      </c>
      <c r="I84" s="111" t="n">
        <v>1000</v>
      </c>
      <c r="J84" s="111" t="n">
        <v>1</v>
      </c>
      <c r="K84" s="111" t="n">
        <v>7</v>
      </c>
      <c r="L84" s="111" t="n">
        <v>19</v>
      </c>
      <c r="M84" s="112" t="n">
        <v>26</v>
      </c>
      <c r="R84" s="233"/>
    </row>
    <row r="85" customFormat="false" ht="12.75" hidden="false" customHeight="false" outlineLevel="0" collapsed="false">
      <c r="A85" s="25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7"/>
    </row>
    <row r="86" customFormat="false" ht="13.5" hidden="false" customHeight="false" outlineLevel="0" collapsed="false">
      <c r="A86" s="39" t="s">
        <v>123</v>
      </c>
      <c r="B86" s="40" t="n">
        <v>3323</v>
      </c>
      <c r="C86" s="40" t="n">
        <v>4442</v>
      </c>
      <c r="D86" s="40" t="n">
        <v>7765</v>
      </c>
      <c r="E86" s="40" t="n">
        <v>2811</v>
      </c>
      <c r="F86" s="40" t="n">
        <v>3775</v>
      </c>
      <c r="G86" s="40" t="n">
        <v>212931</v>
      </c>
      <c r="H86" s="117" t="n">
        <v>1202</v>
      </c>
      <c r="I86" s="117" t="n">
        <v>2105</v>
      </c>
      <c r="J86" s="117" t="n">
        <v>9</v>
      </c>
      <c r="K86" s="117" t="n">
        <v>11310</v>
      </c>
      <c r="L86" s="117" t="n">
        <v>1989</v>
      </c>
      <c r="M86" s="41" t="n">
        <v>13299</v>
      </c>
    </row>
  </sheetData>
  <mergeCells count="12">
    <mergeCell ref="A1:K1"/>
    <mergeCell ref="A3:M3"/>
    <mergeCell ref="B5:F5"/>
    <mergeCell ref="G5:G8"/>
    <mergeCell ref="K5:M5"/>
    <mergeCell ref="B6:F6"/>
    <mergeCell ref="H6:I6"/>
    <mergeCell ref="K6:K8"/>
    <mergeCell ref="L6:L8"/>
    <mergeCell ref="M6:M8"/>
    <mergeCell ref="E7:F7"/>
    <mergeCell ref="H7:I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4" min="2" style="2" width="11.56"/>
    <col collapsed="false" customWidth="true" hidden="false" outlineLevel="0" max="6" min="5" style="2" width="11.7"/>
    <col collapsed="false" customWidth="true" hidden="false" outlineLevel="0" max="7" min="7" style="2" width="14.99"/>
    <col collapsed="false" customWidth="true" hidden="false" outlineLevel="0" max="10" min="8" style="2" width="11.7"/>
    <col collapsed="false" customWidth="true" hidden="false" outlineLevel="0" max="11" min="11" style="2" width="12.7"/>
    <col collapsed="false" customWidth="true" hidden="false" outlineLevel="0" max="12" min="12" style="2" width="11.85"/>
    <col collapsed="false" customWidth="true" hidden="false" outlineLevel="0" max="13" min="13" style="2" width="12.56"/>
    <col collapsed="false" customWidth="false" hidden="false" outlineLevel="0" max="257" min="14" style="2" width="11.42"/>
  </cols>
  <sheetData>
    <row r="1" s="43" customFormat="true" ht="18" hidden="false" customHeight="false" outlineLevel="0" collapsed="false">
      <c r="A1" s="3" t="s">
        <v>40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3" s="6" customFormat="true" ht="15" hidden="false" customHeight="false" outlineLevel="0" collapsed="false">
      <c r="A3" s="5" t="s">
        <v>40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5.75" hidden="false" customHeight="false" outlineLevel="0" collapsed="false">
      <c r="A4" s="5"/>
      <c r="B4" s="266"/>
      <c r="C4" s="266"/>
      <c r="D4" s="266"/>
      <c r="E4" s="266"/>
      <c r="F4" s="266"/>
      <c r="G4" s="266"/>
      <c r="H4" s="266"/>
      <c r="I4" s="266"/>
      <c r="J4" s="266"/>
      <c r="K4" s="266"/>
    </row>
    <row r="5" customFormat="false" ht="12.75" hidden="false" customHeight="true" outlineLevel="0" collapsed="false">
      <c r="A5" s="79"/>
      <c r="B5" s="79" t="s">
        <v>2</v>
      </c>
      <c r="C5" s="79"/>
      <c r="D5" s="79"/>
      <c r="E5" s="79"/>
      <c r="F5" s="79"/>
      <c r="G5" s="288" t="s">
        <v>285</v>
      </c>
      <c r="H5" s="47"/>
      <c r="I5" s="267" t="s">
        <v>41</v>
      </c>
      <c r="J5" s="268"/>
      <c r="K5" s="224" t="s">
        <v>42</v>
      </c>
      <c r="L5" s="224"/>
      <c r="M5" s="224"/>
    </row>
    <row r="6" customFormat="false" ht="12.75" hidden="false" customHeight="true" outlineLevel="0" collapsed="false">
      <c r="A6" s="48" t="s">
        <v>83</v>
      </c>
      <c r="B6" s="80" t="s">
        <v>7</v>
      </c>
      <c r="C6" s="80"/>
      <c r="D6" s="80"/>
      <c r="E6" s="80"/>
      <c r="F6" s="80"/>
      <c r="G6" s="288"/>
      <c r="H6" s="50" t="s">
        <v>286</v>
      </c>
      <c r="I6" s="50"/>
      <c r="J6" s="50" t="s">
        <v>45</v>
      </c>
      <c r="K6" s="131" t="s">
        <v>265</v>
      </c>
      <c r="L6" s="131" t="s">
        <v>47</v>
      </c>
      <c r="M6" s="131" t="s">
        <v>48</v>
      </c>
    </row>
    <row r="7" customFormat="false" ht="12.75" hidden="false" customHeight="false" outlineLevel="0" collapsed="false">
      <c r="A7" s="48" t="s">
        <v>87</v>
      </c>
      <c r="B7" s="382"/>
      <c r="C7" s="226" t="s">
        <v>11</v>
      </c>
      <c r="D7" s="383"/>
      <c r="E7" s="121" t="s">
        <v>12</v>
      </c>
      <c r="F7" s="121"/>
      <c r="G7" s="288"/>
      <c r="H7" s="80" t="s">
        <v>54</v>
      </c>
      <c r="I7" s="80"/>
      <c r="J7" s="48" t="s">
        <v>8</v>
      </c>
      <c r="K7" s="131"/>
      <c r="L7" s="131"/>
      <c r="M7" s="131"/>
    </row>
    <row r="8" customFormat="false" ht="15" hidden="false" customHeight="false" outlineLevel="0" collapsed="false">
      <c r="A8" s="48"/>
      <c r="B8" s="50" t="s">
        <v>222</v>
      </c>
      <c r="C8" s="50" t="s">
        <v>223</v>
      </c>
      <c r="D8" s="50" t="s">
        <v>11</v>
      </c>
      <c r="E8" s="50" t="s">
        <v>222</v>
      </c>
      <c r="F8" s="50" t="s">
        <v>223</v>
      </c>
      <c r="G8" s="288"/>
      <c r="H8" s="50" t="s">
        <v>222</v>
      </c>
      <c r="I8" s="50" t="s">
        <v>223</v>
      </c>
      <c r="J8" s="48" t="s">
        <v>55</v>
      </c>
      <c r="K8" s="131"/>
      <c r="L8" s="131"/>
      <c r="M8" s="131"/>
      <c r="O8" s="6"/>
      <c r="P8" s="271"/>
      <c r="Q8" s="271"/>
    </row>
    <row r="9" customFormat="false" ht="12.75" hidden="false" customHeight="false" outlineLevel="0" collapsed="false">
      <c r="A9" s="133" t="s">
        <v>88</v>
      </c>
      <c r="B9" s="183" t="n">
        <v>2330</v>
      </c>
      <c r="C9" s="183" t="s">
        <v>21</v>
      </c>
      <c r="D9" s="134" t="n">
        <v>2330</v>
      </c>
      <c r="E9" s="183" t="n">
        <v>2330</v>
      </c>
      <c r="F9" s="183" t="s">
        <v>21</v>
      </c>
      <c r="G9" s="183" t="n">
        <v>93609</v>
      </c>
      <c r="H9" s="183" t="n">
        <v>3613</v>
      </c>
      <c r="I9" s="183" t="s">
        <v>21</v>
      </c>
      <c r="J9" s="183" t="n">
        <v>25</v>
      </c>
      <c r="K9" s="183" t="n">
        <v>8419</v>
      </c>
      <c r="L9" s="183" t="n">
        <v>2340</v>
      </c>
      <c r="M9" s="272" t="n">
        <v>10759</v>
      </c>
      <c r="N9" s="289"/>
      <c r="R9" s="233"/>
    </row>
    <row r="10" customFormat="false" ht="12.75" hidden="false" customHeight="false" outlineLevel="0" collapsed="false">
      <c r="A10" s="25" t="s">
        <v>89</v>
      </c>
      <c r="B10" s="67" t="n">
        <v>6910</v>
      </c>
      <c r="C10" s="67" t="s">
        <v>21</v>
      </c>
      <c r="D10" s="67" t="n">
        <v>6910</v>
      </c>
      <c r="E10" s="67" t="n">
        <v>6910</v>
      </c>
      <c r="F10" s="67" t="s">
        <v>21</v>
      </c>
      <c r="G10" s="67" t="n">
        <v>253641</v>
      </c>
      <c r="H10" s="67" t="n">
        <v>9424</v>
      </c>
      <c r="I10" s="67" t="s">
        <v>21</v>
      </c>
      <c r="J10" s="67" t="n">
        <v>25</v>
      </c>
      <c r="K10" s="67" t="n">
        <v>65117</v>
      </c>
      <c r="L10" s="67" t="n">
        <v>6341</v>
      </c>
      <c r="M10" s="108" t="n">
        <v>71458</v>
      </c>
      <c r="N10" s="289"/>
      <c r="R10" s="233"/>
    </row>
    <row r="11" customFormat="false" ht="12.75" hidden="false" customHeight="false" outlineLevel="0" collapsed="false">
      <c r="A11" s="25" t="s">
        <v>90</v>
      </c>
      <c r="B11" s="26" t="n">
        <v>12317</v>
      </c>
      <c r="C11" s="26" t="n">
        <v>648</v>
      </c>
      <c r="D11" s="26" t="n">
        <v>12965</v>
      </c>
      <c r="E11" s="26" t="n">
        <v>12317</v>
      </c>
      <c r="F11" s="26" t="n">
        <v>648</v>
      </c>
      <c r="G11" s="67" t="n">
        <v>646048</v>
      </c>
      <c r="H11" s="26" t="n">
        <v>3000</v>
      </c>
      <c r="I11" s="26" t="n">
        <v>32060</v>
      </c>
      <c r="J11" s="67" t="n">
        <v>220</v>
      </c>
      <c r="K11" s="67" t="n">
        <v>57726</v>
      </c>
      <c r="L11" s="67" t="n">
        <v>142130</v>
      </c>
      <c r="M11" s="108" t="n">
        <v>199856</v>
      </c>
      <c r="N11" s="289"/>
      <c r="R11" s="233"/>
    </row>
    <row r="12" customFormat="false" ht="12.75" hidden="false" customHeight="false" outlineLevel="0" collapsed="false">
      <c r="A12" s="25" t="s">
        <v>91</v>
      </c>
      <c r="B12" s="67" t="n">
        <v>744</v>
      </c>
      <c r="C12" s="67" t="s">
        <v>21</v>
      </c>
      <c r="D12" s="67" t="n">
        <v>744</v>
      </c>
      <c r="E12" s="67" t="n">
        <v>744</v>
      </c>
      <c r="F12" s="67" t="s">
        <v>21</v>
      </c>
      <c r="G12" s="67" t="n">
        <v>53556</v>
      </c>
      <c r="H12" s="67" t="n">
        <v>6000</v>
      </c>
      <c r="I12" s="67" t="s">
        <v>21</v>
      </c>
      <c r="J12" s="67" t="n">
        <v>25</v>
      </c>
      <c r="K12" s="67" t="n">
        <v>4463</v>
      </c>
      <c r="L12" s="67" t="n">
        <v>1339</v>
      </c>
      <c r="M12" s="108" t="n">
        <v>5802</v>
      </c>
      <c r="N12" s="289"/>
      <c r="R12" s="233"/>
    </row>
    <row r="13" customFormat="false" ht="12.75" hidden="false" customHeight="false" outlineLevel="0" collapsed="false">
      <c r="A13" s="109" t="s">
        <v>92</v>
      </c>
      <c r="B13" s="110" t="n">
        <v>22301</v>
      </c>
      <c r="C13" s="110" t="n">
        <v>648</v>
      </c>
      <c r="D13" s="110" t="n">
        <v>22949</v>
      </c>
      <c r="E13" s="110" t="n">
        <v>22301</v>
      </c>
      <c r="F13" s="110" t="n">
        <v>648</v>
      </c>
      <c r="G13" s="110" t="n">
        <v>1046854</v>
      </c>
      <c r="H13" s="111" t="n">
        <v>5155</v>
      </c>
      <c r="I13" s="111" t="n">
        <v>32060</v>
      </c>
      <c r="J13" s="111" t="n">
        <v>145</v>
      </c>
      <c r="K13" s="111" t="n">
        <v>135728</v>
      </c>
      <c r="L13" s="111" t="n">
        <v>152147</v>
      </c>
      <c r="M13" s="112" t="n">
        <v>287875</v>
      </c>
      <c r="N13" s="289"/>
      <c r="R13" s="233"/>
    </row>
    <row r="14" customFormat="false" ht="12.75" hidden="false" customHeight="false" outlineLevel="0" collapsed="false">
      <c r="A14" s="22"/>
      <c r="B14" s="23"/>
      <c r="C14" s="23"/>
      <c r="D14" s="23"/>
      <c r="E14" s="23"/>
      <c r="F14" s="23"/>
      <c r="G14" s="23"/>
      <c r="H14" s="113"/>
      <c r="I14" s="113"/>
      <c r="J14" s="113"/>
      <c r="K14" s="113"/>
      <c r="L14" s="113"/>
      <c r="M14" s="24"/>
      <c r="N14" s="289"/>
      <c r="R14" s="233"/>
    </row>
    <row r="15" customFormat="false" ht="12.75" hidden="false" customHeight="false" outlineLevel="0" collapsed="false">
      <c r="A15" s="109" t="s">
        <v>197</v>
      </c>
      <c r="B15" s="110" t="s">
        <v>21</v>
      </c>
      <c r="C15" s="110" t="s">
        <v>21</v>
      </c>
      <c r="D15" s="110" t="s">
        <v>21</v>
      </c>
      <c r="E15" s="110" t="s">
        <v>21</v>
      </c>
      <c r="F15" s="110" t="s">
        <v>21</v>
      </c>
      <c r="G15" s="110" t="n">
        <v>100000</v>
      </c>
      <c r="H15" s="111" t="s">
        <v>21</v>
      </c>
      <c r="I15" s="111" t="s">
        <v>21</v>
      </c>
      <c r="J15" s="111" t="n">
        <v>2</v>
      </c>
      <c r="K15" s="111" t="s">
        <v>21</v>
      </c>
      <c r="L15" s="111" t="n">
        <v>200</v>
      </c>
      <c r="M15" s="112" t="n">
        <v>200</v>
      </c>
      <c r="N15" s="289"/>
      <c r="R15" s="233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113"/>
      <c r="I16" s="113"/>
      <c r="J16" s="113"/>
      <c r="K16" s="113"/>
      <c r="L16" s="113"/>
      <c r="M16" s="24"/>
      <c r="N16" s="289"/>
      <c r="R16" s="233"/>
    </row>
    <row r="17" customFormat="false" ht="12.75" hidden="false" customHeight="false" outlineLevel="0" collapsed="false">
      <c r="A17" s="25" t="s">
        <v>298</v>
      </c>
      <c r="B17" s="67" t="n">
        <v>11</v>
      </c>
      <c r="C17" s="67" t="s">
        <v>21</v>
      </c>
      <c r="D17" s="67" t="n">
        <v>11</v>
      </c>
      <c r="E17" s="67" t="n">
        <v>11</v>
      </c>
      <c r="F17" s="67" t="s">
        <v>21</v>
      </c>
      <c r="G17" s="67" t="n">
        <v>1542050</v>
      </c>
      <c r="H17" s="67" t="n">
        <v>6000</v>
      </c>
      <c r="I17" s="67" t="s">
        <v>21</v>
      </c>
      <c r="J17" s="67" t="n">
        <v>5</v>
      </c>
      <c r="K17" s="67" t="n">
        <v>66</v>
      </c>
      <c r="L17" s="67" t="n">
        <v>7710</v>
      </c>
      <c r="M17" s="108" t="n">
        <v>7776</v>
      </c>
      <c r="N17" s="289"/>
      <c r="R17" s="233"/>
    </row>
    <row r="18" customFormat="false" ht="12.75" hidden="false" customHeight="false" outlineLevel="0" collapsed="false">
      <c r="A18" s="109" t="s">
        <v>102</v>
      </c>
      <c r="B18" s="110" t="n">
        <v>11</v>
      </c>
      <c r="C18" s="110" t="s">
        <v>21</v>
      </c>
      <c r="D18" s="110" t="n">
        <v>11</v>
      </c>
      <c r="E18" s="110" t="n">
        <v>11</v>
      </c>
      <c r="F18" s="110" t="s">
        <v>21</v>
      </c>
      <c r="G18" s="110" t="n">
        <v>1542050</v>
      </c>
      <c r="H18" s="111" t="n">
        <v>6000</v>
      </c>
      <c r="I18" s="111" t="s">
        <v>21</v>
      </c>
      <c r="J18" s="111" t="n">
        <v>5</v>
      </c>
      <c r="K18" s="111" t="n">
        <v>66</v>
      </c>
      <c r="L18" s="111" t="n">
        <v>7710</v>
      </c>
      <c r="M18" s="112" t="n">
        <v>7776</v>
      </c>
      <c r="N18" s="289"/>
      <c r="R18" s="233"/>
    </row>
    <row r="19" customFormat="false" ht="12.75" hidden="false" customHeight="false" outlineLevel="0" collapsed="false">
      <c r="A19" s="22"/>
      <c r="B19" s="23"/>
      <c r="C19" s="23"/>
      <c r="D19" s="23"/>
      <c r="E19" s="23"/>
      <c r="F19" s="23"/>
      <c r="G19" s="23"/>
      <c r="H19" s="113"/>
      <c r="I19" s="113"/>
      <c r="J19" s="113"/>
      <c r="K19" s="113"/>
      <c r="L19" s="113"/>
      <c r="M19" s="24"/>
      <c r="N19" s="289"/>
      <c r="R19" s="233"/>
    </row>
    <row r="20" customFormat="false" ht="12.75" hidden="false" customHeight="false" outlineLevel="0" collapsed="false">
      <c r="A20" s="25" t="s">
        <v>108</v>
      </c>
      <c r="B20" s="26" t="s">
        <v>21</v>
      </c>
      <c r="C20" s="67" t="s">
        <v>21</v>
      </c>
      <c r="D20" s="67" t="s">
        <v>21</v>
      </c>
      <c r="E20" s="26" t="s">
        <v>21</v>
      </c>
      <c r="F20" s="67" t="s">
        <v>21</v>
      </c>
      <c r="G20" s="67" t="n">
        <v>25000</v>
      </c>
      <c r="H20" s="26" t="s">
        <v>21</v>
      </c>
      <c r="I20" s="67" t="s">
        <v>21</v>
      </c>
      <c r="J20" s="67" t="n">
        <v>20</v>
      </c>
      <c r="K20" s="67" t="s">
        <v>21</v>
      </c>
      <c r="L20" s="67" t="n">
        <v>500</v>
      </c>
      <c r="M20" s="108" t="n">
        <v>500</v>
      </c>
    </row>
    <row r="21" customFormat="false" ht="12.75" hidden="false" customHeight="false" outlineLevel="0" collapsed="false">
      <c r="A21" s="25" t="s">
        <v>109</v>
      </c>
      <c r="B21" s="26" t="s">
        <v>21</v>
      </c>
      <c r="C21" s="67" t="s">
        <v>21</v>
      </c>
      <c r="D21" s="67" t="s">
        <v>21</v>
      </c>
      <c r="E21" s="26" t="s">
        <v>21</v>
      </c>
      <c r="F21" s="67" t="s">
        <v>21</v>
      </c>
      <c r="G21" s="67" t="n">
        <v>95000</v>
      </c>
      <c r="H21" s="26" t="s">
        <v>21</v>
      </c>
      <c r="I21" s="67" t="s">
        <v>21</v>
      </c>
      <c r="J21" s="67" t="n">
        <v>20</v>
      </c>
      <c r="K21" s="67" t="s">
        <v>21</v>
      </c>
      <c r="L21" s="67" t="n">
        <v>1900</v>
      </c>
      <c r="M21" s="108" t="n">
        <v>1900</v>
      </c>
      <c r="N21" s="289"/>
      <c r="R21" s="233"/>
      <c r="S21" s="271"/>
    </row>
    <row r="22" customFormat="false" ht="12.75" hidden="false" customHeight="false" outlineLevel="0" collapsed="false">
      <c r="A22" s="109" t="s">
        <v>110</v>
      </c>
      <c r="B22" s="110" t="s">
        <v>21</v>
      </c>
      <c r="C22" s="110" t="s">
        <v>21</v>
      </c>
      <c r="D22" s="110" t="s">
        <v>21</v>
      </c>
      <c r="E22" s="110" t="s">
        <v>21</v>
      </c>
      <c r="F22" s="110" t="s">
        <v>21</v>
      </c>
      <c r="G22" s="110" t="n">
        <v>120000</v>
      </c>
      <c r="H22" s="111" t="s">
        <v>21</v>
      </c>
      <c r="I22" s="111" t="s">
        <v>21</v>
      </c>
      <c r="J22" s="111" t="n">
        <v>20</v>
      </c>
      <c r="K22" s="111" t="s">
        <v>21</v>
      </c>
      <c r="L22" s="111" t="n">
        <v>2400</v>
      </c>
      <c r="M22" s="112" t="n">
        <v>2400</v>
      </c>
      <c r="N22" s="289"/>
      <c r="R22" s="233"/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6"/>
      <c r="G23" s="26"/>
      <c r="H23" s="67"/>
      <c r="I23" s="67"/>
      <c r="J23" s="67"/>
      <c r="K23" s="67"/>
      <c r="L23" s="67"/>
      <c r="M23" s="27"/>
      <c r="N23" s="289"/>
      <c r="R23" s="233"/>
    </row>
    <row r="24" s="293" customFormat="true" ht="12.75" hidden="false" customHeight="false" outlineLevel="0" collapsed="false">
      <c r="A24" s="25" t="s">
        <v>111</v>
      </c>
      <c r="B24" s="26" t="n">
        <v>69</v>
      </c>
      <c r="C24" s="67" t="s">
        <v>21</v>
      </c>
      <c r="D24" s="67" t="n">
        <v>69</v>
      </c>
      <c r="E24" s="26" t="n">
        <v>69</v>
      </c>
      <c r="F24" s="67" t="s">
        <v>21</v>
      </c>
      <c r="G24" s="26" t="s">
        <v>21</v>
      </c>
      <c r="H24" s="26" t="n">
        <v>2913</v>
      </c>
      <c r="I24" s="67" t="s">
        <v>21</v>
      </c>
      <c r="J24" s="26" t="s">
        <v>21</v>
      </c>
      <c r="K24" s="26" t="n">
        <v>201</v>
      </c>
      <c r="L24" s="26" t="s">
        <v>21</v>
      </c>
      <c r="M24" s="108" t="n">
        <v>201</v>
      </c>
      <c r="N24" s="390"/>
      <c r="O24" s="391"/>
      <c r="P24" s="391"/>
      <c r="Q24" s="391"/>
      <c r="R24" s="392"/>
      <c r="S24" s="391"/>
      <c r="T24" s="391"/>
    </row>
    <row r="25" customFormat="false" ht="12.75" hidden="false" customHeight="false" outlineLevel="0" collapsed="false">
      <c r="A25" s="109" t="s">
        <v>119</v>
      </c>
      <c r="B25" s="110" t="n">
        <v>69</v>
      </c>
      <c r="C25" s="110" t="s">
        <v>21</v>
      </c>
      <c r="D25" s="110" t="n">
        <v>69</v>
      </c>
      <c r="E25" s="110" t="n">
        <v>69</v>
      </c>
      <c r="F25" s="110" t="s">
        <v>21</v>
      </c>
      <c r="G25" s="110" t="s">
        <v>21</v>
      </c>
      <c r="H25" s="111" t="n">
        <v>2913</v>
      </c>
      <c r="I25" s="111" t="s">
        <v>21</v>
      </c>
      <c r="J25" s="111" t="s">
        <v>21</v>
      </c>
      <c r="K25" s="111" t="n">
        <v>201</v>
      </c>
      <c r="L25" s="111" t="s">
        <v>21</v>
      </c>
      <c r="M25" s="112" t="n">
        <v>201</v>
      </c>
      <c r="N25" s="42"/>
      <c r="O25" s="1"/>
      <c r="P25" s="1"/>
      <c r="Q25" s="1"/>
      <c r="R25" s="264"/>
      <c r="S25" s="1"/>
      <c r="T25" s="1"/>
    </row>
    <row r="26" customFormat="false" ht="12.75" hidden="false" customHeight="false" outlineLevel="0" collapsed="false">
      <c r="A26" s="25"/>
      <c r="B26" s="26"/>
      <c r="C26" s="26"/>
      <c r="D26" s="26"/>
      <c r="E26" s="26"/>
      <c r="F26" s="26"/>
      <c r="G26" s="26"/>
      <c r="H26" s="67"/>
      <c r="I26" s="67"/>
      <c r="J26" s="67"/>
      <c r="K26" s="67"/>
      <c r="L26" s="67"/>
      <c r="M26" s="27"/>
      <c r="N26" s="289"/>
      <c r="R26" s="233"/>
    </row>
    <row r="27" customFormat="false" ht="13.5" hidden="false" customHeight="false" outlineLevel="0" collapsed="false">
      <c r="A27" s="39" t="s">
        <v>123</v>
      </c>
      <c r="B27" s="40" t="n">
        <v>22381</v>
      </c>
      <c r="C27" s="40" t="n">
        <v>648</v>
      </c>
      <c r="D27" s="40" t="n">
        <v>23029</v>
      </c>
      <c r="E27" s="40" t="n">
        <v>22381</v>
      </c>
      <c r="F27" s="40" t="n">
        <v>648</v>
      </c>
      <c r="G27" s="40" t="n">
        <v>2808904</v>
      </c>
      <c r="H27" s="117" t="n">
        <v>5148</v>
      </c>
      <c r="I27" s="117" t="n">
        <v>32060</v>
      </c>
      <c r="J27" s="117" t="n">
        <v>58</v>
      </c>
      <c r="K27" s="117" t="n">
        <v>135995</v>
      </c>
      <c r="L27" s="117" t="n">
        <v>162457</v>
      </c>
      <c r="M27" s="41" t="n">
        <v>298452</v>
      </c>
      <c r="N27" s="289"/>
      <c r="R27" s="233"/>
    </row>
    <row r="28" customFormat="false" ht="12.75" hidden="false" customHeight="false" outlineLevel="0" collapsed="false">
      <c r="R28" s="233"/>
    </row>
    <row r="29" customFormat="false" ht="12.75" hidden="false" customHeight="false" outlineLevel="0" collapsed="false">
      <c r="R29" s="233"/>
    </row>
  </sheetData>
  <mergeCells count="12">
    <mergeCell ref="A1:N1"/>
    <mergeCell ref="A3:N3"/>
    <mergeCell ref="B5:F5"/>
    <mergeCell ref="G5:G8"/>
    <mergeCell ref="K5:M5"/>
    <mergeCell ref="B6:F6"/>
    <mergeCell ref="H6:I6"/>
    <mergeCell ref="K6:K8"/>
    <mergeCell ref="L6:L8"/>
    <mergeCell ref="M6:M8"/>
    <mergeCell ref="E7:F7"/>
    <mergeCell ref="H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0.7"/>
    <col collapsed="false" customWidth="true" hidden="false" outlineLevel="0" max="3" min="2" style="2" width="12.7"/>
    <col collapsed="false" customWidth="true" hidden="false" outlineLevel="0" max="4" min="4" style="2" width="15.99"/>
    <col collapsed="false" customWidth="true" hidden="false" outlineLevel="0" max="5" min="5" style="2" width="12.7"/>
    <col collapsed="false" customWidth="true" hidden="false" outlineLevel="0" max="6" min="6" style="2" width="12.28"/>
    <col collapsed="false" customWidth="true" hidden="false" outlineLevel="0" max="8" min="7" style="2" width="11.7"/>
    <col collapsed="false" customWidth="false" hidden="false" outlineLevel="0" max="10" min="9" style="2" width="11.42"/>
    <col collapsed="false" customWidth="true" hidden="false" outlineLevel="0" max="11" min="11" style="2" width="30.7"/>
    <col collapsed="false" customWidth="true" hidden="false" outlineLevel="0" max="17" min="12" style="2" width="13.14"/>
    <col collapsed="false" customWidth="false" hidden="false" outlineLevel="0" max="19" min="18" style="2" width="11.42"/>
    <col collapsed="false" customWidth="true" hidden="false" outlineLevel="0" max="20" min="20" style="2" width="27.56"/>
    <col collapsed="false" customWidth="false" hidden="false" outlineLevel="0" max="23" min="21" style="2" width="11.42"/>
    <col collapsed="false" customWidth="true" hidden="false" outlineLevel="0" max="24" min="24" style="2" width="8.7"/>
    <col collapsed="false" customWidth="true" hidden="false" outlineLevel="0" max="25" min="25" style="2" width="27.56"/>
    <col collapsed="false" customWidth="false" hidden="false" outlineLevel="0" max="257" min="26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393"/>
    </row>
    <row r="3" customFormat="false" ht="15" hidden="false" customHeight="false" outlineLevel="0" collapsed="false">
      <c r="A3" s="5" t="s">
        <v>407</v>
      </c>
      <c r="B3" s="5"/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A4" s="129"/>
      <c r="B4" s="129"/>
      <c r="C4" s="129"/>
      <c r="D4" s="129"/>
      <c r="E4" s="129"/>
      <c r="F4" s="129"/>
      <c r="G4" s="129"/>
      <c r="H4" s="129"/>
      <c r="J4" s="1"/>
      <c r="AB4" s="1"/>
    </row>
    <row r="5" customFormat="false" ht="12.75" hidden="false" customHeight="false" outlineLevel="0" collapsed="false">
      <c r="A5" s="119"/>
      <c r="B5" s="137" t="s">
        <v>2</v>
      </c>
      <c r="C5" s="137"/>
      <c r="D5" s="137"/>
      <c r="E5" s="137"/>
      <c r="F5" s="137"/>
      <c r="G5" s="79" t="s">
        <v>4</v>
      </c>
      <c r="H5" s="77" t="s">
        <v>5</v>
      </c>
      <c r="J5" s="1"/>
      <c r="AB5" s="1"/>
    </row>
    <row r="6" customFormat="false" ht="12.75" hidden="false" customHeight="false" outlineLevel="0" collapsed="false">
      <c r="A6" s="120" t="s">
        <v>408</v>
      </c>
      <c r="B6" s="225"/>
      <c r="C6" s="226" t="s">
        <v>11</v>
      </c>
      <c r="D6" s="227"/>
      <c r="E6" s="121" t="s">
        <v>12</v>
      </c>
      <c r="F6" s="121"/>
      <c r="G6" s="48" t="s">
        <v>409</v>
      </c>
      <c r="H6" s="53" t="s">
        <v>410</v>
      </c>
      <c r="J6" s="1"/>
      <c r="AB6" s="1"/>
    </row>
    <row r="7" customFormat="false" ht="13.5" hidden="false" customHeight="false" outlineLevel="0" collapsed="false">
      <c r="A7" s="124"/>
      <c r="B7" s="50" t="s">
        <v>222</v>
      </c>
      <c r="C7" s="50" t="s">
        <v>223</v>
      </c>
      <c r="D7" s="50" t="s">
        <v>11</v>
      </c>
      <c r="E7" s="50" t="s">
        <v>222</v>
      </c>
      <c r="F7" s="50" t="s">
        <v>223</v>
      </c>
      <c r="G7" s="48" t="s">
        <v>411</v>
      </c>
      <c r="H7" s="53" t="s">
        <v>9</v>
      </c>
      <c r="J7" s="1"/>
      <c r="AB7" s="1"/>
    </row>
    <row r="8" customFormat="false" ht="12.75" hidden="false" customHeight="false" outlineLevel="0" collapsed="false">
      <c r="A8" s="228" t="s">
        <v>412</v>
      </c>
      <c r="B8" s="149"/>
      <c r="C8" s="149"/>
      <c r="D8" s="394"/>
      <c r="E8" s="149"/>
      <c r="F8" s="149"/>
      <c r="G8" s="149"/>
      <c r="H8" s="150"/>
      <c r="J8" s="1"/>
      <c r="AB8" s="1"/>
    </row>
    <row r="9" customFormat="false" ht="12.75" hidden="false" customHeight="false" outlineLevel="0" collapsed="false">
      <c r="A9" s="126" t="s">
        <v>413</v>
      </c>
      <c r="B9" s="67" t="n">
        <v>2768</v>
      </c>
      <c r="C9" s="67" t="n">
        <v>14485</v>
      </c>
      <c r="D9" s="67" t="n">
        <v>17253</v>
      </c>
      <c r="E9" s="67" t="n">
        <v>2725</v>
      </c>
      <c r="F9" s="67" t="n">
        <v>14010</v>
      </c>
      <c r="G9" s="67" t="n">
        <v>765</v>
      </c>
      <c r="H9" s="108" t="n">
        <v>77</v>
      </c>
      <c r="I9" s="233"/>
      <c r="J9" s="1"/>
      <c r="AB9" s="1"/>
    </row>
    <row r="10" customFormat="false" ht="12.75" hidden="false" customHeight="false" outlineLevel="0" collapsed="false">
      <c r="A10" s="126" t="s">
        <v>414</v>
      </c>
      <c r="B10" s="26" t="n">
        <v>69</v>
      </c>
      <c r="C10" s="26" t="n">
        <v>40</v>
      </c>
      <c r="D10" s="26" t="n">
        <v>109</v>
      </c>
      <c r="E10" s="26" t="n">
        <v>69</v>
      </c>
      <c r="F10" s="26" t="n">
        <v>40</v>
      </c>
      <c r="G10" s="67" t="s">
        <v>21</v>
      </c>
      <c r="H10" s="27" t="s">
        <v>21</v>
      </c>
      <c r="J10" s="1"/>
      <c r="AB10" s="1"/>
    </row>
    <row r="11" customFormat="false" ht="12.75" hidden="false" customHeight="false" outlineLevel="0" collapsed="false">
      <c r="A11" s="237" t="s">
        <v>415</v>
      </c>
      <c r="B11" s="113" t="n">
        <v>2837</v>
      </c>
      <c r="C11" s="113" t="n">
        <v>14525</v>
      </c>
      <c r="D11" s="113" t="n">
        <v>17362</v>
      </c>
      <c r="E11" s="113" t="n">
        <v>2794</v>
      </c>
      <c r="F11" s="113" t="n">
        <v>14050</v>
      </c>
      <c r="G11" s="113" t="n">
        <v>765</v>
      </c>
      <c r="H11" s="158" t="n">
        <v>77</v>
      </c>
      <c r="I11" s="233"/>
      <c r="J11" s="1"/>
      <c r="AB11" s="1"/>
    </row>
    <row r="12" customFormat="false" ht="12.75" hidden="false" customHeight="false" outlineLevel="0" collapsed="false">
      <c r="A12" s="126"/>
      <c r="B12" s="67"/>
      <c r="C12" s="67"/>
      <c r="D12" s="26"/>
      <c r="E12" s="67"/>
      <c r="F12" s="67"/>
      <c r="G12" s="67"/>
      <c r="H12" s="108"/>
      <c r="J12" s="1"/>
      <c r="AB12" s="1"/>
    </row>
    <row r="13" customFormat="false" ht="12.75" hidden="false" customHeight="false" outlineLevel="0" collapsed="false">
      <c r="A13" s="237" t="s">
        <v>416</v>
      </c>
      <c r="B13" s="67"/>
      <c r="C13" s="67"/>
      <c r="D13" s="67"/>
      <c r="E13" s="67"/>
      <c r="F13" s="67"/>
      <c r="G13" s="67"/>
      <c r="H13" s="108"/>
      <c r="J13" s="1"/>
      <c r="AB13" s="1"/>
    </row>
    <row r="14" customFormat="false" ht="12.75" hidden="false" customHeight="false" outlineLevel="0" collapsed="false">
      <c r="A14" s="126" t="s">
        <v>413</v>
      </c>
      <c r="B14" s="26" t="n">
        <v>815861</v>
      </c>
      <c r="C14" s="26" t="n">
        <v>196757</v>
      </c>
      <c r="D14" s="26" t="n">
        <v>1012618</v>
      </c>
      <c r="E14" s="26" t="n">
        <v>779871.9</v>
      </c>
      <c r="F14" s="26" t="n">
        <v>182106</v>
      </c>
      <c r="G14" s="67" t="n">
        <v>48227</v>
      </c>
      <c r="H14" s="27" t="n">
        <v>5364</v>
      </c>
      <c r="J14" s="1"/>
      <c r="AB14" s="1"/>
    </row>
    <row r="15" customFormat="false" ht="12.75" hidden="false" customHeight="false" outlineLevel="0" collapsed="false">
      <c r="A15" s="126" t="s">
        <v>414</v>
      </c>
      <c r="B15" s="67" t="n">
        <v>15347</v>
      </c>
      <c r="C15" s="67" t="n">
        <v>293</v>
      </c>
      <c r="D15" s="67" t="n">
        <v>15640</v>
      </c>
      <c r="E15" s="67" t="n">
        <v>14736</v>
      </c>
      <c r="F15" s="67" t="n">
        <v>293</v>
      </c>
      <c r="G15" s="67" t="n">
        <v>15</v>
      </c>
      <c r="H15" s="108" t="s">
        <v>21</v>
      </c>
      <c r="J15" s="1"/>
    </row>
    <row r="16" customFormat="false" ht="12.75" hidden="false" customHeight="false" outlineLevel="0" collapsed="false">
      <c r="A16" s="237" t="s">
        <v>415</v>
      </c>
      <c r="B16" s="113" t="n">
        <v>831208</v>
      </c>
      <c r="C16" s="113" t="n">
        <v>197050</v>
      </c>
      <c r="D16" s="23" t="n">
        <v>1028258</v>
      </c>
      <c r="E16" s="113" t="n">
        <v>794607.9</v>
      </c>
      <c r="F16" s="113" t="n">
        <v>182399</v>
      </c>
      <c r="G16" s="113" t="n">
        <v>48242</v>
      </c>
      <c r="H16" s="158" t="n">
        <v>5364</v>
      </c>
      <c r="J16" s="1"/>
    </row>
    <row r="17" customFormat="false" ht="12.75" hidden="false" customHeight="false" outlineLevel="0" collapsed="false">
      <c r="A17" s="126"/>
      <c r="B17" s="67"/>
      <c r="C17" s="67"/>
      <c r="D17" s="67"/>
      <c r="E17" s="67"/>
      <c r="F17" s="67"/>
      <c r="G17" s="67"/>
      <c r="H17" s="108"/>
      <c r="J17" s="1"/>
    </row>
    <row r="18" customFormat="false" ht="12.75" hidden="false" customHeight="false" outlineLevel="0" collapsed="false">
      <c r="A18" s="237" t="s">
        <v>417</v>
      </c>
      <c r="B18" s="23" t="n">
        <v>1505</v>
      </c>
      <c r="C18" s="23" t="s">
        <v>21</v>
      </c>
      <c r="D18" s="23" t="n">
        <v>1505</v>
      </c>
      <c r="E18" s="23" t="n">
        <v>1505</v>
      </c>
      <c r="F18" s="23" t="s">
        <v>21</v>
      </c>
      <c r="G18" s="113" t="n">
        <v>13</v>
      </c>
      <c r="H18" s="24" t="s">
        <v>21</v>
      </c>
      <c r="J18" s="1"/>
    </row>
    <row r="19" customFormat="false" ht="12.75" hidden="false" customHeight="false" outlineLevel="0" collapsed="false">
      <c r="A19" s="237"/>
      <c r="B19" s="113"/>
      <c r="C19" s="113"/>
      <c r="D19" s="113"/>
      <c r="E19" s="113"/>
      <c r="F19" s="113"/>
      <c r="G19" s="113"/>
      <c r="H19" s="158"/>
      <c r="J19" s="1"/>
    </row>
    <row r="20" customFormat="false" ht="12.75" hidden="false" customHeight="false" outlineLevel="0" collapsed="false">
      <c r="A20" s="237" t="s">
        <v>418</v>
      </c>
      <c r="B20" s="113" t="n">
        <v>2052</v>
      </c>
      <c r="C20" s="113" t="n">
        <v>181</v>
      </c>
      <c r="D20" s="23" t="n">
        <v>2233</v>
      </c>
      <c r="E20" s="113" t="s">
        <v>21</v>
      </c>
      <c r="F20" s="113" t="n">
        <v>25</v>
      </c>
      <c r="G20" s="113" t="s">
        <v>21</v>
      </c>
      <c r="H20" s="158" t="s">
        <v>21</v>
      </c>
      <c r="J20" s="1"/>
    </row>
    <row r="21" customFormat="false" ht="12.75" hidden="false" customHeight="false" outlineLevel="0" collapsed="false">
      <c r="A21" s="237"/>
      <c r="B21" s="113"/>
      <c r="C21" s="113"/>
      <c r="D21" s="113"/>
      <c r="E21" s="113"/>
      <c r="F21" s="113"/>
      <c r="G21" s="113"/>
      <c r="H21" s="158"/>
    </row>
    <row r="22" customFormat="false" ht="13.5" hidden="false" customHeight="false" outlineLevel="0" collapsed="false">
      <c r="A22" s="395" t="s">
        <v>419</v>
      </c>
      <c r="B22" s="396" t="n">
        <v>837602</v>
      </c>
      <c r="C22" s="396" t="n">
        <v>211756</v>
      </c>
      <c r="D22" s="396" t="n">
        <v>1049358</v>
      </c>
      <c r="E22" s="396" t="n">
        <v>798906.9</v>
      </c>
      <c r="F22" s="396" t="n">
        <v>196474</v>
      </c>
      <c r="G22" s="397" t="n">
        <v>49020</v>
      </c>
      <c r="H22" s="398" t="n">
        <v>5441</v>
      </c>
    </row>
    <row r="23" customFormat="false" ht="12.75" hidden="false" customHeight="false" outlineLevel="0" collapsed="false">
      <c r="A23" s="1" t="s">
        <v>420</v>
      </c>
      <c r="B23" s="1"/>
      <c r="C23" s="399"/>
      <c r="D23" s="400"/>
      <c r="E23" s="1"/>
    </row>
    <row r="24" customFormat="false" ht="12.75" hidden="false" customHeight="false" outlineLevel="0" collapsed="false">
      <c r="A24" s="2" t="s">
        <v>421</v>
      </c>
    </row>
  </sheetData>
  <mergeCells count="4">
    <mergeCell ref="A1:H1"/>
    <mergeCell ref="A3:H3"/>
    <mergeCell ref="B5:F5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53" activeCellId="0" sqref="I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36.42"/>
    <col collapsed="false" customWidth="true" hidden="false" outlineLevel="0" max="3" min="2" style="138" width="22.14"/>
    <col collapsed="false" customWidth="false" hidden="false" outlineLevel="0" max="257" min="4" style="139" width="11.42"/>
  </cols>
  <sheetData>
    <row r="1" s="141" customFormat="true" ht="18" hidden="false" customHeight="false" outlineLevel="0" collapsed="false">
      <c r="A1" s="140" t="s">
        <v>0</v>
      </c>
      <c r="B1" s="140"/>
      <c r="C1" s="140"/>
    </row>
    <row r="3" s="143" customFormat="true" ht="15" hidden="false" customHeight="true" outlineLevel="0" collapsed="false">
      <c r="A3" s="142" t="s">
        <v>144</v>
      </c>
      <c r="B3" s="142"/>
      <c r="C3" s="142"/>
      <c r="D3" s="142"/>
      <c r="E3" s="142"/>
    </row>
    <row r="4" s="143" customFormat="true" ht="14.25" hidden="false" customHeight="true" outlineLevel="0" collapsed="false">
      <c r="A4" s="144"/>
      <c r="B4" s="144"/>
      <c r="C4" s="144"/>
    </row>
    <row r="5" customFormat="false" ht="13.5" hidden="false" customHeight="false" outlineLevel="0" collapsed="false">
      <c r="A5" s="145" t="s">
        <v>145</v>
      </c>
      <c r="B5" s="146" t="s">
        <v>75</v>
      </c>
      <c r="C5" s="147" t="s">
        <v>76</v>
      </c>
    </row>
    <row r="6" customFormat="false" ht="12.75" hidden="false" customHeight="false" outlineLevel="0" collapsed="false">
      <c r="A6" s="148" t="s">
        <v>146</v>
      </c>
      <c r="B6" s="149" t="n">
        <v>115362</v>
      </c>
      <c r="C6" s="150" t="n">
        <v>1208800</v>
      </c>
    </row>
    <row r="7" customFormat="false" ht="12.75" hidden="false" customHeight="false" outlineLevel="0" collapsed="false">
      <c r="A7" s="151"/>
      <c r="B7" s="67"/>
      <c r="C7" s="108"/>
    </row>
    <row r="8" s="153" customFormat="true" ht="12.75" hidden="false" customHeight="false" outlineLevel="0" collapsed="false">
      <c r="A8" s="152" t="s">
        <v>147</v>
      </c>
      <c r="B8" s="67"/>
      <c r="C8" s="108"/>
      <c r="E8" s="154"/>
      <c r="F8" s="155"/>
      <c r="G8" s="156"/>
      <c r="H8" s="156"/>
    </row>
    <row r="9" s="153" customFormat="true" ht="12.75" hidden="false" customHeight="false" outlineLevel="0" collapsed="false">
      <c r="A9" s="157" t="s">
        <v>148</v>
      </c>
      <c r="B9" s="113" t="n">
        <f aca="false">SUM(B10:B35)</f>
        <v>26459</v>
      </c>
      <c r="C9" s="158" t="n">
        <f aca="false">SUM(C10:C35)</f>
        <v>1138152</v>
      </c>
      <c r="E9" s="154"/>
      <c r="F9" s="155"/>
      <c r="G9" s="156"/>
      <c r="H9" s="156"/>
    </row>
    <row r="10" s="153" customFormat="true" ht="12.75" hidden="false" customHeight="false" outlineLevel="0" collapsed="false">
      <c r="A10" s="159" t="s">
        <v>149</v>
      </c>
      <c r="B10" s="67" t="n">
        <v>382</v>
      </c>
      <c r="C10" s="108" t="n">
        <v>304730</v>
      </c>
      <c r="E10" s="154"/>
      <c r="F10" s="155"/>
      <c r="G10" s="156"/>
      <c r="H10" s="156"/>
    </row>
    <row r="11" s="153" customFormat="true" ht="12.75" hidden="false" customHeight="false" outlineLevel="0" collapsed="false">
      <c r="A11" s="159" t="s">
        <v>150</v>
      </c>
      <c r="B11" s="67" t="n">
        <v>8</v>
      </c>
      <c r="C11" s="108" t="n">
        <v>18875</v>
      </c>
      <c r="E11" s="154"/>
      <c r="F11" s="155"/>
      <c r="G11" s="156"/>
      <c r="H11" s="156"/>
    </row>
    <row r="12" s="153" customFormat="true" ht="12.75" hidden="false" customHeight="false" outlineLevel="0" collapsed="false">
      <c r="A12" s="159" t="s">
        <v>151</v>
      </c>
      <c r="B12" s="67" t="n">
        <v>120</v>
      </c>
      <c r="C12" s="108" t="n">
        <v>50505</v>
      </c>
      <c r="E12" s="154"/>
      <c r="F12" s="155"/>
      <c r="G12" s="156"/>
      <c r="H12" s="156"/>
    </row>
    <row r="13" s="153" customFormat="true" ht="12.75" hidden="false" customHeight="false" outlineLevel="0" collapsed="false">
      <c r="A13" s="159" t="s">
        <v>152</v>
      </c>
      <c r="B13" s="67" t="s">
        <v>153</v>
      </c>
      <c r="C13" s="108" t="n">
        <v>133</v>
      </c>
      <c r="E13" s="154"/>
      <c r="F13" s="155"/>
      <c r="G13" s="156"/>
      <c r="H13" s="156"/>
    </row>
    <row r="14" s="153" customFormat="true" ht="12.75" hidden="false" customHeight="false" outlineLevel="0" collapsed="false">
      <c r="A14" s="159" t="s">
        <v>154</v>
      </c>
      <c r="B14" s="67" t="s">
        <v>153</v>
      </c>
      <c r="C14" s="108" t="n">
        <v>151</v>
      </c>
      <c r="E14" s="154"/>
      <c r="F14" s="155"/>
      <c r="G14" s="156"/>
      <c r="H14" s="156"/>
    </row>
    <row r="15" s="153" customFormat="true" ht="12.75" hidden="false" customHeight="false" outlineLevel="0" collapsed="false">
      <c r="A15" s="159" t="s">
        <v>155</v>
      </c>
      <c r="B15" s="67" t="n">
        <v>373</v>
      </c>
      <c r="C15" s="108" t="n">
        <v>14220</v>
      </c>
      <c r="D15" s="160"/>
      <c r="E15" s="154"/>
      <c r="F15" s="155"/>
      <c r="G15" s="156"/>
      <c r="H15" s="156"/>
    </row>
    <row r="16" s="153" customFormat="true" ht="12.75" hidden="false" customHeight="false" outlineLevel="0" collapsed="false">
      <c r="A16" s="159" t="s">
        <v>156</v>
      </c>
      <c r="B16" s="67" t="s">
        <v>153</v>
      </c>
      <c r="C16" s="108" t="n">
        <v>4611</v>
      </c>
      <c r="E16" s="154"/>
      <c r="F16" s="155"/>
      <c r="G16" s="156"/>
      <c r="H16" s="156"/>
    </row>
    <row r="17" s="153" customFormat="true" ht="12.75" hidden="false" customHeight="false" outlineLevel="0" collapsed="false">
      <c r="A17" s="159" t="s">
        <v>157</v>
      </c>
      <c r="B17" s="67" t="s">
        <v>153</v>
      </c>
      <c r="C17" s="108" t="n">
        <v>2971</v>
      </c>
      <c r="E17" s="154"/>
      <c r="F17" s="155"/>
      <c r="G17" s="156"/>
      <c r="H17" s="156"/>
    </row>
    <row r="18" s="153" customFormat="true" ht="12.75" hidden="false" customHeight="false" outlineLevel="0" collapsed="false">
      <c r="A18" s="159" t="s">
        <v>158</v>
      </c>
      <c r="B18" s="67" t="s">
        <v>153</v>
      </c>
      <c r="C18" s="108" t="n">
        <v>1374</v>
      </c>
      <c r="E18" s="154"/>
      <c r="F18" s="155"/>
      <c r="G18" s="156"/>
      <c r="H18" s="156"/>
    </row>
    <row r="19" s="153" customFormat="true" ht="12.75" hidden="false" customHeight="false" outlineLevel="0" collapsed="false">
      <c r="A19" s="159" t="s">
        <v>159</v>
      </c>
      <c r="B19" s="67" t="s">
        <v>153</v>
      </c>
      <c r="C19" s="108" t="n">
        <v>3443</v>
      </c>
      <c r="E19" s="154"/>
      <c r="F19" s="155"/>
      <c r="G19" s="156"/>
      <c r="H19" s="156"/>
    </row>
    <row r="20" s="153" customFormat="true" ht="12.75" hidden="false" customHeight="false" outlineLevel="0" collapsed="false">
      <c r="A20" s="159" t="s">
        <v>160</v>
      </c>
      <c r="B20" s="67" t="n">
        <v>663</v>
      </c>
      <c r="C20" s="108" t="n">
        <v>295603</v>
      </c>
      <c r="E20" s="154"/>
      <c r="F20" s="155"/>
      <c r="G20" s="156"/>
      <c r="H20" s="156"/>
    </row>
    <row r="21" s="153" customFormat="true" ht="12.75" hidden="false" customHeight="false" outlineLevel="0" collapsed="false">
      <c r="A21" s="159" t="s">
        <v>161</v>
      </c>
      <c r="B21" s="67" t="n">
        <v>117</v>
      </c>
      <c r="C21" s="108" t="n">
        <v>819</v>
      </c>
      <c r="E21" s="154"/>
      <c r="F21" s="155"/>
      <c r="G21" s="156"/>
      <c r="H21" s="156"/>
    </row>
    <row r="22" s="153" customFormat="true" ht="12.75" hidden="false" customHeight="false" outlineLevel="0" collapsed="false">
      <c r="A22" s="159" t="s">
        <v>162</v>
      </c>
      <c r="B22" s="67" t="n">
        <v>7947</v>
      </c>
      <c r="C22" s="108" t="n">
        <v>115643</v>
      </c>
      <c r="E22" s="154"/>
      <c r="F22" s="155"/>
      <c r="G22" s="156"/>
      <c r="H22" s="156"/>
    </row>
    <row r="23" s="153" customFormat="true" ht="12.75" hidden="false" customHeight="false" outlineLevel="0" collapsed="false">
      <c r="A23" s="159" t="s">
        <v>163</v>
      </c>
      <c r="B23" s="67" t="s">
        <v>153</v>
      </c>
      <c r="C23" s="108" t="n">
        <v>7781</v>
      </c>
      <c r="E23" s="154"/>
      <c r="F23" s="155"/>
      <c r="G23" s="156"/>
      <c r="H23" s="156"/>
    </row>
    <row r="24" s="153" customFormat="true" ht="12.75" hidden="false" customHeight="false" outlineLevel="0" collapsed="false">
      <c r="A24" s="159" t="s">
        <v>164</v>
      </c>
      <c r="B24" s="67" t="n">
        <v>164</v>
      </c>
      <c r="C24" s="108" t="n">
        <v>4457</v>
      </c>
      <c r="E24" s="154"/>
      <c r="F24" s="155"/>
      <c r="G24" s="156"/>
      <c r="H24" s="156"/>
    </row>
    <row r="25" s="153" customFormat="true" ht="12.75" hidden="false" customHeight="false" outlineLevel="0" collapsed="false">
      <c r="A25" s="159" t="s">
        <v>165</v>
      </c>
      <c r="B25" s="67" t="n">
        <v>1246</v>
      </c>
      <c r="C25" s="108" t="n">
        <v>106446</v>
      </c>
      <c r="E25" s="154"/>
      <c r="F25" s="155"/>
      <c r="G25" s="156"/>
      <c r="H25" s="156"/>
    </row>
    <row r="26" s="153" customFormat="true" ht="12.75" hidden="false" customHeight="false" outlineLevel="0" collapsed="false">
      <c r="A26" s="159" t="s">
        <v>166</v>
      </c>
      <c r="B26" s="67" t="s">
        <v>153</v>
      </c>
      <c r="C26" s="108" t="n">
        <v>1725</v>
      </c>
      <c r="E26" s="154"/>
      <c r="F26" s="155"/>
      <c r="G26" s="156"/>
      <c r="H26" s="156"/>
    </row>
    <row r="27" s="153" customFormat="true" ht="12.75" hidden="false" customHeight="false" outlineLevel="0" collapsed="false">
      <c r="A27" s="159" t="s">
        <v>167</v>
      </c>
      <c r="B27" s="67" t="s">
        <v>153</v>
      </c>
      <c r="C27" s="108" t="n">
        <v>1688</v>
      </c>
      <c r="E27" s="154"/>
      <c r="F27" s="155"/>
      <c r="G27" s="156"/>
      <c r="H27" s="156"/>
    </row>
    <row r="28" s="153" customFormat="true" ht="12.75" hidden="false" customHeight="false" outlineLevel="0" collapsed="false">
      <c r="A28" s="159" t="s">
        <v>168</v>
      </c>
      <c r="B28" s="67" t="s">
        <v>153</v>
      </c>
      <c r="C28" s="108" t="n">
        <v>349</v>
      </c>
      <c r="E28" s="154"/>
      <c r="F28" s="155"/>
      <c r="G28" s="156"/>
      <c r="H28" s="156"/>
    </row>
    <row r="29" s="153" customFormat="true" ht="12.75" hidden="false" customHeight="false" outlineLevel="0" collapsed="false">
      <c r="A29" s="159" t="s">
        <v>169</v>
      </c>
      <c r="B29" s="67" t="s">
        <v>153</v>
      </c>
      <c r="C29" s="108" t="n">
        <v>361</v>
      </c>
      <c r="E29" s="154"/>
      <c r="F29" s="155"/>
      <c r="G29" s="156"/>
      <c r="H29" s="156"/>
    </row>
    <row r="30" s="153" customFormat="true" ht="12.75" hidden="false" customHeight="false" outlineLevel="0" collapsed="false">
      <c r="A30" s="159" t="s">
        <v>170</v>
      </c>
      <c r="B30" s="67" t="n">
        <v>51</v>
      </c>
      <c r="C30" s="108" t="n">
        <v>57724</v>
      </c>
      <c r="E30" s="154"/>
      <c r="F30" s="155"/>
      <c r="G30" s="156"/>
      <c r="H30" s="156"/>
    </row>
    <row r="31" s="153" customFormat="true" ht="12.75" hidden="false" customHeight="false" outlineLevel="0" collapsed="false">
      <c r="A31" s="159" t="s">
        <v>171</v>
      </c>
      <c r="B31" s="67" t="n">
        <v>11565</v>
      </c>
      <c r="C31" s="108" t="n">
        <v>10558</v>
      </c>
      <c r="E31" s="154"/>
      <c r="F31" s="155"/>
      <c r="G31" s="156"/>
      <c r="H31" s="156"/>
    </row>
    <row r="32" s="153" customFormat="true" ht="12.75" hidden="false" customHeight="false" outlineLevel="0" collapsed="false">
      <c r="A32" s="159" t="s">
        <v>172</v>
      </c>
      <c r="B32" s="67" t="n">
        <v>1347</v>
      </c>
      <c r="C32" s="108" t="n">
        <v>76032</v>
      </c>
      <c r="E32" s="154"/>
      <c r="F32" s="155"/>
      <c r="G32" s="156"/>
      <c r="H32" s="156"/>
    </row>
    <row r="33" s="153" customFormat="true" ht="12.75" hidden="false" customHeight="false" outlineLevel="0" collapsed="false">
      <c r="A33" s="159" t="s">
        <v>173</v>
      </c>
      <c r="B33" s="67" t="n">
        <v>82</v>
      </c>
      <c r="C33" s="108" t="n">
        <v>24977</v>
      </c>
      <c r="E33" s="154"/>
      <c r="F33" s="155"/>
      <c r="G33" s="156"/>
      <c r="H33" s="156"/>
    </row>
    <row r="34" s="153" customFormat="true" ht="12.75" hidden="false" customHeight="false" outlineLevel="0" collapsed="false">
      <c r="A34" s="159" t="s">
        <v>174</v>
      </c>
      <c r="B34" s="67" t="s">
        <v>153</v>
      </c>
      <c r="C34" s="108" t="n">
        <v>1455</v>
      </c>
      <c r="E34" s="154"/>
      <c r="F34" s="155"/>
      <c r="G34" s="156"/>
      <c r="H34" s="156"/>
    </row>
    <row r="35" s="153" customFormat="true" ht="12.75" hidden="false" customHeight="false" outlineLevel="0" collapsed="false">
      <c r="A35" s="159" t="s">
        <v>175</v>
      </c>
      <c r="B35" s="67" t="n">
        <v>2394</v>
      </c>
      <c r="C35" s="108" t="n">
        <v>31521</v>
      </c>
      <c r="E35" s="154"/>
      <c r="F35" s="155"/>
      <c r="G35" s="156"/>
      <c r="H35" s="156"/>
    </row>
    <row r="36" s="153" customFormat="true" ht="12.75" hidden="false" customHeight="false" outlineLevel="0" collapsed="false">
      <c r="A36" s="161"/>
      <c r="B36" s="67"/>
      <c r="C36" s="108"/>
      <c r="E36" s="154"/>
      <c r="F36" s="155"/>
      <c r="G36" s="156"/>
      <c r="H36" s="156"/>
    </row>
    <row r="37" s="153" customFormat="true" ht="12.75" hidden="false" customHeight="false" outlineLevel="0" collapsed="false">
      <c r="A37" s="162" t="s">
        <v>176</v>
      </c>
      <c r="B37" s="67"/>
      <c r="C37" s="108"/>
      <c r="E37" s="154"/>
      <c r="F37" s="155"/>
      <c r="G37" s="156"/>
      <c r="H37" s="156"/>
    </row>
    <row r="38" s="153" customFormat="true" ht="12.75" hidden="false" customHeight="false" outlineLevel="0" collapsed="false">
      <c r="A38" s="159" t="s">
        <v>177</v>
      </c>
      <c r="B38" s="67" t="s">
        <v>153</v>
      </c>
      <c r="C38" s="108" t="s">
        <v>153</v>
      </c>
      <c r="E38" s="154"/>
      <c r="F38" s="155"/>
      <c r="G38" s="156"/>
      <c r="H38" s="156"/>
    </row>
    <row r="39" s="153" customFormat="true" ht="12.75" hidden="false" customHeight="false" outlineLevel="0" collapsed="false">
      <c r="A39" s="163" t="s">
        <v>178</v>
      </c>
      <c r="B39" s="67" t="s">
        <v>153</v>
      </c>
      <c r="C39" s="108" t="n">
        <v>7712</v>
      </c>
      <c r="E39" s="154"/>
      <c r="F39" s="155"/>
      <c r="G39" s="156"/>
      <c r="H39" s="156"/>
    </row>
    <row r="40" s="153" customFormat="true" ht="12.75" hidden="false" customHeight="false" outlineLevel="0" collapsed="false">
      <c r="A40" s="163" t="s">
        <v>179</v>
      </c>
      <c r="B40" s="67" t="s">
        <v>153</v>
      </c>
      <c r="C40" s="108" t="n">
        <v>54</v>
      </c>
      <c r="E40" s="154"/>
      <c r="F40" s="155"/>
      <c r="G40" s="156"/>
      <c r="H40" s="156"/>
    </row>
    <row r="41" customFormat="false" ht="12.75" hidden="false" customHeight="false" outlineLevel="0" collapsed="false">
      <c r="A41" s="164"/>
      <c r="B41" s="67"/>
      <c r="C41" s="108"/>
    </row>
    <row r="42" customFormat="false" ht="12.75" hidden="false" customHeight="false" outlineLevel="0" collapsed="false">
      <c r="A42" s="165" t="s">
        <v>180</v>
      </c>
      <c r="B42" s="67"/>
      <c r="C42" s="108"/>
    </row>
    <row r="43" customFormat="false" ht="12.75" hidden="false" customHeight="false" outlineLevel="0" collapsed="false">
      <c r="A43" s="163" t="s">
        <v>181</v>
      </c>
      <c r="B43" s="67" t="n">
        <v>27839</v>
      </c>
      <c r="C43" s="108" t="s">
        <v>153</v>
      </c>
    </row>
    <row r="44" customFormat="false" ht="12.75" hidden="false" customHeight="false" outlineLevel="0" collapsed="false">
      <c r="A44" s="163" t="s">
        <v>182</v>
      </c>
      <c r="B44" s="67" t="n">
        <v>114</v>
      </c>
      <c r="C44" s="108" t="n">
        <v>86</v>
      </c>
    </row>
    <row r="45" customFormat="false" ht="12.75" hidden="false" customHeight="false" outlineLevel="0" collapsed="false">
      <c r="A45" s="163" t="s">
        <v>183</v>
      </c>
      <c r="B45" s="67" t="n">
        <v>3379</v>
      </c>
      <c r="C45" s="108" t="n">
        <v>1424</v>
      </c>
    </row>
    <row r="46" customFormat="false" ht="12.75" hidden="false" customHeight="false" outlineLevel="0" collapsed="false">
      <c r="A46" s="163" t="s">
        <v>184</v>
      </c>
      <c r="B46" s="67" t="s">
        <v>153</v>
      </c>
      <c r="C46" s="108" t="n">
        <v>2537</v>
      </c>
    </row>
    <row r="47" customFormat="false" ht="12.75" hidden="false" customHeight="false" outlineLevel="0" collapsed="false">
      <c r="A47" s="163" t="s">
        <v>185</v>
      </c>
      <c r="B47" s="67" t="s">
        <v>153</v>
      </c>
      <c r="C47" s="108" t="n">
        <v>45</v>
      </c>
    </row>
    <row r="48" customFormat="false" ht="12.75" hidden="false" customHeight="false" outlineLevel="0" collapsed="false">
      <c r="A48" s="163" t="s">
        <v>186</v>
      </c>
      <c r="B48" s="67" t="s">
        <v>153</v>
      </c>
      <c r="C48" s="108" t="n">
        <v>352</v>
      </c>
    </row>
    <row r="49" customFormat="false" ht="12.75" hidden="false" customHeight="false" outlineLevel="0" collapsed="false">
      <c r="A49" s="163" t="s">
        <v>187</v>
      </c>
      <c r="B49" s="67" t="s">
        <v>153</v>
      </c>
      <c r="C49" s="108" t="s">
        <v>153</v>
      </c>
    </row>
    <row r="50" customFormat="false" ht="12.75" hidden="false" customHeight="false" outlineLevel="0" collapsed="false">
      <c r="A50" s="163" t="s">
        <v>188</v>
      </c>
      <c r="B50" s="67" t="s">
        <v>153</v>
      </c>
      <c r="C50" s="108" t="n">
        <v>16197</v>
      </c>
    </row>
    <row r="51" customFormat="false" ht="12.75" hidden="false" customHeight="false" outlineLevel="0" collapsed="false">
      <c r="A51" s="163" t="s">
        <v>189</v>
      </c>
      <c r="B51" s="67" t="s">
        <v>153</v>
      </c>
      <c r="C51" s="108" t="s">
        <v>153</v>
      </c>
    </row>
    <row r="52" customFormat="false" ht="13.5" hidden="false" customHeight="false" outlineLevel="0" collapsed="false">
      <c r="A52" s="166" t="s">
        <v>190</v>
      </c>
      <c r="B52" s="167" t="n">
        <v>4</v>
      </c>
      <c r="C52" s="168" t="n">
        <v>26168</v>
      </c>
    </row>
    <row r="53" s="153" customFormat="true" ht="12.75" hidden="false" customHeight="false" outlineLevel="0" collapsed="false">
      <c r="A53" s="169" t="s">
        <v>191</v>
      </c>
      <c r="B53" s="169"/>
      <c r="C53" s="169"/>
      <c r="E53" s="154"/>
      <c r="F53" s="155"/>
      <c r="G53" s="156"/>
      <c r="H53" s="156"/>
    </row>
  </sheetData>
  <mergeCells count="3">
    <mergeCell ref="A1:C1"/>
    <mergeCell ref="A3:E3"/>
    <mergeCell ref="A53:C53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0.7"/>
    <col collapsed="false" customWidth="true" hidden="false" outlineLevel="0" max="2" min="2" style="2" width="12.7"/>
    <col collapsed="false" customWidth="true" hidden="false" outlineLevel="0" max="3" min="3" style="2" width="14.85"/>
    <col collapsed="false" customWidth="true" hidden="false" outlineLevel="0" max="4" min="4" style="2" width="15.13"/>
    <col collapsed="false" customWidth="true" hidden="false" outlineLevel="0" max="5" min="5" style="2" width="12.7"/>
    <col collapsed="false" customWidth="false" hidden="false" outlineLevel="0" max="6" min="6" style="2" width="11.42"/>
    <col collapsed="false" customWidth="true" hidden="false" outlineLevel="0" max="7" min="7" style="2" width="15.13"/>
    <col collapsed="false" customWidth="true" hidden="false" outlineLevel="0" max="8" min="8" style="2" width="12.7"/>
    <col collapsed="false" customWidth="false" hidden="false" outlineLevel="0" max="10" min="9" style="2" width="11.42"/>
    <col collapsed="false" customWidth="true" hidden="false" outlineLevel="0" max="11" min="11" style="2" width="30.7"/>
    <col collapsed="false" customWidth="true" hidden="false" outlineLevel="0" max="17" min="12" style="2" width="13.14"/>
    <col collapsed="false" customWidth="false" hidden="false" outlineLevel="0" max="19" min="18" style="2" width="11.42"/>
    <col collapsed="false" customWidth="true" hidden="false" outlineLevel="0" max="20" min="20" style="2" width="27.56"/>
    <col collapsed="false" customWidth="false" hidden="false" outlineLevel="0" max="23" min="21" style="2" width="11.42"/>
    <col collapsed="false" customWidth="true" hidden="false" outlineLevel="0" max="24" min="24" style="2" width="8.7"/>
    <col collapsed="false" customWidth="true" hidden="false" outlineLevel="0" max="25" min="25" style="2" width="27.56"/>
    <col collapsed="false" customWidth="false" hidden="false" outlineLevel="0" max="257" min="26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275"/>
    </row>
    <row r="2" customFormat="false" ht="12.75" hidden="false" customHeight="false" outlineLevel="0" collapsed="false">
      <c r="A2" s="393"/>
    </row>
    <row r="3" customFormat="false" ht="15" hidden="false" customHeight="false" outlineLevel="0" collapsed="false">
      <c r="A3" s="5" t="s">
        <v>422</v>
      </c>
      <c r="B3" s="5"/>
      <c r="C3" s="5"/>
      <c r="D3" s="5"/>
      <c r="E3" s="5"/>
      <c r="F3" s="5"/>
      <c r="G3" s="5"/>
    </row>
    <row r="4" customFormat="false" ht="13.5" hidden="false" customHeight="false" outlineLevel="0" collapsed="false">
      <c r="A4" s="401"/>
      <c r="B4" s="401"/>
      <c r="C4" s="401"/>
      <c r="D4" s="401"/>
      <c r="E4" s="401"/>
      <c r="F4" s="401"/>
      <c r="G4" s="401"/>
      <c r="H4" s="1"/>
      <c r="I4" s="1"/>
    </row>
    <row r="5" customFormat="false" ht="12.75" hidden="false" customHeight="true" outlineLevel="0" collapsed="false">
      <c r="A5" s="8"/>
      <c r="B5" s="10" t="s">
        <v>423</v>
      </c>
      <c r="C5" s="10"/>
      <c r="D5" s="192" t="s">
        <v>42</v>
      </c>
      <c r="E5" s="402" t="s">
        <v>43</v>
      </c>
      <c r="F5" s="402"/>
      <c r="G5" s="402"/>
      <c r="H5" s="1"/>
      <c r="I5" s="1"/>
    </row>
    <row r="6" customFormat="false" ht="12.75" hidden="false" customHeight="false" outlineLevel="0" collapsed="false">
      <c r="A6" s="11" t="s">
        <v>408</v>
      </c>
      <c r="B6" s="12" t="s">
        <v>424</v>
      </c>
      <c r="C6" s="12"/>
      <c r="D6" s="192"/>
      <c r="E6" s="104" t="s">
        <v>425</v>
      </c>
      <c r="F6" s="104" t="s">
        <v>426</v>
      </c>
      <c r="G6" s="403" t="s">
        <v>426</v>
      </c>
      <c r="H6" s="1"/>
      <c r="I6" s="1"/>
    </row>
    <row r="7" customFormat="false" ht="13.5" hidden="false" customHeight="false" outlineLevel="0" collapsed="false">
      <c r="A7" s="15"/>
      <c r="B7" s="16" t="s">
        <v>222</v>
      </c>
      <c r="C7" s="16" t="s">
        <v>223</v>
      </c>
      <c r="D7" s="192"/>
      <c r="E7" s="17" t="s">
        <v>56</v>
      </c>
      <c r="F7" s="17" t="s">
        <v>427</v>
      </c>
      <c r="G7" s="18" t="s">
        <v>428</v>
      </c>
      <c r="H7" s="1"/>
      <c r="I7" s="1"/>
    </row>
    <row r="8" customFormat="false" ht="12.75" hidden="false" customHeight="false" outlineLevel="0" collapsed="false">
      <c r="A8" s="404" t="s">
        <v>412</v>
      </c>
      <c r="B8" s="133"/>
      <c r="C8" s="133"/>
      <c r="D8" s="133"/>
      <c r="E8" s="133"/>
      <c r="F8" s="133"/>
      <c r="G8" s="405"/>
      <c r="H8" s="1"/>
      <c r="I8" s="1"/>
    </row>
    <row r="9" customFormat="false" ht="12.75" hidden="false" customHeight="false" outlineLevel="0" collapsed="false">
      <c r="A9" s="1" t="s">
        <v>413</v>
      </c>
      <c r="B9" s="26" t="n">
        <v>3433.28293577982</v>
      </c>
      <c r="C9" s="26" t="n">
        <v>17203.4605281941</v>
      </c>
      <c r="D9" s="26" t="n">
        <v>250377</v>
      </c>
      <c r="E9" s="26" t="n">
        <v>243123</v>
      </c>
      <c r="F9" s="26" t="s">
        <v>21</v>
      </c>
      <c r="G9" s="27" t="n">
        <v>7254</v>
      </c>
      <c r="H9" s="1"/>
      <c r="I9" s="1"/>
    </row>
    <row r="10" customFormat="false" ht="12.75" hidden="false" customHeight="false" outlineLevel="0" collapsed="false">
      <c r="A10" s="1" t="s">
        <v>414</v>
      </c>
      <c r="B10" s="26" t="n">
        <v>2154.53623188406</v>
      </c>
      <c r="C10" s="26" t="n">
        <v>16677</v>
      </c>
      <c r="D10" s="26" t="n">
        <v>816</v>
      </c>
      <c r="E10" s="26" t="n">
        <v>365</v>
      </c>
      <c r="F10" s="26" t="s">
        <v>21</v>
      </c>
      <c r="G10" s="27" t="n">
        <v>451</v>
      </c>
      <c r="H10" s="1"/>
      <c r="I10" s="1"/>
    </row>
    <row r="11" customFormat="false" ht="12.75" hidden="false" customHeight="false" outlineLevel="0" collapsed="false">
      <c r="A11" s="277" t="s">
        <v>415</v>
      </c>
      <c r="B11" s="23" t="n">
        <v>3401.4416607015</v>
      </c>
      <c r="C11" s="23" t="n">
        <v>17201.9617081851</v>
      </c>
      <c r="D11" s="23" t="n">
        <v>251193</v>
      </c>
      <c r="E11" s="23" t="n">
        <v>243488</v>
      </c>
      <c r="F11" s="23" t="s">
        <v>21</v>
      </c>
      <c r="G11" s="24" t="n">
        <v>7705</v>
      </c>
      <c r="H11" s="1"/>
      <c r="I11" s="1"/>
    </row>
    <row r="12" customFormat="false" ht="12.75" hidden="false" customHeight="false" outlineLevel="0" collapsed="false">
      <c r="A12" s="1"/>
      <c r="B12" s="26"/>
      <c r="C12" s="26"/>
      <c r="D12" s="26"/>
      <c r="E12" s="26"/>
      <c r="F12" s="26"/>
      <c r="G12" s="27"/>
      <c r="H12" s="1"/>
      <c r="I12" s="1"/>
    </row>
    <row r="13" customFormat="false" ht="12.75" hidden="false" customHeight="false" outlineLevel="0" collapsed="false">
      <c r="A13" s="277" t="s">
        <v>416</v>
      </c>
      <c r="B13" s="26"/>
      <c r="C13" s="26"/>
      <c r="D13" s="26"/>
      <c r="E13" s="26"/>
      <c r="F13" s="26"/>
      <c r="G13" s="27"/>
      <c r="H13" s="1"/>
      <c r="I13" s="1"/>
    </row>
    <row r="14" customFormat="false" ht="12.75" hidden="false" customHeight="false" outlineLevel="0" collapsed="false">
      <c r="A14" s="1" t="s">
        <v>413</v>
      </c>
      <c r="B14" s="26" t="n">
        <v>4575.80300995587</v>
      </c>
      <c r="C14" s="26" t="n">
        <v>9201.04151428289</v>
      </c>
      <c r="D14" s="26" t="n">
        <v>5244107.658</v>
      </c>
      <c r="E14" s="26" t="n">
        <v>420</v>
      </c>
      <c r="F14" s="26" t="s">
        <v>21</v>
      </c>
      <c r="G14" s="27" t="n">
        <v>5243687.658</v>
      </c>
      <c r="H14" s="1"/>
      <c r="I14" s="1"/>
    </row>
    <row r="15" customFormat="false" ht="12.75" hidden="false" customHeight="false" outlineLevel="0" collapsed="false">
      <c r="A15" s="1" t="s">
        <v>414</v>
      </c>
      <c r="B15" s="26" t="n">
        <v>2446.32295059718</v>
      </c>
      <c r="C15" s="26" t="n">
        <v>10768.6689419795</v>
      </c>
      <c r="D15" s="26" t="n">
        <v>39204.5</v>
      </c>
      <c r="E15" s="26" t="s">
        <v>21</v>
      </c>
      <c r="F15" s="26" t="s">
        <v>21</v>
      </c>
      <c r="G15" s="27" t="n">
        <v>39204.5</v>
      </c>
      <c r="H15" s="1"/>
      <c r="I15" s="1"/>
    </row>
    <row r="16" customFormat="false" ht="12.75" hidden="false" customHeight="false" outlineLevel="0" collapsed="false">
      <c r="A16" s="277" t="s">
        <v>415</v>
      </c>
      <c r="B16" s="23" t="n">
        <v>3749.79291597781</v>
      </c>
      <c r="C16" s="23" t="n">
        <v>7497.20769302463</v>
      </c>
      <c r="D16" s="23" t="n">
        <v>5283312.158</v>
      </c>
      <c r="E16" s="23" t="n">
        <v>420</v>
      </c>
      <c r="F16" s="23" t="s">
        <v>21</v>
      </c>
      <c r="G16" s="24" t="n">
        <v>5282892.158</v>
      </c>
      <c r="H16" s="1"/>
      <c r="I16" s="1"/>
    </row>
    <row r="17" customFormat="false" ht="12.75" hidden="false" customHeight="false" outlineLevel="0" collapsed="false">
      <c r="A17" s="1"/>
      <c r="B17" s="26"/>
      <c r="C17" s="26"/>
      <c r="D17" s="26"/>
      <c r="E17" s="26"/>
      <c r="F17" s="26"/>
      <c r="G17" s="27"/>
      <c r="H17" s="1"/>
      <c r="I17" s="1"/>
    </row>
    <row r="18" customFormat="false" ht="12.75" hidden="false" customHeight="false" outlineLevel="0" collapsed="false">
      <c r="A18" s="277" t="s">
        <v>417</v>
      </c>
      <c r="B18" s="26" t="n">
        <v>550</v>
      </c>
      <c r="C18" s="26" t="s">
        <v>21</v>
      </c>
      <c r="D18" s="26" t="n">
        <v>828</v>
      </c>
      <c r="E18" s="26" t="s">
        <v>21</v>
      </c>
      <c r="F18" s="26" t="n">
        <v>828</v>
      </c>
      <c r="G18" s="27" t="s">
        <v>21</v>
      </c>
      <c r="H18" s="1"/>
      <c r="I18" s="1"/>
    </row>
    <row r="19" customFormat="false" ht="12.75" hidden="false" customHeight="false" outlineLevel="0" collapsed="false">
      <c r="A19" s="1"/>
      <c r="B19" s="26"/>
      <c r="C19" s="26"/>
      <c r="D19" s="26"/>
      <c r="E19" s="26"/>
      <c r="F19" s="26"/>
      <c r="G19" s="27"/>
      <c r="H19" s="1"/>
      <c r="I19" s="1"/>
    </row>
    <row r="20" customFormat="false" ht="13.5" hidden="false" customHeight="false" outlineLevel="0" collapsed="false">
      <c r="A20" s="406" t="s">
        <v>419</v>
      </c>
      <c r="B20" s="396" t="n">
        <v>1425.71398469584</v>
      </c>
      <c r="C20" s="396" t="n">
        <v>3473.27844905687</v>
      </c>
      <c r="D20" s="396" t="n">
        <v>5535333.158</v>
      </c>
      <c r="E20" s="396" t="n">
        <v>243908</v>
      </c>
      <c r="F20" s="396" t="n">
        <v>828</v>
      </c>
      <c r="G20" s="398" t="n">
        <v>5290597.158</v>
      </c>
      <c r="H20" s="1"/>
      <c r="I20" s="1"/>
    </row>
    <row r="21" customFormat="false" ht="12.75" hidden="false" customHeight="false" outlineLevel="0" collapsed="false">
      <c r="A21" s="1" t="s">
        <v>420</v>
      </c>
      <c r="B21" s="1"/>
      <c r="C21" s="399"/>
      <c r="D21" s="400"/>
      <c r="E21" s="1"/>
    </row>
    <row r="22" customFormat="false" ht="12.75" hidden="false" customHeight="false" outlineLevel="0" collapsed="false">
      <c r="A22" s="2" t="s">
        <v>421</v>
      </c>
    </row>
  </sheetData>
  <mergeCells count="6">
    <mergeCell ref="A1:G1"/>
    <mergeCell ref="A3:G3"/>
    <mergeCell ref="B5:C5"/>
    <mergeCell ref="D5:D7"/>
    <mergeCell ref="E5:G5"/>
    <mergeCell ref="B6:C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2.41"/>
    <col collapsed="false" customWidth="true" hidden="false" outlineLevel="0" max="2" min="2" style="2" width="25.56"/>
    <col collapsed="false" customWidth="true" hidden="false" outlineLevel="0" max="4" min="3" style="2" width="25.7"/>
    <col collapsed="false" customWidth="true" hidden="false" outlineLevel="0" max="5" min="5" style="2" width="12.7"/>
    <col collapsed="false" customWidth="false" hidden="false" outlineLevel="0" max="10" min="6" style="2" width="11.42"/>
    <col collapsed="false" customWidth="true" hidden="false" outlineLevel="0" max="11" min="11" style="2" width="30.7"/>
    <col collapsed="false" customWidth="true" hidden="false" outlineLevel="0" max="17" min="12" style="2" width="13.14"/>
    <col collapsed="false" customWidth="false" hidden="false" outlineLevel="0" max="19" min="18" style="2" width="11.42"/>
    <col collapsed="false" customWidth="true" hidden="false" outlineLevel="0" max="20" min="20" style="2" width="27.56"/>
    <col collapsed="false" customWidth="false" hidden="false" outlineLevel="0" max="23" min="21" style="2" width="11.42"/>
    <col collapsed="false" customWidth="true" hidden="false" outlineLevel="0" max="24" min="24" style="2" width="8.7"/>
    <col collapsed="false" customWidth="true" hidden="false" outlineLevel="0" max="25" min="25" style="2" width="27.56"/>
    <col collapsed="false" customWidth="false" hidden="false" outlineLevel="0" max="257" min="26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275"/>
      <c r="F1" s="275"/>
      <c r="G1" s="275"/>
      <c r="H1" s="275"/>
    </row>
    <row r="2" customFormat="false" ht="12.75" hidden="false" customHeight="false" outlineLevel="0" collapsed="false">
      <c r="A2" s="393"/>
    </row>
    <row r="3" customFormat="false" ht="15" hidden="false" customHeight="false" outlineLevel="0" collapsed="false">
      <c r="A3" s="5" t="s">
        <v>429</v>
      </c>
      <c r="B3" s="5"/>
      <c r="C3" s="5"/>
      <c r="D3" s="5"/>
      <c r="I3" s="1"/>
    </row>
    <row r="4" customFormat="false" ht="13.5" hidden="false" customHeight="false" outlineLevel="0" collapsed="false">
      <c r="A4" s="401"/>
      <c r="B4" s="401"/>
      <c r="C4" s="401"/>
      <c r="D4" s="401"/>
      <c r="E4" s="1"/>
    </row>
    <row r="5" customFormat="false" ht="12.75" hidden="false" customHeight="false" outlineLevel="0" collapsed="false">
      <c r="A5" s="119"/>
      <c r="B5" s="130" t="s">
        <v>430</v>
      </c>
      <c r="C5" s="130"/>
      <c r="D5" s="130"/>
      <c r="E5" s="1"/>
    </row>
    <row r="6" customFormat="false" ht="12.75" hidden="false" customHeight="false" outlineLevel="0" collapsed="false">
      <c r="A6" s="381" t="s">
        <v>431</v>
      </c>
      <c r="B6" s="407" t="s">
        <v>432</v>
      </c>
      <c r="C6" s="51" t="s">
        <v>433</v>
      </c>
      <c r="D6" s="408" t="s">
        <v>11</v>
      </c>
      <c r="E6" s="1"/>
    </row>
    <row r="7" customFormat="false" ht="13.5" hidden="false" customHeight="false" outlineLevel="0" collapsed="false">
      <c r="A7" s="123"/>
      <c r="B7" s="407"/>
      <c r="C7" s="55" t="s">
        <v>434</v>
      </c>
      <c r="D7" s="408"/>
      <c r="E7" s="1"/>
    </row>
    <row r="8" customFormat="false" ht="12.75" hidden="false" customHeight="false" outlineLevel="0" collapsed="false">
      <c r="A8" s="409" t="s">
        <v>435</v>
      </c>
      <c r="B8" s="134"/>
      <c r="C8" s="134"/>
      <c r="D8" s="410"/>
      <c r="E8" s="1"/>
    </row>
    <row r="9" customFormat="false" ht="12.75" hidden="false" customHeight="false" outlineLevel="0" collapsed="false">
      <c r="A9" s="1" t="s">
        <v>436</v>
      </c>
      <c r="B9" s="26" t="n">
        <v>1320748</v>
      </c>
      <c r="C9" s="26" t="n">
        <v>14455</v>
      </c>
      <c r="D9" s="35" t="n">
        <v>1335203</v>
      </c>
      <c r="E9" s="1"/>
    </row>
    <row r="10" customFormat="false" ht="12.75" hidden="false" customHeight="false" outlineLevel="0" collapsed="false">
      <c r="A10" s="1" t="s">
        <v>437</v>
      </c>
      <c r="B10" s="26" t="n">
        <v>121725</v>
      </c>
      <c r="C10" s="26" t="s">
        <v>21</v>
      </c>
      <c r="D10" s="35" t="n">
        <v>121725</v>
      </c>
      <c r="E10" s="1"/>
    </row>
    <row r="11" customFormat="false" ht="12.75" hidden="false" customHeight="false" outlineLevel="0" collapsed="false">
      <c r="A11" s="411" t="s">
        <v>438</v>
      </c>
      <c r="B11" s="26" t="n">
        <v>3358753.5</v>
      </c>
      <c r="C11" s="26" t="n">
        <v>9550082.5</v>
      </c>
      <c r="D11" s="35" t="n">
        <v>12908836</v>
      </c>
      <c r="E11" s="1"/>
    </row>
    <row r="12" customFormat="false" ht="12.75" hidden="false" customHeight="false" outlineLevel="0" collapsed="false">
      <c r="A12" s="277" t="s">
        <v>415</v>
      </c>
      <c r="B12" s="23" t="n">
        <v>4801226.5</v>
      </c>
      <c r="C12" s="23" t="n">
        <v>9564537.5</v>
      </c>
      <c r="D12" s="38" t="n">
        <v>14365764</v>
      </c>
      <c r="E12" s="1"/>
    </row>
    <row r="13" customFormat="false" ht="12.75" hidden="false" customHeight="false" outlineLevel="0" collapsed="false">
      <c r="A13" s="1"/>
      <c r="B13" s="26"/>
      <c r="C13" s="26"/>
      <c r="D13" s="35"/>
      <c r="E13" s="1"/>
    </row>
    <row r="14" customFormat="false" ht="12.75" hidden="false" customHeight="false" outlineLevel="0" collapsed="false">
      <c r="A14" s="412" t="s">
        <v>439</v>
      </c>
      <c r="B14" s="23" t="n">
        <v>641834</v>
      </c>
      <c r="C14" s="23" t="n">
        <v>1435740</v>
      </c>
      <c r="D14" s="38" t="n">
        <v>2077574</v>
      </c>
      <c r="E14" s="1"/>
    </row>
    <row r="15" customFormat="false" ht="12.75" hidden="false" customHeight="false" outlineLevel="0" collapsed="false">
      <c r="A15" s="1"/>
      <c r="B15" s="26"/>
      <c r="C15" s="26"/>
      <c r="D15" s="35"/>
      <c r="E15" s="1"/>
    </row>
    <row r="16" customFormat="false" ht="12.75" hidden="false" customHeight="false" outlineLevel="0" collapsed="false">
      <c r="A16" s="412" t="s">
        <v>440</v>
      </c>
      <c r="B16" s="26"/>
      <c r="C16" s="26"/>
      <c r="D16" s="35"/>
      <c r="E16" s="1"/>
    </row>
    <row r="17" customFormat="false" ht="12.75" hidden="false" customHeight="false" outlineLevel="0" collapsed="false">
      <c r="A17" s="411" t="s">
        <v>441</v>
      </c>
      <c r="B17" s="26" t="n">
        <v>1046</v>
      </c>
      <c r="C17" s="26" t="n">
        <v>1</v>
      </c>
      <c r="D17" s="35" t="n">
        <v>1047</v>
      </c>
      <c r="E17" s="1"/>
    </row>
    <row r="18" customFormat="false" ht="12.75" hidden="false" customHeight="false" outlineLevel="0" collapsed="false">
      <c r="A18" s="1" t="s">
        <v>442</v>
      </c>
      <c r="B18" s="26"/>
      <c r="C18" s="26"/>
      <c r="D18" s="35"/>
      <c r="E18" s="1"/>
    </row>
    <row r="19" customFormat="false" ht="12.75" hidden="false" customHeight="false" outlineLevel="0" collapsed="false">
      <c r="A19" s="411" t="s">
        <v>443</v>
      </c>
      <c r="B19" s="26" t="n">
        <v>5130</v>
      </c>
      <c r="C19" s="26" t="n">
        <v>256456</v>
      </c>
      <c r="D19" s="35" t="n">
        <v>261586</v>
      </c>
      <c r="E19" s="1"/>
    </row>
    <row r="20" customFormat="false" ht="12.75" hidden="false" customHeight="false" outlineLevel="0" collapsed="false">
      <c r="A20" s="1" t="s">
        <v>444</v>
      </c>
      <c r="B20" s="26" t="s">
        <v>21</v>
      </c>
      <c r="C20" s="26" t="s">
        <v>21</v>
      </c>
      <c r="D20" s="35" t="s">
        <v>21</v>
      </c>
      <c r="E20" s="1"/>
    </row>
    <row r="21" customFormat="false" ht="12.75" hidden="false" customHeight="false" outlineLevel="0" collapsed="false">
      <c r="A21" s="1" t="s">
        <v>445</v>
      </c>
      <c r="B21" s="26" t="n">
        <v>3572</v>
      </c>
      <c r="C21" s="26" t="s">
        <v>21</v>
      </c>
      <c r="D21" s="35" t="n">
        <v>3572</v>
      </c>
      <c r="E21" s="1"/>
    </row>
    <row r="22" customFormat="false" ht="12.75" hidden="false" customHeight="false" outlineLevel="0" collapsed="false">
      <c r="A22" s="411" t="s">
        <v>446</v>
      </c>
      <c r="B22" s="26" t="n">
        <v>9934205.65</v>
      </c>
      <c r="C22" s="26" t="n">
        <v>8845545.35</v>
      </c>
      <c r="D22" s="35" t="n">
        <v>18779751</v>
      </c>
      <c r="E22" s="1"/>
    </row>
    <row r="23" customFormat="false" ht="12.75" hidden="false" customHeight="false" outlineLevel="0" collapsed="false">
      <c r="A23" s="412" t="s">
        <v>447</v>
      </c>
      <c r="B23" s="23" t="n">
        <v>9943953.65</v>
      </c>
      <c r="C23" s="23" t="n">
        <v>9102002.35</v>
      </c>
      <c r="D23" s="38" t="n">
        <v>19045956</v>
      </c>
      <c r="E23" s="1"/>
    </row>
    <row r="24" customFormat="false" ht="12.75" hidden="false" customHeight="false" outlineLevel="0" collapsed="false">
      <c r="A24" s="1"/>
      <c r="B24" s="26"/>
      <c r="C24" s="26"/>
      <c r="D24" s="35"/>
      <c r="E24" s="1"/>
    </row>
    <row r="25" customFormat="false" ht="13.5" hidden="false" customHeight="false" outlineLevel="0" collapsed="false">
      <c r="A25" s="413" t="s">
        <v>448</v>
      </c>
      <c r="B25" s="396" t="n">
        <v>15387014.15</v>
      </c>
      <c r="C25" s="396" t="n">
        <v>20102279.85</v>
      </c>
      <c r="D25" s="414" t="n">
        <v>35489294</v>
      </c>
      <c r="E25" s="1"/>
    </row>
    <row r="26" customFormat="false" ht="14.25" hidden="false" customHeight="true" outlineLevel="0" collapsed="false">
      <c r="A26" s="415" t="s">
        <v>449</v>
      </c>
      <c r="B26" s="415"/>
      <c r="C26" s="415"/>
      <c r="D26" s="415"/>
      <c r="E26" s="1"/>
    </row>
    <row r="27" customFormat="false" ht="12.75" hidden="false" customHeight="false" outlineLevel="0" collapsed="false">
      <c r="A27" s="1" t="s">
        <v>420</v>
      </c>
      <c r="B27" s="1"/>
      <c r="C27" s="399"/>
      <c r="D27" s="400"/>
      <c r="E27" s="1"/>
    </row>
    <row r="28" customFormat="false" ht="12.75" hidden="false" customHeight="false" outlineLevel="0" collapsed="false">
      <c r="A28" s="2" t="s">
        <v>421</v>
      </c>
    </row>
  </sheetData>
  <mergeCells count="6">
    <mergeCell ref="A1:D1"/>
    <mergeCell ref="A3:D3"/>
    <mergeCell ref="B5:D5"/>
    <mergeCell ref="B6:B7"/>
    <mergeCell ref="D6:D7"/>
    <mergeCell ref="A26:D2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40.7"/>
    <col collapsed="false" customWidth="true" hidden="false" outlineLevel="0" max="5" min="3" style="2" width="12.7"/>
    <col collapsed="false" customWidth="false" hidden="false" outlineLevel="0" max="10" min="6" style="2" width="11.42"/>
    <col collapsed="false" customWidth="true" hidden="false" outlineLevel="0" max="11" min="11" style="2" width="30.7"/>
    <col collapsed="false" customWidth="true" hidden="false" outlineLevel="0" max="17" min="12" style="2" width="13.14"/>
    <col collapsed="false" customWidth="false" hidden="false" outlineLevel="0" max="19" min="18" style="2" width="11.42"/>
    <col collapsed="false" customWidth="true" hidden="false" outlineLevel="0" max="20" min="20" style="2" width="27.56"/>
    <col collapsed="false" customWidth="false" hidden="false" outlineLevel="0" max="23" min="21" style="2" width="11.42"/>
    <col collapsed="false" customWidth="true" hidden="false" outlineLevel="0" max="24" min="24" style="2" width="8.7"/>
    <col collapsed="false" customWidth="true" hidden="false" outlineLevel="0" max="25" min="25" style="2" width="27.56"/>
    <col collapsed="false" customWidth="false" hidden="false" outlineLevel="0" max="257" min="26" style="2" width="11.42"/>
  </cols>
  <sheetData>
    <row r="1" s="43" customFormat="true" ht="18" hidden="false" customHeight="false" outlineLevel="0" collapsed="false">
      <c r="A1" s="3" t="s">
        <v>0</v>
      </c>
      <c r="B1" s="3"/>
      <c r="C1" s="416"/>
      <c r="D1" s="416"/>
      <c r="E1" s="416"/>
      <c r="F1" s="416"/>
      <c r="G1" s="275"/>
      <c r="H1" s="275"/>
    </row>
    <row r="2" customFormat="false" ht="12.75" hidden="false" customHeight="false" outlineLevel="0" collapsed="false">
      <c r="A2" s="393"/>
      <c r="B2" s="417"/>
    </row>
    <row r="3" customFormat="false" ht="15" hidden="false" customHeight="false" outlineLevel="0" collapsed="false">
      <c r="A3" s="5" t="s">
        <v>450</v>
      </c>
      <c r="B3" s="5"/>
      <c r="C3" s="418"/>
      <c r="D3" s="418"/>
      <c r="E3" s="418"/>
      <c r="F3" s="418"/>
    </row>
    <row r="4" customFormat="false" ht="13.5" hidden="false" customHeight="false" outlineLevel="0" collapsed="false">
      <c r="A4" s="265"/>
      <c r="B4" s="401"/>
      <c r="C4" s="1"/>
    </row>
    <row r="5" customFormat="false" ht="13.5" hidden="false" customHeight="false" outlineLevel="0" collapsed="false">
      <c r="A5" s="419" t="s">
        <v>451</v>
      </c>
      <c r="B5" s="77" t="s">
        <v>67</v>
      </c>
      <c r="C5" s="420"/>
      <c r="D5" s="420"/>
      <c r="E5" s="262"/>
      <c r="F5" s="262"/>
    </row>
    <row r="6" customFormat="false" ht="12.75" hidden="false" customHeight="false" outlineLevel="0" collapsed="false">
      <c r="A6" s="228" t="s">
        <v>452</v>
      </c>
      <c r="B6" s="421"/>
      <c r="C6" s="422"/>
      <c r="D6" s="173"/>
      <c r="E6" s="86"/>
      <c r="F6" s="86"/>
    </row>
    <row r="7" customFormat="false" ht="12.75" hidden="false" customHeight="false" outlineLevel="0" collapsed="false">
      <c r="A7" s="126" t="s">
        <v>453</v>
      </c>
      <c r="B7" s="423" t="n">
        <v>25266</v>
      </c>
      <c r="C7" s="424"/>
      <c r="D7" s="173"/>
      <c r="E7" s="287"/>
      <c r="F7" s="287"/>
    </row>
    <row r="8" customFormat="false" ht="12.75" hidden="false" customHeight="false" outlineLevel="0" collapsed="false">
      <c r="A8" s="126" t="s">
        <v>454</v>
      </c>
      <c r="B8" s="423" t="n">
        <v>3561478</v>
      </c>
      <c r="C8" s="424"/>
      <c r="D8" s="173"/>
      <c r="E8" s="287"/>
      <c r="F8" s="287"/>
    </row>
    <row r="9" customFormat="false" ht="12.75" hidden="false" customHeight="false" outlineLevel="0" collapsed="false">
      <c r="A9" s="126" t="s">
        <v>455</v>
      </c>
      <c r="B9" s="423" t="n">
        <v>46733</v>
      </c>
      <c r="C9" s="424"/>
      <c r="D9" s="173"/>
      <c r="E9" s="287"/>
      <c r="F9" s="287"/>
    </row>
    <row r="10" customFormat="false" ht="12.75" hidden="false" customHeight="false" outlineLevel="0" collapsed="false">
      <c r="A10" s="126" t="s">
        <v>456</v>
      </c>
      <c r="B10" s="423" t="n">
        <v>5469</v>
      </c>
      <c r="C10" s="424"/>
      <c r="D10" s="173"/>
      <c r="E10" s="287"/>
      <c r="F10" s="287"/>
    </row>
    <row r="11" customFormat="false" ht="12.75" hidden="false" customHeight="false" outlineLevel="0" collapsed="false">
      <c r="A11" s="126"/>
      <c r="B11" s="423"/>
      <c r="C11" s="424"/>
      <c r="D11" s="173"/>
      <c r="E11" s="287"/>
      <c r="F11" s="287"/>
    </row>
    <row r="12" customFormat="false" ht="13.5" hidden="false" customHeight="false" outlineLevel="0" collapsed="false">
      <c r="A12" s="395" t="s">
        <v>457</v>
      </c>
      <c r="B12" s="425" t="n">
        <v>828</v>
      </c>
      <c r="C12" s="422"/>
      <c r="D12" s="173"/>
      <c r="E12" s="287"/>
      <c r="F12" s="287"/>
    </row>
    <row r="13" customFormat="false" ht="12.75" hidden="false" customHeight="false" outlineLevel="0" collapsed="false">
      <c r="A13" s="1" t="s">
        <v>420</v>
      </c>
      <c r="B13" s="1"/>
      <c r="C13" s="399"/>
      <c r="D13" s="400"/>
      <c r="E13" s="1"/>
    </row>
    <row r="14" customFormat="false" ht="12.75" hidden="false" customHeight="false" outlineLevel="0" collapsed="false">
      <c r="A14" s="2" t="s">
        <v>421</v>
      </c>
    </row>
  </sheetData>
  <mergeCells count="2">
    <mergeCell ref="A1:B1"/>
    <mergeCell ref="A3:B3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8" activeCellId="0" sqref="H8:H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8.28"/>
    <col collapsed="false" customWidth="true" hidden="false" outlineLevel="0" max="6" min="2" style="2" width="16.7"/>
    <col collapsed="false" customWidth="false" hidden="false" outlineLevel="0" max="257" min="7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393"/>
    </row>
    <row r="3" customFormat="false" ht="15" hidden="false" customHeight="false" outlineLevel="0" collapsed="false">
      <c r="A3" s="5" t="s">
        <v>458</v>
      </c>
      <c r="B3" s="5"/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A4" s="74"/>
      <c r="B4" s="74"/>
      <c r="C4" s="74"/>
      <c r="D4" s="74"/>
      <c r="E4" s="74"/>
      <c r="F4" s="74"/>
      <c r="G4" s="7"/>
      <c r="H4" s="7"/>
    </row>
    <row r="5" customFormat="false" ht="12.75" hidden="false" customHeight="true" outlineLevel="0" collapsed="false">
      <c r="A5" s="76" t="s">
        <v>313</v>
      </c>
      <c r="B5" s="224" t="s">
        <v>459</v>
      </c>
      <c r="C5" s="224"/>
      <c r="D5" s="224"/>
      <c r="E5" s="79" t="s">
        <v>460</v>
      </c>
      <c r="F5" s="79" t="s">
        <v>461</v>
      </c>
      <c r="G5" s="79" t="s">
        <v>461</v>
      </c>
      <c r="H5" s="77" t="s">
        <v>462</v>
      </c>
    </row>
    <row r="6" customFormat="false" ht="12.75" hidden="false" customHeight="false" outlineLevel="0" collapsed="false">
      <c r="A6" s="76"/>
      <c r="B6" s="407" t="s">
        <v>222</v>
      </c>
      <c r="C6" s="407" t="s">
        <v>223</v>
      </c>
      <c r="D6" s="407" t="s">
        <v>11</v>
      </c>
      <c r="E6" s="48" t="s">
        <v>463</v>
      </c>
      <c r="F6" s="48" t="s">
        <v>464</v>
      </c>
      <c r="G6" s="48" t="s">
        <v>464</v>
      </c>
      <c r="H6" s="53" t="s">
        <v>465</v>
      </c>
    </row>
    <row r="7" customFormat="false" ht="13.5" hidden="false" customHeight="false" outlineLevel="0" collapsed="false">
      <c r="A7" s="76"/>
      <c r="B7" s="407"/>
      <c r="C7" s="407"/>
      <c r="D7" s="407"/>
      <c r="E7" s="55" t="s">
        <v>466</v>
      </c>
      <c r="F7" s="55" t="s">
        <v>467</v>
      </c>
      <c r="G7" s="55" t="s">
        <v>468</v>
      </c>
      <c r="H7" s="56" t="s">
        <v>469</v>
      </c>
    </row>
    <row r="8" customFormat="false" ht="12.75" hidden="false" customHeight="false" outlineLevel="0" collapsed="false">
      <c r="A8" s="189" t="s">
        <v>88</v>
      </c>
      <c r="B8" s="183" t="n">
        <v>2526</v>
      </c>
      <c r="C8" s="183" t="s">
        <v>21</v>
      </c>
      <c r="D8" s="134" t="n">
        <v>2526</v>
      </c>
      <c r="E8" s="183" t="s">
        <v>21</v>
      </c>
      <c r="F8" s="183" t="n">
        <v>2526</v>
      </c>
      <c r="G8" s="183" t="s">
        <v>21</v>
      </c>
      <c r="H8" s="272" t="s">
        <v>21</v>
      </c>
    </row>
    <row r="9" customFormat="false" ht="12.75" hidden="false" customHeight="false" outlineLevel="0" collapsed="false">
      <c r="A9" s="126" t="s">
        <v>89</v>
      </c>
      <c r="B9" s="67" t="n">
        <v>1865</v>
      </c>
      <c r="C9" s="67" t="s">
        <v>21</v>
      </c>
      <c r="D9" s="67" t="n">
        <v>1865</v>
      </c>
      <c r="E9" s="67" t="s">
        <v>21</v>
      </c>
      <c r="F9" s="67" t="n">
        <v>1865</v>
      </c>
      <c r="G9" s="67" t="s">
        <v>21</v>
      </c>
      <c r="H9" s="108" t="s">
        <v>21</v>
      </c>
    </row>
    <row r="10" customFormat="false" ht="12.75" hidden="false" customHeight="false" outlineLevel="0" collapsed="false">
      <c r="A10" s="126" t="s">
        <v>90</v>
      </c>
      <c r="B10" s="26" t="n">
        <v>8702</v>
      </c>
      <c r="C10" s="26" t="s">
        <v>21</v>
      </c>
      <c r="D10" s="26" t="n">
        <v>8702</v>
      </c>
      <c r="E10" s="26" t="s">
        <v>21</v>
      </c>
      <c r="F10" s="26" t="n">
        <v>8702</v>
      </c>
      <c r="G10" s="67" t="s">
        <v>21</v>
      </c>
      <c r="H10" s="27" t="s">
        <v>21</v>
      </c>
    </row>
    <row r="11" customFormat="false" ht="12.75" hidden="false" customHeight="false" outlineLevel="0" collapsed="false">
      <c r="A11" s="126" t="s">
        <v>91</v>
      </c>
      <c r="B11" s="67" t="n">
        <v>12364</v>
      </c>
      <c r="C11" s="67" t="s">
        <v>21</v>
      </c>
      <c r="D11" s="67" t="n">
        <v>12364</v>
      </c>
      <c r="E11" s="67" t="s">
        <v>21</v>
      </c>
      <c r="F11" s="67" t="n">
        <v>12364</v>
      </c>
      <c r="G11" s="67" t="s">
        <v>21</v>
      </c>
      <c r="H11" s="108" t="s">
        <v>21</v>
      </c>
    </row>
    <row r="12" customFormat="false" ht="12.75" hidden="false" customHeight="false" outlineLevel="0" collapsed="false">
      <c r="A12" s="125" t="s">
        <v>92</v>
      </c>
      <c r="B12" s="110" t="n">
        <v>25457</v>
      </c>
      <c r="C12" s="110" t="s">
        <v>21</v>
      </c>
      <c r="D12" s="110" t="n">
        <v>25457</v>
      </c>
      <c r="E12" s="110" t="s">
        <v>21</v>
      </c>
      <c r="F12" s="110" t="n">
        <v>25457</v>
      </c>
      <c r="G12" s="110" t="s">
        <v>21</v>
      </c>
      <c r="H12" s="116" t="s">
        <v>21</v>
      </c>
    </row>
    <row r="13" customFormat="false" ht="12.75" hidden="false" customHeight="false" outlineLevel="0" collapsed="false">
      <c r="A13" s="237"/>
      <c r="B13" s="23"/>
      <c r="C13" s="23"/>
      <c r="D13" s="23"/>
      <c r="E13" s="23"/>
      <c r="F13" s="23"/>
      <c r="G13" s="23"/>
      <c r="H13" s="158"/>
    </row>
    <row r="14" customFormat="false" ht="12.75" hidden="false" customHeight="false" outlineLevel="0" collapsed="false">
      <c r="A14" s="125" t="s">
        <v>197</v>
      </c>
      <c r="B14" s="111" t="n">
        <v>95</v>
      </c>
      <c r="C14" s="110" t="s">
        <v>21</v>
      </c>
      <c r="D14" s="111" t="n">
        <v>95</v>
      </c>
      <c r="E14" s="110" t="s">
        <v>21</v>
      </c>
      <c r="F14" s="110" t="n">
        <v>95</v>
      </c>
      <c r="G14" s="111" t="s">
        <v>21</v>
      </c>
      <c r="H14" s="112" t="s">
        <v>21</v>
      </c>
    </row>
    <row r="15" customFormat="false" ht="12.75" hidden="false" customHeight="false" outlineLevel="0" collapsed="false">
      <c r="A15" s="237"/>
      <c r="B15" s="23"/>
      <c r="C15" s="23"/>
      <c r="D15" s="23"/>
      <c r="E15" s="23"/>
      <c r="F15" s="23"/>
      <c r="G15" s="23"/>
      <c r="H15" s="158"/>
    </row>
    <row r="16" customFormat="false" ht="12.75" hidden="false" customHeight="false" outlineLevel="0" collapsed="false">
      <c r="A16" s="125" t="s">
        <v>93</v>
      </c>
      <c r="B16" s="111" t="n">
        <v>50</v>
      </c>
      <c r="C16" s="111" t="s">
        <v>21</v>
      </c>
      <c r="D16" s="111" t="n">
        <v>50</v>
      </c>
      <c r="E16" s="111" t="s">
        <v>21</v>
      </c>
      <c r="F16" s="111" t="n">
        <v>50</v>
      </c>
      <c r="G16" s="111" t="s">
        <v>21</v>
      </c>
      <c r="H16" s="116" t="s">
        <v>21</v>
      </c>
    </row>
    <row r="17" customFormat="false" ht="12.75" hidden="false" customHeight="false" outlineLevel="0" collapsed="false">
      <c r="A17" s="126"/>
      <c r="B17" s="26"/>
      <c r="C17" s="26"/>
      <c r="D17" s="26"/>
      <c r="E17" s="26"/>
      <c r="F17" s="26"/>
      <c r="G17" s="26"/>
      <c r="H17" s="108"/>
    </row>
    <row r="18" customFormat="false" ht="12.75" hidden="false" customHeight="false" outlineLevel="0" collapsed="false">
      <c r="A18" s="126" t="s">
        <v>470</v>
      </c>
      <c r="B18" s="67" t="n">
        <v>10410</v>
      </c>
      <c r="C18" s="67" t="n">
        <v>2630</v>
      </c>
      <c r="D18" s="67" t="n">
        <v>13040</v>
      </c>
      <c r="E18" s="67" t="s">
        <v>21</v>
      </c>
      <c r="F18" s="67" t="n">
        <v>13040</v>
      </c>
      <c r="G18" s="67" t="s">
        <v>21</v>
      </c>
      <c r="H18" s="108" t="s">
        <v>21</v>
      </c>
    </row>
    <row r="19" customFormat="false" ht="12.75" hidden="false" customHeight="false" outlineLevel="0" collapsed="false">
      <c r="A19" s="126" t="s">
        <v>288</v>
      </c>
      <c r="B19" s="67" t="n">
        <v>402</v>
      </c>
      <c r="C19" s="26" t="s">
        <v>21</v>
      </c>
      <c r="D19" s="67" t="n">
        <v>402</v>
      </c>
      <c r="E19" s="67" t="s">
        <v>21</v>
      </c>
      <c r="F19" s="26" t="n">
        <v>402</v>
      </c>
      <c r="G19" s="67" t="s">
        <v>21</v>
      </c>
      <c r="H19" s="108" t="s">
        <v>21</v>
      </c>
    </row>
    <row r="20" customFormat="false" ht="12.75" hidden="false" customHeight="false" outlineLevel="0" collapsed="false">
      <c r="A20" s="126" t="s">
        <v>94</v>
      </c>
      <c r="B20" s="67" t="n">
        <v>334</v>
      </c>
      <c r="C20" s="67" t="s">
        <v>21</v>
      </c>
      <c r="D20" s="67" t="n">
        <v>334</v>
      </c>
      <c r="E20" s="67" t="s">
        <v>21</v>
      </c>
      <c r="F20" s="67" t="n">
        <v>334</v>
      </c>
      <c r="G20" s="67" t="s">
        <v>21</v>
      </c>
      <c r="H20" s="108" t="s">
        <v>21</v>
      </c>
    </row>
    <row r="21" customFormat="false" ht="12.75" hidden="false" customHeight="false" outlineLevel="0" collapsed="false">
      <c r="A21" s="125" t="s">
        <v>95</v>
      </c>
      <c r="B21" s="110" t="n">
        <v>11146</v>
      </c>
      <c r="C21" s="110" t="n">
        <v>2630</v>
      </c>
      <c r="D21" s="110" t="n">
        <v>13776</v>
      </c>
      <c r="E21" s="110" t="s">
        <v>21</v>
      </c>
      <c r="F21" s="110" t="n">
        <v>13776</v>
      </c>
      <c r="G21" s="110" t="s">
        <v>21</v>
      </c>
      <c r="H21" s="116" t="s">
        <v>21</v>
      </c>
    </row>
    <row r="22" customFormat="false" ht="12.75" hidden="false" customHeight="false" outlineLevel="0" collapsed="false">
      <c r="A22" s="237"/>
      <c r="B22" s="23"/>
      <c r="C22" s="23"/>
      <c r="D22" s="23"/>
      <c r="E22" s="23"/>
      <c r="F22" s="23"/>
      <c r="G22" s="23"/>
      <c r="H22" s="158"/>
    </row>
    <row r="23" customFormat="false" ht="12.75" hidden="false" customHeight="false" outlineLevel="0" collapsed="false">
      <c r="A23" s="125" t="s">
        <v>289</v>
      </c>
      <c r="B23" s="111" t="n">
        <v>10523</v>
      </c>
      <c r="C23" s="111" t="n">
        <v>12004</v>
      </c>
      <c r="D23" s="111" t="n">
        <v>22527</v>
      </c>
      <c r="E23" s="111" t="s">
        <v>21</v>
      </c>
      <c r="F23" s="111" t="n">
        <v>22411</v>
      </c>
      <c r="G23" s="111" t="s">
        <v>21</v>
      </c>
      <c r="H23" s="116" t="n">
        <v>116</v>
      </c>
    </row>
    <row r="24" customFormat="false" ht="12.75" hidden="false" customHeight="false" outlineLevel="0" collapsed="false">
      <c r="A24" s="237"/>
      <c r="B24" s="23"/>
      <c r="C24" s="23"/>
      <c r="D24" s="23"/>
      <c r="E24" s="23"/>
      <c r="F24" s="23"/>
      <c r="G24" s="23"/>
      <c r="H24" s="158"/>
    </row>
    <row r="25" customFormat="false" ht="12.75" hidden="false" customHeight="false" outlineLevel="0" collapsed="false">
      <c r="A25" s="125" t="s">
        <v>290</v>
      </c>
      <c r="B25" s="111" t="n">
        <v>33118</v>
      </c>
      <c r="C25" s="111" t="n">
        <v>11473</v>
      </c>
      <c r="D25" s="111" t="n">
        <v>44591</v>
      </c>
      <c r="E25" s="111" t="n">
        <v>15</v>
      </c>
      <c r="F25" s="111" t="n">
        <v>44576</v>
      </c>
      <c r="G25" s="111" t="s">
        <v>21</v>
      </c>
      <c r="H25" s="116" t="s">
        <v>21</v>
      </c>
    </row>
    <row r="26" customFormat="false" ht="12.75" hidden="false" customHeight="false" outlineLevel="0" collapsed="false">
      <c r="A26" s="126"/>
      <c r="B26" s="26"/>
      <c r="C26" s="26"/>
      <c r="D26" s="26"/>
      <c r="E26" s="26"/>
      <c r="F26" s="26"/>
      <c r="G26" s="26"/>
      <c r="H26" s="108"/>
    </row>
    <row r="27" customFormat="false" ht="12.75" hidden="false" customHeight="false" outlineLevel="0" collapsed="false">
      <c r="A27" s="126" t="s">
        <v>291</v>
      </c>
      <c r="B27" s="26" t="n">
        <v>4300</v>
      </c>
      <c r="C27" s="26" t="n">
        <v>1900</v>
      </c>
      <c r="D27" s="67" t="n">
        <v>6200</v>
      </c>
      <c r="E27" s="26" t="n">
        <v>2</v>
      </c>
      <c r="F27" s="26" t="n">
        <v>6198</v>
      </c>
      <c r="G27" s="26" t="s">
        <v>21</v>
      </c>
      <c r="H27" s="27" t="s">
        <v>21</v>
      </c>
    </row>
    <row r="28" customFormat="false" ht="12.75" hidden="false" customHeight="false" outlineLevel="0" collapsed="false">
      <c r="A28" s="126" t="s">
        <v>292</v>
      </c>
      <c r="B28" s="26" t="n">
        <v>3007</v>
      </c>
      <c r="C28" s="67" t="n">
        <v>75</v>
      </c>
      <c r="D28" s="67" t="n">
        <v>3082</v>
      </c>
      <c r="E28" s="26" t="n">
        <v>3</v>
      </c>
      <c r="F28" s="67" t="n">
        <v>3079</v>
      </c>
      <c r="G28" s="67" t="s">
        <v>21</v>
      </c>
      <c r="H28" s="27" t="s">
        <v>21</v>
      </c>
    </row>
    <row r="29" customFormat="false" ht="12.75" hidden="false" customHeight="false" outlineLevel="0" collapsed="false">
      <c r="A29" s="126" t="s">
        <v>293</v>
      </c>
      <c r="B29" s="26" t="n">
        <v>27351</v>
      </c>
      <c r="C29" s="67" t="n">
        <v>8036</v>
      </c>
      <c r="D29" s="67" t="n">
        <v>35387</v>
      </c>
      <c r="E29" s="26" t="n">
        <v>93</v>
      </c>
      <c r="F29" s="67" t="n">
        <v>35294</v>
      </c>
      <c r="G29" s="26" t="s">
        <v>21</v>
      </c>
      <c r="H29" s="27" t="s">
        <v>21</v>
      </c>
    </row>
    <row r="30" s="127" customFormat="true" ht="12.75" hidden="false" customHeight="false" outlineLevel="0" collapsed="false">
      <c r="A30" s="125" t="s">
        <v>294</v>
      </c>
      <c r="B30" s="110" t="n">
        <v>34658</v>
      </c>
      <c r="C30" s="110" t="n">
        <v>10011</v>
      </c>
      <c r="D30" s="110" t="n">
        <v>44669</v>
      </c>
      <c r="E30" s="110" t="n">
        <v>98</v>
      </c>
      <c r="F30" s="110" t="n">
        <v>44571</v>
      </c>
      <c r="G30" s="110" t="s">
        <v>21</v>
      </c>
      <c r="H30" s="112" t="s">
        <v>21</v>
      </c>
    </row>
    <row r="31" customFormat="false" ht="12.75" hidden="false" customHeight="false" outlineLevel="0" collapsed="false">
      <c r="A31" s="126"/>
      <c r="B31" s="26"/>
      <c r="C31" s="26"/>
      <c r="D31" s="26"/>
      <c r="E31" s="26"/>
      <c r="F31" s="26"/>
      <c r="G31" s="26"/>
      <c r="H31" s="108"/>
    </row>
    <row r="32" customFormat="false" ht="12.75" hidden="false" customHeight="false" outlineLevel="0" collapsed="false">
      <c r="A32" s="126" t="s">
        <v>96</v>
      </c>
      <c r="B32" s="114" t="n">
        <v>22246</v>
      </c>
      <c r="C32" s="114" t="n">
        <v>93</v>
      </c>
      <c r="D32" s="67" t="n">
        <v>22339</v>
      </c>
      <c r="E32" s="114" t="n">
        <v>1</v>
      </c>
      <c r="F32" s="114" t="n">
        <v>22338</v>
      </c>
      <c r="G32" s="67" t="s">
        <v>21</v>
      </c>
      <c r="H32" s="115" t="s">
        <v>21</v>
      </c>
    </row>
    <row r="33" customFormat="false" ht="12.75" hidden="false" customHeight="false" outlineLevel="0" collapsed="false">
      <c r="A33" s="126" t="s">
        <v>295</v>
      </c>
      <c r="B33" s="114" t="n">
        <v>2366</v>
      </c>
      <c r="C33" s="114" t="n">
        <v>91</v>
      </c>
      <c r="D33" s="67" t="n">
        <v>2457</v>
      </c>
      <c r="E33" s="114" t="n">
        <v>6</v>
      </c>
      <c r="F33" s="114" t="n">
        <v>2451</v>
      </c>
      <c r="G33" s="67" t="s">
        <v>21</v>
      </c>
      <c r="H33" s="115" t="s">
        <v>21</v>
      </c>
    </row>
    <row r="34" customFormat="false" ht="12.75" hidden="false" customHeight="false" outlineLevel="0" collapsed="false">
      <c r="A34" s="126" t="s">
        <v>296</v>
      </c>
      <c r="B34" s="114" t="n">
        <v>2637</v>
      </c>
      <c r="C34" s="114" t="n">
        <v>2472</v>
      </c>
      <c r="D34" s="67" t="n">
        <v>5109</v>
      </c>
      <c r="E34" s="114" t="s">
        <v>21</v>
      </c>
      <c r="F34" s="114" t="n">
        <v>5109</v>
      </c>
      <c r="G34" s="67" t="s">
        <v>21</v>
      </c>
      <c r="H34" s="115" t="s">
        <v>21</v>
      </c>
    </row>
    <row r="35" customFormat="false" ht="12.75" hidden="false" customHeight="false" outlineLevel="0" collapsed="false">
      <c r="A35" s="126" t="s">
        <v>97</v>
      </c>
      <c r="B35" s="114" t="n">
        <v>28663</v>
      </c>
      <c r="C35" s="114" t="n">
        <v>973</v>
      </c>
      <c r="D35" s="67" t="n">
        <v>29636</v>
      </c>
      <c r="E35" s="114" t="n">
        <v>19</v>
      </c>
      <c r="F35" s="114" t="n">
        <v>29617</v>
      </c>
      <c r="G35" s="67" t="s">
        <v>21</v>
      </c>
      <c r="H35" s="115" t="s">
        <v>21</v>
      </c>
    </row>
    <row r="36" customFormat="false" ht="12.75" hidden="false" customHeight="false" outlineLevel="0" collapsed="false">
      <c r="A36" s="125" t="s">
        <v>98</v>
      </c>
      <c r="B36" s="110" t="n">
        <v>55912</v>
      </c>
      <c r="C36" s="110" t="n">
        <v>3629</v>
      </c>
      <c r="D36" s="110" t="n">
        <v>59541</v>
      </c>
      <c r="E36" s="110" t="n">
        <v>26</v>
      </c>
      <c r="F36" s="110" t="n">
        <v>59515</v>
      </c>
      <c r="G36" s="110" t="s">
        <v>21</v>
      </c>
      <c r="H36" s="116" t="s">
        <v>21</v>
      </c>
    </row>
    <row r="37" customFormat="false" ht="12.75" hidden="false" customHeight="false" outlineLevel="0" collapsed="false">
      <c r="A37" s="237"/>
      <c r="B37" s="23"/>
      <c r="C37" s="23"/>
      <c r="D37" s="23"/>
      <c r="E37" s="23"/>
      <c r="F37" s="23"/>
      <c r="G37" s="23"/>
      <c r="H37" s="158"/>
    </row>
    <row r="38" customFormat="false" ht="12.75" hidden="false" customHeight="false" outlineLevel="0" collapsed="false">
      <c r="A38" s="125" t="s">
        <v>99</v>
      </c>
      <c r="B38" s="111" t="n">
        <v>777</v>
      </c>
      <c r="C38" s="111" t="n">
        <v>807</v>
      </c>
      <c r="D38" s="111" t="n">
        <v>1584</v>
      </c>
      <c r="E38" s="111" t="n">
        <v>40</v>
      </c>
      <c r="F38" s="111" t="n">
        <v>1544</v>
      </c>
      <c r="G38" s="111" t="s">
        <v>21</v>
      </c>
      <c r="H38" s="116" t="s">
        <v>21</v>
      </c>
    </row>
    <row r="39" customFormat="false" ht="12.75" hidden="false" customHeight="false" outlineLevel="0" collapsed="false">
      <c r="A39" s="126"/>
      <c r="B39" s="26"/>
      <c r="C39" s="26"/>
      <c r="D39" s="26"/>
      <c r="E39" s="26"/>
      <c r="F39" s="26"/>
      <c r="G39" s="26"/>
      <c r="H39" s="108"/>
    </row>
    <row r="40" customFormat="false" ht="12.75" hidden="false" customHeight="false" outlineLevel="0" collapsed="false">
      <c r="A40" s="126" t="s">
        <v>471</v>
      </c>
      <c r="B40" s="26" t="n">
        <v>3414</v>
      </c>
      <c r="C40" s="67" t="s">
        <v>21</v>
      </c>
      <c r="D40" s="67" t="n">
        <v>3414</v>
      </c>
      <c r="E40" s="26" t="n">
        <v>73</v>
      </c>
      <c r="F40" s="67" t="n">
        <v>3341</v>
      </c>
      <c r="G40" s="67" t="s">
        <v>21</v>
      </c>
      <c r="H40" s="27" t="s">
        <v>21</v>
      </c>
    </row>
    <row r="41" customFormat="false" ht="12.75" hidden="false" customHeight="false" outlineLevel="0" collapsed="false">
      <c r="A41" s="126" t="s">
        <v>297</v>
      </c>
      <c r="B41" s="67" t="n">
        <v>16252</v>
      </c>
      <c r="C41" s="67" t="n">
        <v>23</v>
      </c>
      <c r="D41" s="67" t="n">
        <v>16275</v>
      </c>
      <c r="E41" s="67" t="s">
        <v>21</v>
      </c>
      <c r="F41" s="67" t="n">
        <v>16275</v>
      </c>
      <c r="G41" s="67" t="s">
        <v>21</v>
      </c>
      <c r="H41" s="108" t="s">
        <v>21</v>
      </c>
    </row>
    <row r="42" customFormat="false" ht="12.75" hidden="false" customHeight="false" outlineLevel="0" collapsed="false">
      <c r="A42" s="126" t="s">
        <v>298</v>
      </c>
      <c r="B42" s="67" t="n">
        <v>12111</v>
      </c>
      <c r="C42" s="67" t="n">
        <v>38</v>
      </c>
      <c r="D42" s="67" t="n">
        <v>12149</v>
      </c>
      <c r="E42" s="67" t="s">
        <v>21</v>
      </c>
      <c r="F42" s="67" t="n">
        <v>12149</v>
      </c>
      <c r="G42" s="67" t="s">
        <v>21</v>
      </c>
      <c r="H42" s="108" t="s">
        <v>21</v>
      </c>
    </row>
    <row r="43" customFormat="false" ht="12.75" hidden="false" customHeight="false" outlineLevel="0" collapsed="false">
      <c r="A43" s="126" t="s">
        <v>299</v>
      </c>
      <c r="B43" s="26" t="n">
        <v>521</v>
      </c>
      <c r="C43" s="67" t="n">
        <v>7</v>
      </c>
      <c r="D43" s="67" t="n">
        <v>528</v>
      </c>
      <c r="E43" s="26" t="s">
        <v>21</v>
      </c>
      <c r="F43" s="67" t="n">
        <v>528</v>
      </c>
      <c r="G43" s="67" t="s">
        <v>21</v>
      </c>
      <c r="H43" s="27" t="s">
        <v>21</v>
      </c>
    </row>
    <row r="44" customFormat="false" ht="12.75" hidden="false" customHeight="false" outlineLevel="0" collapsed="false">
      <c r="A44" s="126" t="s">
        <v>101</v>
      </c>
      <c r="B44" s="67" t="n">
        <v>2455</v>
      </c>
      <c r="C44" s="67" t="s">
        <v>21</v>
      </c>
      <c r="D44" s="67" t="n">
        <v>2455</v>
      </c>
      <c r="E44" s="67" t="n">
        <v>64</v>
      </c>
      <c r="F44" s="67" t="n">
        <v>2391</v>
      </c>
      <c r="G44" s="67" t="s">
        <v>21</v>
      </c>
      <c r="H44" s="108" t="s">
        <v>21</v>
      </c>
    </row>
    <row r="45" customFormat="false" ht="12.75" hidden="false" customHeight="false" outlineLevel="0" collapsed="false">
      <c r="A45" s="126" t="s">
        <v>300</v>
      </c>
      <c r="B45" s="67" t="n">
        <v>1518</v>
      </c>
      <c r="C45" s="67" t="s">
        <v>21</v>
      </c>
      <c r="D45" s="67" t="n">
        <v>1518</v>
      </c>
      <c r="E45" s="67" t="s">
        <v>21</v>
      </c>
      <c r="F45" s="67" t="n">
        <v>1518</v>
      </c>
      <c r="G45" s="67" t="s">
        <v>21</v>
      </c>
      <c r="H45" s="108" t="s">
        <v>21</v>
      </c>
    </row>
    <row r="46" customFormat="false" ht="12.75" hidden="false" customHeight="false" outlineLevel="0" collapsed="false">
      <c r="A46" s="126" t="s">
        <v>301</v>
      </c>
      <c r="B46" s="26" t="n">
        <v>1354</v>
      </c>
      <c r="C46" s="67" t="n">
        <v>22</v>
      </c>
      <c r="D46" s="67" t="n">
        <v>1376</v>
      </c>
      <c r="E46" s="26" t="s">
        <v>21</v>
      </c>
      <c r="F46" s="67" t="n">
        <v>1376</v>
      </c>
      <c r="G46" s="67" t="s">
        <v>21</v>
      </c>
      <c r="H46" s="27" t="s">
        <v>21</v>
      </c>
    </row>
    <row r="47" customFormat="false" ht="12.75" hidden="false" customHeight="false" outlineLevel="0" collapsed="false">
      <c r="A47" s="126" t="s">
        <v>302</v>
      </c>
      <c r="B47" s="26" t="n">
        <v>20123</v>
      </c>
      <c r="C47" s="67" t="n">
        <v>1958</v>
      </c>
      <c r="D47" s="67" t="n">
        <v>22081</v>
      </c>
      <c r="E47" s="26" t="s">
        <v>21</v>
      </c>
      <c r="F47" s="67" t="n">
        <v>22081</v>
      </c>
      <c r="G47" s="67" t="s">
        <v>21</v>
      </c>
      <c r="H47" s="27" t="s">
        <v>21</v>
      </c>
    </row>
    <row r="48" customFormat="false" ht="12.75" hidden="false" customHeight="false" outlineLevel="0" collapsed="false">
      <c r="A48" s="126" t="s">
        <v>303</v>
      </c>
      <c r="B48" s="67" t="n">
        <v>14580</v>
      </c>
      <c r="C48" s="67" t="n">
        <v>378</v>
      </c>
      <c r="D48" s="67" t="n">
        <v>14958</v>
      </c>
      <c r="E48" s="67" t="s">
        <v>21</v>
      </c>
      <c r="F48" s="67" t="n">
        <v>12906</v>
      </c>
      <c r="G48" s="67" t="s">
        <v>21</v>
      </c>
      <c r="H48" s="108" t="n">
        <v>2052</v>
      </c>
    </row>
    <row r="49" customFormat="false" ht="12.75" hidden="false" customHeight="false" outlineLevel="0" collapsed="false">
      <c r="A49" s="125" t="s">
        <v>102</v>
      </c>
      <c r="B49" s="110" t="n">
        <v>72328</v>
      </c>
      <c r="C49" s="110" t="n">
        <v>2426</v>
      </c>
      <c r="D49" s="110" t="n">
        <v>74754</v>
      </c>
      <c r="E49" s="110" t="n">
        <v>137</v>
      </c>
      <c r="F49" s="110" t="n">
        <v>72565</v>
      </c>
      <c r="G49" s="110" t="s">
        <v>21</v>
      </c>
      <c r="H49" s="116" t="n">
        <v>2052</v>
      </c>
    </row>
    <row r="50" customFormat="false" ht="12.75" hidden="false" customHeight="false" outlineLevel="0" collapsed="false">
      <c r="A50" s="237"/>
      <c r="B50" s="23"/>
      <c r="C50" s="23"/>
      <c r="D50" s="23"/>
      <c r="E50" s="23"/>
      <c r="F50" s="23"/>
      <c r="G50" s="23"/>
      <c r="H50" s="158"/>
    </row>
    <row r="51" customFormat="false" ht="12.75" hidden="false" customHeight="false" outlineLevel="0" collapsed="false">
      <c r="A51" s="125" t="s">
        <v>304</v>
      </c>
      <c r="B51" s="111" t="n">
        <v>12422</v>
      </c>
      <c r="C51" s="111" t="n">
        <v>166</v>
      </c>
      <c r="D51" s="111" t="n">
        <v>12588</v>
      </c>
      <c r="E51" s="111" t="n">
        <v>11</v>
      </c>
      <c r="F51" s="111" t="n">
        <v>12577</v>
      </c>
      <c r="G51" s="110" t="s">
        <v>21</v>
      </c>
      <c r="H51" s="112" t="s">
        <v>21</v>
      </c>
    </row>
    <row r="52" customFormat="false" ht="12.75" hidden="false" customHeight="false" outlineLevel="0" collapsed="false">
      <c r="A52" s="126"/>
      <c r="B52" s="26"/>
      <c r="C52" s="26"/>
      <c r="D52" s="26"/>
      <c r="E52" s="26"/>
      <c r="F52" s="26"/>
      <c r="G52" s="26"/>
      <c r="H52" s="108"/>
    </row>
    <row r="53" customFormat="false" ht="12.75" hidden="false" customHeight="false" outlineLevel="0" collapsed="false">
      <c r="A53" s="126" t="s">
        <v>305</v>
      </c>
      <c r="B53" s="26" t="n">
        <v>69340</v>
      </c>
      <c r="C53" s="67" t="n">
        <v>27470</v>
      </c>
      <c r="D53" s="67" t="n">
        <v>96810</v>
      </c>
      <c r="E53" s="26" t="n">
        <v>30</v>
      </c>
      <c r="F53" s="67" t="n">
        <v>96745</v>
      </c>
      <c r="G53" s="67" t="s">
        <v>21</v>
      </c>
      <c r="H53" s="27" t="n">
        <v>35</v>
      </c>
    </row>
    <row r="54" customFormat="false" ht="12.75" hidden="false" customHeight="false" outlineLevel="0" collapsed="false">
      <c r="A54" s="126" t="s">
        <v>306</v>
      </c>
      <c r="B54" s="67" t="n">
        <v>123048</v>
      </c>
      <c r="C54" s="67" t="n">
        <v>52717</v>
      </c>
      <c r="D54" s="67" t="n">
        <v>175765</v>
      </c>
      <c r="E54" s="67" t="s">
        <v>21</v>
      </c>
      <c r="F54" s="67" t="n">
        <v>175765</v>
      </c>
      <c r="G54" s="67" t="s">
        <v>21</v>
      </c>
      <c r="H54" s="108" t="s">
        <v>21</v>
      </c>
    </row>
    <row r="55" customFormat="false" ht="12.75" hidden="false" customHeight="false" outlineLevel="0" collapsed="false">
      <c r="A55" s="126" t="s">
        <v>307</v>
      </c>
      <c r="B55" s="67" t="n">
        <v>82266</v>
      </c>
      <c r="C55" s="67" t="n">
        <v>12712</v>
      </c>
      <c r="D55" s="67" t="n">
        <v>94978</v>
      </c>
      <c r="E55" s="67" t="n">
        <v>95</v>
      </c>
      <c r="F55" s="67" t="n">
        <v>94883</v>
      </c>
      <c r="G55" s="67" t="s">
        <v>21</v>
      </c>
      <c r="H55" s="108" t="s">
        <v>21</v>
      </c>
    </row>
    <row r="56" customFormat="false" ht="12.75" hidden="false" customHeight="false" outlineLevel="0" collapsed="false">
      <c r="A56" s="126" t="s">
        <v>308</v>
      </c>
      <c r="B56" s="67" t="n">
        <v>2115</v>
      </c>
      <c r="C56" s="67" t="n">
        <v>32</v>
      </c>
      <c r="D56" s="67" t="n">
        <v>2147</v>
      </c>
      <c r="E56" s="67" t="s">
        <v>21</v>
      </c>
      <c r="F56" s="67" t="n">
        <v>2147</v>
      </c>
      <c r="G56" s="67" t="s">
        <v>21</v>
      </c>
      <c r="H56" s="108" t="s">
        <v>21</v>
      </c>
    </row>
    <row r="57" customFormat="false" ht="12.75" hidden="false" customHeight="false" outlineLevel="0" collapsed="false">
      <c r="A57" s="126" t="s">
        <v>309</v>
      </c>
      <c r="B57" s="67" t="n">
        <v>99105</v>
      </c>
      <c r="C57" s="67" t="n">
        <v>26689</v>
      </c>
      <c r="D57" s="67" t="n">
        <v>125794</v>
      </c>
      <c r="E57" s="67" t="n">
        <v>34</v>
      </c>
      <c r="F57" s="67" t="n">
        <v>125760</v>
      </c>
      <c r="G57" s="67" t="s">
        <v>21</v>
      </c>
      <c r="H57" s="108" t="s">
        <v>21</v>
      </c>
    </row>
    <row r="58" s="127" customFormat="true" ht="12.75" hidden="false" customHeight="false" outlineLevel="0" collapsed="false">
      <c r="A58" s="125" t="s">
        <v>310</v>
      </c>
      <c r="B58" s="110" t="n">
        <v>375874</v>
      </c>
      <c r="C58" s="110" t="n">
        <v>119620</v>
      </c>
      <c r="D58" s="110" t="n">
        <v>495494</v>
      </c>
      <c r="E58" s="110" t="n">
        <v>159</v>
      </c>
      <c r="F58" s="110" t="n">
        <v>495300</v>
      </c>
      <c r="G58" s="110" t="s">
        <v>21</v>
      </c>
      <c r="H58" s="116" t="n">
        <v>35</v>
      </c>
    </row>
    <row r="59" customFormat="false" ht="12.75" hidden="false" customHeight="false" outlineLevel="0" collapsed="false">
      <c r="A59" s="126"/>
      <c r="B59" s="26"/>
      <c r="C59" s="26"/>
      <c r="D59" s="26"/>
      <c r="E59" s="26"/>
      <c r="F59" s="26"/>
      <c r="G59" s="26"/>
      <c r="H59" s="108"/>
    </row>
    <row r="60" customFormat="false" ht="12.75" hidden="false" customHeight="false" outlineLevel="0" collapsed="false">
      <c r="A60" s="126" t="s">
        <v>103</v>
      </c>
      <c r="B60" s="67" t="n">
        <v>7306</v>
      </c>
      <c r="C60" s="67" t="n">
        <v>14319</v>
      </c>
      <c r="D60" s="67" t="n">
        <v>21625</v>
      </c>
      <c r="E60" s="67" t="n">
        <v>6966</v>
      </c>
      <c r="F60" s="67" t="n">
        <v>14659</v>
      </c>
      <c r="G60" s="67" t="s">
        <v>21</v>
      </c>
      <c r="H60" s="108" t="s">
        <v>21</v>
      </c>
    </row>
    <row r="61" customFormat="false" ht="12.75" hidden="false" customHeight="false" outlineLevel="0" collapsed="false">
      <c r="A61" s="126" t="s">
        <v>104</v>
      </c>
      <c r="B61" s="67" t="n">
        <v>1226</v>
      </c>
      <c r="C61" s="67" t="n">
        <v>117</v>
      </c>
      <c r="D61" s="67" t="n">
        <v>1343</v>
      </c>
      <c r="E61" s="67" t="n">
        <v>129</v>
      </c>
      <c r="F61" s="67" t="n">
        <v>1214</v>
      </c>
      <c r="G61" s="67" t="s">
        <v>21</v>
      </c>
      <c r="H61" s="108" t="s">
        <v>21</v>
      </c>
    </row>
    <row r="62" customFormat="false" ht="12.75" hidden="false" customHeight="false" outlineLevel="0" collapsed="false">
      <c r="A62" s="126" t="s">
        <v>105</v>
      </c>
      <c r="B62" s="67" t="n">
        <v>48409</v>
      </c>
      <c r="C62" s="67" t="n">
        <v>9988</v>
      </c>
      <c r="D62" s="67" t="n">
        <v>58397</v>
      </c>
      <c r="E62" s="67" t="n">
        <v>837</v>
      </c>
      <c r="F62" s="67" t="n">
        <v>57560</v>
      </c>
      <c r="G62" s="67" t="s">
        <v>21</v>
      </c>
      <c r="H62" s="108" t="s">
        <v>21</v>
      </c>
    </row>
    <row r="63" customFormat="false" ht="12.75" hidden="false" customHeight="false" outlineLevel="0" collapsed="false">
      <c r="A63" s="125" t="s">
        <v>106</v>
      </c>
      <c r="B63" s="110" t="n">
        <v>56941</v>
      </c>
      <c r="C63" s="110" t="n">
        <v>24424</v>
      </c>
      <c r="D63" s="110" t="n">
        <v>81365</v>
      </c>
      <c r="E63" s="110" t="n">
        <v>7932</v>
      </c>
      <c r="F63" s="110" t="n">
        <v>73433</v>
      </c>
      <c r="G63" s="110" t="s">
        <v>21</v>
      </c>
      <c r="H63" s="116" t="s">
        <v>21</v>
      </c>
    </row>
    <row r="64" customFormat="false" ht="12.75" hidden="false" customHeight="false" outlineLevel="0" collapsed="false">
      <c r="A64" s="126"/>
      <c r="B64" s="26"/>
      <c r="C64" s="26"/>
      <c r="D64" s="26"/>
      <c r="E64" s="26"/>
      <c r="F64" s="26"/>
      <c r="G64" s="26"/>
      <c r="H64" s="108"/>
    </row>
    <row r="65" customFormat="false" ht="12.75" hidden="false" customHeight="false" outlineLevel="0" collapsed="false">
      <c r="A65" s="125" t="s">
        <v>107</v>
      </c>
      <c r="B65" s="111" t="n">
        <v>27041</v>
      </c>
      <c r="C65" s="111" t="n">
        <v>13866</v>
      </c>
      <c r="D65" s="111" t="n">
        <v>40907</v>
      </c>
      <c r="E65" s="111" t="n">
        <v>5470</v>
      </c>
      <c r="F65" s="111" t="n">
        <v>35437</v>
      </c>
      <c r="G65" s="111" t="s">
        <v>21</v>
      </c>
      <c r="H65" s="116" t="s">
        <v>21</v>
      </c>
    </row>
    <row r="66" customFormat="false" ht="12.75" hidden="false" customHeight="false" outlineLevel="0" collapsed="false">
      <c r="A66" s="126"/>
      <c r="B66" s="26"/>
      <c r="C66" s="26"/>
      <c r="D66" s="26"/>
      <c r="E66" s="26"/>
      <c r="F66" s="26"/>
      <c r="G66" s="26"/>
      <c r="H66" s="108"/>
    </row>
    <row r="67" customFormat="false" ht="12.75" hidden="false" customHeight="false" outlineLevel="0" collapsed="false">
      <c r="A67" s="126" t="s">
        <v>108</v>
      </c>
      <c r="B67" s="26" t="n">
        <v>77175</v>
      </c>
      <c r="C67" s="67" t="n">
        <v>5788</v>
      </c>
      <c r="D67" s="67" t="n">
        <v>82963</v>
      </c>
      <c r="E67" s="26" t="n">
        <v>214</v>
      </c>
      <c r="F67" s="67" t="n">
        <v>82749</v>
      </c>
      <c r="G67" s="67" t="s">
        <v>21</v>
      </c>
      <c r="H67" s="27" t="s">
        <v>21</v>
      </c>
    </row>
    <row r="68" customFormat="false" ht="12.75" hidden="false" customHeight="false" outlineLevel="0" collapsed="false">
      <c r="A68" s="126" t="s">
        <v>109</v>
      </c>
      <c r="B68" s="26" t="n">
        <v>3721</v>
      </c>
      <c r="C68" s="67" t="n">
        <v>136</v>
      </c>
      <c r="D68" s="67" t="n">
        <v>3857</v>
      </c>
      <c r="E68" s="26" t="s">
        <v>21</v>
      </c>
      <c r="F68" s="67" t="n">
        <v>3857</v>
      </c>
      <c r="G68" s="67" t="s">
        <v>21</v>
      </c>
      <c r="H68" s="27" t="s">
        <v>21</v>
      </c>
    </row>
    <row r="69" s="127" customFormat="true" ht="12.75" hidden="false" customHeight="false" outlineLevel="0" collapsed="false">
      <c r="A69" s="125" t="s">
        <v>110</v>
      </c>
      <c r="B69" s="110" t="n">
        <v>80896</v>
      </c>
      <c r="C69" s="110" t="n">
        <v>5924</v>
      </c>
      <c r="D69" s="110" t="n">
        <v>86820</v>
      </c>
      <c r="E69" s="110" t="n">
        <v>214</v>
      </c>
      <c r="F69" s="110" t="n">
        <v>86606</v>
      </c>
      <c r="G69" s="110" t="s">
        <v>21</v>
      </c>
      <c r="H69" s="112" t="s">
        <v>21</v>
      </c>
    </row>
    <row r="70" customFormat="false" ht="12.75" hidden="false" customHeight="false" outlineLevel="0" collapsed="false">
      <c r="A70" s="126"/>
      <c r="B70" s="26"/>
      <c r="C70" s="26"/>
      <c r="D70" s="26"/>
      <c r="E70" s="26"/>
      <c r="F70" s="26"/>
      <c r="G70" s="26"/>
      <c r="H70" s="108"/>
    </row>
    <row r="71" customFormat="false" ht="12.75" hidden="false" customHeight="false" outlineLevel="0" collapsed="false">
      <c r="A71" s="126" t="s">
        <v>111</v>
      </c>
      <c r="B71" s="26" t="n">
        <v>512</v>
      </c>
      <c r="C71" s="67" t="n">
        <v>544</v>
      </c>
      <c r="D71" s="67" t="n">
        <v>1056</v>
      </c>
      <c r="E71" s="26" t="n">
        <v>120</v>
      </c>
      <c r="F71" s="67" t="n">
        <v>936</v>
      </c>
      <c r="G71" s="26" t="s">
        <v>21</v>
      </c>
      <c r="H71" s="27" t="s">
        <v>21</v>
      </c>
    </row>
    <row r="72" customFormat="false" ht="12.75" hidden="false" customHeight="false" outlineLevel="0" collapsed="false">
      <c r="A72" s="126" t="s">
        <v>112</v>
      </c>
      <c r="B72" s="26" t="n">
        <v>9889</v>
      </c>
      <c r="C72" s="67" t="n">
        <v>474</v>
      </c>
      <c r="D72" s="67" t="n">
        <v>10363</v>
      </c>
      <c r="E72" s="26" t="n">
        <v>207</v>
      </c>
      <c r="F72" s="67" t="n">
        <v>10156</v>
      </c>
      <c r="G72" s="26" t="s">
        <v>21</v>
      </c>
      <c r="H72" s="27" t="s">
        <v>21</v>
      </c>
    </row>
    <row r="73" customFormat="false" ht="12.75" hidden="false" customHeight="false" outlineLevel="0" collapsed="false">
      <c r="A73" s="126" t="s">
        <v>113</v>
      </c>
      <c r="B73" s="67" t="n">
        <v>8279</v>
      </c>
      <c r="C73" s="67" t="s">
        <v>21</v>
      </c>
      <c r="D73" s="67" t="n">
        <v>8279</v>
      </c>
      <c r="E73" s="67" t="n">
        <v>2</v>
      </c>
      <c r="F73" s="67" t="n">
        <v>8277</v>
      </c>
      <c r="G73" s="67" t="s">
        <v>21</v>
      </c>
      <c r="H73" s="108" t="s">
        <v>21</v>
      </c>
    </row>
    <row r="74" customFormat="false" ht="12.75" hidden="false" customHeight="false" outlineLevel="0" collapsed="false">
      <c r="A74" s="126" t="s">
        <v>114</v>
      </c>
      <c r="B74" s="26" t="n">
        <v>4151</v>
      </c>
      <c r="C74" s="67" t="n">
        <v>540</v>
      </c>
      <c r="D74" s="67" t="n">
        <v>4691</v>
      </c>
      <c r="E74" s="26" t="n">
        <v>41</v>
      </c>
      <c r="F74" s="67" t="n">
        <v>4650</v>
      </c>
      <c r="G74" s="67" t="s">
        <v>21</v>
      </c>
      <c r="H74" s="27" t="s">
        <v>21</v>
      </c>
    </row>
    <row r="75" customFormat="false" ht="12.75" hidden="false" customHeight="false" outlineLevel="0" collapsed="false">
      <c r="A75" s="126" t="s">
        <v>133</v>
      </c>
      <c r="B75" s="67" t="n">
        <v>4455</v>
      </c>
      <c r="C75" s="67" t="n">
        <v>93</v>
      </c>
      <c r="D75" s="67" t="n">
        <v>4548</v>
      </c>
      <c r="E75" s="67" t="n">
        <v>318</v>
      </c>
      <c r="F75" s="67" t="n">
        <v>4230</v>
      </c>
      <c r="G75" s="67" t="s">
        <v>21</v>
      </c>
      <c r="H75" s="108" t="s">
        <v>21</v>
      </c>
    </row>
    <row r="76" customFormat="false" ht="12.75" hidden="false" customHeight="false" outlineLevel="0" collapsed="false">
      <c r="A76" s="126" t="s">
        <v>116</v>
      </c>
      <c r="B76" s="67" t="n">
        <v>501</v>
      </c>
      <c r="C76" s="67" t="n">
        <v>2</v>
      </c>
      <c r="D76" s="67" t="n">
        <v>503</v>
      </c>
      <c r="E76" s="67" t="s">
        <v>21</v>
      </c>
      <c r="F76" s="67" t="n">
        <v>503</v>
      </c>
      <c r="G76" s="67" t="s">
        <v>21</v>
      </c>
      <c r="H76" s="108" t="s">
        <v>21</v>
      </c>
    </row>
    <row r="77" customFormat="false" ht="12.75" hidden="false" customHeight="false" outlineLevel="0" collapsed="false">
      <c r="A77" s="126" t="s">
        <v>117</v>
      </c>
      <c r="B77" s="26" t="n">
        <v>4341</v>
      </c>
      <c r="C77" s="67" t="n">
        <v>14</v>
      </c>
      <c r="D77" s="67" t="n">
        <v>4355</v>
      </c>
      <c r="E77" s="26" t="n">
        <v>771</v>
      </c>
      <c r="F77" s="67" t="n">
        <v>2079</v>
      </c>
      <c r="G77" s="26" t="n">
        <v>1505</v>
      </c>
      <c r="H77" s="27" t="s">
        <v>21</v>
      </c>
    </row>
    <row r="78" customFormat="false" ht="12.75" hidden="false" customHeight="false" outlineLevel="0" collapsed="false">
      <c r="A78" s="126" t="s">
        <v>118</v>
      </c>
      <c r="B78" s="26" t="n">
        <v>1286</v>
      </c>
      <c r="C78" s="67" t="n">
        <v>1244</v>
      </c>
      <c r="D78" s="67" t="n">
        <v>2530</v>
      </c>
      <c r="E78" s="26" t="n">
        <v>1669</v>
      </c>
      <c r="F78" s="67" t="n">
        <v>861</v>
      </c>
      <c r="G78" s="26" t="s">
        <v>21</v>
      </c>
      <c r="H78" s="27" t="s">
        <v>21</v>
      </c>
    </row>
    <row r="79" s="127" customFormat="true" ht="12.75" hidden="false" customHeight="false" outlineLevel="0" collapsed="false">
      <c r="A79" s="125" t="s">
        <v>119</v>
      </c>
      <c r="B79" s="110" t="n">
        <v>33414</v>
      </c>
      <c r="C79" s="110" t="n">
        <v>2911</v>
      </c>
      <c r="D79" s="110" t="n">
        <v>36325</v>
      </c>
      <c r="E79" s="110" t="n">
        <v>3128</v>
      </c>
      <c r="F79" s="110" t="n">
        <v>31692</v>
      </c>
      <c r="G79" s="110" t="n">
        <v>1505</v>
      </c>
      <c r="H79" s="116" t="s">
        <v>21</v>
      </c>
    </row>
    <row r="80" customFormat="false" ht="12.75" hidden="false" customHeight="false" outlineLevel="0" collapsed="false">
      <c r="A80" s="126"/>
      <c r="B80" s="26"/>
      <c r="C80" s="26"/>
      <c r="D80" s="26"/>
      <c r="E80" s="26"/>
      <c r="F80" s="26"/>
      <c r="G80" s="26"/>
      <c r="H80" s="108"/>
    </row>
    <row r="81" customFormat="false" ht="12.75" hidden="false" customHeight="false" outlineLevel="0" collapsed="false">
      <c r="A81" s="126" t="s">
        <v>120</v>
      </c>
      <c r="B81" s="67" t="n">
        <v>2103</v>
      </c>
      <c r="C81" s="67" t="n">
        <v>267</v>
      </c>
      <c r="D81" s="67" t="n">
        <v>2370</v>
      </c>
      <c r="E81" s="67" t="n">
        <v>102</v>
      </c>
      <c r="F81" s="67" t="n">
        <v>2268</v>
      </c>
      <c r="G81" s="67" t="s">
        <v>21</v>
      </c>
      <c r="H81" s="108" t="s">
        <v>21</v>
      </c>
    </row>
    <row r="82" customFormat="false" ht="12.75" hidden="false" customHeight="false" outlineLevel="0" collapsed="false">
      <c r="A82" s="126" t="s">
        <v>121</v>
      </c>
      <c r="B82" s="67" t="n">
        <v>4847</v>
      </c>
      <c r="C82" s="67" t="n">
        <v>1598</v>
      </c>
      <c r="D82" s="67" t="n">
        <v>6445</v>
      </c>
      <c r="E82" s="67" t="n">
        <v>30</v>
      </c>
      <c r="F82" s="67" t="n">
        <v>6385</v>
      </c>
      <c r="G82" s="67" t="s">
        <v>21</v>
      </c>
      <c r="H82" s="108" t="n">
        <v>30</v>
      </c>
    </row>
    <row r="83" s="127" customFormat="true" ht="12.75" hidden="false" customHeight="false" outlineLevel="0" collapsed="false">
      <c r="A83" s="125" t="s">
        <v>122</v>
      </c>
      <c r="B83" s="110" t="n">
        <v>6950</v>
      </c>
      <c r="C83" s="110" t="n">
        <v>1865</v>
      </c>
      <c r="D83" s="110" t="n">
        <v>8815</v>
      </c>
      <c r="E83" s="110" t="n">
        <v>132</v>
      </c>
      <c r="F83" s="110" t="n">
        <v>8653</v>
      </c>
      <c r="G83" s="110" t="s">
        <v>21</v>
      </c>
      <c r="H83" s="116" t="n">
        <v>30</v>
      </c>
    </row>
    <row r="84" customFormat="false" ht="12.75" hidden="false" customHeight="false" outlineLevel="0" collapsed="false">
      <c r="A84" s="126"/>
      <c r="B84" s="26"/>
      <c r="C84" s="26"/>
      <c r="D84" s="26"/>
      <c r="E84" s="26"/>
      <c r="F84" s="26"/>
      <c r="G84" s="26"/>
      <c r="H84" s="27"/>
    </row>
    <row r="85" customFormat="false" ht="13.5" hidden="false" customHeight="false" outlineLevel="0" collapsed="false">
      <c r="A85" s="128" t="s">
        <v>123</v>
      </c>
      <c r="B85" s="40" t="n">
        <v>837602</v>
      </c>
      <c r="C85" s="40" t="n">
        <v>211756</v>
      </c>
      <c r="D85" s="40" t="n">
        <v>1049358</v>
      </c>
      <c r="E85" s="40" t="n">
        <v>17362</v>
      </c>
      <c r="F85" s="40" t="n">
        <v>1028258</v>
      </c>
      <c r="G85" s="40" t="n">
        <v>1505</v>
      </c>
      <c r="H85" s="41" t="n">
        <v>2233</v>
      </c>
    </row>
    <row r="86" customFormat="false" ht="12.75" hidden="false" customHeight="false" outlineLevel="0" collapsed="false">
      <c r="A86" s="1" t="s">
        <v>420</v>
      </c>
      <c r="B86" s="1"/>
      <c r="C86" s="399"/>
      <c r="D86" s="400"/>
      <c r="E86" s="1"/>
    </row>
    <row r="87" customFormat="false" ht="12.75" hidden="false" customHeight="false" outlineLevel="0" collapsed="false">
      <c r="A87" s="2" t="s">
        <v>421</v>
      </c>
    </row>
  </sheetData>
  <mergeCells count="8">
    <mergeCell ref="A1:H1"/>
    <mergeCell ref="A3:H3"/>
    <mergeCell ref="A4:F4"/>
    <mergeCell ref="A5:A7"/>
    <mergeCell ref="B5:D5"/>
    <mergeCell ref="B6:B7"/>
    <mergeCell ref="C6:C7"/>
    <mergeCell ref="D6:D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9" min="1" style="69" width="14.7"/>
    <col collapsed="false" customWidth="false" hidden="false" outlineLevel="0" max="257" min="10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</row>
    <row r="2" customFormat="false" ht="12.75" hidden="false" customHeight="false" outlineLevel="0" collapsed="false">
      <c r="A2" s="426"/>
    </row>
    <row r="3" customFormat="false" ht="15" hidden="false" customHeight="false" outlineLevel="0" collapsed="false">
      <c r="A3" s="72" t="s">
        <v>472</v>
      </c>
      <c r="B3" s="72"/>
      <c r="C3" s="72"/>
      <c r="D3" s="72"/>
      <c r="E3" s="72"/>
      <c r="F3" s="72"/>
      <c r="G3" s="72"/>
      <c r="H3" s="72"/>
      <c r="I3" s="72"/>
    </row>
    <row r="4" customFormat="false" ht="13.5" hidden="false" customHeight="true" outlineLevel="0" collapsed="false">
      <c r="A4" s="74"/>
      <c r="B4" s="75"/>
      <c r="C4" s="75"/>
      <c r="D4" s="75"/>
      <c r="E4" s="75"/>
      <c r="F4" s="75"/>
      <c r="G4" s="75"/>
      <c r="H4" s="75"/>
      <c r="I4" s="427"/>
    </row>
    <row r="5" customFormat="false" ht="14.25" hidden="false" customHeight="false" outlineLevel="0" collapsed="false">
      <c r="A5" s="119"/>
      <c r="B5" s="224" t="s">
        <v>473</v>
      </c>
      <c r="C5" s="224"/>
      <c r="D5" s="224"/>
      <c r="E5" s="224"/>
      <c r="F5" s="47" t="s">
        <v>474</v>
      </c>
      <c r="G5" s="47"/>
      <c r="H5" s="47"/>
      <c r="I5" s="47"/>
    </row>
    <row r="6" customFormat="false" ht="12.75" hidden="false" customHeight="true" outlineLevel="0" collapsed="false">
      <c r="A6" s="123"/>
      <c r="B6" s="121" t="s">
        <v>475</v>
      </c>
      <c r="C6" s="121"/>
      <c r="D6" s="51" t="s">
        <v>41</v>
      </c>
      <c r="E6" s="49" t="s">
        <v>476</v>
      </c>
      <c r="F6" s="121" t="s">
        <v>475</v>
      </c>
      <c r="G6" s="121"/>
      <c r="H6" s="51" t="s">
        <v>41</v>
      </c>
      <c r="I6" s="82" t="s">
        <v>476</v>
      </c>
    </row>
    <row r="7" customFormat="false" ht="12.75" hidden="false" customHeight="false" outlineLevel="0" collapsed="false">
      <c r="A7" s="120" t="s">
        <v>61</v>
      </c>
      <c r="B7" s="50"/>
      <c r="C7" s="50"/>
      <c r="D7" s="48" t="s">
        <v>66</v>
      </c>
      <c r="E7" s="49"/>
      <c r="F7" s="50"/>
      <c r="G7" s="50"/>
      <c r="H7" s="48" t="s">
        <v>66</v>
      </c>
      <c r="I7" s="82"/>
    </row>
    <row r="8" customFormat="false" ht="12.75" hidden="false" customHeight="false" outlineLevel="0" collapsed="false">
      <c r="A8" s="123"/>
      <c r="B8" s="48" t="s">
        <v>11</v>
      </c>
      <c r="C8" s="48" t="s">
        <v>12</v>
      </c>
      <c r="D8" s="48" t="s">
        <v>71</v>
      </c>
      <c r="E8" s="49"/>
      <c r="F8" s="48" t="s">
        <v>11</v>
      </c>
      <c r="G8" s="48" t="s">
        <v>12</v>
      </c>
      <c r="H8" s="48" t="s">
        <v>71</v>
      </c>
      <c r="I8" s="82"/>
    </row>
    <row r="9" customFormat="false" ht="13.5" hidden="false" customHeight="false" outlineLevel="0" collapsed="false">
      <c r="A9" s="124"/>
      <c r="B9" s="54"/>
      <c r="C9" s="55"/>
      <c r="D9" s="55" t="s">
        <v>78</v>
      </c>
      <c r="E9" s="49"/>
      <c r="F9" s="54"/>
      <c r="G9" s="55"/>
      <c r="H9" s="55" t="s">
        <v>78</v>
      </c>
      <c r="I9" s="82"/>
    </row>
    <row r="10" customFormat="false" ht="12.75" hidden="false" customHeight="false" outlineLevel="0" collapsed="false">
      <c r="A10" s="83" t="n">
        <v>1999</v>
      </c>
      <c r="B10" s="172" t="n">
        <v>29.6</v>
      </c>
      <c r="C10" s="172" t="n">
        <v>27.7</v>
      </c>
      <c r="D10" s="172" t="n">
        <f aca="false">+E10/C10*10</f>
        <v>132.996389891697</v>
      </c>
      <c r="E10" s="172" t="n">
        <v>368.4</v>
      </c>
      <c r="F10" s="172" t="n">
        <v>1146.5</v>
      </c>
      <c r="G10" s="172" t="n">
        <v>1090.1</v>
      </c>
      <c r="H10" s="172" t="n">
        <f aca="false">+I10/G10*10</f>
        <v>48.0166957159894</v>
      </c>
      <c r="I10" s="258" t="n">
        <v>5234.3</v>
      </c>
    </row>
    <row r="11" customFormat="false" ht="12.75" hidden="false" customHeight="false" outlineLevel="0" collapsed="false">
      <c r="A11" s="83" t="n">
        <v>2000</v>
      </c>
      <c r="B11" s="172" t="n">
        <v>23.9</v>
      </c>
      <c r="C11" s="172" t="n">
        <v>22.7</v>
      </c>
      <c r="D11" s="172" t="n">
        <f aca="false">+E11/C11*10</f>
        <v>146.563876651982</v>
      </c>
      <c r="E11" s="172" t="n">
        <v>332.7</v>
      </c>
      <c r="F11" s="172" t="n">
        <v>1170.685</v>
      </c>
      <c r="G11" s="172" t="n">
        <v>1093.772</v>
      </c>
      <c r="H11" s="172" t="n">
        <f aca="false">+I11/G11*10</f>
        <v>56.7499076590002</v>
      </c>
      <c r="I11" s="258" t="n">
        <v>6207.146</v>
      </c>
    </row>
    <row r="12" customFormat="false" ht="12.75" hidden="false" customHeight="false" outlineLevel="0" collapsed="false">
      <c r="A12" s="83" t="n">
        <v>2001</v>
      </c>
      <c r="B12" s="172" t="n">
        <v>23.645</v>
      </c>
      <c r="C12" s="172" t="n">
        <v>22.538</v>
      </c>
      <c r="D12" s="172" t="n">
        <f aca="false">+E12/C12*10</f>
        <v>143.013577069838</v>
      </c>
      <c r="E12" s="172" t="n">
        <v>322.324</v>
      </c>
      <c r="F12" s="172" t="n">
        <v>1178.083</v>
      </c>
      <c r="G12" s="172" t="n">
        <v>1112.354</v>
      </c>
      <c r="H12" s="172" t="n">
        <f aca="false">+I12/G12*10</f>
        <v>44.4949497462139</v>
      </c>
      <c r="I12" s="258" t="n">
        <v>4949.413533</v>
      </c>
    </row>
    <row r="13" customFormat="false" ht="12.75" hidden="false" customHeight="false" outlineLevel="0" collapsed="false">
      <c r="A13" s="83" t="n">
        <v>2002</v>
      </c>
      <c r="B13" s="172" t="n">
        <v>23.678</v>
      </c>
      <c r="C13" s="172" t="n">
        <v>22.748</v>
      </c>
      <c r="D13" s="172" t="n">
        <f aca="false">+E13/C13*10</f>
        <v>143.744944610515</v>
      </c>
      <c r="E13" s="172" t="n">
        <v>326.991</v>
      </c>
      <c r="F13" s="172" t="n">
        <v>1162.164</v>
      </c>
      <c r="G13" s="172" t="n">
        <v>1094.078</v>
      </c>
      <c r="H13" s="172" t="n">
        <f aca="false">+I13/G13*10</f>
        <v>51.249161394343</v>
      </c>
      <c r="I13" s="258" t="n">
        <v>5607.058</v>
      </c>
    </row>
    <row r="14" customFormat="false" ht="12.75" hidden="false" customHeight="false" outlineLevel="0" collapsed="false">
      <c r="A14" s="83" t="n">
        <v>2003</v>
      </c>
      <c r="B14" s="172" t="n">
        <v>22.711</v>
      </c>
      <c r="C14" s="172" t="n">
        <v>21.713</v>
      </c>
      <c r="D14" s="172" t="n">
        <f aca="false">+E14/C14*10</f>
        <v>147.66130889329</v>
      </c>
      <c r="E14" s="172" t="n">
        <v>320.617</v>
      </c>
      <c r="F14" s="172" t="n">
        <v>1142.368</v>
      </c>
      <c r="G14" s="172" t="n">
        <v>1081.00797918197</v>
      </c>
      <c r="H14" s="172" t="n">
        <f aca="false">+I14/G14*10</f>
        <v>64.0132647793819</v>
      </c>
      <c r="I14" s="258" t="n">
        <v>6919.885</v>
      </c>
    </row>
    <row r="15" customFormat="false" ht="12.75" hidden="false" customHeight="false" outlineLevel="0" collapsed="false">
      <c r="A15" s="83" t="n">
        <v>2004</v>
      </c>
      <c r="B15" s="172" t="n">
        <v>22.071</v>
      </c>
      <c r="C15" s="172" t="n">
        <v>21.41</v>
      </c>
      <c r="D15" s="172" t="n">
        <f aca="false">+E15/C15*10</f>
        <v>141.193834656702</v>
      </c>
      <c r="E15" s="172" t="n">
        <v>302.296</v>
      </c>
      <c r="F15" s="172" t="n">
        <v>1144.58</v>
      </c>
      <c r="G15" s="172" t="n">
        <v>1083.523</v>
      </c>
      <c r="H15" s="172" t="n">
        <f aca="false">+I15/G15*10</f>
        <v>62.4066586496087</v>
      </c>
      <c r="I15" s="258" t="n">
        <v>6761.905</v>
      </c>
    </row>
    <row r="16" customFormat="false" ht="12.75" hidden="false" customHeight="false" outlineLevel="0" collapsed="false">
      <c r="A16" s="83" t="n">
        <v>2005</v>
      </c>
      <c r="B16" s="172" t="n">
        <v>21.3723</v>
      </c>
      <c r="C16" s="172" t="n">
        <v>20.6723</v>
      </c>
      <c r="D16" s="172" t="n">
        <f aca="false">+E16/C16*10</f>
        <v>151.08952849949</v>
      </c>
      <c r="E16" s="172" t="n">
        <v>312.336806</v>
      </c>
      <c r="F16" s="172" t="n">
        <v>1138.5833</v>
      </c>
      <c r="G16" s="172" t="n">
        <v>1074.2783</v>
      </c>
      <c r="H16" s="172" t="n">
        <f aca="false">+I16/G16*10</f>
        <v>53.5259209182574</v>
      </c>
      <c r="I16" s="258" t="n">
        <v>5750.173533</v>
      </c>
    </row>
    <row r="17" customFormat="false" ht="12.75" hidden="false" customHeight="false" outlineLevel="0" collapsed="false">
      <c r="A17" s="83" t="n">
        <v>2006</v>
      </c>
      <c r="B17" s="172" t="n">
        <v>20.0143</v>
      </c>
      <c r="C17" s="172" t="n">
        <v>19.4553</v>
      </c>
      <c r="D17" s="172" t="n">
        <f aca="false">+E17/C17*10</f>
        <v>174.701727549819</v>
      </c>
      <c r="E17" s="172" t="n">
        <v>339.887452</v>
      </c>
      <c r="F17" s="172" t="n">
        <v>1114.5983</v>
      </c>
      <c r="G17" s="172" t="n">
        <v>1048.4133</v>
      </c>
      <c r="H17" s="172" t="n">
        <f aca="false">+I17/G17*10</f>
        <v>59.6631967850847</v>
      </c>
      <c r="I17" s="258" t="n">
        <v>6255.168903</v>
      </c>
    </row>
    <row r="18" customFormat="false" ht="12.75" hidden="false" customHeight="false" outlineLevel="0" collapsed="false">
      <c r="A18" s="83" t="n">
        <v>2007</v>
      </c>
      <c r="B18" s="172" t="n">
        <f aca="false">19445/1000</f>
        <v>19.445</v>
      </c>
      <c r="C18" s="172" t="n">
        <f aca="false">18854/1000</f>
        <v>18.854</v>
      </c>
      <c r="D18" s="172" t="n">
        <f aca="false">+E18/C18*10</f>
        <v>140.238975814151</v>
      </c>
      <c r="E18" s="172" t="n">
        <f aca="false">264406.565/1000</f>
        <v>264.406565</v>
      </c>
      <c r="F18" s="172" t="n">
        <f aca="false">1111237.27/1000</f>
        <v>1111.23727</v>
      </c>
      <c r="G18" s="172" t="n">
        <f aca="false">1040176/1000</f>
        <v>1040.176</v>
      </c>
      <c r="H18" s="172" t="n">
        <f aca="false">+I18/G18*10</f>
        <v>54.8011315969605</v>
      </c>
      <c r="I18" s="258" t="n">
        <f aca="false">5700282.186/1000</f>
        <v>5700.282186</v>
      </c>
    </row>
    <row r="19" customFormat="false" ht="12.75" hidden="false" customHeight="false" outlineLevel="0" collapsed="false">
      <c r="A19" s="83" t="n">
        <v>2008</v>
      </c>
      <c r="B19" s="172" t="n">
        <v>18.221</v>
      </c>
      <c r="C19" s="172" t="n">
        <v>17.748</v>
      </c>
      <c r="D19" s="172" t="n">
        <f aca="false">+E19/C19*10</f>
        <v>156.77239688979</v>
      </c>
      <c r="E19" s="172" t="n">
        <f aca="false">278239.65/1000</f>
        <v>278.23965</v>
      </c>
      <c r="F19" s="172" t="n">
        <v>1090.027</v>
      </c>
      <c r="G19" s="172" t="n">
        <v>1030.99979742723</v>
      </c>
      <c r="H19" s="172" t="n">
        <f aca="false">+I19/G19*10</f>
        <v>55.0998261811884</v>
      </c>
      <c r="I19" s="258" t="n">
        <v>5680.79096310811</v>
      </c>
    </row>
    <row r="20" customFormat="false" ht="13.5" hidden="false" customHeight="false" outlineLevel="0" collapsed="false">
      <c r="A20" s="92" t="n">
        <v>2009</v>
      </c>
      <c r="B20" s="172" t="n">
        <v>17.362</v>
      </c>
      <c r="C20" s="172" t="n">
        <v>16.844</v>
      </c>
      <c r="D20" s="172" t="n">
        <f aca="false">+E20/C20*10</f>
        <v>149.129066729993</v>
      </c>
      <c r="E20" s="172" t="n">
        <v>251.193</v>
      </c>
      <c r="F20" s="172" t="n">
        <v>1028.258</v>
      </c>
      <c r="G20" s="172" t="n">
        <v>974.498</v>
      </c>
      <c r="H20" s="172" t="n">
        <f aca="false">+I20/G20*10</f>
        <v>54.2242262169856</v>
      </c>
      <c r="I20" s="259" t="n">
        <v>5284.14</v>
      </c>
    </row>
    <row r="21" customFormat="false" ht="14.25" hidden="false" customHeight="false" outlineLevel="0" collapsed="false">
      <c r="A21" s="428" t="s">
        <v>477</v>
      </c>
      <c r="B21" s="428"/>
      <c r="C21" s="428"/>
      <c r="D21" s="428"/>
      <c r="E21" s="428"/>
      <c r="F21" s="429"/>
      <c r="G21" s="429"/>
      <c r="H21" s="429"/>
      <c r="I21" s="430"/>
    </row>
    <row r="24" customFormat="false" ht="13.5" hidden="false" customHeight="false" outlineLevel="0" collapsed="false">
      <c r="A24" s="427"/>
      <c r="B24" s="427"/>
      <c r="C24" s="427"/>
      <c r="D24" s="427"/>
      <c r="E24" s="427"/>
      <c r="F24" s="427"/>
      <c r="G24" s="427"/>
      <c r="H24" s="427"/>
    </row>
    <row r="25" customFormat="false" ht="12.75" hidden="false" customHeight="false" outlineLevel="0" collapsed="false">
      <c r="A25" s="136"/>
      <c r="B25" s="119"/>
      <c r="C25" s="79" t="s">
        <v>478</v>
      </c>
      <c r="D25" s="79"/>
      <c r="E25" s="47" t="s">
        <v>479</v>
      </c>
      <c r="F25" s="47"/>
      <c r="G25" s="47"/>
      <c r="H25" s="47"/>
      <c r="I25" s="153"/>
    </row>
    <row r="26" customFormat="false" ht="12.75" hidden="false" customHeight="false" outlineLevel="0" collapsed="false">
      <c r="A26" s="120" t="s">
        <v>61</v>
      </c>
      <c r="B26" s="120"/>
      <c r="C26" s="48" t="s">
        <v>463</v>
      </c>
      <c r="D26" s="48"/>
      <c r="E26" s="50" t="s">
        <v>426</v>
      </c>
      <c r="F26" s="50"/>
      <c r="G26" s="50" t="s">
        <v>426</v>
      </c>
      <c r="H26" s="51" t="s">
        <v>426</v>
      </c>
      <c r="I26" s="153"/>
    </row>
    <row r="27" customFormat="false" ht="15" hidden="false" customHeight="false" outlineLevel="0" collapsed="false">
      <c r="A27" s="384"/>
      <c r="B27" s="124"/>
      <c r="C27" s="55" t="s">
        <v>72</v>
      </c>
      <c r="D27" s="55"/>
      <c r="E27" s="55" t="s">
        <v>480</v>
      </c>
      <c r="F27" s="55"/>
      <c r="G27" s="55" t="s">
        <v>427</v>
      </c>
      <c r="H27" s="56" t="s">
        <v>481</v>
      </c>
    </row>
    <row r="28" customFormat="false" ht="12.75" hidden="false" customHeight="false" outlineLevel="0" collapsed="false">
      <c r="A28" s="83" t="n">
        <v>1999</v>
      </c>
      <c r="B28" s="83"/>
      <c r="C28" s="258"/>
      <c r="D28" s="431" t="n">
        <v>5607.7</v>
      </c>
      <c r="E28" s="258"/>
      <c r="F28" s="431" t="n">
        <v>333</v>
      </c>
      <c r="G28" s="172" t="n">
        <v>6.5</v>
      </c>
      <c r="H28" s="258" t="n">
        <v>5268.1</v>
      </c>
      <c r="I28" s="153"/>
      <c r="K28" s="432"/>
    </row>
    <row r="29" customFormat="false" ht="12.75" hidden="false" customHeight="false" outlineLevel="0" collapsed="false">
      <c r="A29" s="411" t="n">
        <v>2000</v>
      </c>
      <c r="B29" s="83"/>
      <c r="C29" s="258"/>
      <c r="D29" s="431" t="n">
        <v>6539.8</v>
      </c>
      <c r="E29" s="258"/>
      <c r="F29" s="431" t="n">
        <v>314.13</v>
      </c>
      <c r="G29" s="172" t="n">
        <v>6.024</v>
      </c>
      <c r="H29" s="258" t="n">
        <v>6219.658</v>
      </c>
      <c r="I29" s="153"/>
    </row>
    <row r="30" customFormat="false" ht="12.75" hidden="false" customHeight="false" outlineLevel="0" collapsed="false">
      <c r="A30" s="411" t="n">
        <v>2001</v>
      </c>
      <c r="B30" s="83"/>
      <c r="C30" s="258"/>
      <c r="D30" s="431" t="n">
        <v>5271.737383</v>
      </c>
      <c r="E30" s="258"/>
      <c r="F30" s="431" t="n">
        <v>314.26175</v>
      </c>
      <c r="G30" s="172" t="n">
        <v>5.023</v>
      </c>
      <c r="H30" s="258" t="n">
        <v>4952.452633</v>
      </c>
      <c r="I30" s="153"/>
    </row>
    <row r="31" customFormat="false" ht="12.75" hidden="false" customHeight="false" outlineLevel="0" collapsed="false">
      <c r="A31" s="411" t="n">
        <v>2002</v>
      </c>
      <c r="B31" s="83"/>
      <c r="C31" s="258"/>
      <c r="D31" s="431" t="n">
        <v>5934.1</v>
      </c>
      <c r="E31" s="258"/>
      <c r="F31" s="431" t="n">
        <v>312.677</v>
      </c>
      <c r="G31" s="172" t="n">
        <v>4.586</v>
      </c>
      <c r="H31" s="258" t="n">
        <v>5617.294</v>
      </c>
      <c r="I31" s="153"/>
    </row>
    <row r="32" customFormat="false" ht="12.75" hidden="false" customHeight="false" outlineLevel="0" collapsed="false">
      <c r="A32" s="83" t="n">
        <v>2003</v>
      </c>
      <c r="B32" s="83"/>
      <c r="C32" s="258"/>
      <c r="D32" s="431" t="n">
        <v>7240.5</v>
      </c>
      <c r="E32" s="258"/>
      <c r="F32" s="431" t="n">
        <v>298.3663</v>
      </c>
      <c r="G32" s="172" t="n">
        <v>6.725</v>
      </c>
      <c r="H32" s="258" t="n">
        <v>7770.391</v>
      </c>
      <c r="I32" s="153"/>
    </row>
    <row r="33" customFormat="false" ht="12.75" hidden="false" customHeight="false" outlineLevel="0" collapsed="false">
      <c r="A33" s="411" t="n">
        <v>2004</v>
      </c>
      <c r="B33" s="83"/>
      <c r="C33" s="258"/>
      <c r="D33" s="431" t="n">
        <v>7064.201</v>
      </c>
      <c r="E33" s="258"/>
      <c r="F33" s="431" t="n">
        <v>287.21</v>
      </c>
      <c r="G33" s="172" t="n">
        <v>4.534</v>
      </c>
      <c r="H33" s="258" t="n">
        <v>6772.457</v>
      </c>
      <c r="I33" s="153"/>
    </row>
    <row r="34" customFormat="false" ht="12.75" hidden="false" customHeight="false" outlineLevel="0" collapsed="false">
      <c r="A34" s="83" t="n">
        <v>2005</v>
      </c>
      <c r="B34" s="83"/>
      <c r="C34" s="258"/>
      <c r="D34" s="431" t="n">
        <v>6062.510339</v>
      </c>
      <c r="E34" s="258"/>
      <c r="F34" s="431" t="n">
        <v>304.161306</v>
      </c>
      <c r="G34" s="172" t="n">
        <v>1.252</v>
      </c>
      <c r="H34" s="258" t="n">
        <v>5748.921533</v>
      </c>
      <c r="I34" s="153"/>
    </row>
    <row r="35" customFormat="false" ht="12.75" hidden="false" customHeight="false" outlineLevel="0" collapsed="false">
      <c r="A35" s="83" t="n">
        <v>2006</v>
      </c>
      <c r="B35" s="83"/>
      <c r="C35" s="258"/>
      <c r="D35" s="431" t="n">
        <v>6595.056355</v>
      </c>
      <c r="E35" s="258"/>
      <c r="F35" s="431" t="n">
        <v>331.198452</v>
      </c>
      <c r="G35" s="172" t="n">
        <v>4.8</v>
      </c>
      <c r="H35" s="258" t="n">
        <v>6259.057903</v>
      </c>
      <c r="I35" s="153"/>
    </row>
    <row r="36" customFormat="false" ht="12.75" hidden="false" customHeight="false" outlineLevel="0" collapsed="false">
      <c r="A36" s="83" t="n">
        <v>2007</v>
      </c>
      <c r="B36" s="83"/>
      <c r="C36" s="258"/>
      <c r="D36" s="431" t="n">
        <f aca="false">5962642.751/1000</f>
        <v>5962.642751</v>
      </c>
      <c r="E36" s="258"/>
      <c r="F36" s="431" t="n">
        <f aca="false">255879.565/1000</f>
        <v>255.879565</v>
      </c>
      <c r="G36" s="172" t="n">
        <f aca="false">1340/1000</f>
        <v>1.34</v>
      </c>
      <c r="H36" s="258" t="n">
        <f aca="false">5694550.186/1000</f>
        <v>5694.550186</v>
      </c>
      <c r="I36" s="153"/>
    </row>
    <row r="37" customFormat="false" ht="12.75" hidden="false" customHeight="false" outlineLevel="0" collapsed="false">
      <c r="A37" s="83" t="n">
        <v>2008</v>
      </c>
      <c r="B37" s="83"/>
      <c r="C37" s="258"/>
      <c r="D37" s="431" t="n">
        <v>5951.58061310811</v>
      </c>
      <c r="E37" s="258"/>
      <c r="F37" s="431" t="n">
        <v>270.78965</v>
      </c>
      <c r="G37" s="172" t="n">
        <v>0.869</v>
      </c>
      <c r="H37" s="258" t="n">
        <v>5679.92196310811</v>
      </c>
      <c r="I37" s="153"/>
    </row>
    <row r="38" customFormat="false" ht="13.5" hidden="false" customHeight="false" outlineLevel="0" collapsed="false">
      <c r="A38" s="92" t="n">
        <v>2009</v>
      </c>
      <c r="B38" s="92"/>
      <c r="C38" s="259"/>
      <c r="D38" s="433" t="n">
        <v>5535.333</v>
      </c>
      <c r="E38" s="259"/>
      <c r="F38" s="433" t="n">
        <v>243.908</v>
      </c>
      <c r="G38" s="253" t="n">
        <v>0.828</v>
      </c>
      <c r="H38" s="259" t="n">
        <v>5290.597</v>
      </c>
      <c r="I38" s="153"/>
    </row>
    <row r="39" customFormat="false" ht="13.15" hidden="false" customHeight="true" outlineLevel="0" collapsed="false">
      <c r="A39" s="308" t="s">
        <v>482</v>
      </c>
      <c r="B39" s="99"/>
      <c r="C39" s="99"/>
      <c r="D39" s="99"/>
      <c r="E39" s="99"/>
      <c r="F39" s="430"/>
      <c r="G39" s="430"/>
      <c r="H39" s="430"/>
    </row>
    <row r="40" customFormat="false" ht="12.75" hidden="false" customHeight="false" outlineLevel="0" collapsed="false">
      <c r="B40" s="2"/>
      <c r="C40" s="2"/>
      <c r="D40" s="2"/>
      <c r="E40" s="2"/>
    </row>
    <row r="42" customFormat="false" ht="12.75" hidden="false" customHeight="false" outlineLevel="0" collapsed="false">
      <c r="D42" s="432"/>
    </row>
    <row r="43" customFormat="false" ht="12.75" hidden="false" customHeight="false" outlineLevel="0" collapsed="false">
      <c r="D43" s="432"/>
      <c r="E43" s="434"/>
    </row>
    <row r="44" customFormat="false" ht="12.75" hidden="false" customHeight="false" outlineLevel="0" collapsed="false">
      <c r="D44" s="432"/>
    </row>
    <row r="45" customFormat="false" ht="12.75" hidden="false" customHeight="false" outlineLevel="0" collapsed="false">
      <c r="D45" s="432"/>
    </row>
  </sheetData>
  <mergeCells count="23">
    <mergeCell ref="A1:I1"/>
    <mergeCell ref="A3:I3"/>
    <mergeCell ref="B5:E5"/>
    <mergeCell ref="F5:I5"/>
    <mergeCell ref="B6:C6"/>
    <mergeCell ref="E6:E9"/>
    <mergeCell ref="F6:G6"/>
    <mergeCell ref="I6:I9"/>
    <mergeCell ref="A21:E21"/>
    <mergeCell ref="C25:D25"/>
    <mergeCell ref="E25:H25"/>
    <mergeCell ref="A26:B26"/>
    <mergeCell ref="C26:D26"/>
    <mergeCell ref="E26:F26"/>
    <mergeCell ref="C27:D27"/>
    <mergeCell ref="E27:F27"/>
    <mergeCell ref="A28:B28"/>
    <mergeCell ref="A32:B32"/>
    <mergeCell ref="A34:B34"/>
    <mergeCell ref="A35:B35"/>
    <mergeCell ref="A36:B36"/>
    <mergeCell ref="A37:B37"/>
    <mergeCell ref="A38:B3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" activeCellId="0" sqref="A3: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8" min="2" style="2" width="12.7"/>
    <col collapsed="false" customWidth="true" hidden="false" outlineLevel="0" max="9" min="9" style="2" width="16.28"/>
    <col collapsed="false" customWidth="false" hidden="false" outlineLevel="0" max="257" min="10" style="2" width="11.42"/>
  </cols>
  <sheetData>
    <row r="1" s="43" customFormat="true" ht="18" hidden="false" customHeight="false" outlineLevel="0" collapsed="false">
      <c r="A1" s="3" t="s">
        <v>352</v>
      </c>
      <c r="B1" s="3"/>
      <c r="C1" s="3"/>
      <c r="D1" s="3"/>
      <c r="E1" s="3"/>
      <c r="F1" s="3"/>
      <c r="G1" s="3"/>
      <c r="H1" s="3"/>
      <c r="I1" s="3"/>
      <c r="J1" s="275"/>
    </row>
    <row r="2" customFormat="false" ht="12.75" hidden="false" customHeight="false" outlineLevel="0" collapsed="false">
      <c r="A2" s="393"/>
    </row>
    <row r="3" customFormat="false" ht="15" hidden="false" customHeight="false" outlineLevel="0" collapsed="false">
      <c r="A3" s="5" t="s">
        <v>483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4.25" hidden="false" customHeight="true" outlineLevel="0" collapsed="false">
      <c r="A4" s="74"/>
      <c r="B4" s="75"/>
      <c r="C4" s="75"/>
      <c r="D4" s="75"/>
      <c r="E4" s="75"/>
      <c r="F4" s="75"/>
      <c r="G4" s="75"/>
      <c r="H4" s="75"/>
      <c r="I4" s="255"/>
    </row>
    <row r="5" customFormat="false" ht="12.75" hidden="false" customHeight="true" outlineLevel="0" collapsed="false">
      <c r="A5" s="76" t="s">
        <v>484</v>
      </c>
      <c r="B5" s="224" t="s">
        <v>221</v>
      </c>
      <c r="C5" s="224"/>
      <c r="D5" s="224"/>
      <c r="E5" s="224"/>
      <c r="F5" s="224"/>
      <c r="G5" s="79" t="s">
        <v>423</v>
      </c>
      <c r="H5" s="79"/>
      <c r="I5" s="77" t="s">
        <v>67</v>
      </c>
    </row>
    <row r="6" customFormat="false" ht="12.75" hidden="false" customHeight="false" outlineLevel="0" collapsed="false">
      <c r="A6" s="76"/>
      <c r="B6" s="121" t="s">
        <v>11</v>
      </c>
      <c r="C6" s="121"/>
      <c r="D6" s="121"/>
      <c r="E6" s="121" t="s">
        <v>12</v>
      </c>
      <c r="F6" s="121"/>
      <c r="G6" s="80" t="s">
        <v>424</v>
      </c>
      <c r="H6" s="80"/>
      <c r="I6" s="53" t="s">
        <v>463</v>
      </c>
    </row>
    <row r="7" customFormat="false" ht="13.5" hidden="false" customHeight="false" outlineLevel="0" collapsed="false">
      <c r="A7" s="76"/>
      <c r="B7" s="385" t="s">
        <v>222</v>
      </c>
      <c r="C7" s="385" t="s">
        <v>223</v>
      </c>
      <c r="D7" s="385" t="s">
        <v>11</v>
      </c>
      <c r="E7" s="385" t="s">
        <v>222</v>
      </c>
      <c r="F7" s="385" t="s">
        <v>223</v>
      </c>
      <c r="G7" s="385" t="s">
        <v>222</v>
      </c>
      <c r="H7" s="385" t="s">
        <v>223</v>
      </c>
      <c r="I7" s="56" t="s">
        <v>70</v>
      </c>
    </row>
    <row r="8" customFormat="false" ht="12.75" hidden="false" customHeight="false" outlineLevel="0" collapsed="false">
      <c r="A8" s="300" t="s">
        <v>290</v>
      </c>
      <c r="B8" s="377" t="n">
        <v>15</v>
      </c>
      <c r="C8" s="377" t="s">
        <v>21</v>
      </c>
      <c r="D8" s="377" t="n">
        <v>15</v>
      </c>
      <c r="E8" s="377" t="s">
        <v>21</v>
      </c>
      <c r="F8" s="377" t="s">
        <v>21</v>
      </c>
      <c r="G8" s="377" t="s">
        <v>21</v>
      </c>
      <c r="H8" s="377" t="s">
        <v>21</v>
      </c>
      <c r="I8" s="435" t="s">
        <v>21</v>
      </c>
      <c r="J8" s="289"/>
      <c r="K8" s="289"/>
      <c r="P8" s="271"/>
      <c r="Q8" s="271"/>
    </row>
    <row r="9" customFormat="false" ht="12.75" hidden="false" customHeight="false" outlineLevel="0" collapsed="false">
      <c r="A9" s="25"/>
      <c r="B9" s="26"/>
      <c r="C9" s="26"/>
      <c r="D9" s="26"/>
      <c r="E9" s="26"/>
      <c r="F9" s="26"/>
      <c r="G9" s="26"/>
      <c r="H9" s="26"/>
      <c r="I9" s="27"/>
      <c r="J9" s="289"/>
      <c r="K9" s="289"/>
      <c r="P9" s="271"/>
      <c r="Q9" s="271"/>
    </row>
    <row r="10" customFormat="false" ht="12.75" hidden="false" customHeight="false" outlineLevel="0" collapsed="false">
      <c r="A10" s="25" t="s">
        <v>291</v>
      </c>
      <c r="B10" s="26" t="n">
        <v>1</v>
      </c>
      <c r="C10" s="26" t="n">
        <v>1</v>
      </c>
      <c r="D10" s="26" t="n">
        <v>2</v>
      </c>
      <c r="E10" s="26" t="n">
        <v>1</v>
      </c>
      <c r="F10" s="26" t="n">
        <v>1</v>
      </c>
      <c r="G10" s="26" t="n">
        <v>3500</v>
      </c>
      <c r="H10" s="26" t="n">
        <v>6500</v>
      </c>
      <c r="I10" s="27" t="n">
        <v>10</v>
      </c>
      <c r="J10" s="289"/>
      <c r="K10" s="289"/>
      <c r="P10" s="271"/>
      <c r="Q10" s="271"/>
    </row>
    <row r="11" customFormat="false" ht="12.75" hidden="false" customHeight="false" outlineLevel="0" collapsed="false">
      <c r="A11" s="25" t="s">
        <v>292</v>
      </c>
      <c r="B11" s="26" t="n">
        <v>3</v>
      </c>
      <c r="C11" s="26" t="s">
        <v>21</v>
      </c>
      <c r="D11" s="26" t="n">
        <v>3</v>
      </c>
      <c r="E11" s="26" t="n">
        <v>3</v>
      </c>
      <c r="F11" s="26" t="s">
        <v>21</v>
      </c>
      <c r="G11" s="26" t="n">
        <v>2333</v>
      </c>
      <c r="H11" s="26" t="s">
        <v>21</v>
      </c>
      <c r="I11" s="27" t="n">
        <v>7</v>
      </c>
      <c r="J11" s="289"/>
      <c r="K11" s="289"/>
      <c r="P11" s="271"/>
      <c r="Q11" s="271"/>
    </row>
    <row r="12" s="127" customFormat="true" ht="12.75" hidden="false" customHeight="false" outlineLevel="0" collapsed="false">
      <c r="A12" s="25" t="s">
        <v>293</v>
      </c>
      <c r="B12" s="26" t="n">
        <v>46</v>
      </c>
      <c r="C12" s="26" t="n">
        <v>47</v>
      </c>
      <c r="D12" s="26" t="n">
        <v>93</v>
      </c>
      <c r="E12" s="26" t="n">
        <v>45</v>
      </c>
      <c r="F12" s="26" t="n">
        <v>47</v>
      </c>
      <c r="G12" s="26" t="n">
        <v>2393</v>
      </c>
      <c r="H12" s="26" t="n">
        <v>4900</v>
      </c>
      <c r="I12" s="27" t="n">
        <v>338</v>
      </c>
      <c r="J12" s="290"/>
      <c r="K12" s="290"/>
      <c r="P12" s="436"/>
      <c r="Q12" s="436"/>
    </row>
    <row r="13" customFormat="false" ht="12.75" hidden="false" customHeight="false" outlineLevel="0" collapsed="false">
      <c r="A13" s="109" t="s">
        <v>294</v>
      </c>
      <c r="B13" s="110" t="n">
        <v>50</v>
      </c>
      <c r="C13" s="110" t="n">
        <v>48</v>
      </c>
      <c r="D13" s="110" t="n">
        <v>98</v>
      </c>
      <c r="E13" s="110" t="n">
        <v>49</v>
      </c>
      <c r="F13" s="110" t="n">
        <v>48</v>
      </c>
      <c r="G13" s="110" t="n">
        <v>2411.91836734694</v>
      </c>
      <c r="H13" s="110" t="n">
        <v>4933.33333333333</v>
      </c>
      <c r="I13" s="112" t="n">
        <v>355</v>
      </c>
      <c r="J13" s="289"/>
      <c r="K13" s="289"/>
      <c r="P13" s="271"/>
      <c r="Q13" s="271"/>
    </row>
    <row r="14" customFormat="false" ht="12.75" hidden="false" customHeight="false" outlineLevel="0" collapsed="false">
      <c r="A14" s="25"/>
      <c r="B14" s="26"/>
      <c r="C14" s="26"/>
      <c r="D14" s="26"/>
      <c r="E14" s="26"/>
      <c r="F14" s="26"/>
      <c r="G14" s="26"/>
      <c r="H14" s="26"/>
      <c r="I14" s="27"/>
      <c r="J14" s="289"/>
      <c r="K14" s="289"/>
      <c r="P14" s="271"/>
      <c r="Q14" s="271"/>
    </row>
    <row r="15" customFormat="false" ht="12.75" hidden="false" customHeight="false" outlineLevel="0" collapsed="false">
      <c r="A15" s="25" t="s">
        <v>96</v>
      </c>
      <c r="B15" s="26" t="n">
        <v>1</v>
      </c>
      <c r="C15" s="26" t="s">
        <v>21</v>
      </c>
      <c r="D15" s="26" t="n">
        <v>1</v>
      </c>
      <c r="E15" s="26" t="s">
        <v>21</v>
      </c>
      <c r="F15" s="26" t="s">
        <v>21</v>
      </c>
      <c r="G15" s="26" t="s">
        <v>21</v>
      </c>
      <c r="H15" s="26" t="s">
        <v>21</v>
      </c>
      <c r="I15" s="27" t="s">
        <v>21</v>
      </c>
      <c r="J15" s="289"/>
      <c r="K15" s="289"/>
      <c r="P15" s="271"/>
      <c r="Q15" s="271"/>
    </row>
    <row r="16" customFormat="false" ht="12.75" hidden="false" customHeight="false" outlineLevel="0" collapsed="false">
      <c r="A16" s="25" t="s">
        <v>295</v>
      </c>
      <c r="B16" s="26" t="n">
        <v>6</v>
      </c>
      <c r="C16" s="26" t="s">
        <v>21</v>
      </c>
      <c r="D16" s="26" t="n">
        <v>6</v>
      </c>
      <c r="E16" s="26" t="n">
        <v>2</v>
      </c>
      <c r="F16" s="26" t="s">
        <v>21</v>
      </c>
      <c r="G16" s="26" t="n">
        <v>5000</v>
      </c>
      <c r="H16" s="26" t="s">
        <v>21</v>
      </c>
      <c r="I16" s="27" t="n">
        <v>10</v>
      </c>
      <c r="J16" s="289"/>
      <c r="K16" s="289"/>
      <c r="P16" s="271"/>
      <c r="Q16" s="271"/>
    </row>
    <row r="17" customFormat="false" ht="12.75" hidden="false" customHeight="false" outlineLevel="0" collapsed="false">
      <c r="A17" s="25" t="s">
        <v>97</v>
      </c>
      <c r="B17" s="26" t="n">
        <v>19</v>
      </c>
      <c r="C17" s="26" t="s">
        <v>21</v>
      </c>
      <c r="D17" s="26" t="n">
        <v>19</v>
      </c>
      <c r="E17" s="26" t="n">
        <v>11</v>
      </c>
      <c r="F17" s="26" t="s">
        <v>21</v>
      </c>
      <c r="G17" s="26" t="n">
        <v>4000</v>
      </c>
      <c r="H17" s="26" t="s">
        <v>21</v>
      </c>
      <c r="I17" s="27" t="n">
        <v>44</v>
      </c>
      <c r="J17" s="289"/>
      <c r="K17" s="289"/>
      <c r="P17" s="271"/>
      <c r="Q17" s="271"/>
    </row>
    <row r="18" customFormat="false" ht="12.75" hidden="false" customHeight="false" outlineLevel="0" collapsed="false">
      <c r="A18" s="109" t="s">
        <v>98</v>
      </c>
      <c r="B18" s="110" t="n">
        <v>26</v>
      </c>
      <c r="C18" s="110" t="s">
        <v>21</v>
      </c>
      <c r="D18" s="110" t="n">
        <v>26</v>
      </c>
      <c r="E18" s="110" t="n">
        <v>13</v>
      </c>
      <c r="F18" s="110" t="s">
        <v>21</v>
      </c>
      <c r="G18" s="110" t="n">
        <v>4153.84615384615</v>
      </c>
      <c r="H18" s="110" t="s">
        <v>21</v>
      </c>
      <c r="I18" s="112" t="n">
        <v>54</v>
      </c>
      <c r="J18" s="289"/>
      <c r="K18" s="289"/>
      <c r="P18" s="271"/>
      <c r="Q18" s="271"/>
    </row>
    <row r="19" customFormat="false" ht="12.75" hidden="false" customHeight="false" outlineLevel="0" collapsed="false">
      <c r="A19" s="22"/>
      <c r="B19" s="23"/>
      <c r="C19" s="23"/>
      <c r="D19" s="23"/>
      <c r="E19" s="23"/>
      <c r="F19" s="23"/>
      <c r="G19" s="23"/>
      <c r="H19" s="23"/>
      <c r="I19" s="24"/>
      <c r="J19" s="289"/>
      <c r="K19" s="289"/>
      <c r="P19" s="271"/>
      <c r="Q19" s="271"/>
    </row>
    <row r="20" customFormat="false" ht="12.75" hidden="false" customHeight="false" outlineLevel="0" collapsed="false">
      <c r="A20" s="109" t="s">
        <v>99</v>
      </c>
      <c r="B20" s="110" t="n">
        <v>28</v>
      </c>
      <c r="C20" s="110" t="n">
        <v>12</v>
      </c>
      <c r="D20" s="110" t="n">
        <v>40</v>
      </c>
      <c r="E20" s="110" t="n">
        <v>28</v>
      </c>
      <c r="F20" s="110" t="n">
        <v>12</v>
      </c>
      <c r="G20" s="110" t="n">
        <v>2600</v>
      </c>
      <c r="H20" s="110" t="n">
        <v>4700</v>
      </c>
      <c r="I20" s="112" t="n">
        <v>129</v>
      </c>
      <c r="J20" s="289"/>
      <c r="K20" s="289"/>
      <c r="M20" s="271"/>
      <c r="N20" s="271"/>
      <c r="O20" s="271"/>
      <c r="P20" s="271"/>
      <c r="Q20" s="271"/>
      <c r="S20" s="271"/>
    </row>
    <row r="21" customFormat="false" ht="12.75" hidden="false" customHeight="false" outlineLevel="0" collapsed="false">
      <c r="A21" s="25"/>
      <c r="B21" s="26"/>
      <c r="C21" s="26"/>
      <c r="D21" s="26"/>
      <c r="E21" s="26"/>
      <c r="F21" s="26"/>
      <c r="G21" s="26"/>
      <c r="H21" s="26"/>
      <c r="I21" s="27"/>
      <c r="J21" s="289"/>
      <c r="K21" s="289"/>
      <c r="M21" s="271"/>
      <c r="N21" s="271"/>
      <c r="O21" s="271"/>
      <c r="P21" s="271"/>
      <c r="Q21" s="271"/>
      <c r="S21" s="271"/>
    </row>
    <row r="22" customFormat="false" ht="12.75" hidden="false" customHeight="false" outlineLevel="0" collapsed="false">
      <c r="A22" s="25" t="s">
        <v>100</v>
      </c>
      <c r="B22" s="26" t="n">
        <v>73</v>
      </c>
      <c r="C22" s="26" t="s">
        <v>21</v>
      </c>
      <c r="D22" s="26" t="n">
        <v>73</v>
      </c>
      <c r="E22" s="26" t="n">
        <v>73</v>
      </c>
      <c r="F22" s="26" t="s">
        <v>21</v>
      </c>
      <c r="G22" s="26" t="n">
        <v>1100</v>
      </c>
      <c r="H22" s="26" t="s">
        <v>21</v>
      </c>
      <c r="I22" s="27" t="n">
        <v>80</v>
      </c>
      <c r="J22" s="289"/>
      <c r="K22" s="289"/>
      <c r="P22" s="271"/>
      <c r="Q22" s="271"/>
    </row>
    <row r="23" customFormat="false" ht="12.75" hidden="false" customHeight="false" outlineLevel="0" collapsed="false">
      <c r="A23" s="25" t="s">
        <v>101</v>
      </c>
      <c r="B23" s="26" t="n">
        <v>64</v>
      </c>
      <c r="C23" s="26" t="s">
        <v>21</v>
      </c>
      <c r="D23" s="26" t="n">
        <v>64</v>
      </c>
      <c r="E23" s="26" t="n">
        <v>64</v>
      </c>
      <c r="F23" s="26" t="s">
        <v>21</v>
      </c>
      <c r="G23" s="26" t="n">
        <v>1093</v>
      </c>
      <c r="H23" s="26" t="s">
        <v>21</v>
      </c>
      <c r="I23" s="27" t="n">
        <v>70</v>
      </c>
      <c r="J23" s="289"/>
      <c r="K23" s="289"/>
      <c r="P23" s="271"/>
      <c r="Q23" s="271"/>
    </row>
    <row r="24" customFormat="false" ht="12.75" hidden="false" customHeight="false" outlineLevel="0" collapsed="false">
      <c r="A24" s="109" t="s">
        <v>102</v>
      </c>
      <c r="B24" s="110" t="n">
        <v>137</v>
      </c>
      <c r="C24" s="110" t="s">
        <v>21</v>
      </c>
      <c r="D24" s="110" t="n">
        <v>137</v>
      </c>
      <c r="E24" s="110" t="n">
        <v>137</v>
      </c>
      <c r="F24" s="110" t="s">
        <v>21</v>
      </c>
      <c r="G24" s="110" t="n">
        <v>1096.7299270073</v>
      </c>
      <c r="H24" s="110" t="s">
        <v>21</v>
      </c>
      <c r="I24" s="112" t="n">
        <v>150</v>
      </c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4"/>
    </row>
    <row r="26" customFormat="false" ht="12.75" hidden="false" customHeight="false" outlineLevel="0" collapsed="false">
      <c r="A26" s="109" t="s">
        <v>304</v>
      </c>
      <c r="B26" s="110" t="n">
        <v>11</v>
      </c>
      <c r="C26" s="110" t="s">
        <v>21</v>
      </c>
      <c r="D26" s="110" t="n">
        <v>11</v>
      </c>
      <c r="E26" s="110" t="n">
        <v>11</v>
      </c>
      <c r="F26" s="110" t="s">
        <v>21</v>
      </c>
      <c r="G26" s="110" t="n">
        <v>2500</v>
      </c>
      <c r="H26" s="110" t="s">
        <v>21</v>
      </c>
      <c r="I26" s="112" t="n">
        <v>28</v>
      </c>
    </row>
    <row r="27" customFormat="false" ht="12.75" hidden="false" customHeight="false" outlineLevel="0" collapsed="false">
      <c r="A27" s="25"/>
      <c r="B27" s="26"/>
      <c r="C27" s="26"/>
      <c r="D27" s="26"/>
      <c r="E27" s="26"/>
      <c r="F27" s="26"/>
      <c r="G27" s="26"/>
      <c r="H27" s="26"/>
      <c r="I27" s="27"/>
    </row>
    <row r="28" customFormat="false" ht="12.75" hidden="false" customHeight="false" outlineLevel="0" collapsed="false">
      <c r="A28" s="25" t="s">
        <v>305</v>
      </c>
      <c r="B28" s="26" t="s">
        <v>21</v>
      </c>
      <c r="C28" s="26" t="n">
        <v>30</v>
      </c>
      <c r="D28" s="26" t="n">
        <v>30</v>
      </c>
      <c r="E28" s="26" t="s">
        <v>21</v>
      </c>
      <c r="F28" s="26" t="n">
        <v>30</v>
      </c>
      <c r="G28" s="26" t="s">
        <v>21</v>
      </c>
      <c r="H28" s="26" t="n">
        <v>8500</v>
      </c>
      <c r="I28" s="27" t="n">
        <v>255</v>
      </c>
    </row>
    <row r="29" customFormat="false" ht="12.75" hidden="false" customHeight="false" outlineLevel="0" collapsed="false">
      <c r="A29" s="25" t="s">
        <v>307</v>
      </c>
      <c r="B29" s="26" t="n">
        <v>95</v>
      </c>
      <c r="C29" s="26" t="s">
        <v>21</v>
      </c>
      <c r="D29" s="26" t="n">
        <v>95</v>
      </c>
      <c r="E29" s="26" t="n">
        <v>95</v>
      </c>
      <c r="F29" s="26" t="s">
        <v>21</v>
      </c>
      <c r="G29" s="26" t="n">
        <v>4300</v>
      </c>
      <c r="H29" s="26" t="s">
        <v>21</v>
      </c>
      <c r="I29" s="27" t="n">
        <v>409</v>
      </c>
    </row>
    <row r="30" customFormat="false" ht="12.75" hidden="false" customHeight="false" outlineLevel="0" collapsed="false">
      <c r="A30" s="25" t="s">
        <v>309</v>
      </c>
      <c r="B30" s="26" t="n">
        <v>23</v>
      </c>
      <c r="C30" s="26" t="n">
        <v>11</v>
      </c>
      <c r="D30" s="26" t="n">
        <v>34</v>
      </c>
      <c r="E30" s="26" t="n">
        <v>23</v>
      </c>
      <c r="F30" s="26" t="n">
        <v>11</v>
      </c>
      <c r="G30" s="26" t="n">
        <v>4500</v>
      </c>
      <c r="H30" s="26" t="n">
        <v>17000</v>
      </c>
      <c r="I30" s="27" t="n">
        <v>291</v>
      </c>
    </row>
    <row r="31" customFormat="false" ht="12.75" hidden="false" customHeight="false" outlineLevel="0" collapsed="false">
      <c r="A31" s="109" t="s">
        <v>310</v>
      </c>
      <c r="B31" s="110" t="n">
        <v>118</v>
      </c>
      <c r="C31" s="110" t="n">
        <v>41</v>
      </c>
      <c r="D31" s="110" t="n">
        <v>159</v>
      </c>
      <c r="E31" s="110" t="n">
        <v>118</v>
      </c>
      <c r="F31" s="110" t="n">
        <v>41</v>
      </c>
      <c r="G31" s="110" t="n">
        <v>4338.98305084746</v>
      </c>
      <c r="H31" s="110" t="n">
        <v>10780.487804878</v>
      </c>
      <c r="I31" s="112" t="n">
        <v>955</v>
      </c>
    </row>
    <row r="32" customFormat="false" ht="12.75" hidden="false" customHeight="false" outlineLevel="0" collapsed="false">
      <c r="A32" s="25"/>
      <c r="B32" s="26"/>
      <c r="C32" s="26"/>
      <c r="D32" s="26"/>
      <c r="E32" s="26"/>
      <c r="F32" s="26"/>
      <c r="G32" s="26"/>
      <c r="H32" s="26"/>
      <c r="I32" s="27"/>
    </row>
    <row r="33" customFormat="false" ht="12.75" hidden="false" customHeight="false" outlineLevel="0" collapsed="false">
      <c r="A33" s="25" t="s">
        <v>103</v>
      </c>
      <c r="B33" s="26" t="n">
        <v>62</v>
      </c>
      <c r="C33" s="26" t="n">
        <v>6904</v>
      </c>
      <c r="D33" s="26" t="n">
        <v>6966</v>
      </c>
      <c r="E33" s="26" t="n">
        <v>62</v>
      </c>
      <c r="F33" s="26" t="n">
        <v>6893</v>
      </c>
      <c r="G33" s="26" t="n">
        <v>3500</v>
      </c>
      <c r="H33" s="26" t="n">
        <v>13300</v>
      </c>
      <c r="I33" s="27" t="n">
        <v>91894</v>
      </c>
    </row>
    <row r="34" customFormat="false" ht="12.75" hidden="false" customHeight="false" outlineLevel="0" collapsed="false">
      <c r="A34" s="25" t="s">
        <v>104</v>
      </c>
      <c r="B34" s="26" t="n">
        <v>129</v>
      </c>
      <c r="C34" s="26" t="s">
        <v>21</v>
      </c>
      <c r="D34" s="26" t="n">
        <v>129</v>
      </c>
      <c r="E34" s="26" t="n">
        <v>118</v>
      </c>
      <c r="F34" s="26" t="s">
        <v>21</v>
      </c>
      <c r="G34" s="26" t="n">
        <v>1800</v>
      </c>
      <c r="H34" s="26" t="s">
        <v>21</v>
      </c>
      <c r="I34" s="27" t="n">
        <v>212</v>
      </c>
    </row>
    <row r="35" customFormat="false" ht="12.75" hidden="false" customHeight="false" outlineLevel="0" collapsed="false">
      <c r="A35" s="25" t="s">
        <v>105</v>
      </c>
      <c r="B35" s="26" t="n">
        <v>613</v>
      </c>
      <c r="C35" s="26" t="n">
        <v>224</v>
      </c>
      <c r="D35" s="26" t="n">
        <v>837</v>
      </c>
      <c r="E35" s="26" t="n">
        <v>611</v>
      </c>
      <c r="F35" s="26" t="n">
        <v>221</v>
      </c>
      <c r="G35" s="26" t="n">
        <v>1029</v>
      </c>
      <c r="H35" s="26" t="n">
        <v>3500</v>
      </c>
      <c r="I35" s="27" t="n">
        <v>1403</v>
      </c>
    </row>
    <row r="36" customFormat="false" ht="12.75" hidden="false" customHeight="false" outlineLevel="0" collapsed="false">
      <c r="A36" s="109" t="s">
        <v>106</v>
      </c>
      <c r="B36" s="110" t="n">
        <v>804</v>
      </c>
      <c r="C36" s="110" t="n">
        <v>7128</v>
      </c>
      <c r="D36" s="110" t="n">
        <v>7932</v>
      </c>
      <c r="E36" s="110" t="n">
        <v>791</v>
      </c>
      <c r="F36" s="110" t="n">
        <v>7114</v>
      </c>
      <c r="G36" s="110" t="n">
        <v>1337.69785082174</v>
      </c>
      <c r="H36" s="110" t="n">
        <v>12995.5580545403</v>
      </c>
      <c r="I36" s="112" t="n">
        <v>93509</v>
      </c>
    </row>
    <row r="37" customFormat="false" ht="12.75" hidden="false" customHeight="false" outlineLevel="0" collapsed="false">
      <c r="A37" s="22"/>
      <c r="B37" s="23"/>
      <c r="C37" s="23"/>
      <c r="D37" s="23"/>
      <c r="E37" s="23"/>
      <c r="F37" s="23"/>
      <c r="G37" s="23"/>
      <c r="H37" s="23"/>
      <c r="I37" s="24"/>
    </row>
    <row r="38" customFormat="false" ht="12.75" hidden="false" customHeight="false" outlineLevel="0" collapsed="false">
      <c r="A38" s="109" t="s">
        <v>107</v>
      </c>
      <c r="B38" s="110" t="s">
        <v>21</v>
      </c>
      <c r="C38" s="110" t="n">
        <v>5470</v>
      </c>
      <c r="D38" s="110" t="n">
        <v>5470</v>
      </c>
      <c r="E38" s="110" t="s">
        <v>21</v>
      </c>
      <c r="F38" s="110" t="n">
        <v>5026</v>
      </c>
      <c r="G38" s="110" t="s">
        <v>21</v>
      </c>
      <c r="H38" s="110" t="n">
        <v>24000</v>
      </c>
      <c r="I38" s="112" t="n">
        <v>120624</v>
      </c>
    </row>
    <row r="39" customFormat="false" ht="12.75" hidden="false" customHeight="false" outlineLevel="0" collapsed="false">
      <c r="A39" s="25"/>
      <c r="B39" s="26"/>
      <c r="C39" s="26"/>
      <c r="D39" s="26"/>
      <c r="E39" s="26"/>
      <c r="F39" s="26"/>
      <c r="G39" s="26"/>
      <c r="H39" s="26"/>
      <c r="I39" s="27"/>
    </row>
    <row r="40" customFormat="false" ht="12.75" hidden="false" customHeight="false" outlineLevel="0" collapsed="false">
      <c r="A40" s="25" t="s">
        <v>108</v>
      </c>
      <c r="B40" s="26" t="n">
        <v>164</v>
      </c>
      <c r="C40" s="26" t="n">
        <v>50</v>
      </c>
      <c r="D40" s="26" t="n">
        <v>214</v>
      </c>
      <c r="E40" s="26" t="n">
        <v>164</v>
      </c>
      <c r="F40" s="26" t="n">
        <v>50</v>
      </c>
      <c r="G40" s="26" t="n">
        <v>4424</v>
      </c>
      <c r="H40" s="26" t="n">
        <v>9770</v>
      </c>
      <c r="I40" s="27" t="n">
        <v>1215</v>
      </c>
    </row>
    <row r="41" customFormat="false" ht="12.75" hidden="false" customHeight="false" outlineLevel="0" collapsed="false">
      <c r="A41" s="109" t="s">
        <v>110</v>
      </c>
      <c r="B41" s="110" t="n">
        <v>164</v>
      </c>
      <c r="C41" s="110" t="n">
        <v>50</v>
      </c>
      <c r="D41" s="110" t="n">
        <v>214</v>
      </c>
      <c r="E41" s="110" t="n">
        <v>164</v>
      </c>
      <c r="F41" s="110" t="n">
        <v>50</v>
      </c>
      <c r="G41" s="110" t="n">
        <v>4424</v>
      </c>
      <c r="H41" s="110" t="n">
        <v>9770</v>
      </c>
      <c r="I41" s="112" t="n">
        <v>1215</v>
      </c>
    </row>
    <row r="42" customFormat="false" ht="12.75" hidden="false" customHeight="false" outlineLevel="0" collapsed="false">
      <c r="A42" s="25"/>
      <c r="B42" s="26"/>
      <c r="C42" s="26"/>
      <c r="D42" s="26"/>
      <c r="E42" s="26"/>
      <c r="F42" s="26"/>
      <c r="G42" s="26"/>
      <c r="H42" s="26"/>
      <c r="I42" s="27"/>
    </row>
    <row r="43" customFormat="false" ht="12.75" hidden="false" customHeight="false" outlineLevel="0" collapsed="false">
      <c r="A43" s="25" t="s">
        <v>111</v>
      </c>
      <c r="B43" s="26" t="s">
        <v>21</v>
      </c>
      <c r="C43" s="26" t="n">
        <v>120</v>
      </c>
      <c r="D43" s="26" t="n">
        <v>120</v>
      </c>
      <c r="E43" s="26" t="s">
        <v>21</v>
      </c>
      <c r="F43" s="26" t="n">
        <v>120</v>
      </c>
      <c r="G43" s="26" t="s">
        <v>21</v>
      </c>
      <c r="H43" s="26" t="n">
        <v>21707</v>
      </c>
      <c r="I43" s="27" t="n">
        <v>2605</v>
      </c>
    </row>
    <row r="44" customFormat="false" ht="12.75" hidden="false" customHeight="false" outlineLevel="0" collapsed="false">
      <c r="A44" s="25" t="s">
        <v>112</v>
      </c>
      <c r="B44" s="26" t="s">
        <v>21</v>
      </c>
      <c r="C44" s="26" t="n">
        <v>207</v>
      </c>
      <c r="D44" s="26" t="n">
        <v>207</v>
      </c>
      <c r="E44" s="26" t="s">
        <v>21</v>
      </c>
      <c r="F44" s="26" t="n">
        <v>206</v>
      </c>
      <c r="G44" s="26" t="s">
        <v>21</v>
      </c>
      <c r="H44" s="26" t="n">
        <v>11000</v>
      </c>
      <c r="I44" s="27" t="n">
        <v>2266</v>
      </c>
    </row>
    <row r="45" customFormat="false" ht="12.75" hidden="false" customHeight="false" outlineLevel="0" collapsed="false">
      <c r="A45" s="25" t="s">
        <v>113</v>
      </c>
      <c r="B45" s="26" t="n">
        <v>2</v>
      </c>
      <c r="C45" s="26" t="s">
        <v>21</v>
      </c>
      <c r="D45" s="26" t="n">
        <v>2</v>
      </c>
      <c r="E45" s="26" t="n">
        <v>2</v>
      </c>
      <c r="F45" s="26" t="s">
        <v>21</v>
      </c>
      <c r="G45" s="26" t="n">
        <v>6200</v>
      </c>
      <c r="H45" s="26" t="s">
        <v>21</v>
      </c>
      <c r="I45" s="27" t="n">
        <v>12</v>
      </c>
    </row>
    <row r="46" customFormat="false" ht="12.75" hidden="false" customHeight="false" outlineLevel="0" collapsed="false">
      <c r="A46" s="25" t="s">
        <v>114</v>
      </c>
      <c r="B46" s="26" t="n">
        <v>1</v>
      </c>
      <c r="C46" s="26" t="n">
        <v>40</v>
      </c>
      <c r="D46" s="26" t="n">
        <v>41</v>
      </c>
      <c r="E46" s="26" t="n">
        <v>1</v>
      </c>
      <c r="F46" s="26" t="n">
        <v>40</v>
      </c>
      <c r="G46" s="26" t="n">
        <v>3903</v>
      </c>
      <c r="H46" s="26" t="n">
        <v>16677</v>
      </c>
      <c r="I46" s="27" t="n">
        <v>671</v>
      </c>
      <c r="P46" s="271"/>
      <c r="Q46" s="271"/>
    </row>
    <row r="47" customFormat="false" ht="12.75" hidden="false" customHeight="false" outlineLevel="0" collapsed="false">
      <c r="A47" s="25" t="s">
        <v>133</v>
      </c>
      <c r="B47" s="26" t="n">
        <v>225</v>
      </c>
      <c r="C47" s="26" t="n">
        <v>93</v>
      </c>
      <c r="D47" s="26" t="n">
        <v>318</v>
      </c>
      <c r="E47" s="26" t="n">
        <v>225</v>
      </c>
      <c r="F47" s="26" t="n">
        <v>78</v>
      </c>
      <c r="G47" s="26" t="n">
        <v>6100</v>
      </c>
      <c r="H47" s="26" t="n">
        <v>8000</v>
      </c>
      <c r="I47" s="27" t="n">
        <v>1997</v>
      </c>
    </row>
    <row r="48" customFormat="false" ht="12.75" hidden="false" customHeight="false" outlineLevel="0" collapsed="false">
      <c r="A48" s="25" t="s">
        <v>117</v>
      </c>
      <c r="B48" s="26" t="n">
        <v>766</v>
      </c>
      <c r="C48" s="26" t="n">
        <v>5</v>
      </c>
      <c r="D48" s="26" t="n">
        <v>771</v>
      </c>
      <c r="E48" s="26" t="n">
        <v>766</v>
      </c>
      <c r="F48" s="26" t="n">
        <v>5</v>
      </c>
      <c r="G48" s="26" t="n">
        <v>1800</v>
      </c>
      <c r="H48" s="26" t="n">
        <v>7500</v>
      </c>
      <c r="I48" s="27" t="n">
        <v>1416</v>
      </c>
    </row>
    <row r="49" customFormat="false" ht="12.75" hidden="false" customHeight="false" outlineLevel="0" collapsed="false">
      <c r="A49" s="25" t="s">
        <v>118</v>
      </c>
      <c r="B49" s="26" t="n">
        <v>425</v>
      </c>
      <c r="C49" s="26" t="n">
        <v>1244</v>
      </c>
      <c r="D49" s="26" t="n">
        <v>1669</v>
      </c>
      <c r="E49" s="26" t="n">
        <v>425</v>
      </c>
      <c r="F49" s="26" t="n">
        <v>1244</v>
      </c>
      <c r="G49" s="26" t="n">
        <v>9250</v>
      </c>
      <c r="H49" s="26" t="n">
        <v>16857</v>
      </c>
      <c r="I49" s="27" t="n">
        <v>24901</v>
      </c>
    </row>
    <row r="50" customFormat="false" ht="12.75" hidden="false" customHeight="false" outlineLevel="0" collapsed="false">
      <c r="A50" s="109" t="s">
        <v>119</v>
      </c>
      <c r="B50" s="110" t="n">
        <v>1419</v>
      </c>
      <c r="C50" s="110" t="n">
        <v>1709</v>
      </c>
      <c r="D50" s="110" t="n">
        <v>3128</v>
      </c>
      <c r="E50" s="110" t="n">
        <v>1419</v>
      </c>
      <c r="F50" s="110" t="n">
        <v>1693</v>
      </c>
      <c r="G50" s="110" t="n">
        <v>4720.8266384778</v>
      </c>
      <c r="H50" s="110" t="n">
        <v>16048.1559362079</v>
      </c>
      <c r="I50" s="112" t="n">
        <v>33868</v>
      </c>
    </row>
    <row r="51" customFormat="false" ht="12.75" hidden="false" customHeight="false" outlineLevel="0" collapsed="false">
      <c r="A51" s="25"/>
      <c r="B51" s="26"/>
      <c r="C51" s="26"/>
      <c r="D51" s="26"/>
      <c r="E51" s="26"/>
      <c r="F51" s="26"/>
      <c r="G51" s="26"/>
      <c r="H51" s="26"/>
      <c r="I51" s="27"/>
    </row>
    <row r="52" customFormat="false" ht="12.75" hidden="false" customHeight="false" outlineLevel="0" collapsed="false">
      <c r="A52" s="25" t="s">
        <v>120</v>
      </c>
      <c r="B52" s="26" t="n">
        <v>57</v>
      </c>
      <c r="C52" s="26" t="n">
        <v>45</v>
      </c>
      <c r="D52" s="26" t="n">
        <v>102</v>
      </c>
      <c r="E52" s="26" t="n">
        <v>56</v>
      </c>
      <c r="F52" s="26" t="n">
        <v>44</v>
      </c>
      <c r="G52" s="26" t="n">
        <v>1305</v>
      </c>
      <c r="H52" s="26" t="n">
        <v>2727</v>
      </c>
      <c r="I52" s="27" t="n">
        <v>193</v>
      </c>
    </row>
    <row r="53" customFormat="false" ht="12.75" hidden="false" customHeight="false" outlineLevel="0" collapsed="false">
      <c r="A53" s="25" t="s">
        <v>121</v>
      </c>
      <c r="B53" s="26" t="n">
        <v>8</v>
      </c>
      <c r="C53" s="26" t="n">
        <v>22</v>
      </c>
      <c r="D53" s="26" t="n">
        <v>30</v>
      </c>
      <c r="E53" s="26" t="n">
        <v>8</v>
      </c>
      <c r="F53" s="26" t="n">
        <v>22</v>
      </c>
      <c r="G53" s="26" t="n">
        <v>1663</v>
      </c>
      <c r="H53" s="26" t="n">
        <v>4543</v>
      </c>
      <c r="I53" s="27" t="n">
        <v>113</v>
      </c>
    </row>
    <row r="54" customFormat="false" ht="12.75" hidden="false" customHeight="false" outlineLevel="0" collapsed="false">
      <c r="A54" s="109" t="s">
        <v>122</v>
      </c>
      <c r="B54" s="110" t="n">
        <v>65</v>
      </c>
      <c r="C54" s="110" t="n">
        <v>67</v>
      </c>
      <c r="D54" s="110" t="n">
        <v>132</v>
      </c>
      <c r="E54" s="110" t="n">
        <v>64</v>
      </c>
      <c r="F54" s="110" t="n">
        <v>66</v>
      </c>
      <c r="G54" s="110" t="n">
        <v>1349.75</v>
      </c>
      <c r="H54" s="110" t="n">
        <v>3332.33333333333</v>
      </c>
      <c r="I54" s="112" t="n">
        <v>306</v>
      </c>
    </row>
    <row r="55" customFormat="false" ht="12.75" hidden="false" customHeight="false" outlineLevel="0" collapsed="false">
      <c r="A55" s="25"/>
      <c r="B55" s="26"/>
      <c r="C55" s="26"/>
      <c r="D55" s="26"/>
      <c r="E55" s="26"/>
      <c r="F55" s="26"/>
      <c r="G55" s="26"/>
      <c r="H55" s="26"/>
      <c r="I55" s="27"/>
    </row>
    <row r="56" customFormat="false" ht="13.5" hidden="false" customHeight="false" outlineLevel="0" collapsed="false">
      <c r="A56" s="39" t="s">
        <v>123</v>
      </c>
      <c r="B56" s="40" t="n">
        <v>2837</v>
      </c>
      <c r="C56" s="40" t="n">
        <v>14525</v>
      </c>
      <c r="D56" s="40" t="n">
        <v>17362</v>
      </c>
      <c r="E56" s="40" t="n">
        <v>2794</v>
      </c>
      <c r="F56" s="40" t="n">
        <v>14050</v>
      </c>
      <c r="G56" s="40" t="n">
        <v>3401.4416607015</v>
      </c>
      <c r="H56" s="40" t="n">
        <v>17201.9617081851</v>
      </c>
      <c r="I56" s="41" t="n">
        <v>251193</v>
      </c>
    </row>
    <row r="57" customFormat="false" ht="12.75" hidden="false" customHeight="false" outlineLevel="0" collapsed="false">
      <c r="A57" s="1" t="s">
        <v>420</v>
      </c>
      <c r="B57" s="1"/>
      <c r="C57" s="399"/>
      <c r="D57" s="400"/>
      <c r="E57" s="1"/>
    </row>
    <row r="58" customFormat="false" ht="12.75" hidden="false" customHeight="false" outlineLevel="0" collapsed="false">
      <c r="A58" s="2" t="s">
        <v>421</v>
      </c>
    </row>
  </sheetData>
  <mergeCells count="8">
    <mergeCell ref="A1:I1"/>
    <mergeCell ref="A3:J3"/>
    <mergeCell ref="A5:A7"/>
    <mergeCell ref="B5:F5"/>
    <mergeCell ref="G5:H5"/>
    <mergeCell ref="B6:D6"/>
    <mergeCell ref="E6:F6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A3" activeCellId="0" sqref="A3:G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5.13"/>
    <col collapsed="false" customWidth="true" hidden="false" outlineLevel="0" max="5" min="2" style="2" width="22.99"/>
    <col collapsed="false" customWidth="true" hidden="false" outlineLevel="0" max="9" min="6" style="2" width="12.7"/>
    <col collapsed="false" customWidth="false" hidden="false" outlineLevel="0" max="257" min="10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275"/>
      <c r="G1" s="275"/>
      <c r="H1" s="275"/>
      <c r="I1" s="275"/>
    </row>
    <row r="2" customFormat="false" ht="12.75" hidden="false" customHeight="false" outlineLevel="0" collapsed="false">
      <c r="A2" s="393"/>
    </row>
    <row r="3" customFormat="false" ht="15" hidden="false" customHeight="false" outlineLevel="0" collapsed="false">
      <c r="A3" s="5" t="s">
        <v>485</v>
      </c>
      <c r="B3" s="5"/>
      <c r="C3" s="5"/>
      <c r="D3" s="5"/>
      <c r="E3" s="5"/>
      <c r="F3" s="5"/>
      <c r="G3" s="5"/>
      <c r="H3" s="6"/>
    </row>
    <row r="4" customFormat="false" ht="13.5" hidden="false" customHeight="true" outlineLevel="0" collapsed="false">
      <c r="A4" s="74"/>
      <c r="B4" s="75"/>
      <c r="C4" s="75"/>
      <c r="D4" s="75"/>
      <c r="E4" s="75"/>
      <c r="F4" s="6"/>
      <c r="G4" s="6"/>
      <c r="H4" s="6"/>
    </row>
    <row r="5" customFormat="false" ht="12.75" hidden="false" customHeight="false" outlineLevel="0" collapsed="false">
      <c r="A5" s="437"/>
      <c r="B5" s="224" t="s">
        <v>486</v>
      </c>
      <c r="C5" s="224"/>
      <c r="D5" s="47" t="s">
        <v>487</v>
      </c>
      <c r="E5" s="47"/>
    </row>
    <row r="6" customFormat="false" ht="12.75" hidden="false" customHeight="true" outlineLevel="0" collapsed="false">
      <c r="A6" s="120" t="s">
        <v>83</v>
      </c>
      <c r="B6" s="51" t="s">
        <v>488</v>
      </c>
      <c r="C6" s="49" t="s">
        <v>489</v>
      </c>
      <c r="D6" s="51" t="s">
        <v>488</v>
      </c>
      <c r="E6" s="82" t="s">
        <v>489</v>
      </c>
    </row>
    <row r="7" customFormat="false" ht="12.75" hidden="false" customHeight="false" outlineLevel="0" collapsed="false">
      <c r="A7" s="120" t="s">
        <v>87</v>
      </c>
      <c r="B7" s="48" t="s">
        <v>65</v>
      </c>
      <c r="C7" s="49"/>
      <c r="D7" s="48" t="s">
        <v>65</v>
      </c>
      <c r="E7" s="82"/>
    </row>
    <row r="8" customFormat="false" ht="13.5" hidden="false" customHeight="false" outlineLevel="0" collapsed="false">
      <c r="A8" s="257"/>
      <c r="B8" s="55" t="s">
        <v>7</v>
      </c>
      <c r="C8" s="49"/>
      <c r="D8" s="55" t="s">
        <v>7</v>
      </c>
      <c r="E8" s="82"/>
      <c r="F8" s="1"/>
    </row>
    <row r="9" customFormat="false" ht="12.75" hidden="false" customHeight="false" outlineLevel="0" collapsed="false">
      <c r="A9" s="438" t="s">
        <v>290</v>
      </c>
      <c r="B9" s="301" t="n">
        <v>15</v>
      </c>
      <c r="C9" s="301" t="s">
        <v>21</v>
      </c>
      <c r="D9" s="377" t="s">
        <v>21</v>
      </c>
      <c r="E9" s="302" t="s">
        <v>21</v>
      </c>
    </row>
    <row r="10" customFormat="false" ht="12.75" hidden="false" customHeight="false" outlineLevel="0" collapsed="false">
      <c r="A10" s="126"/>
      <c r="B10" s="67"/>
      <c r="C10" s="67"/>
      <c r="D10" s="67"/>
      <c r="E10" s="108"/>
    </row>
    <row r="11" customFormat="false" ht="12.75" hidden="false" customHeight="false" outlineLevel="0" collapsed="false">
      <c r="A11" s="126" t="s">
        <v>291</v>
      </c>
      <c r="B11" s="26" t="n">
        <v>2</v>
      </c>
      <c r="C11" s="26" t="n">
        <v>10</v>
      </c>
      <c r="D11" s="26" t="s">
        <v>21</v>
      </c>
      <c r="E11" s="27" t="s">
        <v>21</v>
      </c>
    </row>
    <row r="12" customFormat="false" ht="12.75" hidden="false" customHeight="false" outlineLevel="0" collapsed="false">
      <c r="A12" s="126" t="s">
        <v>292</v>
      </c>
      <c r="B12" s="67" t="n">
        <v>3</v>
      </c>
      <c r="C12" s="67" t="n">
        <v>7</v>
      </c>
      <c r="D12" s="67" t="s">
        <v>21</v>
      </c>
      <c r="E12" s="108" t="s">
        <v>21</v>
      </c>
    </row>
    <row r="13" customFormat="false" ht="12.75" hidden="false" customHeight="false" outlineLevel="0" collapsed="false">
      <c r="A13" s="126" t="s">
        <v>293</v>
      </c>
      <c r="B13" s="26" t="n">
        <v>93</v>
      </c>
      <c r="C13" s="26" t="n">
        <v>338</v>
      </c>
      <c r="D13" s="26" t="s">
        <v>21</v>
      </c>
      <c r="E13" s="27" t="s">
        <v>21</v>
      </c>
    </row>
    <row r="14" s="127" customFormat="true" ht="12.75" hidden="false" customHeight="false" outlineLevel="0" collapsed="false">
      <c r="A14" s="125" t="s">
        <v>294</v>
      </c>
      <c r="B14" s="110" t="n">
        <v>98</v>
      </c>
      <c r="C14" s="110" t="n">
        <v>355</v>
      </c>
      <c r="D14" s="110" t="s">
        <v>21</v>
      </c>
      <c r="E14" s="112" t="s">
        <v>21</v>
      </c>
      <c r="G14" s="2"/>
      <c r="H14" s="2"/>
    </row>
    <row r="15" customFormat="false" ht="12.75" hidden="false" customHeight="false" outlineLevel="0" collapsed="false">
      <c r="A15" s="126"/>
      <c r="B15" s="67"/>
      <c r="C15" s="26"/>
      <c r="D15" s="67"/>
      <c r="E15" s="27"/>
      <c r="G15" s="127"/>
      <c r="H15" s="127"/>
    </row>
    <row r="16" customFormat="false" ht="12.75" hidden="false" customHeight="false" outlineLevel="0" collapsed="false">
      <c r="A16" s="126" t="s">
        <v>96</v>
      </c>
      <c r="B16" s="26" t="n">
        <v>1</v>
      </c>
      <c r="C16" s="26" t="s">
        <v>21</v>
      </c>
      <c r="D16" s="26" t="s">
        <v>21</v>
      </c>
      <c r="E16" s="27" t="s">
        <v>21</v>
      </c>
    </row>
    <row r="17" customFormat="false" ht="12.75" hidden="false" customHeight="false" outlineLevel="0" collapsed="false">
      <c r="A17" s="126" t="s">
        <v>295</v>
      </c>
      <c r="B17" s="67" t="n">
        <v>6</v>
      </c>
      <c r="C17" s="67" t="n">
        <v>10</v>
      </c>
      <c r="D17" s="67" t="s">
        <v>21</v>
      </c>
      <c r="E17" s="108" t="s">
        <v>21</v>
      </c>
    </row>
    <row r="18" customFormat="false" ht="12.75" hidden="false" customHeight="false" outlineLevel="0" collapsed="false">
      <c r="A18" s="126" t="s">
        <v>97</v>
      </c>
      <c r="B18" s="26" t="n">
        <v>19</v>
      </c>
      <c r="C18" s="26" t="n">
        <v>44</v>
      </c>
      <c r="D18" s="26" t="s">
        <v>21</v>
      </c>
      <c r="E18" s="27" t="s">
        <v>21</v>
      </c>
    </row>
    <row r="19" s="127" customFormat="true" ht="12.75" hidden="false" customHeight="false" outlineLevel="0" collapsed="false">
      <c r="A19" s="125" t="s">
        <v>98</v>
      </c>
      <c r="B19" s="111" t="n">
        <v>26</v>
      </c>
      <c r="C19" s="111" t="n">
        <v>54</v>
      </c>
      <c r="D19" s="111" t="s">
        <v>21</v>
      </c>
      <c r="E19" s="116" t="s">
        <v>21</v>
      </c>
    </row>
    <row r="20" customFormat="false" ht="12.75" hidden="false" customHeight="false" outlineLevel="0" collapsed="false">
      <c r="A20" s="126"/>
      <c r="B20" s="67"/>
      <c r="C20" s="26"/>
      <c r="D20" s="67"/>
      <c r="E20" s="108"/>
    </row>
    <row r="21" customFormat="false" ht="12.75" hidden="false" customHeight="false" outlineLevel="0" collapsed="false">
      <c r="A21" s="125" t="s">
        <v>99</v>
      </c>
      <c r="B21" s="111" t="n">
        <v>40</v>
      </c>
      <c r="C21" s="111" t="n">
        <v>129</v>
      </c>
      <c r="D21" s="111" t="s">
        <v>21</v>
      </c>
      <c r="E21" s="116" t="s">
        <v>21</v>
      </c>
    </row>
    <row r="22" customFormat="false" ht="12.75" hidden="false" customHeight="false" outlineLevel="0" collapsed="false">
      <c r="A22" s="126"/>
      <c r="B22" s="26"/>
      <c r="C22" s="26"/>
      <c r="D22" s="26"/>
      <c r="E22" s="27"/>
    </row>
    <row r="23" customFormat="false" ht="12.75" hidden="false" customHeight="false" outlineLevel="0" collapsed="false">
      <c r="A23" s="126" t="s">
        <v>471</v>
      </c>
      <c r="B23" s="26" t="n">
        <v>73</v>
      </c>
      <c r="C23" s="26" t="n">
        <v>80</v>
      </c>
      <c r="D23" s="26" t="s">
        <v>21</v>
      </c>
      <c r="E23" s="27" t="s">
        <v>21</v>
      </c>
    </row>
    <row r="24" customFormat="false" ht="12.75" hidden="false" customHeight="false" outlineLevel="0" collapsed="false">
      <c r="A24" s="126" t="s">
        <v>101</v>
      </c>
      <c r="B24" s="67" t="n">
        <v>54</v>
      </c>
      <c r="C24" s="67" t="n">
        <v>63</v>
      </c>
      <c r="D24" s="67" t="n">
        <v>10</v>
      </c>
      <c r="E24" s="108" t="n">
        <v>7</v>
      </c>
    </row>
    <row r="25" customFormat="false" ht="12.75" hidden="false" customHeight="false" outlineLevel="0" collapsed="false">
      <c r="A25" s="125" t="s">
        <v>102</v>
      </c>
      <c r="B25" s="110" t="n">
        <v>127</v>
      </c>
      <c r="C25" s="110" t="n">
        <v>143</v>
      </c>
      <c r="D25" s="110" t="n">
        <v>10</v>
      </c>
      <c r="E25" s="112" t="n">
        <v>7</v>
      </c>
    </row>
    <row r="26" customFormat="false" ht="12.75" hidden="false" customHeight="false" outlineLevel="0" collapsed="false">
      <c r="A26" s="126"/>
      <c r="B26" s="67"/>
      <c r="C26" s="67"/>
      <c r="D26" s="67"/>
      <c r="E26" s="108"/>
    </row>
    <row r="27" customFormat="false" ht="12.75" hidden="false" customHeight="false" outlineLevel="0" collapsed="false">
      <c r="A27" s="125" t="s">
        <v>304</v>
      </c>
      <c r="B27" s="110" t="n">
        <v>11</v>
      </c>
      <c r="C27" s="110" t="n">
        <v>28</v>
      </c>
      <c r="D27" s="110" t="s">
        <v>21</v>
      </c>
      <c r="E27" s="112" t="s">
        <v>21</v>
      </c>
    </row>
    <row r="28" s="127" customFormat="true" ht="12.75" hidden="false" customHeight="false" outlineLevel="0" collapsed="false">
      <c r="A28" s="126"/>
      <c r="B28" s="26"/>
      <c r="C28" s="26"/>
      <c r="D28" s="67"/>
      <c r="E28" s="27"/>
    </row>
    <row r="29" customFormat="false" ht="12.75" hidden="false" customHeight="false" outlineLevel="0" collapsed="false">
      <c r="A29" s="126" t="s">
        <v>305</v>
      </c>
      <c r="B29" s="26" t="n">
        <v>30</v>
      </c>
      <c r="C29" s="67" t="n">
        <v>255</v>
      </c>
      <c r="D29" s="67" t="s">
        <v>21</v>
      </c>
      <c r="E29" s="27" t="s">
        <v>21</v>
      </c>
    </row>
    <row r="30" customFormat="false" ht="12.75" hidden="false" customHeight="false" outlineLevel="0" collapsed="false">
      <c r="A30" s="126" t="s">
        <v>307</v>
      </c>
      <c r="B30" s="26" t="n">
        <v>95</v>
      </c>
      <c r="C30" s="67" t="n">
        <v>409</v>
      </c>
      <c r="D30" s="67" t="s">
        <v>21</v>
      </c>
      <c r="E30" s="27" t="s">
        <v>21</v>
      </c>
    </row>
    <row r="31" s="127" customFormat="true" ht="12.75" hidden="false" customHeight="false" outlineLevel="0" collapsed="false">
      <c r="A31" s="126" t="s">
        <v>309</v>
      </c>
      <c r="B31" s="26" t="n">
        <v>34</v>
      </c>
      <c r="C31" s="26" t="n">
        <v>291</v>
      </c>
      <c r="D31" s="26" t="s">
        <v>21</v>
      </c>
      <c r="E31" s="27" t="s">
        <v>21</v>
      </c>
    </row>
    <row r="32" customFormat="false" ht="12.75" hidden="false" customHeight="false" outlineLevel="0" collapsed="false">
      <c r="A32" s="125" t="s">
        <v>310</v>
      </c>
      <c r="B32" s="110" t="n">
        <v>159</v>
      </c>
      <c r="C32" s="110" t="n">
        <v>955</v>
      </c>
      <c r="D32" s="110" t="s">
        <v>21</v>
      </c>
      <c r="E32" s="112" t="s">
        <v>21</v>
      </c>
    </row>
    <row r="33" customFormat="false" ht="12.75" hidden="false" customHeight="false" outlineLevel="0" collapsed="false">
      <c r="A33" s="126"/>
      <c r="B33" s="114"/>
      <c r="C33" s="114"/>
      <c r="D33" s="67"/>
      <c r="E33" s="115"/>
    </row>
    <row r="34" customFormat="false" ht="12.75" hidden="false" customHeight="false" outlineLevel="0" collapsed="false">
      <c r="A34" s="126" t="s">
        <v>103</v>
      </c>
      <c r="B34" s="114" t="n">
        <v>6966</v>
      </c>
      <c r="C34" s="114" t="n">
        <v>91894</v>
      </c>
      <c r="D34" s="67" t="s">
        <v>21</v>
      </c>
      <c r="E34" s="115" t="s">
        <v>21</v>
      </c>
    </row>
    <row r="35" customFormat="false" ht="12.75" hidden="false" customHeight="false" outlineLevel="0" collapsed="false">
      <c r="A35" s="126" t="s">
        <v>104</v>
      </c>
      <c r="B35" s="114" t="n">
        <v>129</v>
      </c>
      <c r="C35" s="114" t="n">
        <v>212</v>
      </c>
      <c r="D35" s="67" t="s">
        <v>21</v>
      </c>
      <c r="E35" s="115" t="s">
        <v>21</v>
      </c>
    </row>
    <row r="36" customFormat="false" ht="12.75" hidden="false" customHeight="false" outlineLevel="0" collapsed="false">
      <c r="A36" s="126" t="s">
        <v>105</v>
      </c>
      <c r="B36" s="114" t="n">
        <v>809</v>
      </c>
      <c r="C36" s="114" t="n">
        <v>1386</v>
      </c>
      <c r="D36" s="67" t="n">
        <v>28</v>
      </c>
      <c r="E36" s="115" t="n">
        <v>17</v>
      </c>
    </row>
    <row r="37" customFormat="false" ht="12.75" hidden="false" customHeight="false" outlineLevel="0" collapsed="false">
      <c r="A37" s="125" t="s">
        <v>106</v>
      </c>
      <c r="B37" s="110" t="n">
        <v>7904</v>
      </c>
      <c r="C37" s="110" t="n">
        <v>93492</v>
      </c>
      <c r="D37" s="110" t="n">
        <v>28</v>
      </c>
      <c r="E37" s="112" t="n">
        <v>17</v>
      </c>
    </row>
    <row r="38" customFormat="false" ht="12.75" hidden="false" customHeight="false" outlineLevel="0" collapsed="false">
      <c r="A38" s="126"/>
      <c r="B38" s="26"/>
      <c r="C38" s="26"/>
      <c r="D38" s="26"/>
      <c r="E38" s="27"/>
    </row>
    <row r="39" customFormat="false" ht="12.75" hidden="false" customHeight="false" outlineLevel="0" collapsed="false">
      <c r="A39" s="125" t="s">
        <v>107</v>
      </c>
      <c r="B39" s="110" t="n">
        <v>5470</v>
      </c>
      <c r="C39" s="110" t="n">
        <v>120624</v>
      </c>
      <c r="D39" s="110" t="s">
        <v>21</v>
      </c>
      <c r="E39" s="112" t="s">
        <v>21</v>
      </c>
    </row>
    <row r="40" customFormat="false" ht="12.75" hidden="false" customHeight="false" outlineLevel="0" collapsed="false">
      <c r="A40" s="126"/>
      <c r="B40" s="67"/>
      <c r="C40" s="67"/>
      <c r="D40" s="26"/>
      <c r="E40" s="108"/>
    </row>
    <row r="41" customFormat="false" ht="12.75" hidden="false" customHeight="false" outlineLevel="0" collapsed="false">
      <c r="A41" s="126" t="s">
        <v>108</v>
      </c>
      <c r="B41" s="67" t="n">
        <v>184</v>
      </c>
      <c r="C41" s="67" t="n">
        <v>1094</v>
      </c>
      <c r="D41" s="67" t="n">
        <v>30</v>
      </c>
      <c r="E41" s="108" t="n">
        <v>121</v>
      </c>
    </row>
    <row r="42" customFormat="false" ht="12.75" hidden="false" customHeight="false" outlineLevel="0" collapsed="false">
      <c r="A42" s="125" t="s">
        <v>110</v>
      </c>
      <c r="B42" s="110" t="n">
        <v>184</v>
      </c>
      <c r="C42" s="110" t="n">
        <v>1094</v>
      </c>
      <c r="D42" s="110" t="n">
        <v>30</v>
      </c>
      <c r="E42" s="112" t="n">
        <v>121</v>
      </c>
    </row>
    <row r="43" customFormat="false" ht="12.75" hidden="false" customHeight="false" outlineLevel="0" collapsed="false">
      <c r="A43" s="126"/>
      <c r="B43" s="67"/>
      <c r="C43" s="67"/>
      <c r="D43" s="67"/>
      <c r="E43" s="108"/>
    </row>
    <row r="44" customFormat="false" ht="12.75" hidden="false" customHeight="false" outlineLevel="0" collapsed="false">
      <c r="A44" s="126" t="s">
        <v>111</v>
      </c>
      <c r="B44" s="26" t="n">
        <v>120</v>
      </c>
      <c r="C44" s="26" t="n">
        <v>2605</v>
      </c>
      <c r="D44" s="26" t="s">
        <v>21</v>
      </c>
      <c r="E44" s="27" t="s">
        <v>21</v>
      </c>
    </row>
    <row r="45" customFormat="false" ht="12.75" hidden="false" customHeight="false" outlineLevel="0" collapsed="false">
      <c r="A45" s="126" t="s">
        <v>112</v>
      </c>
      <c r="B45" s="26" t="n">
        <v>207</v>
      </c>
      <c r="C45" s="26" t="n">
        <v>2266</v>
      </c>
      <c r="D45" s="26" t="s">
        <v>21</v>
      </c>
      <c r="E45" s="27" t="s">
        <v>21</v>
      </c>
    </row>
    <row r="46" customFormat="false" ht="12.75" hidden="false" customHeight="false" outlineLevel="0" collapsed="false">
      <c r="A46" s="126" t="s">
        <v>113</v>
      </c>
      <c r="B46" s="67" t="n">
        <v>2</v>
      </c>
      <c r="C46" s="26" t="n">
        <v>12</v>
      </c>
      <c r="D46" s="67" t="s">
        <v>21</v>
      </c>
      <c r="E46" s="27" t="s">
        <v>21</v>
      </c>
    </row>
    <row r="47" customFormat="false" ht="12.75" hidden="false" customHeight="false" outlineLevel="0" collapsed="false">
      <c r="A47" s="126" t="s">
        <v>114</v>
      </c>
      <c r="B47" s="26" t="s">
        <v>21</v>
      </c>
      <c r="C47" s="26" t="s">
        <v>21</v>
      </c>
      <c r="D47" s="26" t="n">
        <v>41</v>
      </c>
      <c r="E47" s="27" t="n">
        <v>671</v>
      </c>
    </row>
    <row r="48" customFormat="false" ht="12.75" hidden="false" customHeight="false" outlineLevel="0" collapsed="false">
      <c r="A48" s="126" t="s">
        <v>133</v>
      </c>
      <c r="B48" s="67" t="n">
        <v>318</v>
      </c>
      <c r="C48" s="67" t="n">
        <v>1997</v>
      </c>
      <c r="D48" s="67" t="s">
        <v>21</v>
      </c>
      <c r="E48" s="108" t="s">
        <v>21</v>
      </c>
    </row>
    <row r="49" customFormat="false" ht="12.75" hidden="false" customHeight="false" outlineLevel="0" collapsed="false">
      <c r="A49" s="126" t="s">
        <v>117</v>
      </c>
      <c r="B49" s="26" t="n">
        <v>771</v>
      </c>
      <c r="C49" s="26" t="n">
        <v>1416</v>
      </c>
      <c r="D49" s="26" t="s">
        <v>21</v>
      </c>
      <c r="E49" s="27" t="s">
        <v>21</v>
      </c>
    </row>
    <row r="50" customFormat="false" ht="12.75" hidden="false" customHeight="false" outlineLevel="0" collapsed="false">
      <c r="A50" s="126" t="s">
        <v>118</v>
      </c>
      <c r="B50" s="67" t="n">
        <v>1669</v>
      </c>
      <c r="C50" s="67" t="n">
        <v>24901</v>
      </c>
      <c r="D50" s="67" t="s">
        <v>21</v>
      </c>
      <c r="E50" s="108" t="s">
        <v>21</v>
      </c>
    </row>
    <row r="51" customFormat="false" ht="12.75" hidden="false" customHeight="false" outlineLevel="0" collapsed="false">
      <c r="A51" s="125" t="s">
        <v>119</v>
      </c>
      <c r="B51" s="110" t="n">
        <v>3087</v>
      </c>
      <c r="C51" s="110" t="n">
        <v>33197</v>
      </c>
      <c r="D51" s="110" t="n">
        <v>41</v>
      </c>
      <c r="E51" s="112" t="n">
        <v>671</v>
      </c>
    </row>
    <row r="52" customFormat="false" ht="12.75" hidden="false" customHeight="false" outlineLevel="0" collapsed="false">
      <c r="A52" s="126"/>
      <c r="B52" s="67"/>
      <c r="C52" s="67"/>
      <c r="D52" s="67"/>
      <c r="E52" s="108"/>
    </row>
    <row r="53" customFormat="false" ht="12.75" hidden="false" customHeight="false" outlineLevel="0" collapsed="false">
      <c r="A53" s="126" t="s">
        <v>120</v>
      </c>
      <c r="B53" s="26" t="n">
        <v>102</v>
      </c>
      <c r="C53" s="26" t="n">
        <v>193</v>
      </c>
      <c r="D53" s="26" t="s">
        <v>21</v>
      </c>
      <c r="E53" s="27" t="s">
        <v>21</v>
      </c>
    </row>
    <row r="54" customFormat="false" ht="12.75" hidden="false" customHeight="false" outlineLevel="0" collapsed="false">
      <c r="A54" s="126" t="s">
        <v>121</v>
      </c>
      <c r="B54" s="26" t="n">
        <v>30</v>
      </c>
      <c r="C54" s="26" t="n">
        <v>113</v>
      </c>
      <c r="D54" s="26" t="s">
        <v>21</v>
      </c>
      <c r="E54" s="27" t="s">
        <v>21</v>
      </c>
    </row>
    <row r="55" customFormat="false" ht="12.75" hidden="false" customHeight="false" outlineLevel="0" collapsed="false">
      <c r="A55" s="125" t="s">
        <v>122</v>
      </c>
      <c r="B55" s="110" t="n">
        <v>132</v>
      </c>
      <c r="C55" s="110" t="n">
        <v>306</v>
      </c>
      <c r="D55" s="110" t="s">
        <v>21</v>
      </c>
      <c r="E55" s="112" t="s">
        <v>21</v>
      </c>
    </row>
    <row r="56" customFormat="false" ht="12.75" hidden="false" customHeight="false" outlineLevel="0" collapsed="false">
      <c r="A56" s="126"/>
      <c r="B56" s="26"/>
      <c r="C56" s="26"/>
      <c r="D56" s="26"/>
      <c r="E56" s="27"/>
    </row>
    <row r="57" customFormat="false" ht="13.5" hidden="false" customHeight="false" outlineLevel="0" collapsed="false">
      <c r="A57" s="128" t="s">
        <v>123</v>
      </c>
      <c r="B57" s="40" t="n">
        <v>17253</v>
      </c>
      <c r="C57" s="40" t="n">
        <v>250377</v>
      </c>
      <c r="D57" s="40" t="n">
        <v>109</v>
      </c>
      <c r="E57" s="41" t="n">
        <v>816</v>
      </c>
    </row>
    <row r="58" customFormat="false" ht="12.75" hidden="false" customHeight="false" outlineLevel="0" collapsed="false">
      <c r="A58" s="1" t="s">
        <v>420</v>
      </c>
      <c r="B58" s="1"/>
      <c r="C58" s="399"/>
      <c r="D58" s="400"/>
      <c r="E58" s="1"/>
    </row>
    <row r="59" customFormat="false" ht="12.75" hidden="false" customHeight="false" outlineLevel="0" collapsed="false">
      <c r="A59" s="2" t="s">
        <v>421</v>
      </c>
    </row>
  </sheetData>
  <mergeCells count="6">
    <mergeCell ref="A1:E1"/>
    <mergeCell ref="A3:G3"/>
    <mergeCell ref="B5:C5"/>
    <mergeCell ref="D5:E5"/>
    <mergeCell ref="C6:C8"/>
    <mergeCell ref="E6:E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5.7"/>
    <col collapsed="false" customWidth="true" hidden="false" outlineLevel="0" max="8" min="2" style="2" width="14.41"/>
    <col collapsed="false" customWidth="false" hidden="false" outlineLevel="0" max="257" min="9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393"/>
    </row>
    <row r="3" customFormat="false" ht="15" hidden="false" customHeight="false" outlineLevel="0" collapsed="false">
      <c r="A3" s="5" t="s">
        <v>490</v>
      </c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74"/>
      <c r="B4" s="75"/>
      <c r="C4" s="75"/>
      <c r="D4" s="75"/>
      <c r="E4" s="75"/>
      <c r="F4" s="75"/>
      <c r="G4" s="75"/>
      <c r="H4" s="75"/>
      <c r="I4" s="1"/>
    </row>
    <row r="5" customFormat="false" ht="12.75" hidden="false" customHeight="false" outlineLevel="0" collapsed="false">
      <c r="A5" s="256"/>
      <c r="B5" s="47" t="s">
        <v>221</v>
      </c>
      <c r="C5" s="47"/>
      <c r="D5" s="47"/>
      <c r="E5" s="47"/>
      <c r="F5" s="47"/>
      <c r="G5" s="47"/>
      <c r="H5" s="47"/>
      <c r="I5" s="1"/>
    </row>
    <row r="6" customFormat="false" ht="12.75" hidden="false" customHeight="true" outlineLevel="0" collapsed="false">
      <c r="A6" s="381" t="s">
        <v>83</v>
      </c>
      <c r="B6" s="439" t="s">
        <v>11</v>
      </c>
      <c r="C6" s="439"/>
      <c r="D6" s="439"/>
      <c r="E6" s="122" t="s">
        <v>12</v>
      </c>
      <c r="F6" s="122"/>
      <c r="G6" s="122"/>
      <c r="H6" s="122"/>
      <c r="I6" s="1"/>
    </row>
    <row r="7" customFormat="false" ht="12.75" hidden="false" customHeight="false" outlineLevel="0" collapsed="false">
      <c r="A7" s="120" t="s">
        <v>87</v>
      </c>
      <c r="B7" s="439"/>
      <c r="C7" s="439"/>
      <c r="D7" s="439"/>
      <c r="E7" s="121" t="s">
        <v>491</v>
      </c>
      <c r="F7" s="121"/>
      <c r="G7" s="122" t="s">
        <v>492</v>
      </c>
      <c r="H7" s="122"/>
      <c r="I7" s="1"/>
    </row>
    <row r="8" customFormat="false" ht="13.5" hidden="false" customHeight="false" outlineLevel="0" collapsed="false">
      <c r="A8" s="257"/>
      <c r="B8" s="385" t="s">
        <v>222</v>
      </c>
      <c r="C8" s="385" t="s">
        <v>223</v>
      </c>
      <c r="D8" s="385" t="s">
        <v>11</v>
      </c>
      <c r="E8" s="385" t="s">
        <v>222</v>
      </c>
      <c r="F8" s="385" t="s">
        <v>223</v>
      </c>
      <c r="G8" s="385" t="s">
        <v>222</v>
      </c>
      <c r="H8" s="440" t="s">
        <v>223</v>
      </c>
      <c r="I8" s="1"/>
      <c r="P8" s="271"/>
      <c r="Q8" s="271"/>
    </row>
    <row r="9" customFormat="false" ht="12.75" hidden="false" customHeight="false" outlineLevel="0" collapsed="false">
      <c r="A9" s="189" t="s">
        <v>88</v>
      </c>
      <c r="B9" s="183" t="n">
        <v>2526</v>
      </c>
      <c r="C9" s="183" t="s">
        <v>21</v>
      </c>
      <c r="D9" s="134" t="n">
        <v>2526</v>
      </c>
      <c r="E9" s="183" t="n">
        <v>2026</v>
      </c>
      <c r="F9" s="183" t="s">
        <v>21</v>
      </c>
      <c r="G9" s="183" t="s">
        <v>21</v>
      </c>
      <c r="H9" s="272" t="s">
        <v>21</v>
      </c>
      <c r="I9" s="441"/>
      <c r="P9" s="271"/>
      <c r="Q9" s="271"/>
    </row>
    <row r="10" customFormat="false" ht="12.75" hidden="false" customHeight="false" outlineLevel="0" collapsed="false">
      <c r="A10" s="126" t="s">
        <v>89</v>
      </c>
      <c r="B10" s="67" t="n">
        <v>1865</v>
      </c>
      <c r="C10" s="67" t="s">
        <v>21</v>
      </c>
      <c r="D10" s="67" t="n">
        <v>1865</v>
      </c>
      <c r="E10" s="67" t="n">
        <v>1735</v>
      </c>
      <c r="F10" s="67" t="s">
        <v>21</v>
      </c>
      <c r="G10" s="67" t="s">
        <v>21</v>
      </c>
      <c r="H10" s="108" t="s">
        <v>21</v>
      </c>
      <c r="I10" s="441"/>
      <c r="P10" s="271"/>
      <c r="Q10" s="271"/>
    </row>
    <row r="11" customFormat="false" ht="12.75" hidden="false" customHeight="false" outlineLevel="0" collapsed="false">
      <c r="A11" s="126" t="s">
        <v>90</v>
      </c>
      <c r="B11" s="26" t="n">
        <v>8702</v>
      </c>
      <c r="C11" s="26" t="s">
        <v>21</v>
      </c>
      <c r="D11" s="26" t="n">
        <v>8702</v>
      </c>
      <c r="E11" s="26" t="n">
        <v>5780</v>
      </c>
      <c r="F11" s="26" t="s">
        <v>21</v>
      </c>
      <c r="G11" s="67" t="s">
        <v>21</v>
      </c>
      <c r="H11" s="27" t="s">
        <v>21</v>
      </c>
      <c r="I11" s="441"/>
      <c r="P11" s="271"/>
      <c r="Q11" s="271"/>
    </row>
    <row r="12" customFormat="false" ht="12.75" hidden="false" customHeight="false" outlineLevel="0" collapsed="false">
      <c r="A12" s="126" t="s">
        <v>91</v>
      </c>
      <c r="B12" s="67" t="n">
        <v>12364</v>
      </c>
      <c r="C12" s="67" t="s">
        <v>21</v>
      </c>
      <c r="D12" s="67" t="n">
        <v>12364</v>
      </c>
      <c r="E12" s="67" t="n">
        <v>9894</v>
      </c>
      <c r="F12" s="67" t="s">
        <v>21</v>
      </c>
      <c r="G12" s="67" t="s">
        <v>21</v>
      </c>
      <c r="H12" s="108" t="s">
        <v>21</v>
      </c>
      <c r="I12" s="441"/>
      <c r="P12" s="271"/>
      <c r="Q12" s="271"/>
    </row>
    <row r="13" customFormat="false" ht="12.75" hidden="false" customHeight="false" outlineLevel="0" collapsed="false">
      <c r="A13" s="125" t="s">
        <v>92</v>
      </c>
      <c r="B13" s="110" t="n">
        <v>25457</v>
      </c>
      <c r="C13" s="110" t="s">
        <v>21</v>
      </c>
      <c r="D13" s="110" t="n">
        <v>25457</v>
      </c>
      <c r="E13" s="110" t="n">
        <v>19435</v>
      </c>
      <c r="F13" s="110" t="s">
        <v>21</v>
      </c>
      <c r="G13" s="110" t="s">
        <v>21</v>
      </c>
      <c r="H13" s="116" t="s">
        <v>21</v>
      </c>
      <c r="I13" s="441"/>
      <c r="P13" s="271"/>
      <c r="Q13" s="271"/>
    </row>
    <row r="14" customFormat="false" ht="12.75" hidden="false" customHeight="false" outlineLevel="0" collapsed="false">
      <c r="A14" s="237"/>
      <c r="B14" s="23"/>
      <c r="C14" s="23"/>
      <c r="D14" s="23"/>
      <c r="E14" s="23"/>
      <c r="F14" s="23"/>
      <c r="G14" s="23"/>
      <c r="H14" s="158"/>
      <c r="I14" s="441"/>
      <c r="P14" s="271"/>
      <c r="Q14" s="271"/>
    </row>
    <row r="15" customFormat="false" ht="12.75" hidden="false" customHeight="false" outlineLevel="0" collapsed="false">
      <c r="A15" s="125" t="s">
        <v>197</v>
      </c>
      <c r="B15" s="111" t="n">
        <v>95</v>
      </c>
      <c r="C15" s="110" t="s">
        <v>21</v>
      </c>
      <c r="D15" s="111" t="n">
        <v>95</v>
      </c>
      <c r="E15" s="110" t="n">
        <v>85</v>
      </c>
      <c r="F15" s="110" t="s">
        <v>21</v>
      </c>
      <c r="G15" s="111" t="s">
        <v>21</v>
      </c>
      <c r="H15" s="112" t="s">
        <v>21</v>
      </c>
      <c r="I15" s="441"/>
      <c r="P15" s="271"/>
      <c r="Q15" s="271"/>
    </row>
    <row r="16" customFormat="false" ht="12.75" hidden="false" customHeight="false" outlineLevel="0" collapsed="false">
      <c r="A16" s="237"/>
      <c r="B16" s="23"/>
      <c r="C16" s="23"/>
      <c r="D16" s="23"/>
      <c r="E16" s="23"/>
      <c r="F16" s="23"/>
      <c r="G16" s="23"/>
      <c r="H16" s="158"/>
      <c r="I16" s="441"/>
      <c r="P16" s="271"/>
      <c r="Q16" s="271"/>
    </row>
    <row r="17" customFormat="false" ht="12.75" hidden="false" customHeight="false" outlineLevel="0" collapsed="false">
      <c r="A17" s="125" t="s">
        <v>93</v>
      </c>
      <c r="B17" s="111" t="n">
        <v>50</v>
      </c>
      <c r="C17" s="111" t="s">
        <v>21</v>
      </c>
      <c r="D17" s="111" t="n">
        <v>50</v>
      </c>
      <c r="E17" s="111" t="n">
        <v>39</v>
      </c>
      <c r="F17" s="111" t="s">
        <v>21</v>
      </c>
      <c r="G17" s="111" t="s">
        <v>21</v>
      </c>
      <c r="H17" s="116" t="s">
        <v>21</v>
      </c>
      <c r="I17" s="441"/>
      <c r="P17" s="271"/>
      <c r="Q17" s="271"/>
    </row>
    <row r="18" customFormat="false" ht="12.75" hidden="false" customHeight="false" outlineLevel="0" collapsed="false">
      <c r="A18" s="126"/>
      <c r="B18" s="26"/>
      <c r="C18" s="26"/>
      <c r="D18" s="26"/>
      <c r="E18" s="26"/>
      <c r="F18" s="26"/>
      <c r="G18" s="26"/>
      <c r="H18" s="108"/>
      <c r="I18" s="441"/>
      <c r="P18" s="271"/>
      <c r="Q18" s="271"/>
    </row>
    <row r="19" customFormat="false" ht="12.75" hidden="false" customHeight="false" outlineLevel="0" collapsed="false">
      <c r="A19" s="126" t="s">
        <v>470</v>
      </c>
      <c r="B19" s="67" t="n">
        <v>10410</v>
      </c>
      <c r="C19" s="67" t="n">
        <v>2630</v>
      </c>
      <c r="D19" s="67" t="n">
        <v>13040</v>
      </c>
      <c r="E19" s="67" t="n">
        <v>10317</v>
      </c>
      <c r="F19" s="67" t="n">
        <v>2630</v>
      </c>
      <c r="G19" s="67" t="s">
        <v>21</v>
      </c>
      <c r="H19" s="108" t="s">
        <v>21</v>
      </c>
      <c r="I19" s="441"/>
      <c r="P19" s="271"/>
      <c r="Q19" s="271"/>
    </row>
    <row r="20" customFormat="false" ht="12.75" hidden="false" customHeight="false" outlineLevel="0" collapsed="false">
      <c r="A20" s="126" t="s">
        <v>288</v>
      </c>
      <c r="B20" s="67" t="n">
        <v>402</v>
      </c>
      <c r="C20" s="26" t="s">
        <v>21</v>
      </c>
      <c r="D20" s="67" t="n">
        <v>402</v>
      </c>
      <c r="E20" s="67" t="n">
        <v>226</v>
      </c>
      <c r="F20" s="26" t="s">
        <v>21</v>
      </c>
      <c r="G20" s="67" t="s">
        <v>21</v>
      </c>
      <c r="H20" s="108" t="s">
        <v>21</v>
      </c>
      <c r="I20" s="441"/>
      <c r="P20" s="271"/>
      <c r="Q20" s="271"/>
    </row>
    <row r="21" customFormat="false" ht="12.75" hidden="false" customHeight="false" outlineLevel="0" collapsed="false">
      <c r="A21" s="126" t="s">
        <v>94</v>
      </c>
      <c r="B21" s="67" t="n">
        <v>334</v>
      </c>
      <c r="C21" s="67" t="s">
        <v>21</v>
      </c>
      <c r="D21" s="67" t="n">
        <v>334</v>
      </c>
      <c r="E21" s="67" t="n">
        <v>276</v>
      </c>
      <c r="F21" s="67" t="s">
        <v>21</v>
      </c>
      <c r="G21" s="67" t="s">
        <v>21</v>
      </c>
      <c r="H21" s="108" t="s">
        <v>21</v>
      </c>
      <c r="I21" s="441"/>
      <c r="P21" s="271"/>
      <c r="Q21" s="271"/>
    </row>
    <row r="22" customFormat="false" ht="12.75" hidden="false" customHeight="false" outlineLevel="0" collapsed="false">
      <c r="A22" s="125" t="s">
        <v>95</v>
      </c>
      <c r="B22" s="110" t="n">
        <v>11146</v>
      </c>
      <c r="C22" s="110" t="n">
        <v>2630</v>
      </c>
      <c r="D22" s="110" t="n">
        <v>13776</v>
      </c>
      <c r="E22" s="110" t="n">
        <v>10819</v>
      </c>
      <c r="F22" s="110" t="n">
        <v>2630</v>
      </c>
      <c r="G22" s="110" t="s">
        <v>21</v>
      </c>
      <c r="H22" s="116" t="s">
        <v>21</v>
      </c>
      <c r="I22" s="441"/>
      <c r="P22" s="271"/>
      <c r="Q22" s="271"/>
    </row>
    <row r="23" customFormat="false" ht="12.75" hidden="false" customHeight="false" outlineLevel="0" collapsed="false">
      <c r="A23" s="237"/>
      <c r="B23" s="23"/>
      <c r="C23" s="23"/>
      <c r="D23" s="23"/>
      <c r="E23" s="23"/>
      <c r="F23" s="23"/>
      <c r="G23" s="23"/>
      <c r="H23" s="158"/>
      <c r="I23" s="441"/>
      <c r="P23" s="271"/>
      <c r="Q23" s="271"/>
    </row>
    <row r="24" customFormat="false" ht="12.75" hidden="false" customHeight="false" outlineLevel="0" collapsed="false">
      <c r="A24" s="125" t="s">
        <v>289</v>
      </c>
      <c r="B24" s="111" t="n">
        <v>10523</v>
      </c>
      <c r="C24" s="111" t="n">
        <v>11888</v>
      </c>
      <c r="D24" s="111" t="n">
        <v>22411</v>
      </c>
      <c r="E24" s="111" t="n">
        <v>10457</v>
      </c>
      <c r="F24" s="111" t="n">
        <v>11569</v>
      </c>
      <c r="G24" s="111" t="s">
        <v>21</v>
      </c>
      <c r="H24" s="116" t="s">
        <v>21</v>
      </c>
      <c r="I24" s="441"/>
      <c r="P24" s="271"/>
      <c r="Q24" s="271"/>
    </row>
    <row r="25" customFormat="false" ht="12.75" hidden="false" customHeight="false" outlineLevel="0" collapsed="false">
      <c r="A25" s="237"/>
      <c r="B25" s="23"/>
      <c r="C25" s="23"/>
      <c r="D25" s="23"/>
      <c r="E25" s="23"/>
      <c r="F25" s="23"/>
      <c r="G25" s="23"/>
      <c r="H25" s="158"/>
      <c r="I25" s="441"/>
      <c r="P25" s="271"/>
      <c r="Q25" s="271"/>
    </row>
    <row r="26" customFormat="false" ht="12.75" hidden="false" customHeight="false" outlineLevel="0" collapsed="false">
      <c r="A26" s="125" t="s">
        <v>290</v>
      </c>
      <c r="B26" s="111" t="n">
        <v>33103</v>
      </c>
      <c r="C26" s="111" t="n">
        <v>11473</v>
      </c>
      <c r="D26" s="111" t="n">
        <v>44576</v>
      </c>
      <c r="E26" s="111" t="n">
        <v>32432</v>
      </c>
      <c r="F26" s="111" t="n">
        <v>10652</v>
      </c>
      <c r="G26" s="111" t="s">
        <v>21</v>
      </c>
      <c r="H26" s="116" t="s">
        <v>21</v>
      </c>
      <c r="I26" s="441"/>
      <c r="P26" s="271"/>
      <c r="Q26" s="271"/>
    </row>
    <row r="27" customFormat="false" ht="12.75" hidden="false" customHeight="false" outlineLevel="0" collapsed="false">
      <c r="A27" s="126"/>
      <c r="B27" s="26"/>
      <c r="C27" s="26"/>
      <c r="D27" s="26"/>
      <c r="E27" s="26"/>
      <c r="F27" s="26"/>
      <c r="G27" s="26"/>
      <c r="H27" s="108"/>
      <c r="I27" s="441"/>
      <c r="P27" s="271"/>
      <c r="Q27" s="271"/>
    </row>
    <row r="28" customFormat="false" ht="12.75" hidden="false" customHeight="false" outlineLevel="0" collapsed="false">
      <c r="A28" s="126" t="s">
        <v>291</v>
      </c>
      <c r="B28" s="26" t="n">
        <v>4299</v>
      </c>
      <c r="C28" s="26" t="n">
        <v>1899</v>
      </c>
      <c r="D28" s="67" t="n">
        <v>6198</v>
      </c>
      <c r="E28" s="26" t="n">
        <v>3700</v>
      </c>
      <c r="F28" s="26" t="n">
        <v>1765</v>
      </c>
      <c r="G28" s="26" t="n">
        <v>79</v>
      </c>
      <c r="H28" s="27" t="n">
        <v>2</v>
      </c>
      <c r="I28" s="441"/>
      <c r="P28" s="271"/>
      <c r="Q28" s="271"/>
    </row>
    <row r="29" customFormat="false" ht="12.75" hidden="false" customHeight="false" outlineLevel="0" collapsed="false">
      <c r="A29" s="126" t="s">
        <v>292</v>
      </c>
      <c r="B29" s="26" t="n">
        <v>3004</v>
      </c>
      <c r="C29" s="67" t="n">
        <v>75</v>
      </c>
      <c r="D29" s="67" t="n">
        <v>3079</v>
      </c>
      <c r="E29" s="26" t="n">
        <v>2336</v>
      </c>
      <c r="F29" s="67" t="n">
        <v>62</v>
      </c>
      <c r="G29" s="67" t="s">
        <v>21</v>
      </c>
      <c r="H29" s="27" t="s">
        <v>21</v>
      </c>
      <c r="I29" s="441"/>
      <c r="P29" s="271"/>
      <c r="Q29" s="271"/>
    </row>
    <row r="30" customFormat="false" ht="12.75" hidden="false" customHeight="false" outlineLevel="0" collapsed="false">
      <c r="A30" s="126" t="s">
        <v>293</v>
      </c>
      <c r="B30" s="26" t="n">
        <v>27305</v>
      </c>
      <c r="C30" s="67" t="n">
        <v>7989</v>
      </c>
      <c r="D30" s="67" t="n">
        <v>35294</v>
      </c>
      <c r="E30" s="26" t="n">
        <v>26443</v>
      </c>
      <c r="F30" s="67" t="n">
        <v>7695</v>
      </c>
      <c r="G30" s="26" t="n">
        <v>142</v>
      </c>
      <c r="H30" s="27" t="n">
        <v>17</v>
      </c>
      <c r="I30" s="441"/>
      <c r="P30" s="271"/>
      <c r="Q30" s="271"/>
    </row>
    <row r="31" s="127" customFormat="true" ht="12.75" hidden="false" customHeight="false" outlineLevel="0" collapsed="false">
      <c r="A31" s="125" t="s">
        <v>294</v>
      </c>
      <c r="B31" s="110" t="n">
        <v>34608</v>
      </c>
      <c r="C31" s="110" t="n">
        <v>9963</v>
      </c>
      <c r="D31" s="110" t="n">
        <v>44571</v>
      </c>
      <c r="E31" s="110" t="n">
        <v>32479</v>
      </c>
      <c r="F31" s="110" t="n">
        <v>9522</v>
      </c>
      <c r="G31" s="110" t="n">
        <v>221</v>
      </c>
      <c r="H31" s="112" t="n">
        <v>19</v>
      </c>
      <c r="I31" s="442"/>
      <c r="J31" s="2"/>
      <c r="K31" s="2"/>
      <c r="L31" s="2"/>
      <c r="M31" s="2"/>
      <c r="N31" s="2"/>
      <c r="P31" s="436"/>
      <c r="Q31" s="436"/>
    </row>
    <row r="32" customFormat="false" ht="12.75" hidden="false" customHeight="false" outlineLevel="0" collapsed="false">
      <c r="A32" s="126"/>
      <c r="B32" s="26"/>
      <c r="C32" s="26"/>
      <c r="D32" s="26"/>
      <c r="E32" s="26"/>
      <c r="F32" s="26"/>
      <c r="G32" s="26"/>
      <c r="H32" s="108"/>
      <c r="I32" s="441"/>
      <c r="P32" s="271"/>
      <c r="Q32" s="271"/>
    </row>
    <row r="33" customFormat="false" ht="12.75" hidden="false" customHeight="false" outlineLevel="0" collapsed="false">
      <c r="A33" s="126" t="s">
        <v>96</v>
      </c>
      <c r="B33" s="114" t="n">
        <v>22245</v>
      </c>
      <c r="C33" s="114" t="n">
        <v>93</v>
      </c>
      <c r="D33" s="67" t="n">
        <v>22338</v>
      </c>
      <c r="E33" s="114" t="n">
        <v>21115</v>
      </c>
      <c r="F33" s="114" t="n">
        <v>81</v>
      </c>
      <c r="G33" s="67" t="s">
        <v>21</v>
      </c>
      <c r="H33" s="115" t="s">
        <v>21</v>
      </c>
      <c r="I33" s="441"/>
      <c r="P33" s="271"/>
      <c r="Q33" s="271"/>
    </row>
    <row r="34" customFormat="false" ht="12.75" hidden="false" customHeight="false" outlineLevel="0" collapsed="false">
      <c r="A34" s="126" t="s">
        <v>295</v>
      </c>
      <c r="B34" s="114" t="n">
        <v>2360</v>
      </c>
      <c r="C34" s="114" t="n">
        <v>91</v>
      </c>
      <c r="D34" s="67" t="n">
        <v>2451</v>
      </c>
      <c r="E34" s="114" t="n">
        <v>2165</v>
      </c>
      <c r="F34" s="114" t="n">
        <v>87</v>
      </c>
      <c r="G34" s="67" t="s">
        <v>21</v>
      </c>
      <c r="H34" s="115" t="s">
        <v>21</v>
      </c>
      <c r="I34" s="441"/>
      <c r="P34" s="271"/>
      <c r="Q34" s="271"/>
    </row>
    <row r="35" customFormat="false" ht="12.75" hidden="false" customHeight="false" outlineLevel="0" collapsed="false">
      <c r="A35" s="126" t="s">
        <v>296</v>
      </c>
      <c r="B35" s="114" t="n">
        <v>2637</v>
      </c>
      <c r="C35" s="114" t="n">
        <v>2472</v>
      </c>
      <c r="D35" s="67" t="n">
        <v>5109</v>
      </c>
      <c r="E35" s="114" t="n">
        <v>2431.9</v>
      </c>
      <c r="F35" s="114" t="n">
        <v>2377</v>
      </c>
      <c r="G35" s="67" t="s">
        <v>21</v>
      </c>
      <c r="H35" s="115" t="s">
        <v>21</v>
      </c>
      <c r="I35" s="441"/>
      <c r="P35" s="271"/>
      <c r="Q35" s="271"/>
    </row>
    <row r="36" customFormat="false" ht="12.75" hidden="false" customHeight="false" outlineLevel="0" collapsed="false">
      <c r="A36" s="126" t="s">
        <v>97</v>
      </c>
      <c r="B36" s="114" t="n">
        <v>28644</v>
      </c>
      <c r="C36" s="114" t="n">
        <v>973</v>
      </c>
      <c r="D36" s="67" t="n">
        <v>29617</v>
      </c>
      <c r="E36" s="114" t="n">
        <v>26189</v>
      </c>
      <c r="F36" s="114" t="n">
        <v>907</v>
      </c>
      <c r="G36" s="67" t="s">
        <v>21</v>
      </c>
      <c r="H36" s="115" t="s">
        <v>21</v>
      </c>
      <c r="I36" s="441"/>
      <c r="P36" s="271"/>
      <c r="Q36" s="271"/>
    </row>
    <row r="37" customFormat="false" ht="12.75" hidden="false" customHeight="false" outlineLevel="0" collapsed="false">
      <c r="A37" s="125" t="s">
        <v>98</v>
      </c>
      <c r="B37" s="110" t="n">
        <v>55886</v>
      </c>
      <c r="C37" s="110" t="n">
        <v>3629</v>
      </c>
      <c r="D37" s="110" t="n">
        <v>59515</v>
      </c>
      <c r="E37" s="110" t="n">
        <v>51900.9</v>
      </c>
      <c r="F37" s="110" t="n">
        <v>3452</v>
      </c>
      <c r="G37" s="110" t="s">
        <v>21</v>
      </c>
      <c r="H37" s="116" t="s">
        <v>21</v>
      </c>
      <c r="I37" s="441"/>
      <c r="P37" s="271"/>
      <c r="Q37" s="271"/>
    </row>
    <row r="38" customFormat="false" ht="12.75" hidden="false" customHeight="false" outlineLevel="0" collapsed="false">
      <c r="A38" s="237"/>
      <c r="B38" s="23"/>
      <c r="C38" s="23"/>
      <c r="D38" s="23"/>
      <c r="E38" s="23"/>
      <c r="F38" s="23"/>
      <c r="G38" s="23"/>
      <c r="H38" s="158"/>
      <c r="I38" s="441"/>
      <c r="P38" s="271"/>
      <c r="Q38" s="271"/>
    </row>
    <row r="39" customFormat="false" ht="12.75" hidden="false" customHeight="false" outlineLevel="0" collapsed="false">
      <c r="A39" s="125" t="s">
        <v>99</v>
      </c>
      <c r="B39" s="111" t="n">
        <v>749</v>
      </c>
      <c r="C39" s="111" t="n">
        <v>795</v>
      </c>
      <c r="D39" s="111" t="n">
        <v>1544</v>
      </c>
      <c r="E39" s="111" t="n">
        <v>600</v>
      </c>
      <c r="F39" s="111" t="n">
        <v>795</v>
      </c>
      <c r="G39" s="111" t="s">
        <v>21</v>
      </c>
      <c r="H39" s="116" t="s">
        <v>21</v>
      </c>
      <c r="I39" s="441"/>
      <c r="P39" s="271"/>
      <c r="Q39" s="271"/>
    </row>
    <row r="40" customFormat="false" ht="12.75" hidden="false" customHeight="false" outlineLevel="0" collapsed="false">
      <c r="A40" s="126"/>
      <c r="B40" s="26"/>
      <c r="C40" s="26"/>
      <c r="D40" s="26"/>
      <c r="E40" s="26"/>
      <c r="F40" s="26"/>
      <c r="G40" s="26"/>
      <c r="H40" s="108"/>
      <c r="I40" s="441"/>
      <c r="P40" s="271"/>
      <c r="Q40" s="271"/>
    </row>
    <row r="41" customFormat="false" ht="12.75" hidden="false" customHeight="false" outlineLevel="0" collapsed="false">
      <c r="A41" s="126" t="s">
        <v>471</v>
      </c>
      <c r="B41" s="26" t="n">
        <v>3341</v>
      </c>
      <c r="C41" s="67" t="s">
        <v>21</v>
      </c>
      <c r="D41" s="67" t="n">
        <v>3341</v>
      </c>
      <c r="E41" s="26" t="n">
        <v>3340</v>
      </c>
      <c r="F41" s="67" t="s">
        <v>21</v>
      </c>
      <c r="G41" s="67" t="s">
        <v>21</v>
      </c>
      <c r="H41" s="27" t="s">
        <v>21</v>
      </c>
      <c r="I41" s="441"/>
      <c r="P41" s="271"/>
      <c r="Q41" s="271"/>
    </row>
    <row r="42" customFormat="false" ht="12.75" hidden="false" customHeight="false" outlineLevel="0" collapsed="false">
      <c r="A42" s="126" t="s">
        <v>297</v>
      </c>
      <c r="B42" s="67" t="n">
        <v>16252</v>
      </c>
      <c r="C42" s="67" t="n">
        <v>23</v>
      </c>
      <c r="D42" s="67" t="n">
        <v>16275</v>
      </c>
      <c r="E42" s="67" t="n">
        <v>15692</v>
      </c>
      <c r="F42" s="67" t="n">
        <v>23</v>
      </c>
      <c r="G42" s="67" t="s">
        <v>21</v>
      </c>
      <c r="H42" s="108" t="s">
        <v>21</v>
      </c>
      <c r="I42" s="441"/>
      <c r="P42" s="271"/>
      <c r="Q42" s="271"/>
    </row>
    <row r="43" customFormat="false" ht="12.75" hidden="false" customHeight="false" outlineLevel="0" collapsed="false">
      <c r="A43" s="126" t="s">
        <v>298</v>
      </c>
      <c r="B43" s="67" t="n">
        <v>12111</v>
      </c>
      <c r="C43" s="67" t="n">
        <v>38</v>
      </c>
      <c r="D43" s="67" t="n">
        <v>12149</v>
      </c>
      <c r="E43" s="67" t="n">
        <v>11844</v>
      </c>
      <c r="F43" s="67" t="n">
        <v>38</v>
      </c>
      <c r="G43" s="67" t="s">
        <v>21</v>
      </c>
      <c r="H43" s="108" t="s">
        <v>21</v>
      </c>
      <c r="I43" s="441"/>
      <c r="P43" s="271"/>
      <c r="Q43" s="271"/>
    </row>
    <row r="44" customFormat="false" ht="12.75" hidden="false" customHeight="false" outlineLevel="0" collapsed="false">
      <c r="A44" s="126" t="s">
        <v>299</v>
      </c>
      <c r="B44" s="26" t="n">
        <v>521</v>
      </c>
      <c r="C44" s="67" t="n">
        <v>7</v>
      </c>
      <c r="D44" s="67" t="n">
        <v>528</v>
      </c>
      <c r="E44" s="26" t="n">
        <v>518</v>
      </c>
      <c r="F44" s="67" t="n">
        <v>7</v>
      </c>
      <c r="G44" s="67" t="s">
        <v>21</v>
      </c>
      <c r="H44" s="27" t="s">
        <v>21</v>
      </c>
      <c r="I44" s="441"/>
      <c r="P44" s="271"/>
      <c r="Q44" s="271"/>
    </row>
    <row r="45" customFormat="false" ht="12.75" hidden="false" customHeight="false" outlineLevel="0" collapsed="false">
      <c r="A45" s="126" t="s">
        <v>101</v>
      </c>
      <c r="B45" s="67" t="n">
        <v>2391</v>
      </c>
      <c r="C45" s="67" t="s">
        <v>21</v>
      </c>
      <c r="D45" s="67" t="n">
        <v>2391</v>
      </c>
      <c r="E45" s="67" t="n">
        <v>2287</v>
      </c>
      <c r="F45" s="67" t="s">
        <v>21</v>
      </c>
      <c r="G45" s="67" t="n">
        <v>100</v>
      </c>
      <c r="H45" s="108" t="s">
        <v>21</v>
      </c>
      <c r="I45" s="441"/>
      <c r="P45" s="271"/>
      <c r="Q45" s="271"/>
    </row>
    <row r="46" customFormat="false" ht="12.75" hidden="false" customHeight="false" outlineLevel="0" collapsed="false">
      <c r="A46" s="126" t="s">
        <v>300</v>
      </c>
      <c r="B46" s="67" t="n">
        <v>1518</v>
      </c>
      <c r="C46" s="67" t="s">
        <v>21</v>
      </c>
      <c r="D46" s="67" t="n">
        <v>1518</v>
      </c>
      <c r="E46" s="67" t="n">
        <v>1346</v>
      </c>
      <c r="F46" s="67" t="s">
        <v>21</v>
      </c>
      <c r="G46" s="67" t="s">
        <v>21</v>
      </c>
      <c r="H46" s="108" t="s">
        <v>21</v>
      </c>
      <c r="I46" s="441"/>
      <c r="P46" s="271"/>
      <c r="Q46" s="271"/>
    </row>
    <row r="47" customFormat="false" ht="12.75" hidden="false" customHeight="false" outlineLevel="0" collapsed="false">
      <c r="A47" s="126" t="s">
        <v>301</v>
      </c>
      <c r="B47" s="26" t="n">
        <v>1354</v>
      </c>
      <c r="C47" s="67" t="n">
        <v>22</v>
      </c>
      <c r="D47" s="67" t="n">
        <v>1376</v>
      </c>
      <c r="E47" s="26" t="n">
        <v>1354</v>
      </c>
      <c r="F47" s="67" t="n">
        <v>22</v>
      </c>
      <c r="G47" s="67" t="s">
        <v>21</v>
      </c>
      <c r="H47" s="27" t="s">
        <v>21</v>
      </c>
      <c r="I47" s="441"/>
      <c r="P47" s="271"/>
      <c r="Q47" s="271"/>
    </row>
    <row r="48" customFormat="false" ht="12.75" hidden="false" customHeight="false" outlineLevel="0" collapsed="false">
      <c r="A48" s="126" t="s">
        <v>302</v>
      </c>
      <c r="B48" s="26" t="n">
        <v>20123</v>
      </c>
      <c r="C48" s="67" t="n">
        <v>1958</v>
      </c>
      <c r="D48" s="67" t="n">
        <v>22081</v>
      </c>
      <c r="E48" s="26" t="n">
        <v>16575</v>
      </c>
      <c r="F48" s="67" t="n">
        <v>1254</v>
      </c>
      <c r="G48" s="67" t="s">
        <v>21</v>
      </c>
      <c r="H48" s="27" t="s">
        <v>21</v>
      </c>
      <c r="I48" s="441"/>
      <c r="P48" s="271"/>
      <c r="Q48" s="271"/>
    </row>
    <row r="49" customFormat="false" ht="12.75" hidden="false" customHeight="false" outlineLevel="0" collapsed="false">
      <c r="A49" s="126" t="s">
        <v>303</v>
      </c>
      <c r="B49" s="67" t="n">
        <v>12528</v>
      </c>
      <c r="C49" s="67" t="n">
        <v>378</v>
      </c>
      <c r="D49" s="67" t="n">
        <v>12906</v>
      </c>
      <c r="E49" s="67" t="n">
        <v>12453</v>
      </c>
      <c r="F49" s="67" t="n">
        <v>378</v>
      </c>
      <c r="G49" s="67" t="s">
        <v>21</v>
      </c>
      <c r="H49" s="108" t="s">
        <v>21</v>
      </c>
      <c r="I49" s="441"/>
      <c r="P49" s="271"/>
      <c r="Q49" s="271"/>
    </row>
    <row r="50" customFormat="false" ht="12.75" hidden="false" customHeight="false" outlineLevel="0" collapsed="false">
      <c r="A50" s="125" t="s">
        <v>102</v>
      </c>
      <c r="B50" s="110" t="n">
        <v>70139</v>
      </c>
      <c r="C50" s="110" t="n">
        <v>2426</v>
      </c>
      <c r="D50" s="110" t="n">
        <v>72565</v>
      </c>
      <c r="E50" s="110" t="n">
        <v>65409</v>
      </c>
      <c r="F50" s="110" t="n">
        <v>1722</v>
      </c>
      <c r="G50" s="110" t="n">
        <v>100</v>
      </c>
      <c r="H50" s="116" t="s">
        <v>21</v>
      </c>
      <c r="I50" s="441"/>
      <c r="P50" s="271"/>
      <c r="Q50" s="271"/>
    </row>
    <row r="51" customFormat="false" ht="12.75" hidden="false" customHeight="false" outlineLevel="0" collapsed="false">
      <c r="A51" s="237"/>
      <c r="B51" s="23"/>
      <c r="C51" s="23"/>
      <c r="D51" s="23"/>
      <c r="E51" s="23"/>
      <c r="F51" s="23"/>
      <c r="G51" s="23"/>
      <c r="H51" s="158"/>
      <c r="I51" s="441"/>
      <c r="P51" s="271"/>
      <c r="Q51" s="271"/>
    </row>
    <row r="52" customFormat="false" ht="12.75" hidden="false" customHeight="false" outlineLevel="0" collapsed="false">
      <c r="A52" s="125" t="s">
        <v>304</v>
      </c>
      <c r="B52" s="111" t="n">
        <v>12411</v>
      </c>
      <c r="C52" s="111" t="n">
        <v>166</v>
      </c>
      <c r="D52" s="111" t="n">
        <v>12577</v>
      </c>
      <c r="E52" s="111" t="n">
        <v>6707</v>
      </c>
      <c r="F52" s="111" t="n">
        <v>166</v>
      </c>
      <c r="G52" s="110" t="s">
        <v>21</v>
      </c>
      <c r="H52" s="112" t="s">
        <v>21</v>
      </c>
      <c r="I52" s="441"/>
      <c r="P52" s="271"/>
      <c r="Q52" s="271"/>
    </row>
    <row r="53" customFormat="false" ht="12.75" hidden="false" customHeight="false" outlineLevel="0" collapsed="false">
      <c r="A53" s="126"/>
      <c r="B53" s="26"/>
      <c r="C53" s="26"/>
      <c r="D53" s="26"/>
      <c r="E53" s="26"/>
      <c r="F53" s="26"/>
      <c r="G53" s="26"/>
      <c r="H53" s="108"/>
      <c r="I53" s="441"/>
      <c r="P53" s="271"/>
      <c r="Q53" s="271"/>
    </row>
    <row r="54" customFormat="false" ht="12.75" hidden="false" customHeight="false" outlineLevel="0" collapsed="false">
      <c r="A54" s="126" t="s">
        <v>305</v>
      </c>
      <c r="B54" s="26" t="n">
        <v>69340</v>
      </c>
      <c r="C54" s="67" t="n">
        <v>27405</v>
      </c>
      <c r="D54" s="67" t="n">
        <v>96745</v>
      </c>
      <c r="E54" s="26" t="n">
        <v>66100</v>
      </c>
      <c r="F54" s="67" t="n">
        <v>24000</v>
      </c>
      <c r="G54" s="67" t="n">
        <v>20</v>
      </c>
      <c r="H54" s="27" t="n">
        <v>5</v>
      </c>
      <c r="I54" s="441"/>
      <c r="P54" s="271"/>
      <c r="Q54" s="271"/>
    </row>
    <row r="55" customFormat="false" ht="12.75" hidden="false" customHeight="false" outlineLevel="0" collapsed="false">
      <c r="A55" s="126" t="s">
        <v>306</v>
      </c>
      <c r="B55" s="67" t="n">
        <v>123048</v>
      </c>
      <c r="C55" s="67" t="n">
        <v>52717</v>
      </c>
      <c r="D55" s="67" t="n">
        <v>175765</v>
      </c>
      <c r="E55" s="67" t="n">
        <v>121669</v>
      </c>
      <c r="F55" s="67" t="n">
        <v>46599</v>
      </c>
      <c r="G55" s="67" t="n">
        <v>90</v>
      </c>
      <c r="H55" s="108" t="n">
        <v>179</v>
      </c>
      <c r="I55" s="441"/>
      <c r="P55" s="271"/>
      <c r="Q55" s="271"/>
    </row>
    <row r="56" customFormat="false" ht="12.75" hidden="false" customHeight="false" outlineLevel="0" collapsed="false">
      <c r="A56" s="126" t="s">
        <v>307</v>
      </c>
      <c r="B56" s="67" t="n">
        <v>82171</v>
      </c>
      <c r="C56" s="67" t="n">
        <v>12712</v>
      </c>
      <c r="D56" s="67" t="n">
        <v>94883</v>
      </c>
      <c r="E56" s="67" t="n">
        <v>79857</v>
      </c>
      <c r="F56" s="67" t="n">
        <v>12712</v>
      </c>
      <c r="G56" s="67" t="s">
        <v>21</v>
      </c>
      <c r="H56" s="108" t="s">
        <v>21</v>
      </c>
      <c r="I56" s="441"/>
      <c r="P56" s="271"/>
      <c r="Q56" s="271"/>
    </row>
    <row r="57" customFormat="false" ht="12.75" hidden="false" customHeight="false" outlineLevel="0" collapsed="false">
      <c r="A57" s="126" t="s">
        <v>308</v>
      </c>
      <c r="B57" s="67" t="n">
        <v>2115</v>
      </c>
      <c r="C57" s="67" t="n">
        <v>32</v>
      </c>
      <c r="D57" s="67" t="n">
        <v>2147</v>
      </c>
      <c r="E57" s="67" t="n">
        <v>2070</v>
      </c>
      <c r="F57" s="67" t="n">
        <v>32</v>
      </c>
      <c r="G57" s="67" t="s">
        <v>21</v>
      </c>
      <c r="H57" s="108" t="s">
        <v>21</v>
      </c>
      <c r="I57" s="441"/>
      <c r="P57" s="271"/>
      <c r="Q57" s="271"/>
    </row>
    <row r="58" customFormat="false" ht="12.75" hidden="false" customHeight="false" outlineLevel="0" collapsed="false">
      <c r="A58" s="126" t="s">
        <v>309</v>
      </c>
      <c r="B58" s="67" t="n">
        <v>99082</v>
      </c>
      <c r="C58" s="67" t="n">
        <v>26678</v>
      </c>
      <c r="D58" s="67" t="n">
        <v>125760</v>
      </c>
      <c r="E58" s="67" t="n">
        <v>97324</v>
      </c>
      <c r="F58" s="67" t="n">
        <v>25952</v>
      </c>
      <c r="G58" s="67" t="s">
        <v>21</v>
      </c>
      <c r="H58" s="108" t="s">
        <v>21</v>
      </c>
      <c r="I58" s="441"/>
      <c r="P58" s="271"/>
      <c r="Q58" s="271"/>
    </row>
    <row r="59" s="127" customFormat="true" ht="12.75" hidden="false" customHeight="false" outlineLevel="0" collapsed="false">
      <c r="A59" s="125" t="s">
        <v>310</v>
      </c>
      <c r="B59" s="110" t="n">
        <v>375756</v>
      </c>
      <c r="C59" s="110" t="n">
        <v>119544</v>
      </c>
      <c r="D59" s="110" t="n">
        <v>495300</v>
      </c>
      <c r="E59" s="110" t="n">
        <v>367020</v>
      </c>
      <c r="F59" s="110" t="n">
        <v>109295</v>
      </c>
      <c r="G59" s="110" t="n">
        <v>110</v>
      </c>
      <c r="H59" s="116" t="n">
        <v>184</v>
      </c>
      <c r="I59" s="442"/>
      <c r="P59" s="436"/>
      <c r="Q59" s="436"/>
    </row>
    <row r="60" customFormat="false" ht="12.75" hidden="false" customHeight="false" outlineLevel="0" collapsed="false">
      <c r="A60" s="126"/>
      <c r="B60" s="26"/>
      <c r="C60" s="26"/>
      <c r="D60" s="26"/>
      <c r="E60" s="26"/>
      <c r="F60" s="26"/>
      <c r="G60" s="26"/>
      <c r="H60" s="108"/>
      <c r="I60" s="441"/>
      <c r="P60" s="271"/>
      <c r="Q60" s="271"/>
    </row>
    <row r="61" customFormat="false" ht="12.75" hidden="false" customHeight="false" outlineLevel="0" collapsed="false">
      <c r="A61" s="126" t="s">
        <v>103</v>
      </c>
      <c r="B61" s="67" t="n">
        <v>7244</v>
      </c>
      <c r="C61" s="67" t="n">
        <v>7415</v>
      </c>
      <c r="D61" s="67" t="n">
        <v>14659</v>
      </c>
      <c r="E61" s="67" t="n">
        <v>7159</v>
      </c>
      <c r="F61" s="67" t="n">
        <v>7166</v>
      </c>
      <c r="G61" s="67" t="s">
        <v>21</v>
      </c>
      <c r="H61" s="108" t="s">
        <v>21</v>
      </c>
      <c r="I61" s="441"/>
      <c r="P61" s="271"/>
      <c r="Q61" s="271"/>
    </row>
    <row r="62" customFormat="false" ht="12.75" hidden="false" customHeight="false" outlineLevel="0" collapsed="false">
      <c r="A62" s="126" t="s">
        <v>104</v>
      </c>
      <c r="B62" s="67" t="n">
        <v>1097</v>
      </c>
      <c r="C62" s="67" t="n">
        <v>117</v>
      </c>
      <c r="D62" s="67" t="n">
        <v>1214</v>
      </c>
      <c r="E62" s="67" t="n">
        <v>952</v>
      </c>
      <c r="F62" s="67" t="n">
        <v>117</v>
      </c>
      <c r="G62" s="67" t="s">
        <v>21</v>
      </c>
      <c r="H62" s="108" t="s">
        <v>21</v>
      </c>
      <c r="I62" s="441"/>
      <c r="P62" s="271"/>
      <c r="Q62" s="271"/>
    </row>
    <row r="63" customFormat="false" ht="12.75" hidden="false" customHeight="false" outlineLevel="0" collapsed="false">
      <c r="A63" s="126" t="s">
        <v>105</v>
      </c>
      <c r="B63" s="67" t="n">
        <v>47796</v>
      </c>
      <c r="C63" s="67" t="n">
        <v>9764</v>
      </c>
      <c r="D63" s="67" t="n">
        <v>57560</v>
      </c>
      <c r="E63" s="67" t="n">
        <v>46482</v>
      </c>
      <c r="F63" s="67" t="n">
        <v>9628</v>
      </c>
      <c r="G63" s="67" t="n">
        <v>365</v>
      </c>
      <c r="H63" s="108" t="s">
        <v>21</v>
      </c>
      <c r="I63" s="441"/>
      <c r="P63" s="271"/>
      <c r="Q63" s="271"/>
    </row>
    <row r="64" customFormat="false" ht="12.75" hidden="false" customHeight="false" outlineLevel="0" collapsed="false">
      <c r="A64" s="125" t="s">
        <v>106</v>
      </c>
      <c r="B64" s="110" t="n">
        <v>56137</v>
      </c>
      <c r="C64" s="110" t="n">
        <v>17296</v>
      </c>
      <c r="D64" s="110" t="n">
        <v>73433</v>
      </c>
      <c r="E64" s="110" t="n">
        <v>54593</v>
      </c>
      <c r="F64" s="110" t="n">
        <v>16911</v>
      </c>
      <c r="G64" s="110" t="n">
        <v>365</v>
      </c>
      <c r="H64" s="116" t="s">
        <v>21</v>
      </c>
      <c r="I64" s="441"/>
      <c r="P64" s="271"/>
      <c r="Q64" s="271"/>
    </row>
    <row r="65" customFormat="false" ht="12.75" hidden="false" customHeight="false" outlineLevel="0" collapsed="false">
      <c r="A65" s="126"/>
      <c r="B65" s="26"/>
      <c r="C65" s="26"/>
      <c r="D65" s="26"/>
      <c r="E65" s="26"/>
      <c r="F65" s="26"/>
      <c r="G65" s="26"/>
      <c r="H65" s="108"/>
      <c r="I65" s="441"/>
      <c r="P65" s="271"/>
      <c r="Q65" s="271"/>
    </row>
    <row r="66" customFormat="false" ht="12.75" hidden="false" customHeight="false" outlineLevel="0" collapsed="false">
      <c r="A66" s="125" t="s">
        <v>493</v>
      </c>
      <c r="B66" s="111" t="n">
        <v>27041</v>
      </c>
      <c r="C66" s="111" t="n">
        <v>8396</v>
      </c>
      <c r="D66" s="111" t="n">
        <v>35437</v>
      </c>
      <c r="E66" s="111" t="n">
        <v>26212</v>
      </c>
      <c r="F66" s="111" t="n">
        <v>8076</v>
      </c>
      <c r="G66" s="111" t="s">
        <v>21</v>
      </c>
      <c r="H66" s="116" t="s">
        <v>21</v>
      </c>
      <c r="I66" s="441"/>
      <c r="P66" s="271"/>
      <c r="Q66" s="271"/>
    </row>
    <row r="67" customFormat="false" ht="12.75" hidden="false" customHeight="false" outlineLevel="0" collapsed="false">
      <c r="A67" s="126"/>
      <c r="B67" s="26"/>
      <c r="C67" s="26"/>
      <c r="D67" s="26"/>
      <c r="E67" s="26"/>
      <c r="F67" s="26"/>
      <c r="G67" s="26"/>
      <c r="H67" s="108"/>
      <c r="I67" s="441"/>
      <c r="M67" s="271"/>
      <c r="N67" s="271"/>
      <c r="O67" s="271"/>
      <c r="P67" s="271"/>
      <c r="Q67" s="271"/>
      <c r="S67" s="271"/>
    </row>
    <row r="68" customFormat="false" ht="12.75" hidden="false" customHeight="false" outlineLevel="0" collapsed="false">
      <c r="A68" s="126" t="s">
        <v>108</v>
      </c>
      <c r="B68" s="26" t="n">
        <v>77011</v>
      </c>
      <c r="C68" s="67" t="n">
        <v>5738</v>
      </c>
      <c r="D68" s="67" t="n">
        <v>82749</v>
      </c>
      <c r="E68" s="26" t="n">
        <v>63200</v>
      </c>
      <c r="F68" s="67" t="n">
        <v>4248</v>
      </c>
      <c r="G68" s="67" t="n">
        <v>12000</v>
      </c>
      <c r="H68" s="27" t="n">
        <v>90</v>
      </c>
      <c r="I68" s="441"/>
      <c r="M68" s="271"/>
      <c r="N68" s="271"/>
      <c r="O68" s="271"/>
      <c r="P68" s="271"/>
      <c r="Q68" s="271"/>
      <c r="S68" s="271"/>
    </row>
    <row r="69" customFormat="false" ht="12.75" hidden="false" customHeight="false" outlineLevel="0" collapsed="false">
      <c r="A69" s="126" t="s">
        <v>109</v>
      </c>
      <c r="B69" s="26" t="n">
        <v>3721</v>
      </c>
      <c r="C69" s="67" t="n">
        <v>136</v>
      </c>
      <c r="D69" s="67" t="n">
        <v>3857</v>
      </c>
      <c r="E69" s="26" t="n">
        <v>2250</v>
      </c>
      <c r="F69" s="67" t="n">
        <v>110</v>
      </c>
      <c r="G69" s="67" t="n">
        <v>1382</v>
      </c>
      <c r="H69" s="27" t="s">
        <v>21</v>
      </c>
      <c r="I69" s="441"/>
      <c r="P69" s="271"/>
      <c r="Q69" s="271"/>
    </row>
    <row r="70" s="127" customFormat="true" ht="12.75" hidden="false" customHeight="false" outlineLevel="0" collapsed="false">
      <c r="A70" s="125" t="s">
        <v>110</v>
      </c>
      <c r="B70" s="110" t="n">
        <v>80732</v>
      </c>
      <c r="C70" s="110" t="n">
        <v>5874</v>
      </c>
      <c r="D70" s="110" t="n">
        <v>86606</v>
      </c>
      <c r="E70" s="110" t="n">
        <v>65450</v>
      </c>
      <c r="F70" s="110" t="n">
        <v>4358</v>
      </c>
      <c r="G70" s="110" t="n">
        <v>13382</v>
      </c>
      <c r="H70" s="112" t="n">
        <v>90</v>
      </c>
      <c r="I70" s="442"/>
      <c r="P70" s="436"/>
      <c r="Q70" s="436"/>
    </row>
    <row r="71" customFormat="false" ht="12.75" hidden="false" customHeight="false" outlineLevel="0" collapsed="false">
      <c r="A71" s="126"/>
      <c r="B71" s="26"/>
      <c r="C71" s="26"/>
      <c r="D71" s="26"/>
      <c r="E71" s="26"/>
      <c r="F71" s="26"/>
      <c r="G71" s="26"/>
      <c r="H71" s="108"/>
      <c r="I71" s="441"/>
      <c r="P71" s="271"/>
      <c r="Q71" s="271"/>
    </row>
    <row r="72" customFormat="false" ht="12.75" hidden="false" customHeight="false" outlineLevel="0" collapsed="false">
      <c r="A72" s="126" t="s">
        <v>111</v>
      </c>
      <c r="B72" s="26" t="n">
        <v>512</v>
      </c>
      <c r="C72" s="67" t="n">
        <v>424</v>
      </c>
      <c r="D72" s="67" t="n">
        <v>936</v>
      </c>
      <c r="E72" s="26" t="n">
        <v>512</v>
      </c>
      <c r="F72" s="67" t="n">
        <v>424</v>
      </c>
      <c r="G72" s="26" t="s">
        <v>21</v>
      </c>
      <c r="H72" s="27" t="s">
        <v>21</v>
      </c>
      <c r="I72" s="441"/>
      <c r="P72" s="271"/>
      <c r="Q72" s="271"/>
    </row>
    <row r="73" customFormat="false" ht="12.75" hidden="false" customHeight="false" outlineLevel="0" collapsed="false">
      <c r="A73" s="126" t="s">
        <v>112</v>
      </c>
      <c r="B73" s="26" t="n">
        <v>9889</v>
      </c>
      <c r="C73" s="67" t="n">
        <v>267</v>
      </c>
      <c r="D73" s="67" t="n">
        <v>10156</v>
      </c>
      <c r="E73" s="26" t="n">
        <v>9889</v>
      </c>
      <c r="F73" s="67" t="n">
        <v>267</v>
      </c>
      <c r="G73" s="26" t="s">
        <v>21</v>
      </c>
      <c r="H73" s="27" t="s">
        <v>21</v>
      </c>
      <c r="I73" s="441"/>
      <c r="P73" s="271"/>
      <c r="Q73" s="271"/>
    </row>
    <row r="74" customFormat="false" ht="12.75" hidden="false" customHeight="false" outlineLevel="0" collapsed="false">
      <c r="A74" s="126" t="s">
        <v>113</v>
      </c>
      <c r="B74" s="67" t="n">
        <v>8277</v>
      </c>
      <c r="C74" s="67" t="s">
        <v>21</v>
      </c>
      <c r="D74" s="67" t="n">
        <v>8277</v>
      </c>
      <c r="E74" s="67" t="n">
        <v>7361</v>
      </c>
      <c r="F74" s="67" t="s">
        <v>21</v>
      </c>
      <c r="G74" s="67" t="n">
        <v>558</v>
      </c>
      <c r="H74" s="108" t="s">
        <v>21</v>
      </c>
      <c r="I74" s="441"/>
      <c r="P74" s="271"/>
      <c r="Q74" s="271"/>
    </row>
    <row r="75" customFormat="false" ht="12.75" hidden="false" customHeight="false" outlineLevel="0" collapsed="false">
      <c r="A75" s="126" t="s">
        <v>114</v>
      </c>
      <c r="B75" s="26" t="n">
        <v>4150</v>
      </c>
      <c r="C75" s="67" t="n">
        <v>500</v>
      </c>
      <c r="D75" s="67" t="n">
        <v>4650</v>
      </c>
      <c r="E75" s="26" t="n">
        <v>4150</v>
      </c>
      <c r="F75" s="67" t="n">
        <v>500</v>
      </c>
      <c r="G75" s="67" t="s">
        <v>21</v>
      </c>
      <c r="H75" s="27" t="s">
        <v>21</v>
      </c>
      <c r="I75" s="441"/>
      <c r="P75" s="271"/>
      <c r="Q75" s="271"/>
    </row>
    <row r="76" customFormat="false" ht="12.75" hidden="false" customHeight="false" outlineLevel="0" collapsed="false">
      <c r="A76" s="126" t="s">
        <v>115</v>
      </c>
      <c r="B76" s="67" t="n">
        <v>4230</v>
      </c>
      <c r="C76" s="67" t="s">
        <v>21</v>
      </c>
      <c r="D76" s="67" t="n">
        <v>4230</v>
      </c>
      <c r="E76" s="67" t="n">
        <v>4014</v>
      </c>
      <c r="F76" s="67" t="s">
        <v>21</v>
      </c>
      <c r="G76" s="67" t="s">
        <v>21</v>
      </c>
      <c r="H76" s="108" t="s">
        <v>21</v>
      </c>
      <c r="I76" s="441"/>
      <c r="P76" s="271"/>
      <c r="Q76" s="271"/>
    </row>
    <row r="77" customFormat="false" ht="12.75" hidden="false" customHeight="false" outlineLevel="0" collapsed="false">
      <c r="A77" s="126" t="s">
        <v>116</v>
      </c>
      <c r="B77" s="67" t="n">
        <v>501</v>
      </c>
      <c r="C77" s="67" t="n">
        <v>2</v>
      </c>
      <c r="D77" s="67" t="n">
        <v>503</v>
      </c>
      <c r="E77" s="67" t="n">
        <v>496</v>
      </c>
      <c r="F77" s="67" t="n">
        <v>2</v>
      </c>
      <c r="G77" s="67" t="s">
        <v>21</v>
      </c>
      <c r="H77" s="108" t="s">
        <v>21</v>
      </c>
      <c r="I77" s="441"/>
      <c r="P77" s="271"/>
      <c r="Q77" s="271"/>
    </row>
    <row r="78" customFormat="false" ht="12.75" hidden="false" customHeight="false" outlineLevel="0" collapsed="false">
      <c r="A78" s="126" t="s">
        <v>117</v>
      </c>
      <c r="B78" s="26" t="n">
        <v>2070</v>
      </c>
      <c r="C78" s="67" t="n">
        <v>9</v>
      </c>
      <c r="D78" s="67" t="n">
        <v>2079</v>
      </c>
      <c r="E78" s="26" t="n">
        <v>2070</v>
      </c>
      <c r="F78" s="67" t="n">
        <v>1</v>
      </c>
      <c r="G78" s="26" t="s">
        <v>21</v>
      </c>
      <c r="H78" s="27" t="s">
        <v>21</v>
      </c>
      <c r="I78" s="441"/>
      <c r="P78" s="271"/>
      <c r="Q78" s="271"/>
    </row>
    <row r="79" customFormat="false" ht="12.75" hidden="false" customHeight="false" outlineLevel="0" collapsed="false">
      <c r="A79" s="126" t="s">
        <v>118</v>
      </c>
      <c r="B79" s="26" t="n">
        <v>861</v>
      </c>
      <c r="C79" s="67" t="s">
        <v>21</v>
      </c>
      <c r="D79" s="67" t="n">
        <v>861</v>
      </c>
      <c r="E79" s="26" t="n">
        <v>861</v>
      </c>
      <c r="F79" s="67" t="s">
        <v>21</v>
      </c>
      <c r="G79" s="26" t="s">
        <v>21</v>
      </c>
      <c r="H79" s="27" t="s">
        <v>21</v>
      </c>
      <c r="I79" s="441"/>
      <c r="P79" s="271"/>
      <c r="Q79" s="271"/>
    </row>
    <row r="80" s="127" customFormat="true" ht="12.75" hidden="false" customHeight="false" outlineLevel="0" collapsed="false">
      <c r="A80" s="125" t="s">
        <v>119</v>
      </c>
      <c r="B80" s="110" t="n">
        <v>30490</v>
      </c>
      <c r="C80" s="110" t="n">
        <v>1202</v>
      </c>
      <c r="D80" s="110" t="n">
        <v>31692</v>
      </c>
      <c r="E80" s="110" t="n">
        <v>29353</v>
      </c>
      <c r="F80" s="110" t="n">
        <v>1194</v>
      </c>
      <c r="G80" s="110" t="n">
        <v>558</v>
      </c>
      <c r="H80" s="116" t="s">
        <v>21</v>
      </c>
      <c r="I80" s="442"/>
      <c r="P80" s="436"/>
      <c r="Q80" s="436"/>
    </row>
    <row r="81" customFormat="false" ht="12.75" hidden="false" customHeight="false" outlineLevel="0" collapsed="false">
      <c r="A81" s="126"/>
      <c r="B81" s="26"/>
      <c r="C81" s="26"/>
      <c r="D81" s="26"/>
      <c r="E81" s="26"/>
      <c r="F81" s="26"/>
      <c r="G81" s="26"/>
      <c r="H81" s="108"/>
      <c r="I81" s="441"/>
      <c r="P81" s="271"/>
      <c r="Q81" s="271"/>
    </row>
    <row r="82" customFormat="false" ht="12.75" hidden="false" customHeight="false" outlineLevel="0" collapsed="false">
      <c r="A82" s="126" t="s">
        <v>120</v>
      </c>
      <c r="B82" s="67" t="n">
        <v>2046</v>
      </c>
      <c r="C82" s="67" t="n">
        <v>222</v>
      </c>
      <c r="D82" s="67" t="n">
        <v>2268</v>
      </c>
      <c r="E82" s="67" t="n">
        <v>2046</v>
      </c>
      <c r="F82" s="67" t="n">
        <v>222</v>
      </c>
      <c r="G82" s="67" t="s">
        <v>21</v>
      </c>
      <c r="H82" s="108" t="s">
        <v>21</v>
      </c>
      <c r="I82" s="441"/>
      <c r="P82" s="271"/>
      <c r="Q82" s="271"/>
    </row>
    <row r="83" customFormat="false" ht="12.75" hidden="false" customHeight="false" outlineLevel="0" collapsed="false">
      <c r="A83" s="126" t="s">
        <v>121</v>
      </c>
      <c r="B83" s="67" t="n">
        <v>4839</v>
      </c>
      <c r="C83" s="67" t="n">
        <v>1546</v>
      </c>
      <c r="D83" s="67" t="n">
        <v>6385</v>
      </c>
      <c r="E83" s="67" t="n">
        <v>4835</v>
      </c>
      <c r="F83" s="67" t="n">
        <v>1542</v>
      </c>
      <c r="G83" s="67" t="s">
        <v>21</v>
      </c>
      <c r="H83" s="108" t="s">
        <v>21</v>
      </c>
      <c r="I83" s="441"/>
      <c r="P83" s="271"/>
      <c r="Q83" s="271"/>
    </row>
    <row r="84" s="127" customFormat="true" ht="12.75" hidden="false" customHeight="false" outlineLevel="0" collapsed="false">
      <c r="A84" s="125" t="s">
        <v>122</v>
      </c>
      <c r="B84" s="110" t="n">
        <v>6885</v>
      </c>
      <c r="C84" s="110" t="n">
        <v>1768</v>
      </c>
      <c r="D84" s="110" t="n">
        <v>8653</v>
      </c>
      <c r="E84" s="110" t="n">
        <v>6881</v>
      </c>
      <c r="F84" s="110" t="n">
        <v>1764</v>
      </c>
      <c r="G84" s="110" t="s">
        <v>21</v>
      </c>
      <c r="H84" s="116" t="s">
        <v>21</v>
      </c>
      <c r="I84" s="442"/>
      <c r="P84" s="436"/>
      <c r="Q84" s="436"/>
    </row>
    <row r="85" customFormat="false" ht="12.75" hidden="false" customHeight="false" outlineLevel="0" collapsed="false">
      <c r="A85" s="126"/>
      <c r="B85" s="26"/>
      <c r="C85" s="26"/>
      <c r="D85" s="26"/>
      <c r="E85" s="26"/>
      <c r="F85" s="26"/>
      <c r="G85" s="26"/>
      <c r="H85" s="27"/>
      <c r="I85" s="441"/>
    </row>
    <row r="86" customFormat="false" ht="13.5" hidden="false" customHeight="false" outlineLevel="0" collapsed="false">
      <c r="A86" s="128" t="s">
        <v>123</v>
      </c>
      <c r="B86" s="40" t="n">
        <v>831208</v>
      </c>
      <c r="C86" s="40" t="n">
        <v>197050</v>
      </c>
      <c r="D86" s="40" t="n">
        <v>1028258</v>
      </c>
      <c r="E86" s="40" t="n">
        <v>779871.9</v>
      </c>
      <c r="F86" s="40" t="n">
        <v>182106</v>
      </c>
      <c r="G86" s="40" t="n">
        <v>14736</v>
      </c>
      <c r="H86" s="41" t="n">
        <v>293</v>
      </c>
      <c r="I86" s="441"/>
    </row>
    <row r="87" customFormat="false" ht="12.75" hidden="false" customHeight="false" outlineLevel="0" collapsed="false">
      <c r="A87" s="1" t="s">
        <v>420</v>
      </c>
      <c r="B87" s="1"/>
      <c r="C87" s="399"/>
      <c r="D87" s="400"/>
      <c r="E87" s="1"/>
    </row>
    <row r="88" customFormat="false" ht="12.75" hidden="false" customHeight="false" outlineLevel="0" collapsed="false">
      <c r="A88" s="2" t="s">
        <v>421</v>
      </c>
    </row>
  </sheetData>
  <mergeCells count="7">
    <mergeCell ref="A1:H1"/>
    <mergeCell ref="A3:H3"/>
    <mergeCell ref="B5:H5"/>
    <mergeCell ref="B6:D7"/>
    <mergeCell ref="E6:H6"/>
    <mergeCell ref="E7:F7"/>
    <mergeCell ref="G7:H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" activeCellId="0" sqref="A3:H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6" min="2" style="2" width="16.28"/>
    <col collapsed="false" customWidth="true" hidden="false" outlineLevel="0" max="8" min="7" style="2" width="14.7"/>
    <col collapsed="false" customWidth="false" hidden="false" outlineLevel="0" max="257" min="9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275"/>
      <c r="H1" s="275"/>
    </row>
    <row r="2" customFormat="false" ht="12.75" hidden="false" customHeight="false" outlineLevel="0" collapsed="false">
      <c r="A2" s="393"/>
    </row>
    <row r="3" customFormat="false" ht="15" hidden="false" customHeight="false" outlineLevel="0" collapsed="false">
      <c r="A3" s="5" t="s">
        <v>494</v>
      </c>
      <c r="B3" s="5"/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A4" s="74"/>
      <c r="B4" s="74"/>
      <c r="C4" s="74"/>
      <c r="D4" s="74"/>
      <c r="E4" s="74"/>
      <c r="F4" s="74"/>
      <c r="G4" s="6"/>
      <c r="H4" s="6"/>
    </row>
    <row r="5" customFormat="false" ht="12.75" hidden="false" customHeight="true" outlineLevel="0" collapsed="false">
      <c r="A5" s="76" t="s">
        <v>313</v>
      </c>
      <c r="B5" s="224" t="s">
        <v>495</v>
      </c>
      <c r="C5" s="224"/>
      <c r="D5" s="224"/>
      <c r="E5" s="224"/>
      <c r="F5" s="77" t="s">
        <v>67</v>
      </c>
      <c r="G5" s="1"/>
      <c r="H5" s="1"/>
    </row>
    <row r="6" customFormat="false" ht="12.75" hidden="false" customHeight="false" outlineLevel="0" collapsed="false">
      <c r="A6" s="76"/>
      <c r="B6" s="121" t="s">
        <v>491</v>
      </c>
      <c r="C6" s="121"/>
      <c r="D6" s="121" t="s">
        <v>492</v>
      </c>
      <c r="E6" s="121"/>
      <c r="F6" s="53" t="s">
        <v>496</v>
      </c>
      <c r="G6" s="1"/>
      <c r="H6" s="1"/>
    </row>
    <row r="7" customFormat="false" ht="13.5" hidden="false" customHeight="false" outlineLevel="0" collapsed="false">
      <c r="A7" s="76"/>
      <c r="B7" s="385" t="s">
        <v>222</v>
      </c>
      <c r="C7" s="385" t="s">
        <v>223</v>
      </c>
      <c r="D7" s="385" t="s">
        <v>222</v>
      </c>
      <c r="E7" s="385" t="s">
        <v>223</v>
      </c>
      <c r="F7" s="56" t="s">
        <v>70</v>
      </c>
      <c r="G7" s="1"/>
      <c r="H7" s="1"/>
    </row>
    <row r="8" customFormat="false" ht="12.75" hidden="false" customHeight="false" outlineLevel="0" collapsed="false">
      <c r="A8" s="189" t="s">
        <v>88</v>
      </c>
      <c r="B8" s="183" t="n">
        <v>6225</v>
      </c>
      <c r="C8" s="183" t="s">
        <v>21</v>
      </c>
      <c r="D8" s="134" t="s">
        <v>21</v>
      </c>
      <c r="E8" s="183" t="s">
        <v>21</v>
      </c>
      <c r="F8" s="272" t="n">
        <v>12612</v>
      </c>
      <c r="P8" s="271"/>
      <c r="Q8" s="271"/>
    </row>
    <row r="9" customFormat="false" ht="12.75" hidden="false" customHeight="false" outlineLevel="0" collapsed="false">
      <c r="A9" s="126" t="s">
        <v>89</v>
      </c>
      <c r="B9" s="67" t="n">
        <v>5232</v>
      </c>
      <c r="C9" s="67" t="s">
        <v>21</v>
      </c>
      <c r="D9" s="67" t="s">
        <v>21</v>
      </c>
      <c r="E9" s="67" t="s">
        <v>21</v>
      </c>
      <c r="F9" s="108" t="n">
        <v>9077</v>
      </c>
      <c r="I9" s="1"/>
      <c r="P9" s="271"/>
      <c r="Q9" s="271"/>
    </row>
    <row r="10" customFormat="false" ht="12.75" hidden="false" customHeight="false" outlineLevel="0" collapsed="false">
      <c r="A10" s="126" t="s">
        <v>90</v>
      </c>
      <c r="B10" s="26" t="n">
        <v>7843</v>
      </c>
      <c r="C10" s="26" t="s">
        <v>21</v>
      </c>
      <c r="D10" s="26" t="s">
        <v>21</v>
      </c>
      <c r="E10" s="26" t="s">
        <v>21</v>
      </c>
      <c r="F10" s="27" t="n">
        <v>45333</v>
      </c>
      <c r="I10" s="1"/>
      <c r="P10" s="271"/>
      <c r="Q10" s="271"/>
    </row>
    <row r="11" customFormat="false" ht="12.75" hidden="false" customHeight="false" outlineLevel="0" collapsed="false">
      <c r="A11" s="126" t="s">
        <v>91</v>
      </c>
      <c r="B11" s="67" t="n">
        <v>6727</v>
      </c>
      <c r="C11" s="67" t="s">
        <v>21</v>
      </c>
      <c r="D11" s="67" t="s">
        <v>21</v>
      </c>
      <c r="E11" s="67" t="s">
        <v>21</v>
      </c>
      <c r="F11" s="108" t="n">
        <v>66557</v>
      </c>
      <c r="P11" s="271"/>
      <c r="Q11" s="271"/>
    </row>
    <row r="12" customFormat="false" ht="12.75" hidden="false" customHeight="false" outlineLevel="0" collapsed="false">
      <c r="A12" s="125" t="s">
        <v>92</v>
      </c>
      <c r="B12" s="110" t="n">
        <v>6873.10769230769</v>
      </c>
      <c r="C12" s="110" t="s">
        <v>21</v>
      </c>
      <c r="D12" s="110" t="s">
        <v>21</v>
      </c>
      <c r="E12" s="110" t="s">
        <v>21</v>
      </c>
      <c r="F12" s="112" t="n">
        <v>133579</v>
      </c>
      <c r="P12" s="271"/>
      <c r="Q12" s="271"/>
    </row>
    <row r="13" customFormat="false" ht="12.75" hidden="false" customHeight="false" outlineLevel="0" collapsed="false">
      <c r="A13" s="237"/>
      <c r="B13" s="23"/>
      <c r="C13" s="23"/>
      <c r="D13" s="23"/>
      <c r="E13" s="23"/>
      <c r="F13" s="24"/>
      <c r="P13" s="271"/>
      <c r="Q13" s="271"/>
    </row>
    <row r="14" customFormat="false" ht="12.75" hidden="false" customHeight="false" outlineLevel="0" collapsed="false">
      <c r="A14" s="125" t="s">
        <v>197</v>
      </c>
      <c r="B14" s="111" t="n">
        <v>3530</v>
      </c>
      <c r="C14" s="110" t="s">
        <v>21</v>
      </c>
      <c r="D14" s="111" t="s">
        <v>21</v>
      </c>
      <c r="E14" s="110" t="s">
        <v>21</v>
      </c>
      <c r="F14" s="112" t="n">
        <v>300</v>
      </c>
      <c r="P14" s="271"/>
      <c r="Q14" s="271"/>
    </row>
    <row r="15" customFormat="false" ht="12.75" hidden="false" customHeight="false" outlineLevel="0" collapsed="false">
      <c r="A15" s="237"/>
      <c r="B15" s="23"/>
      <c r="C15" s="23"/>
      <c r="D15" s="23"/>
      <c r="E15" s="23"/>
      <c r="F15" s="24"/>
      <c r="P15" s="271"/>
      <c r="Q15" s="271"/>
    </row>
    <row r="16" customFormat="false" ht="12.75" hidden="false" customHeight="false" outlineLevel="0" collapsed="false">
      <c r="A16" s="125" t="s">
        <v>93</v>
      </c>
      <c r="B16" s="111" t="n">
        <v>4900</v>
      </c>
      <c r="C16" s="111" t="s">
        <v>21</v>
      </c>
      <c r="D16" s="111" t="s">
        <v>21</v>
      </c>
      <c r="E16" s="111" t="s">
        <v>21</v>
      </c>
      <c r="F16" s="116" t="n">
        <v>191</v>
      </c>
      <c r="P16" s="271"/>
      <c r="Q16" s="271"/>
    </row>
    <row r="17" customFormat="false" ht="12.75" hidden="false" customHeight="false" outlineLevel="0" collapsed="false">
      <c r="A17" s="126"/>
      <c r="B17" s="26"/>
      <c r="C17" s="26"/>
      <c r="D17" s="26"/>
      <c r="E17" s="26"/>
      <c r="F17" s="27"/>
      <c r="P17" s="271"/>
      <c r="Q17" s="271"/>
    </row>
    <row r="18" customFormat="false" ht="12.75" hidden="false" customHeight="false" outlineLevel="0" collapsed="false">
      <c r="A18" s="126" t="s">
        <v>287</v>
      </c>
      <c r="B18" s="67" t="n">
        <v>6392</v>
      </c>
      <c r="C18" s="67" t="n">
        <v>7375</v>
      </c>
      <c r="D18" s="67" t="s">
        <v>21</v>
      </c>
      <c r="E18" s="67" t="s">
        <v>21</v>
      </c>
      <c r="F18" s="108" t="n">
        <v>85342.514</v>
      </c>
      <c r="P18" s="271"/>
      <c r="Q18" s="271"/>
    </row>
    <row r="19" customFormat="false" ht="12.75" hidden="false" customHeight="false" outlineLevel="0" collapsed="false">
      <c r="A19" s="126" t="s">
        <v>288</v>
      </c>
      <c r="B19" s="67" t="n">
        <v>10104</v>
      </c>
      <c r="C19" s="26" t="s">
        <v>21</v>
      </c>
      <c r="D19" s="67" t="s">
        <v>21</v>
      </c>
      <c r="E19" s="67" t="s">
        <v>21</v>
      </c>
      <c r="F19" s="27" t="n">
        <v>2283.504</v>
      </c>
      <c r="P19" s="271"/>
      <c r="Q19" s="271"/>
    </row>
    <row r="20" customFormat="false" ht="12.75" hidden="false" customHeight="false" outlineLevel="0" collapsed="false">
      <c r="A20" s="126" t="s">
        <v>94</v>
      </c>
      <c r="B20" s="67" t="n">
        <v>6520</v>
      </c>
      <c r="C20" s="67" t="s">
        <v>21</v>
      </c>
      <c r="D20" s="67" t="s">
        <v>21</v>
      </c>
      <c r="E20" s="67" t="s">
        <v>21</v>
      </c>
      <c r="F20" s="108" t="n">
        <v>1800</v>
      </c>
      <c r="P20" s="271"/>
      <c r="Q20" s="271"/>
    </row>
    <row r="21" customFormat="false" ht="12.75" hidden="false" customHeight="false" outlineLevel="0" collapsed="false">
      <c r="A21" s="125" t="s">
        <v>95</v>
      </c>
      <c r="B21" s="110" t="n">
        <v>6472.80598946298</v>
      </c>
      <c r="C21" s="110" t="n">
        <v>7375</v>
      </c>
      <c r="D21" s="110" t="s">
        <v>21</v>
      </c>
      <c r="E21" s="110" t="s">
        <v>21</v>
      </c>
      <c r="F21" s="112" t="n">
        <v>89426.018</v>
      </c>
      <c r="P21" s="271"/>
      <c r="Q21" s="271"/>
    </row>
    <row r="22" customFormat="false" ht="12.75" hidden="false" customHeight="false" outlineLevel="0" collapsed="false">
      <c r="A22" s="237"/>
      <c r="B22" s="23"/>
      <c r="C22" s="23"/>
      <c r="D22" s="23"/>
      <c r="E22" s="23"/>
      <c r="F22" s="24"/>
      <c r="P22" s="271"/>
      <c r="Q22" s="271"/>
    </row>
    <row r="23" customFormat="false" ht="12.75" hidden="false" customHeight="false" outlineLevel="0" collapsed="false">
      <c r="A23" s="125" t="s">
        <v>289</v>
      </c>
      <c r="B23" s="111" t="n">
        <v>6211</v>
      </c>
      <c r="C23" s="111" t="n">
        <v>6856</v>
      </c>
      <c r="D23" s="111" t="s">
        <v>21</v>
      </c>
      <c r="E23" s="111" t="s">
        <v>21</v>
      </c>
      <c r="F23" s="116" t="n">
        <v>144266</v>
      </c>
      <c r="P23" s="271"/>
      <c r="Q23" s="271"/>
    </row>
    <row r="24" customFormat="false" ht="12.75" hidden="false" customHeight="false" outlineLevel="0" collapsed="false">
      <c r="A24" s="237"/>
      <c r="B24" s="23"/>
      <c r="C24" s="23"/>
      <c r="D24" s="23"/>
      <c r="E24" s="23"/>
      <c r="F24" s="24"/>
      <c r="P24" s="271"/>
      <c r="Q24" s="271"/>
    </row>
    <row r="25" customFormat="false" ht="12.75" hidden="false" customHeight="false" outlineLevel="0" collapsed="false">
      <c r="A25" s="125" t="s">
        <v>290</v>
      </c>
      <c r="B25" s="111" t="n">
        <v>6423</v>
      </c>
      <c r="C25" s="111" t="n">
        <v>7400</v>
      </c>
      <c r="D25" s="111" t="s">
        <v>21</v>
      </c>
      <c r="E25" s="111" t="s">
        <v>21</v>
      </c>
      <c r="F25" s="116" t="n">
        <v>287136</v>
      </c>
      <c r="P25" s="271"/>
      <c r="Q25" s="271"/>
    </row>
    <row r="26" customFormat="false" ht="12.75" hidden="false" customHeight="false" outlineLevel="0" collapsed="false">
      <c r="A26" s="126"/>
      <c r="B26" s="26"/>
      <c r="C26" s="26"/>
      <c r="D26" s="26"/>
      <c r="E26" s="26"/>
      <c r="F26" s="27"/>
      <c r="P26" s="271"/>
      <c r="Q26" s="271"/>
    </row>
    <row r="27" customFormat="false" ht="12.75" hidden="false" customHeight="false" outlineLevel="0" collapsed="false">
      <c r="A27" s="126" t="s">
        <v>291</v>
      </c>
      <c r="B27" s="26" t="n">
        <v>3707</v>
      </c>
      <c r="C27" s="26" t="n">
        <v>5160</v>
      </c>
      <c r="D27" s="67" t="n">
        <v>1859</v>
      </c>
      <c r="E27" s="26" t="n">
        <v>3550</v>
      </c>
      <c r="F27" s="27" t="n">
        <v>22977</v>
      </c>
      <c r="P27" s="271"/>
      <c r="Q27" s="271"/>
    </row>
    <row r="28" s="127" customFormat="true" ht="12.75" hidden="false" customHeight="false" outlineLevel="0" collapsed="false">
      <c r="A28" s="126" t="s">
        <v>292</v>
      </c>
      <c r="B28" s="26" t="n">
        <v>3000</v>
      </c>
      <c r="C28" s="67" t="n">
        <v>6200</v>
      </c>
      <c r="D28" s="67" t="s">
        <v>21</v>
      </c>
      <c r="E28" s="26" t="s">
        <v>21</v>
      </c>
      <c r="F28" s="108" t="n">
        <v>7392</v>
      </c>
      <c r="P28" s="436"/>
      <c r="Q28" s="436"/>
    </row>
    <row r="29" customFormat="false" ht="12.75" hidden="false" customHeight="false" outlineLevel="0" collapsed="false">
      <c r="A29" s="126" t="s">
        <v>293</v>
      </c>
      <c r="B29" s="26" t="n">
        <v>4300</v>
      </c>
      <c r="C29" s="67" t="n">
        <v>5550</v>
      </c>
      <c r="D29" s="67" t="n">
        <v>2097</v>
      </c>
      <c r="E29" s="26" t="n">
        <v>5660</v>
      </c>
      <c r="F29" s="108" t="n">
        <v>156806</v>
      </c>
      <c r="P29" s="271"/>
      <c r="Q29" s="271"/>
    </row>
    <row r="30" customFormat="false" ht="12.75" hidden="false" customHeight="false" outlineLevel="0" collapsed="false">
      <c r="A30" s="125" t="s">
        <v>294</v>
      </c>
      <c r="B30" s="110" t="n">
        <v>4138.94516456788</v>
      </c>
      <c r="C30" s="110" t="n">
        <v>5481.9418189456</v>
      </c>
      <c r="D30" s="110" t="n">
        <v>2011.92307692308</v>
      </c>
      <c r="E30" s="110" t="n">
        <v>5437.89473684211</v>
      </c>
      <c r="F30" s="112" t="n">
        <v>187175</v>
      </c>
      <c r="P30" s="271"/>
      <c r="Q30" s="271"/>
    </row>
    <row r="31" customFormat="false" ht="12.75" hidden="false" customHeight="false" outlineLevel="0" collapsed="false">
      <c r="A31" s="126"/>
      <c r="B31" s="26"/>
      <c r="C31" s="26"/>
      <c r="D31" s="26"/>
      <c r="E31" s="26"/>
      <c r="F31" s="27"/>
      <c r="P31" s="271"/>
      <c r="Q31" s="271"/>
    </row>
    <row r="32" customFormat="false" ht="12.75" hidden="false" customHeight="false" outlineLevel="0" collapsed="false">
      <c r="A32" s="126" t="s">
        <v>96</v>
      </c>
      <c r="B32" s="114" t="n">
        <v>9570</v>
      </c>
      <c r="C32" s="114" t="n">
        <v>13580</v>
      </c>
      <c r="D32" s="67" t="s">
        <v>21</v>
      </c>
      <c r="E32" s="114" t="s">
        <v>21</v>
      </c>
      <c r="F32" s="115" t="n">
        <v>203171</v>
      </c>
      <c r="P32" s="271"/>
      <c r="Q32" s="271"/>
    </row>
    <row r="33" customFormat="false" ht="12.75" hidden="false" customHeight="false" outlineLevel="0" collapsed="false">
      <c r="A33" s="126" t="s">
        <v>295</v>
      </c>
      <c r="B33" s="114" t="n">
        <v>5417</v>
      </c>
      <c r="C33" s="114" t="n">
        <v>9522</v>
      </c>
      <c r="D33" s="67" t="s">
        <v>21</v>
      </c>
      <c r="E33" s="114" t="s">
        <v>21</v>
      </c>
      <c r="F33" s="115" t="n">
        <v>12557</v>
      </c>
      <c r="P33" s="271"/>
      <c r="Q33" s="271"/>
    </row>
    <row r="34" customFormat="false" ht="12.75" hidden="false" customHeight="false" outlineLevel="0" collapsed="false">
      <c r="A34" s="126" t="s">
        <v>296</v>
      </c>
      <c r="B34" s="114" t="n">
        <v>3986</v>
      </c>
      <c r="C34" s="114" t="n">
        <v>9876</v>
      </c>
      <c r="D34" s="67" t="s">
        <v>21</v>
      </c>
      <c r="E34" s="114" t="s">
        <v>21</v>
      </c>
      <c r="F34" s="115" t="n">
        <v>33169</v>
      </c>
      <c r="P34" s="271"/>
      <c r="Q34" s="271"/>
    </row>
    <row r="35" customFormat="false" ht="12.75" hidden="false" customHeight="false" outlineLevel="0" collapsed="false">
      <c r="A35" s="126" t="s">
        <v>97</v>
      </c>
      <c r="B35" s="114" t="n">
        <v>6907</v>
      </c>
      <c r="C35" s="114" t="n">
        <v>11014</v>
      </c>
      <c r="D35" s="67" t="s">
        <v>21</v>
      </c>
      <c r="E35" s="114" t="s">
        <v>21</v>
      </c>
      <c r="F35" s="115" t="n">
        <v>190877</v>
      </c>
      <c r="P35" s="271"/>
      <c r="Q35" s="271"/>
    </row>
    <row r="36" customFormat="false" ht="12.75" hidden="false" customHeight="false" outlineLevel="0" collapsed="false">
      <c r="A36" s="125" t="s">
        <v>98</v>
      </c>
      <c r="B36" s="110" t="n">
        <v>7791.37416499521</v>
      </c>
      <c r="C36" s="110" t="n">
        <v>10252.9965237543</v>
      </c>
      <c r="D36" s="110" t="s">
        <v>21</v>
      </c>
      <c r="E36" s="110" t="s">
        <v>21</v>
      </c>
      <c r="F36" s="112" t="n">
        <v>439774</v>
      </c>
      <c r="P36" s="271"/>
      <c r="Q36" s="271"/>
    </row>
    <row r="37" customFormat="false" ht="12.75" hidden="false" customHeight="false" outlineLevel="0" collapsed="false">
      <c r="A37" s="237"/>
      <c r="B37" s="23"/>
      <c r="C37" s="23"/>
      <c r="D37" s="23"/>
      <c r="E37" s="23"/>
      <c r="F37" s="24"/>
      <c r="P37" s="271"/>
      <c r="Q37" s="271"/>
    </row>
    <row r="38" customFormat="false" ht="12.75" hidden="false" customHeight="false" outlineLevel="0" collapsed="false">
      <c r="A38" s="125" t="s">
        <v>99</v>
      </c>
      <c r="B38" s="111" t="n">
        <v>3900</v>
      </c>
      <c r="C38" s="111" t="n">
        <v>5540</v>
      </c>
      <c r="D38" s="111" t="s">
        <v>21</v>
      </c>
      <c r="E38" s="111" t="s">
        <v>21</v>
      </c>
      <c r="F38" s="116" t="n">
        <v>6744</v>
      </c>
      <c r="P38" s="271"/>
      <c r="Q38" s="271"/>
    </row>
    <row r="39" customFormat="false" ht="12.75" hidden="false" customHeight="false" outlineLevel="0" collapsed="false">
      <c r="A39" s="126"/>
      <c r="B39" s="26"/>
      <c r="C39" s="26"/>
      <c r="D39" s="26"/>
      <c r="E39" s="26"/>
      <c r="F39" s="27"/>
      <c r="P39" s="271"/>
      <c r="Q39" s="271"/>
    </row>
    <row r="40" customFormat="false" ht="12.75" hidden="false" customHeight="false" outlineLevel="0" collapsed="false">
      <c r="A40" s="126" t="s">
        <v>100</v>
      </c>
      <c r="B40" s="26" t="n">
        <v>780</v>
      </c>
      <c r="C40" s="67" t="s">
        <v>21</v>
      </c>
      <c r="D40" s="67" t="s">
        <v>21</v>
      </c>
      <c r="E40" s="26" t="s">
        <v>21</v>
      </c>
      <c r="F40" s="108" t="n">
        <v>2605</v>
      </c>
      <c r="P40" s="271"/>
      <c r="Q40" s="271"/>
    </row>
    <row r="41" customFormat="false" ht="12.75" hidden="false" customHeight="false" outlineLevel="0" collapsed="false">
      <c r="A41" s="126" t="s">
        <v>297</v>
      </c>
      <c r="B41" s="67" t="n">
        <v>4100</v>
      </c>
      <c r="C41" s="67" t="n">
        <v>4700</v>
      </c>
      <c r="D41" s="67" t="s">
        <v>21</v>
      </c>
      <c r="E41" s="67" t="s">
        <v>21</v>
      </c>
      <c r="F41" s="108" t="n">
        <v>64445</v>
      </c>
      <c r="P41" s="271"/>
      <c r="Q41" s="271"/>
    </row>
    <row r="42" customFormat="false" ht="12.75" hidden="false" customHeight="false" outlineLevel="0" collapsed="false">
      <c r="A42" s="126" t="s">
        <v>298</v>
      </c>
      <c r="B42" s="67" t="n">
        <v>2750</v>
      </c>
      <c r="C42" s="67" t="n">
        <v>6030</v>
      </c>
      <c r="D42" s="67" t="s">
        <v>21</v>
      </c>
      <c r="E42" s="67" t="s">
        <v>21</v>
      </c>
      <c r="F42" s="108" t="n">
        <v>32800.14</v>
      </c>
      <c r="P42" s="271"/>
      <c r="Q42" s="271"/>
    </row>
    <row r="43" customFormat="false" ht="12.75" hidden="false" customHeight="false" outlineLevel="0" collapsed="false">
      <c r="A43" s="126" t="s">
        <v>299</v>
      </c>
      <c r="B43" s="26" t="n">
        <v>3122</v>
      </c>
      <c r="C43" s="67" t="n">
        <v>4120</v>
      </c>
      <c r="D43" s="67" t="s">
        <v>21</v>
      </c>
      <c r="E43" s="26" t="s">
        <v>21</v>
      </c>
      <c r="F43" s="108" t="n">
        <v>1646</v>
      </c>
      <c r="P43" s="271"/>
      <c r="Q43" s="271"/>
    </row>
    <row r="44" customFormat="false" ht="12.75" hidden="false" customHeight="false" outlineLevel="0" collapsed="false">
      <c r="A44" s="126" t="s">
        <v>101</v>
      </c>
      <c r="B44" s="67" t="n">
        <v>866</v>
      </c>
      <c r="C44" s="67" t="s">
        <v>21</v>
      </c>
      <c r="D44" s="67" t="n">
        <v>695</v>
      </c>
      <c r="E44" s="67" t="s">
        <v>21</v>
      </c>
      <c r="F44" s="108" t="n">
        <v>2050</v>
      </c>
      <c r="P44" s="271"/>
      <c r="Q44" s="271"/>
    </row>
    <row r="45" customFormat="false" ht="12.75" hidden="false" customHeight="false" outlineLevel="0" collapsed="false">
      <c r="A45" s="126" t="s">
        <v>300</v>
      </c>
      <c r="B45" s="67" t="n">
        <v>4000</v>
      </c>
      <c r="C45" s="67" t="s">
        <v>21</v>
      </c>
      <c r="D45" s="67" t="s">
        <v>21</v>
      </c>
      <c r="E45" s="67" t="s">
        <v>21</v>
      </c>
      <c r="F45" s="108" t="n">
        <v>5384</v>
      </c>
      <c r="P45" s="271"/>
      <c r="Q45" s="271"/>
    </row>
    <row r="46" customFormat="false" ht="12.75" hidden="false" customHeight="false" outlineLevel="0" collapsed="false">
      <c r="A46" s="126" t="s">
        <v>301</v>
      </c>
      <c r="B46" s="26" t="n">
        <v>5500</v>
      </c>
      <c r="C46" s="67" t="n">
        <v>6000</v>
      </c>
      <c r="D46" s="67" t="s">
        <v>21</v>
      </c>
      <c r="E46" s="26" t="s">
        <v>21</v>
      </c>
      <c r="F46" s="108" t="n">
        <v>7579</v>
      </c>
      <c r="P46" s="271"/>
      <c r="Q46" s="271"/>
    </row>
    <row r="47" customFormat="false" ht="12.75" hidden="false" customHeight="false" outlineLevel="0" collapsed="false">
      <c r="A47" s="126" t="s">
        <v>302</v>
      </c>
      <c r="B47" s="26" t="n">
        <v>2150</v>
      </c>
      <c r="C47" s="67" t="n">
        <v>4000</v>
      </c>
      <c r="D47" s="67" t="s">
        <v>21</v>
      </c>
      <c r="E47" s="26" t="s">
        <v>21</v>
      </c>
      <c r="F47" s="108" t="n">
        <v>40652</v>
      </c>
      <c r="P47" s="271"/>
      <c r="Q47" s="271"/>
    </row>
    <row r="48" customFormat="false" ht="12.75" hidden="false" customHeight="false" outlineLevel="0" collapsed="false">
      <c r="A48" s="126" t="s">
        <v>303</v>
      </c>
      <c r="B48" s="67" t="n">
        <v>3680</v>
      </c>
      <c r="C48" s="67" t="n">
        <v>8400</v>
      </c>
      <c r="D48" s="67" t="s">
        <v>21</v>
      </c>
      <c r="E48" s="67" t="s">
        <v>21</v>
      </c>
      <c r="F48" s="108" t="n">
        <v>49002</v>
      </c>
      <c r="P48" s="271"/>
      <c r="Q48" s="271"/>
    </row>
    <row r="49" customFormat="false" ht="12.75" hidden="false" customHeight="false" outlineLevel="0" collapsed="false">
      <c r="A49" s="125" t="s">
        <v>102</v>
      </c>
      <c r="B49" s="110" t="n">
        <v>3018.01629745142</v>
      </c>
      <c r="C49" s="110" t="n">
        <v>5046.03948896632</v>
      </c>
      <c r="D49" s="110" t="n">
        <v>695</v>
      </c>
      <c r="E49" s="110" t="s">
        <v>21</v>
      </c>
      <c r="F49" s="112" t="n">
        <v>206163.14</v>
      </c>
      <c r="P49" s="271"/>
      <c r="Q49" s="271"/>
    </row>
    <row r="50" customFormat="false" ht="12.75" hidden="false" customHeight="false" outlineLevel="0" collapsed="false">
      <c r="A50" s="237"/>
      <c r="B50" s="23"/>
      <c r="C50" s="23"/>
      <c r="D50" s="23"/>
      <c r="E50" s="23"/>
      <c r="F50" s="24"/>
      <c r="P50" s="271"/>
      <c r="Q50" s="271"/>
    </row>
    <row r="51" customFormat="false" ht="12.75" hidden="false" customHeight="false" outlineLevel="0" collapsed="false">
      <c r="A51" s="125" t="s">
        <v>304</v>
      </c>
      <c r="B51" s="111" t="n">
        <v>2768</v>
      </c>
      <c r="C51" s="111" t="n">
        <v>4424</v>
      </c>
      <c r="D51" s="111" t="s">
        <v>21</v>
      </c>
      <c r="E51" s="111" t="s">
        <v>21</v>
      </c>
      <c r="F51" s="116" t="n">
        <v>19300</v>
      </c>
      <c r="P51" s="271"/>
      <c r="Q51" s="271"/>
    </row>
    <row r="52" customFormat="false" ht="12.75" hidden="false" customHeight="false" outlineLevel="0" collapsed="false">
      <c r="A52" s="126"/>
      <c r="B52" s="26"/>
      <c r="C52" s="26"/>
      <c r="D52" s="26"/>
      <c r="E52" s="26"/>
      <c r="F52" s="27"/>
      <c r="P52" s="271"/>
      <c r="Q52" s="271"/>
    </row>
    <row r="53" customFormat="false" ht="12.75" hidden="false" customHeight="false" outlineLevel="0" collapsed="false">
      <c r="A53" s="126" t="s">
        <v>305</v>
      </c>
      <c r="B53" s="26" t="n">
        <v>3700</v>
      </c>
      <c r="C53" s="67" t="n">
        <v>9611</v>
      </c>
      <c r="D53" s="67" t="n">
        <v>1700</v>
      </c>
      <c r="E53" s="26" t="n">
        <v>4500</v>
      </c>
      <c r="F53" s="108" t="n">
        <v>475290.5</v>
      </c>
      <c r="P53" s="271"/>
      <c r="Q53" s="271"/>
    </row>
    <row r="54" customFormat="false" ht="12.75" hidden="false" customHeight="false" outlineLevel="0" collapsed="false">
      <c r="A54" s="126" t="s">
        <v>306</v>
      </c>
      <c r="B54" s="67" t="n">
        <v>5100</v>
      </c>
      <c r="C54" s="67" t="n">
        <v>13500</v>
      </c>
      <c r="D54" s="67" t="n">
        <v>5100</v>
      </c>
      <c r="E54" s="67" t="n">
        <v>13500</v>
      </c>
      <c r="F54" s="108" t="n">
        <v>1252473</v>
      </c>
      <c r="P54" s="271"/>
      <c r="Q54" s="271"/>
    </row>
    <row r="55" customFormat="false" ht="12.75" hidden="false" customHeight="false" outlineLevel="0" collapsed="false">
      <c r="A55" s="126" t="s">
        <v>307</v>
      </c>
      <c r="B55" s="67" t="n">
        <v>4492</v>
      </c>
      <c r="C55" s="67" t="n">
        <v>10500</v>
      </c>
      <c r="D55" s="67" t="s">
        <v>21</v>
      </c>
      <c r="E55" s="67" t="s">
        <v>21</v>
      </c>
      <c r="F55" s="108" t="n">
        <v>492194</v>
      </c>
      <c r="P55" s="271"/>
      <c r="Q55" s="271"/>
    </row>
    <row r="56" s="127" customFormat="true" ht="12.75" hidden="false" customHeight="false" outlineLevel="0" collapsed="false">
      <c r="A56" s="126" t="s">
        <v>308</v>
      </c>
      <c r="B56" s="67" t="n">
        <v>3950</v>
      </c>
      <c r="C56" s="67" t="n">
        <v>4500</v>
      </c>
      <c r="D56" s="67" t="s">
        <v>21</v>
      </c>
      <c r="E56" s="67" t="s">
        <v>21</v>
      </c>
      <c r="F56" s="108" t="n">
        <v>8320.5</v>
      </c>
      <c r="P56" s="436"/>
      <c r="Q56" s="436"/>
    </row>
    <row r="57" customFormat="false" ht="12.75" hidden="false" customHeight="false" outlineLevel="0" collapsed="false">
      <c r="A57" s="126" t="s">
        <v>309</v>
      </c>
      <c r="B57" s="67" t="n">
        <v>3200</v>
      </c>
      <c r="C57" s="67" t="n">
        <v>7500</v>
      </c>
      <c r="D57" s="67" t="s">
        <v>21</v>
      </c>
      <c r="E57" s="67" t="s">
        <v>21</v>
      </c>
      <c r="F57" s="108" t="n">
        <v>506077</v>
      </c>
      <c r="P57" s="271"/>
      <c r="Q57" s="271"/>
    </row>
    <row r="58" customFormat="false" ht="12.75" hidden="false" customHeight="false" outlineLevel="0" collapsed="false">
      <c r="A58" s="125" t="s">
        <v>310</v>
      </c>
      <c r="B58" s="110" t="n">
        <v>4205.2554193232</v>
      </c>
      <c r="C58" s="110" t="n">
        <v>10869.7607392836</v>
      </c>
      <c r="D58" s="110" t="n">
        <v>4481.81818181818</v>
      </c>
      <c r="E58" s="110" t="n">
        <v>13255.4347826087</v>
      </c>
      <c r="F58" s="112" t="n">
        <v>2734355</v>
      </c>
      <c r="P58" s="271"/>
      <c r="Q58" s="271"/>
    </row>
    <row r="59" customFormat="false" ht="12.75" hidden="false" customHeight="false" outlineLevel="0" collapsed="false">
      <c r="A59" s="126"/>
      <c r="B59" s="26"/>
      <c r="C59" s="26"/>
      <c r="D59" s="26"/>
      <c r="E59" s="26"/>
      <c r="F59" s="27"/>
      <c r="P59" s="271"/>
      <c r="Q59" s="271"/>
    </row>
    <row r="60" customFormat="false" ht="12.75" hidden="false" customHeight="false" outlineLevel="0" collapsed="false">
      <c r="A60" s="126" t="s">
        <v>103</v>
      </c>
      <c r="B60" s="67" t="n">
        <v>1485</v>
      </c>
      <c r="C60" s="67" t="n">
        <v>4045</v>
      </c>
      <c r="D60" s="67" t="s">
        <v>21</v>
      </c>
      <c r="E60" s="67" t="s">
        <v>21</v>
      </c>
      <c r="F60" s="108" t="n">
        <v>39618</v>
      </c>
      <c r="P60" s="271"/>
      <c r="Q60" s="271"/>
    </row>
    <row r="61" customFormat="false" ht="12.75" hidden="false" customHeight="false" outlineLevel="0" collapsed="false">
      <c r="A61" s="126" t="s">
        <v>104</v>
      </c>
      <c r="B61" s="67" t="n">
        <v>1550</v>
      </c>
      <c r="C61" s="67" t="n">
        <v>4900</v>
      </c>
      <c r="D61" s="67" t="s">
        <v>21</v>
      </c>
      <c r="E61" s="67" t="s">
        <v>21</v>
      </c>
      <c r="F61" s="108" t="n">
        <v>2049</v>
      </c>
      <c r="P61" s="271"/>
      <c r="Q61" s="271"/>
    </row>
    <row r="62" customFormat="false" ht="12.75" hidden="false" customHeight="false" outlineLevel="0" collapsed="false">
      <c r="A62" s="126" t="s">
        <v>105</v>
      </c>
      <c r="B62" s="67" t="n">
        <v>4300</v>
      </c>
      <c r="C62" s="67" t="n">
        <v>8100</v>
      </c>
      <c r="D62" s="67" t="n">
        <v>2000</v>
      </c>
      <c r="E62" s="67" t="s">
        <v>21</v>
      </c>
      <c r="F62" s="108" t="n">
        <v>278589</v>
      </c>
      <c r="P62" s="271"/>
      <c r="Q62" s="271"/>
    </row>
    <row r="63" customFormat="false" ht="12.75" hidden="false" customHeight="false" outlineLevel="0" collapsed="false">
      <c r="A63" s="125" t="s">
        <v>106</v>
      </c>
      <c r="B63" s="110" t="n">
        <v>3882.90284468705</v>
      </c>
      <c r="C63" s="110" t="n">
        <v>6359.56300632724</v>
      </c>
      <c r="D63" s="110" t="n">
        <v>2000</v>
      </c>
      <c r="E63" s="110" t="s">
        <v>21</v>
      </c>
      <c r="F63" s="112" t="n">
        <v>320256</v>
      </c>
      <c r="P63" s="271"/>
      <c r="Q63" s="271"/>
    </row>
    <row r="64" customFormat="false" ht="12.75" hidden="false" customHeight="false" outlineLevel="0" collapsed="false">
      <c r="A64" s="126"/>
      <c r="B64" s="26"/>
      <c r="C64" s="26"/>
      <c r="D64" s="26"/>
      <c r="E64" s="26"/>
      <c r="F64" s="27"/>
      <c r="P64" s="271"/>
      <c r="Q64" s="271"/>
    </row>
    <row r="65" customFormat="false" ht="12.75" hidden="false" customHeight="false" outlineLevel="0" collapsed="false">
      <c r="A65" s="125" t="s">
        <v>107</v>
      </c>
      <c r="B65" s="111" t="n">
        <v>1900</v>
      </c>
      <c r="C65" s="111" t="n">
        <v>5700</v>
      </c>
      <c r="D65" s="111" t="s">
        <v>21</v>
      </c>
      <c r="E65" s="111" t="s">
        <v>21</v>
      </c>
      <c r="F65" s="116" t="n">
        <v>95836</v>
      </c>
      <c r="M65" s="271"/>
      <c r="N65" s="271"/>
      <c r="O65" s="271"/>
      <c r="P65" s="271"/>
      <c r="Q65" s="271"/>
      <c r="S65" s="271"/>
    </row>
    <row r="66" customFormat="false" ht="12.75" hidden="false" customHeight="false" outlineLevel="0" collapsed="false">
      <c r="A66" s="126"/>
      <c r="B66" s="26"/>
      <c r="C66" s="26"/>
      <c r="D66" s="26"/>
      <c r="E66" s="26"/>
      <c r="F66" s="27"/>
      <c r="M66" s="271"/>
      <c r="N66" s="271"/>
      <c r="O66" s="271"/>
      <c r="P66" s="271"/>
      <c r="Q66" s="271"/>
      <c r="S66" s="271"/>
    </row>
    <row r="67" s="127" customFormat="true" ht="12.75" hidden="false" customHeight="false" outlineLevel="0" collapsed="false">
      <c r="A67" s="126" t="s">
        <v>108</v>
      </c>
      <c r="B67" s="26" t="n">
        <v>5390</v>
      </c>
      <c r="C67" s="67" t="n">
        <v>9560</v>
      </c>
      <c r="D67" s="67" t="n">
        <v>2705</v>
      </c>
      <c r="E67" s="26" t="n">
        <v>6810</v>
      </c>
      <c r="F67" s="108" t="n">
        <v>414332</v>
      </c>
      <c r="P67" s="436"/>
      <c r="Q67" s="436"/>
    </row>
    <row r="68" customFormat="false" ht="12.75" hidden="false" customHeight="false" outlineLevel="0" collapsed="false">
      <c r="A68" s="126" t="s">
        <v>109</v>
      </c>
      <c r="B68" s="26" t="n">
        <v>2490</v>
      </c>
      <c r="C68" s="67" t="n">
        <v>7500</v>
      </c>
      <c r="D68" s="67" t="n">
        <v>1340</v>
      </c>
      <c r="E68" s="26" t="s">
        <v>21</v>
      </c>
      <c r="F68" s="108" t="n">
        <v>8280</v>
      </c>
      <c r="P68" s="271"/>
      <c r="Q68" s="271"/>
    </row>
    <row r="69" customFormat="false" ht="12.75" hidden="false" customHeight="false" outlineLevel="0" collapsed="false">
      <c r="A69" s="125" t="s">
        <v>110</v>
      </c>
      <c r="B69" s="110" t="n">
        <v>5290.30557677617</v>
      </c>
      <c r="C69" s="110" t="n">
        <v>9508.0036714089</v>
      </c>
      <c r="D69" s="110" t="n">
        <v>2564.03228217008</v>
      </c>
      <c r="E69" s="110" t="n">
        <v>6810</v>
      </c>
      <c r="F69" s="112" t="n">
        <v>422612</v>
      </c>
      <c r="P69" s="271"/>
      <c r="Q69" s="271"/>
    </row>
    <row r="70" customFormat="false" ht="12.75" hidden="false" customHeight="false" outlineLevel="0" collapsed="false">
      <c r="A70" s="126"/>
      <c r="B70" s="26"/>
      <c r="C70" s="26"/>
      <c r="D70" s="26"/>
      <c r="E70" s="26"/>
      <c r="F70" s="27"/>
      <c r="P70" s="271"/>
      <c r="Q70" s="271"/>
    </row>
    <row r="71" customFormat="false" ht="12.75" hidden="false" customHeight="false" outlineLevel="0" collapsed="false">
      <c r="A71" s="126" t="s">
        <v>111</v>
      </c>
      <c r="B71" s="26" t="n">
        <v>2322</v>
      </c>
      <c r="C71" s="67" t="n">
        <v>4873</v>
      </c>
      <c r="D71" s="67" t="s">
        <v>21</v>
      </c>
      <c r="E71" s="26" t="s">
        <v>21</v>
      </c>
      <c r="F71" s="108" t="n">
        <v>3255</v>
      </c>
      <c r="P71" s="271"/>
      <c r="Q71" s="271"/>
    </row>
    <row r="72" customFormat="false" ht="12.75" hidden="false" customHeight="false" outlineLevel="0" collapsed="false">
      <c r="A72" s="126" t="s">
        <v>112</v>
      </c>
      <c r="B72" s="26" t="n">
        <v>7200</v>
      </c>
      <c r="C72" s="67" t="n">
        <v>11000</v>
      </c>
      <c r="D72" s="67" t="s">
        <v>21</v>
      </c>
      <c r="E72" s="26" t="s">
        <v>21</v>
      </c>
      <c r="F72" s="108" t="n">
        <v>74138</v>
      </c>
      <c r="P72" s="271"/>
      <c r="Q72" s="271"/>
    </row>
    <row r="73" customFormat="false" ht="12.75" hidden="false" customHeight="false" outlineLevel="0" collapsed="false">
      <c r="A73" s="126" t="s">
        <v>113</v>
      </c>
      <c r="B73" s="67" t="n">
        <v>6205</v>
      </c>
      <c r="C73" s="67" t="s">
        <v>21</v>
      </c>
      <c r="D73" s="67" t="s">
        <v>21</v>
      </c>
      <c r="E73" s="67" t="s">
        <v>21</v>
      </c>
      <c r="F73" s="108" t="n">
        <v>45675</v>
      </c>
      <c r="P73" s="271"/>
      <c r="Q73" s="271"/>
    </row>
    <row r="74" customFormat="false" ht="12.75" hidden="false" customHeight="false" outlineLevel="0" collapsed="false">
      <c r="A74" s="126" t="s">
        <v>114</v>
      </c>
      <c r="B74" s="26" t="n">
        <v>2817</v>
      </c>
      <c r="C74" s="67" t="n">
        <v>6263</v>
      </c>
      <c r="D74" s="67" t="s">
        <v>21</v>
      </c>
      <c r="E74" s="26" t="s">
        <v>21</v>
      </c>
      <c r="F74" s="108" t="n">
        <v>14822</v>
      </c>
      <c r="P74" s="271"/>
      <c r="Q74" s="271"/>
    </row>
    <row r="75" customFormat="false" ht="12.75" hidden="false" customHeight="false" outlineLevel="0" collapsed="false">
      <c r="A75" s="126" t="s">
        <v>133</v>
      </c>
      <c r="B75" s="67" t="n">
        <v>7500</v>
      </c>
      <c r="C75" s="67" t="s">
        <v>21</v>
      </c>
      <c r="D75" s="67" t="s">
        <v>21</v>
      </c>
      <c r="E75" s="67" t="s">
        <v>21</v>
      </c>
      <c r="F75" s="108" t="n">
        <v>30105</v>
      </c>
      <c r="P75" s="271"/>
      <c r="Q75" s="271"/>
    </row>
    <row r="76" customFormat="false" ht="12.75" hidden="false" customHeight="false" outlineLevel="0" collapsed="false">
      <c r="A76" s="126" t="s">
        <v>116</v>
      </c>
      <c r="B76" s="67" t="n">
        <v>2824</v>
      </c>
      <c r="C76" s="67" t="n">
        <v>4100</v>
      </c>
      <c r="D76" s="67" t="s">
        <v>21</v>
      </c>
      <c r="E76" s="67" t="s">
        <v>21</v>
      </c>
      <c r="F76" s="108" t="n">
        <v>1409</v>
      </c>
      <c r="P76" s="271"/>
      <c r="Q76" s="271"/>
    </row>
    <row r="77" s="127" customFormat="true" ht="12.75" hidden="false" customHeight="false" outlineLevel="0" collapsed="false">
      <c r="A77" s="126" t="s">
        <v>117</v>
      </c>
      <c r="B77" s="26" t="n">
        <v>3064</v>
      </c>
      <c r="C77" s="67" t="n">
        <v>7500</v>
      </c>
      <c r="D77" s="67" t="s">
        <v>21</v>
      </c>
      <c r="E77" s="26" t="s">
        <v>21</v>
      </c>
      <c r="F77" s="108" t="n">
        <v>6350</v>
      </c>
      <c r="P77" s="436"/>
      <c r="Q77" s="436"/>
    </row>
    <row r="78" customFormat="false" ht="12.75" hidden="false" customHeight="false" outlineLevel="0" collapsed="false">
      <c r="A78" s="126" t="s">
        <v>118</v>
      </c>
      <c r="B78" s="26" t="n">
        <v>7081</v>
      </c>
      <c r="C78" s="67" t="s">
        <v>21</v>
      </c>
      <c r="D78" s="67" t="s">
        <v>21</v>
      </c>
      <c r="E78" s="26" t="s">
        <v>21</v>
      </c>
      <c r="F78" s="108" t="n">
        <v>6097</v>
      </c>
      <c r="P78" s="271"/>
      <c r="Q78" s="271"/>
    </row>
    <row r="79" customFormat="false" ht="12.75" hidden="false" customHeight="false" outlineLevel="0" collapsed="false">
      <c r="A79" s="125" t="s">
        <v>119</v>
      </c>
      <c r="B79" s="110" t="n">
        <v>5917.62831737812</v>
      </c>
      <c r="C79" s="110" t="n">
        <v>6826.09045226131</v>
      </c>
      <c r="D79" s="110" t="s">
        <v>21</v>
      </c>
      <c r="E79" s="110" t="s">
        <v>21</v>
      </c>
      <c r="F79" s="112" t="n">
        <v>181851</v>
      </c>
      <c r="P79" s="271"/>
      <c r="Q79" s="271"/>
    </row>
    <row r="80" customFormat="false" ht="12.75" hidden="false" customHeight="false" outlineLevel="0" collapsed="false">
      <c r="A80" s="126"/>
      <c r="B80" s="26"/>
      <c r="C80" s="26"/>
      <c r="D80" s="26"/>
      <c r="E80" s="26"/>
      <c r="F80" s="27"/>
      <c r="P80" s="271"/>
      <c r="Q80" s="271"/>
    </row>
    <row r="81" s="127" customFormat="true" ht="12.75" hidden="false" customHeight="false" outlineLevel="0" collapsed="false">
      <c r="A81" s="126" t="s">
        <v>120</v>
      </c>
      <c r="B81" s="67" t="n">
        <v>880</v>
      </c>
      <c r="C81" s="67" t="n">
        <v>2225</v>
      </c>
      <c r="D81" s="67" t="s">
        <v>21</v>
      </c>
      <c r="E81" s="67" t="s">
        <v>21</v>
      </c>
      <c r="F81" s="108" t="n">
        <v>2295</v>
      </c>
      <c r="P81" s="436"/>
      <c r="Q81" s="436"/>
    </row>
    <row r="82" customFormat="false" ht="12.75" hidden="false" customHeight="false" outlineLevel="0" collapsed="false">
      <c r="A82" s="126" t="s">
        <v>121</v>
      </c>
      <c r="B82" s="67" t="n">
        <v>1472</v>
      </c>
      <c r="C82" s="67" t="n">
        <v>3201</v>
      </c>
      <c r="D82" s="67" t="s">
        <v>21</v>
      </c>
      <c r="E82" s="67" t="s">
        <v>21</v>
      </c>
      <c r="F82" s="108" t="n">
        <v>12053</v>
      </c>
      <c r="P82" s="271"/>
      <c r="Q82" s="271"/>
    </row>
    <row r="83" customFormat="false" ht="12.75" hidden="false" customHeight="false" outlineLevel="0" collapsed="false">
      <c r="A83" s="125" t="s">
        <v>122</v>
      </c>
      <c r="B83" s="110" t="n">
        <v>1295.97442232234</v>
      </c>
      <c r="C83" s="110" t="n">
        <v>3078.17006802721</v>
      </c>
      <c r="D83" s="110" t="s">
        <v>21</v>
      </c>
      <c r="E83" s="110" t="s">
        <v>21</v>
      </c>
      <c r="F83" s="112" t="n">
        <v>14348</v>
      </c>
    </row>
    <row r="84" customFormat="false" ht="12.75" hidden="false" customHeight="false" outlineLevel="0" collapsed="false">
      <c r="A84" s="126"/>
      <c r="B84" s="26"/>
      <c r="C84" s="26"/>
      <c r="D84" s="26"/>
      <c r="E84" s="26"/>
      <c r="F84" s="27"/>
    </row>
    <row r="85" customFormat="false" ht="13.5" hidden="false" customHeight="false" outlineLevel="0" collapsed="false">
      <c r="A85" s="128" t="s">
        <v>123</v>
      </c>
      <c r="B85" s="40" t="n">
        <v>4575.80300995587</v>
      </c>
      <c r="C85" s="40" t="n">
        <v>9201.04151428289</v>
      </c>
      <c r="D85" s="40" t="n">
        <v>2446.32295059718</v>
      </c>
      <c r="E85" s="40" t="n">
        <v>10768.6689419795</v>
      </c>
      <c r="F85" s="41" t="n">
        <v>5283312.158</v>
      </c>
    </row>
    <row r="86" customFormat="false" ht="12.75" hidden="false" customHeight="false" outlineLevel="0" collapsed="false">
      <c r="A86" s="1" t="s">
        <v>420</v>
      </c>
      <c r="B86" s="1"/>
      <c r="C86" s="399"/>
      <c r="D86" s="400"/>
      <c r="E86" s="1"/>
    </row>
    <row r="87" customFormat="false" ht="12.75" hidden="false" customHeight="false" outlineLevel="0" collapsed="false">
      <c r="A87" s="2" t="s">
        <v>421</v>
      </c>
    </row>
  </sheetData>
  <mergeCells count="7">
    <mergeCell ref="A1:F1"/>
    <mergeCell ref="A3:H3"/>
    <mergeCell ref="A4:F4"/>
    <mergeCell ref="A5:A7"/>
    <mergeCell ref="B5:E5"/>
    <mergeCell ref="B6:C6"/>
    <mergeCell ref="D6:E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5" activeCellId="0" sqref="A5: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6.7"/>
    <col collapsed="false" customWidth="true" hidden="false" outlineLevel="0" max="9" min="2" style="2" width="12.7"/>
    <col collapsed="false" customWidth="false" hidden="false" outlineLevel="0" max="11" min="10" style="2" width="11.42"/>
    <col collapsed="false" customWidth="true" hidden="false" outlineLevel="0" max="12" min="12" style="2" width="43.56"/>
    <col collapsed="false" customWidth="true" hidden="false" outlineLevel="0" max="15" min="13" style="2" width="22.14"/>
    <col collapsed="false" customWidth="false" hidden="false" outlineLevel="0" max="257" min="16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93"/>
    </row>
    <row r="3" customFormat="false" ht="15" hidden="false" customHeight="false" outlineLevel="0" collapsed="false">
      <c r="A3" s="5" t="s">
        <v>497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true" outlineLevel="0" collapsed="false">
      <c r="A4" s="74"/>
      <c r="B4" s="75"/>
      <c r="C4" s="75"/>
      <c r="D4" s="75"/>
      <c r="E4" s="75"/>
      <c r="F4" s="75"/>
      <c r="G4" s="75"/>
      <c r="H4" s="75"/>
      <c r="I4" s="255"/>
    </row>
    <row r="5" customFormat="false" ht="12.75" hidden="false" customHeight="true" outlineLevel="0" collapsed="false">
      <c r="A5" s="76" t="s">
        <v>313</v>
      </c>
      <c r="B5" s="47" t="s">
        <v>221</v>
      </c>
      <c r="C5" s="47"/>
      <c r="D5" s="47"/>
      <c r="E5" s="47"/>
      <c r="F5" s="47"/>
      <c r="G5" s="443" t="s">
        <v>498</v>
      </c>
      <c r="H5" s="443"/>
      <c r="I5" s="77" t="s">
        <v>67</v>
      </c>
    </row>
    <row r="6" customFormat="false" ht="12.75" hidden="false" customHeight="false" outlineLevel="0" collapsed="false">
      <c r="A6" s="76"/>
      <c r="B6" s="382"/>
      <c r="C6" s="226" t="s">
        <v>11</v>
      </c>
      <c r="D6" s="444"/>
      <c r="E6" s="121" t="s">
        <v>12</v>
      </c>
      <c r="F6" s="121"/>
      <c r="G6" s="443"/>
      <c r="H6" s="443"/>
      <c r="I6" s="53" t="s">
        <v>463</v>
      </c>
    </row>
    <row r="7" customFormat="false" ht="13.5" hidden="false" customHeight="false" outlineLevel="0" collapsed="false">
      <c r="A7" s="76"/>
      <c r="B7" s="385" t="s">
        <v>222</v>
      </c>
      <c r="C7" s="385" t="s">
        <v>223</v>
      </c>
      <c r="D7" s="385" t="s">
        <v>11</v>
      </c>
      <c r="E7" s="385" t="s">
        <v>222</v>
      </c>
      <c r="F7" s="385" t="s">
        <v>223</v>
      </c>
      <c r="G7" s="385" t="s">
        <v>222</v>
      </c>
      <c r="H7" s="385" t="s">
        <v>223</v>
      </c>
      <c r="I7" s="56" t="s">
        <v>70</v>
      </c>
    </row>
    <row r="8" customFormat="false" ht="12.75" hidden="false" customHeight="false" outlineLevel="0" collapsed="false">
      <c r="A8" s="126" t="s">
        <v>117</v>
      </c>
      <c r="B8" s="26" t="n">
        <v>1505</v>
      </c>
      <c r="C8" s="26" t="s">
        <v>21</v>
      </c>
      <c r="D8" s="26" t="n">
        <v>1505</v>
      </c>
      <c r="E8" s="26" t="n">
        <v>1505</v>
      </c>
      <c r="F8" s="26" t="s">
        <v>21</v>
      </c>
      <c r="G8" s="26" t="n">
        <v>550</v>
      </c>
      <c r="H8" s="26" t="s">
        <v>21</v>
      </c>
      <c r="I8" s="27" t="n">
        <v>828</v>
      </c>
    </row>
    <row r="9" customFormat="false" ht="12.75" hidden="false" customHeight="false" outlineLevel="0" collapsed="false">
      <c r="A9" s="125" t="s">
        <v>119</v>
      </c>
      <c r="B9" s="110" t="n">
        <v>1505</v>
      </c>
      <c r="C9" s="110" t="s">
        <v>21</v>
      </c>
      <c r="D9" s="110" t="n">
        <v>1505</v>
      </c>
      <c r="E9" s="110" t="n">
        <v>1505</v>
      </c>
      <c r="F9" s="110" t="s">
        <v>21</v>
      </c>
      <c r="G9" s="110" t="n">
        <v>550</v>
      </c>
      <c r="H9" s="110" t="s">
        <v>21</v>
      </c>
      <c r="I9" s="112" t="n">
        <v>828</v>
      </c>
    </row>
    <row r="10" customFormat="false" ht="12.75" hidden="false" customHeight="false" outlineLevel="0" collapsed="false">
      <c r="A10" s="126"/>
      <c r="B10" s="26"/>
      <c r="C10" s="26"/>
      <c r="D10" s="26"/>
      <c r="E10" s="26"/>
      <c r="F10" s="26"/>
      <c r="G10" s="26"/>
      <c r="H10" s="26"/>
      <c r="I10" s="27"/>
    </row>
    <row r="11" customFormat="false" ht="13.5" hidden="false" customHeight="false" outlineLevel="0" collapsed="false">
      <c r="A11" s="128" t="s">
        <v>123</v>
      </c>
      <c r="B11" s="40" t="n">
        <v>1505</v>
      </c>
      <c r="C11" s="40" t="s">
        <v>21</v>
      </c>
      <c r="D11" s="40" t="n">
        <v>1505</v>
      </c>
      <c r="E11" s="40" t="n">
        <v>1505</v>
      </c>
      <c r="F11" s="40" t="s">
        <v>21</v>
      </c>
      <c r="G11" s="40" t="n">
        <v>550</v>
      </c>
      <c r="H11" s="40" t="s">
        <v>21</v>
      </c>
      <c r="I11" s="41" t="n">
        <v>828</v>
      </c>
    </row>
    <row r="12" customFormat="false" ht="12.75" hidden="false" customHeight="false" outlineLevel="0" collapsed="false">
      <c r="A12" s="1" t="s">
        <v>420</v>
      </c>
      <c r="B12" s="1"/>
      <c r="C12" s="399"/>
      <c r="D12" s="400"/>
      <c r="E12" s="1"/>
    </row>
    <row r="13" customFormat="false" ht="12.75" hidden="false" customHeight="false" outlineLevel="0" collapsed="false">
      <c r="A13" s="2" t="s">
        <v>421</v>
      </c>
    </row>
  </sheetData>
  <mergeCells count="6">
    <mergeCell ref="A1:I1"/>
    <mergeCell ref="A3:K3"/>
    <mergeCell ref="A5:A7"/>
    <mergeCell ref="B5:F5"/>
    <mergeCell ref="G5:H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5.13"/>
    <col collapsed="false" customWidth="true" hidden="false" outlineLevel="0" max="2" min="2" style="69" width="16.28"/>
    <col collapsed="false" customWidth="true" hidden="false" outlineLevel="0" max="3" min="3" style="69" width="16.84"/>
    <col collapsed="false" customWidth="true" hidden="false" outlineLevel="0" max="4" min="4" style="69" width="15.28"/>
    <col collapsed="false" customWidth="true" hidden="false" outlineLevel="0" max="5" min="5" style="69" width="15.41"/>
    <col collapsed="false" customWidth="true" hidden="false" outlineLevel="0" max="6" min="6" style="69" width="14.99"/>
    <col collapsed="false" customWidth="true" hidden="false" outlineLevel="0" max="7" min="7" style="69" width="19.56"/>
    <col collapsed="false" customWidth="true" hidden="false" outlineLevel="0" max="8" min="8" style="69" width="21.13"/>
    <col collapsed="false" customWidth="false" hidden="false" outlineLevel="0" max="9" min="9" style="153" width="11.42"/>
    <col collapsed="false" customWidth="true" hidden="false" outlineLevel="0" max="10" min="10" style="69" width="13.85"/>
    <col collapsed="false" customWidth="true" hidden="false" outlineLevel="0" max="11" min="11" style="69" width="22.99"/>
    <col collapsed="false" customWidth="true" hidden="false" outlineLevel="0" max="17" min="12" style="69" width="14.85"/>
    <col collapsed="false" customWidth="true" hidden="false" outlineLevel="0" max="19" min="18" style="69" width="12.56"/>
    <col collapsed="false" customWidth="false" hidden="false" outlineLevel="0" max="257" min="20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170"/>
    </row>
    <row r="3" s="73" customFormat="true" ht="15" hidden="false" customHeight="true" outlineLevel="0" collapsed="false">
      <c r="A3" s="5" t="s">
        <v>192</v>
      </c>
      <c r="B3" s="5"/>
      <c r="C3" s="5"/>
      <c r="D3" s="5"/>
      <c r="E3" s="5"/>
      <c r="F3" s="5"/>
      <c r="G3" s="5"/>
      <c r="H3" s="5"/>
      <c r="I3" s="171"/>
    </row>
    <row r="4" s="73" customFormat="true" ht="15" hidden="false" customHeight="true" outlineLevel="0" collapsed="false">
      <c r="A4" s="5" t="s">
        <v>193</v>
      </c>
      <c r="B4" s="5"/>
      <c r="C4" s="5"/>
      <c r="D4" s="5"/>
      <c r="E4" s="5"/>
      <c r="F4" s="5"/>
      <c r="G4" s="5"/>
      <c r="H4" s="5"/>
      <c r="I4" s="171"/>
    </row>
    <row r="5" s="73" customFormat="true" ht="14.25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171"/>
    </row>
    <row r="6" customFormat="false" ht="12.75" hidden="false" customHeight="true" outlineLevel="0" collapsed="false">
      <c r="A6" s="76" t="s">
        <v>61</v>
      </c>
      <c r="B6" s="77" t="s">
        <v>44</v>
      </c>
      <c r="C6" s="77"/>
      <c r="D6" s="78" t="s">
        <v>62</v>
      </c>
      <c r="E6" s="77" t="s">
        <v>41</v>
      </c>
      <c r="F6" s="78" t="s">
        <v>194</v>
      </c>
      <c r="G6" s="77" t="s">
        <v>64</v>
      </c>
      <c r="H6" s="77"/>
    </row>
    <row r="7" customFormat="false" ht="12.75" hidden="false" customHeight="false" outlineLevel="0" collapsed="false">
      <c r="A7" s="76"/>
      <c r="B7" s="80" t="s">
        <v>65</v>
      </c>
      <c r="C7" s="80"/>
      <c r="D7" s="78"/>
      <c r="E7" s="48" t="s">
        <v>66</v>
      </c>
      <c r="F7" s="78"/>
      <c r="G7" s="81" t="s">
        <v>70</v>
      </c>
      <c r="H7" s="81"/>
    </row>
    <row r="8" customFormat="false" ht="12.75" hidden="false" customHeight="true" outlineLevel="0" collapsed="false">
      <c r="A8" s="76"/>
      <c r="B8" s="50" t="s">
        <v>11</v>
      </c>
      <c r="C8" s="50" t="s">
        <v>12</v>
      </c>
      <c r="D8" s="78"/>
      <c r="E8" s="48" t="s">
        <v>71</v>
      </c>
      <c r="F8" s="78"/>
      <c r="G8" s="49" t="s">
        <v>75</v>
      </c>
      <c r="H8" s="82" t="s">
        <v>76</v>
      </c>
    </row>
    <row r="9" customFormat="false" ht="13.5" hidden="false" customHeight="false" outlineLevel="0" collapsed="false">
      <c r="A9" s="76"/>
      <c r="B9" s="55" t="s">
        <v>77</v>
      </c>
      <c r="C9" s="55" t="s">
        <v>77</v>
      </c>
      <c r="D9" s="78"/>
      <c r="E9" s="55" t="s">
        <v>78</v>
      </c>
      <c r="F9" s="78"/>
      <c r="G9" s="78"/>
      <c r="H9" s="82"/>
    </row>
    <row r="10" customFormat="false" ht="12.75" hidden="false" customHeight="false" outlineLevel="0" collapsed="false">
      <c r="A10" s="83" t="n">
        <v>1999</v>
      </c>
      <c r="B10" s="172" t="n">
        <v>0.7</v>
      </c>
      <c r="C10" s="172" t="n">
        <v>0.7</v>
      </c>
      <c r="D10" s="67" t="n">
        <v>11</v>
      </c>
      <c r="E10" s="67" t="n">
        <f aca="false">F10/C10*10</f>
        <v>167.142857142857</v>
      </c>
      <c r="F10" s="172" t="n">
        <v>11.7</v>
      </c>
      <c r="G10" s="67" t="n">
        <v>4244</v>
      </c>
      <c r="H10" s="108" t="n">
        <v>34779</v>
      </c>
      <c r="I10" s="173"/>
    </row>
    <row r="11" customFormat="false" ht="12.75" hidden="false" customHeight="false" outlineLevel="0" collapsed="false">
      <c r="A11" s="83" t="n">
        <v>2000</v>
      </c>
      <c r="B11" s="172" t="n">
        <v>0.7</v>
      </c>
      <c r="C11" s="172" t="n">
        <v>0.6</v>
      </c>
      <c r="D11" s="67" t="n">
        <v>8.9</v>
      </c>
      <c r="E11" s="67" t="n">
        <f aca="false">F11/C11*10</f>
        <v>263.333333333333</v>
      </c>
      <c r="F11" s="172" t="n">
        <v>15.8</v>
      </c>
      <c r="G11" s="67" t="n">
        <v>720.935</v>
      </c>
      <c r="H11" s="108" t="n">
        <v>19350.846</v>
      </c>
      <c r="I11" s="173"/>
    </row>
    <row r="12" customFormat="false" ht="12.75" hidden="false" customHeight="false" outlineLevel="0" collapsed="false">
      <c r="A12" s="83" t="n">
        <v>2001</v>
      </c>
      <c r="B12" s="172" t="n">
        <v>0.861</v>
      </c>
      <c r="C12" s="172" t="n">
        <v>0.809</v>
      </c>
      <c r="D12" s="67" t="n">
        <v>7.99</v>
      </c>
      <c r="E12" s="67" t="n">
        <f aca="false">F12/C12*10</f>
        <v>271.990111248455</v>
      </c>
      <c r="F12" s="172" t="n">
        <v>22.004</v>
      </c>
      <c r="G12" s="67" t="n">
        <v>5938.613</v>
      </c>
      <c r="H12" s="108" t="n">
        <v>26034.174</v>
      </c>
      <c r="I12" s="173"/>
    </row>
    <row r="13" customFormat="false" ht="12.75" hidden="false" customHeight="false" outlineLevel="0" collapsed="false">
      <c r="A13" s="83" t="n">
        <v>2002</v>
      </c>
      <c r="B13" s="172" t="n">
        <v>0.901</v>
      </c>
      <c r="C13" s="172" t="n">
        <v>0.84</v>
      </c>
      <c r="D13" s="67" t="n">
        <v>10.783</v>
      </c>
      <c r="E13" s="67" t="n">
        <f aca="false">F13/C13*10</f>
        <v>269.952380952381</v>
      </c>
      <c r="F13" s="172" t="n">
        <v>22.676</v>
      </c>
      <c r="G13" s="67" t="n">
        <v>1643.084</v>
      </c>
      <c r="H13" s="108" t="n">
        <v>33821.328</v>
      </c>
      <c r="I13" s="173"/>
    </row>
    <row r="14" customFormat="false" ht="12.75" hidden="false" customHeight="false" outlineLevel="0" collapsed="false">
      <c r="A14" s="83" t="n">
        <v>2003</v>
      </c>
      <c r="B14" s="172" t="n">
        <v>0.928</v>
      </c>
      <c r="C14" s="172" t="n">
        <v>0.886</v>
      </c>
      <c r="D14" s="67" t="n">
        <v>10.706</v>
      </c>
      <c r="E14" s="67" t="n">
        <f aca="false">F14/C14*10</f>
        <v>204.79683972912</v>
      </c>
      <c r="F14" s="172" t="n">
        <v>18.145</v>
      </c>
      <c r="G14" s="67" t="n">
        <v>2292</v>
      </c>
      <c r="H14" s="108" t="n">
        <v>23919</v>
      </c>
      <c r="I14" s="173"/>
    </row>
    <row r="15" customFormat="false" ht="12.75" hidden="false" customHeight="false" outlineLevel="0" collapsed="false">
      <c r="A15" s="83" t="n">
        <v>2004</v>
      </c>
      <c r="B15" s="172" t="n">
        <v>1.156</v>
      </c>
      <c r="C15" s="172" t="n">
        <v>1.099</v>
      </c>
      <c r="D15" s="67" t="n">
        <v>16.392</v>
      </c>
      <c r="E15" s="67" t="n">
        <f aca="false">F15/C15*10</f>
        <v>180.227479526843</v>
      </c>
      <c r="F15" s="172" t="n">
        <v>19.807</v>
      </c>
      <c r="G15" s="67" t="n">
        <v>8394</v>
      </c>
      <c r="H15" s="108" t="n">
        <v>23917</v>
      </c>
      <c r="I15" s="173"/>
    </row>
    <row r="16" customFormat="false" ht="12.75" hidden="false" customHeight="false" outlineLevel="0" collapsed="false">
      <c r="A16" s="83" t="n">
        <v>2005</v>
      </c>
      <c r="B16" s="172" t="n">
        <v>1.126</v>
      </c>
      <c r="C16" s="172" t="n">
        <v>1.089</v>
      </c>
      <c r="D16" s="67" t="n">
        <v>14</v>
      </c>
      <c r="E16" s="67" t="n">
        <f aca="false">F16/C16*10</f>
        <v>169.779614325069</v>
      </c>
      <c r="F16" s="172" t="n">
        <v>18.489</v>
      </c>
      <c r="G16" s="67" t="n">
        <v>13078</v>
      </c>
      <c r="H16" s="108" t="n">
        <v>106051</v>
      </c>
      <c r="I16" s="173"/>
    </row>
    <row r="17" customFormat="false" ht="12.75" hidden="false" customHeight="false" outlineLevel="0" collapsed="false">
      <c r="A17" s="83" t="n">
        <v>2006</v>
      </c>
      <c r="B17" s="172" t="n">
        <v>1.151</v>
      </c>
      <c r="C17" s="172" t="n">
        <v>0.926</v>
      </c>
      <c r="D17" s="67" t="n">
        <v>16.448</v>
      </c>
      <c r="E17" s="67" t="n">
        <f aca="false">F17/C17*10</f>
        <v>184.200863930886</v>
      </c>
      <c r="F17" s="172" t="n">
        <v>17.057</v>
      </c>
      <c r="G17" s="67" t="n">
        <v>16594</v>
      </c>
      <c r="H17" s="108" t="n">
        <v>112488</v>
      </c>
      <c r="I17" s="173"/>
    </row>
    <row r="18" customFormat="false" ht="12.75" hidden="false" customHeight="false" outlineLevel="0" collapsed="false">
      <c r="A18" s="83" t="n">
        <v>2007</v>
      </c>
      <c r="B18" s="172" t="n">
        <f aca="false">975/1000</f>
        <v>0.975</v>
      </c>
      <c r="C18" s="172" t="n">
        <f aca="false">833/1000</f>
        <v>0.833</v>
      </c>
      <c r="D18" s="67" t="n">
        <f aca="false">16411/1000</f>
        <v>16.411</v>
      </c>
      <c r="E18" s="67" t="n">
        <f aca="false">F18/C18*10</f>
        <v>180.528211284514</v>
      </c>
      <c r="F18" s="172" t="n">
        <f aca="false">15038/1000</f>
        <v>15.038</v>
      </c>
      <c r="G18" s="67" t="n">
        <v>7444</v>
      </c>
      <c r="H18" s="108" t="n">
        <v>119232</v>
      </c>
      <c r="I18" s="173"/>
    </row>
    <row r="19" customFormat="false" ht="12.75" hidden="false" customHeight="false" outlineLevel="0" collapsed="false">
      <c r="A19" s="83" t="n">
        <v>2008</v>
      </c>
      <c r="B19" s="172" t="n">
        <v>0.519</v>
      </c>
      <c r="C19" s="172" t="n">
        <v>0.513</v>
      </c>
      <c r="D19" s="67" t="n">
        <v>14.739</v>
      </c>
      <c r="E19" s="67" t="n">
        <f aca="false">F19/C19*10</f>
        <v>181.033138401559</v>
      </c>
      <c r="F19" s="172" t="n">
        <v>9.287</v>
      </c>
      <c r="G19" s="174" t="n">
        <v>8348</v>
      </c>
      <c r="H19" s="175" t="n">
        <v>103305</v>
      </c>
      <c r="I19" s="173"/>
    </row>
    <row r="20" customFormat="false" ht="13.5" hidden="false" customHeight="false" outlineLevel="0" collapsed="false">
      <c r="A20" s="92" t="n">
        <v>2009</v>
      </c>
      <c r="B20" s="172" t="n">
        <v>0.639</v>
      </c>
      <c r="C20" s="172" t="n">
        <v>0.634</v>
      </c>
      <c r="D20" s="67" t="n">
        <v>15.866</v>
      </c>
      <c r="E20" s="67" t="n">
        <f aca="false">F20/C20*10</f>
        <v>103.233438485804</v>
      </c>
      <c r="F20" s="172" t="n">
        <v>6.545</v>
      </c>
      <c r="G20" s="176" t="n">
        <v>5620</v>
      </c>
      <c r="H20" s="177" t="n">
        <v>106138</v>
      </c>
      <c r="I20" s="173"/>
    </row>
    <row r="21" customFormat="false" ht="12.75" hidden="false" customHeight="false" outlineLevel="0" collapsed="false">
      <c r="A21" s="99" t="s">
        <v>195</v>
      </c>
      <c r="B21" s="99"/>
      <c r="C21" s="99"/>
      <c r="D21" s="99"/>
      <c r="E21" s="99"/>
      <c r="F21" s="99"/>
      <c r="G21" s="99"/>
      <c r="H21" s="99"/>
    </row>
    <row r="41" customFormat="false" ht="12.75" hidden="false" customHeight="false" outlineLevel="0" collapsed="false">
      <c r="P41" s="178"/>
      <c r="Q41" s="178"/>
    </row>
    <row r="42" customFormat="false" ht="12.75" hidden="false" customHeight="false" outlineLevel="0" collapsed="false">
      <c r="P42" s="178"/>
      <c r="Q42" s="178"/>
    </row>
    <row r="43" customFormat="false" ht="12.75" hidden="false" customHeight="false" outlineLevel="0" collapsed="false">
      <c r="P43" s="178"/>
      <c r="Q43" s="178"/>
    </row>
    <row r="47" customFormat="false" ht="12.75" hidden="false" customHeight="false" outlineLevel="0" collapsed="false">
      <c r="P47" s="178"/>
      <c r="Q47" s="178"/>
    </row>
    <row r="48" customFormat="false" ht="12.75" hidden="false" customHeight="false" outlineLevel="0" collapsed="false">
      <c r="P48" s="178"/>
      <c r="Q48" s="178"/>
    </row>
    <row r="49" customFormat="false" ht="12.75" hidden="false" customHeight="false" outlineLevel="0" collapsed="false">
      <c r="P49" s="178"/>
      <c r="Q49" s="178"/>
    </row>
    <row r="50" customFormat="false" ht="12.75" hidden="false" customHeight="false" outlineLevel="0" collapsed="false">
      <c r="P50" s="178"/>
      <c r="Q50" s="178"/>
    </row>
    <row r="51" customFormat="false" ht="12.75" hidden="false" customHeight="false" outlineLevel="0" collapsed="false">
      <c r="P51" s="178"/>
      <c r="Q51" s="178"/>
    </row>
    <row r="52" customFormat="false" ht="12.75" hidden="false" customHeight="false" outlineLevel="0" collapsed="false">
      <c r="P52" s="178"/>
      <c r="Q52" s="178"/>
    </row>
    <row r="53" customFormat="false" ht="12.75" hidden="false" customHeight="false" outlineLevel="0" collapsed="false">
      <c r="P53" s="178"/>
      <c r="Q53" s="178"/>
    </row>
    <row r="54" customFormat="false" ht="12.75" hidden="false" customHeight="false" outlineLevel="0" collapsed="false">
      <c r="P54" s="178"/>
      <c r="Q54" s="178"/>
    </row>
    <row r="55" customFormat="false" ht="12.75" hidden="false" customHeight="false" outlineLevel="0" collapsed="false">
      <c r="P55" s="178"/>
      <c r="Q55" s="178"/>
    </row>
    <row r="56" customFormat="false" ht="12.75" hidden="false" customHeight="false" outlineLevel="0" collapsed="false">
      <c r="P56" s="178"/>
      <c r="Q56" s="178"/>
    </row>
    <row r="57" customFormat="false" ht="12.75" hidden="false" customHeight="false" outlineLevel="0" collapsed="false">
      <c r="P57" s="178"/>
      <c r="Q57" s="178"/>
    </row>
    <row r="58" customFormat="false" ht="12.75" hidden="false" customHeight="false" outlineLevel="0" collapsed="false">
      <c r="P58" s="178"/>
      <c r="Q58" s="178"/>
    </row>
    <row r="59" customFormat="false" ht="12.75" hidden="false" customHeight="false" outlineLevel="0" collapsed="false">
      <c r="P59" s="178"/>
      <c r="Q59" s="178"/>
    </row>
    <row r="60" customFormat="false" ht="12.75" hidden="false" customHeight="false" outlineLevel="0" collapsed="false">
      <c r="P60" s="178"/>
      <c r="Q60" s="178"/>
    </row>
    <row r="61" customFormat="false" ht="12.75" hidden="false" customHeight="false" outlineLevel="0" collapsed="false">
      <c r="P61" s="178"/>
      <c r="Q61" s="178"/>
    </row>
    <row r="62" customFormat="false" ht="12.75" hidden="false" customHeight="false" outlineLevel="0" collapsed="false">
      <c r="P62" s="178"/>
      <c r="Q62" s="178"/>
    </row>
    <row r="63" customFormat="false" ht="12.75" hidden="false" customHeight="false" outlineLevel="0" collapsed="false">
      <c r="P63" s="178"/>
      <c r="Q63" s="178"/>
    </row>
    <row r="64" customFormat="false" ht="12.75" hidden="false" customHeight="false" outlineLevel="0" collapsed="false">
      <c r="M64" s="178"/>
      <c r="N64" s="178"/>
      <c r="O64" s="178"/>
      <c r="P64" s="178"/>
      <c r="Q64" s="178"/>
      <c r="S64" s="178"/>
    </row>
    <row r="65" customFormat="false" ht="12.75" hidden="false" customHeight="false" outlineLevel="0" collapsed="false">
      <c r="M65" s="178"/>
      <c r="N65" s="178"/>
      <c r="O65" s="178"/>
      <c r="P65" s="178"/>
      <c r="Q65" s="178"/>
      <c r="S65" s="178"/>
    </row>
    <row r="66" customFormat="false" ht="12.75" hidden="false" customHeight="false" outlineLevel="0" collapsed="false">
      <c r="P66" s="178"/>
      <c r="Q66" s="178"/>
    </row>
    <row r="67" customFormat="false" ht="12.75" hidden="false" customHeight="false" outlineLevel="0" collapsed="false">
      <c r="P67" s="178"/>
      <c r="Q67" s="178"/>
    </row>
    <row r="68" customFormat="false" ht="12.75" hidden="false" customHeight="false" outlineLevel="0" collapsed="false">
      <c r="P68" s="178"/>
      <c r="Q68" s="178"/>
    </row>
    <row r="69" customFormat="false" ht="12.75" hidden="false" customHeight="false" outlineLevel="0" collapsed="false">
      <c r="P69" s="178"/>
      <c r="Q69" s="178"/>
    </row>
    <row r="70" customFormat="false" ht="12.75" hidden="false" customHeight="false" outlineLevel="0" collapsed="false">
      <c r="P70" s="178"/>
      <c r="Q70" s="178"/>
    </row>
    <row r="71" customFormat="false" ht="12.75" hidden="false" customHeight="false" outlineLevel="0" collapsed="false">
      <c r="P71" s="178"/>
      <c r="Q71" s="178"/>
    </row>
    <row r="72" customFormat="false" ht="12.75" hidden="false" customHeight="false" outlineLevel="0" collapsed="false">
      <c r="P72" s="178"/>
      <c r="Q72" s="178"/>
    </row>
    <row r="73" customFormat="false" ht="12.75" hidden="false" customHeight="false" outlineLevel="0" collapsed="false">
      <c r="P73" s="178"/>
      <c r="Q73" s="178"/>
    </row>
    <row r="74" customFormat="false" ht="12.75" hidden="false" customHeight="false" outlineLevel="0" collapsed="false">
      <c r="P74" s="178"/>
      <c r="Q74" s="178"/>
    </row>
    <row r="75" customFormat="false" ht="12.75" hidden="false" customHeight="false" outlineLevel="0" collapsed="false">
      <c r="P75" s="178"/>
      <c r="Q75" s="178"/>
    </row>
    <row r="76" customFormat="false" ht="12.75" hidden="false" customHeight="false" outlineLevel="0" collapsed="false">
      <c r="P76" s="178"/>
      <c r="Q76" s="178"/>
    </row>
    <row r="77" customFormat="false" ht="12.75" hidden="false" customHeight="false" outlineLevel="0" collapsed="false">
      <c r="P77" s="178"/>
      <c r="Q77" s="178"/>
    </row>
    <row r="78" customFormat="false" ht="12.75" hidden="false" customHeight="false" outlineLevel="0" collapsed="false">
      <c r="P78" s="178"/>
      <c r="Q78" s="178"/>
    </row>
    <row r="79" customFormat="false" ht="12.75" hidden="false" customHeight="false" outlineLevel="0" collapsed="false">
      <c r="P79" s="178"/>
      <c r="Q79" s="178"/>
    </row>
    <row r="80" customFormat="false" ht="12.75" hidden="false" customHeight="false" outlineLevel="0" collapsed="false">
      <c r="P80" s="178"/>
      <c r="Q80" s="178"/>
    </row>
    <row r="81" customFormat="false" ht="12.75" hidden="false" customHeight="false" outlineLevel="0" collapsed="false">
      <c r="P81" s="178"/>
      <c r="Q81" s="178"/>
    </row>
    <row r="85" customFormat="false" ht="12.75" hidden="false" customHeight="false" outlineLevel="0" collapsed="false">
      <c r="P85" s="178"/>
      <c r="Q85" s="178"/>
    </row>
    <row r="87" customFormat="false" ht="12.75" hidden="false" customHeight="false" outlineLevel="0" collapsed="false">
      <c r="E87" s="179"/>
    </row>
  </sheetData>
  <mergeCells count="12">
    <mergeCell ref="A1:H1"/>
    <mergeCell ref="A3:H3"/>
    <mergeCell ref="A4:H4"/>
    <mergeCell ref="A6:A9"/>
    <mergeCell ref="B6:C6"/>
    <mergeCell ref="D6:D9"/>
    <mergeCell ref="F6:F9"/>
    <mergeCell ref="G6:H6"/>
    <mergeCell ref="B7:C7"/>
    <mergeCell ref="G7:H7"/>
    <mergeCell ref="G8:G9"/>
    <mergeCell ref="H8:H9"/>
  </mergeCells>
  <printOptions headings="false" gridLines="false" gridLinesSet="true" horizontalCentered="true" verticalCentered="false"/>
  <pageMargins left="0.747916666666667" right="0.511805555555556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5" activeCellId="0" sqref="A5:A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3.56"/>
    <col collapsed="false" customWidth="true" hidden="false" outlineLevel="0" max="4" min="2" style="2" width="18.7"/>
    <col collapsed="false" customWidth="true" hidden="false" outlineLevel="0" max="8" min="5" style="2" width="12.7"/>
    <col collapsed="false" customWidth="false" hidden="false" outlineLevel="0" max="10" min="9" style="2" width="11.42"/>
    <col collapsed="false" customWidth="true" hidden="false" outlineLevel="0" max="11" min="11" style="2" width="43.56"/>
    <col collapsed="false" customWidth="true" hidden="false" outlineLevel="0" max="14" min="12" style="2" width="22.14"/>
    <col collapsed="false" customWidth="false" hidden="false" outlineLevel="0" max="257" min="15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275"/>
      <c r="F1" s="275"/>
      <c r="G1" s="275"/>
      <c r="H1" s="275"/>
    </row>
    <row r="2" customFormat="false" ht="12.75" hidden="false" customHeight="false" outlineLevel="0" collapsed="false">
      <c r="A2" s="393"/>
      <c r="B2" s="417"/>
      <c r="C2" s="417"/>
      <c r="D2" s="417"/>
    </row>
    <row r="3" customFormat="false" ht="15" hidden="false" customHeight="false" outlineLevel="0" collapsed="false">
      <c r="A3" s="5" t="s">
        <v>499</v>
      </c>
      <c r="B3" s="5"/>
      <c r="C3" s="5"/>
      <c r="D3" s="5"/>
      <c r="E3" s="5"/>
    </row>
    <row r="4" customFormat="false" ht="13.5" hidden="false" customHeight="false" outlineLevel="0" collapsed="false">
      <c r="A4" s="254"/>
      <c r="B4" s="254"/>
      <c r="C4" s="254"/>
      <c r="D4" s="265"/>
    </row>
    <row r="5" customFormat="false" ht="12.75" hidden="false" customHeight="true" outlineLevel="0" collapsed="false">
      <c r="A5" s="76" t="s">
        <v>313</v>
      </c>
      <c r="B5" s="44"/>
      <c r="C5" s="44"/>
      <c r="D5" s="295"/>
    </row>
    <row r="6" customFormat="false" ht="12.75" hidden="false" customHeight="false" outlineLevel="0" collapsed="false">
      <c r="A6" s="76"/>
      <c r="B6" s="48" t="s">
        <v>222</v>
      </c>
      <c r="C6" s="48" t="s">
        <v>223</v>
      </c>
      <c r="D6" s="53" t="s">
        <v>11</v>
      </c>
    </row>
    <row r="7" customFormat="false" ht="13.5" hidden="false" customHeight="false" outlineLevel="0" collapsed="false">
      <c r="A7" s="76"/>
      <c r="B7" s="54"/>
      <c r="C7" s="54"/>
      <c r="D7" s="296"/>
    </row>
    <row r="8" customFormat="false" ht="12.75" hidden="false" customHeight="false" outlineLevel="0" collapsed="false">
      <c r="A8" s="438" t="s">
        <v>289</v>
      </c>
      <c r="B8" s="377" t="s">
        <v>21</v>
      </c>
      <c r="C8" s="377" t="n">
        <v>116</v>
      </c>
      <c r="D8" s="435" t="n">
        <v>116</v>
      </c>
    </row>
    <row r="9" s="127" customFormat="true" ht="12.75" hidden="false" customHeight="false" outlineLevel="0" collapsed="false">
      <c r="A9" s="237"/>
      <c r="B9" s="23"/>
      <c r="C9" s="23"/>
      <c r="D9" s="24"/>
    </row>
    <row r="10" customFormat="false" ht="12.75" hidden="false" customHeight="false" outlineLevel="0" collapsed="false">
      <c r="A10" s="126" t="s">
        <v>303</v>
      </c>
      <c r="B10" s="26" t="n">
        <v>2052</v>
      </c>
      <c r="C10" s="26" t="s">
        <v>21</v>
      </c>
      <c r="D10" s="27" t="n">
        <v>2052</v>
      </c>
    </row>
    <row r="11" customFormat="false" ht="12.75" hidden="false" customHeight="false" outlineLevel="0" collapsed="false">
      <c r="A11" s="125" t="s">
        <v>102</v>
      </c>
      <c r="B11" s="110" t="n">
        <v>2052</v>
      </c>
      <c r="C11" s="110" t="s">
        <v>21</v>
      </c>
      <c r="D11" s="112" t="n">
        <v>2052</v>
      </c>
    </row>
    <row r="12" customFormat="false" ht="12.75" hidden="false" customHeight="false" outlineLevel="0" collapsed="false">
      <c r="A12" s="278"/>
      <c r="B12" s="279"/>
      <c r="C12" s="279"/>
      <c r="D12" s="280"/>
    </row>
    <row r="13" customFormat="false" ht="12.75" hidden="false" customHeight="false" outlineLevel="0" collapsed="false">
      <c r="A13" s="126" t="s">
        <v>305</v>
      </c>
      <c r="B13" s="26" t="s">
        <v>21</v>
      </c>
      <c r="C13" s="26" t="n">
        <v>35</v>
      </c>
      <c r="D13" s="27" t="n">
        <v>35</v>
      </c>
    </row>
    <row r="14" customFormat="false" ht="12.75" hidden="false" customHeight="false" outlineLevel="0" collapsed="false">
      <c r="A14" s="125" t="s">
        <v>310</v>
      </c>
      <c r="B14" s="110" t="s">
        <v>21</v>
      </c>
      <c r="C14" s="110" t="n">
        <v>35</v>
      </c>
      <c r="D14" s="112" t="n">
        <v>35</v>
      </c>
    </row>
    <row r="15" customFormat="false" ht="12.75" hidden="false" customHeight="false" outlineLevel="0" collapsed="false">
      <c r="A15" s="126"/>
      <c r="B15" s="26"/>
      <c r="C15" s="26"/>
      <c r="D15" s="27"/>
    </row>
    <row r="16" customFormat="false" ht="12.75" hidden="false" customHeight="false" outlineLevel="0" collapsed="false">
      <c r="A16" s="126" t="s">
        <v>121</v>
      </c>
      <c r="B16" s="26" t="s">
        <v>21</v>
      </c>
      <c r="C16" s="26" t="n">
        <v>30</v>
      </c>
      <c r="D16" s="27" t="n">
        <v>30</v>
      </c>
    </row>
    <row r="17" customFormat="false" ht="12.75" hidden="false" customHeight="false" outlineLevel="0" collapsed="false">
      <c r="A17" s="125" t="s">
        <v>122</v>
      </c>
      <c r="B17" s="110" t="s">
        <v>21</v>
      </c>
      <c r="C17" s="110" t="n">
        <v>30</v>
      </c>
      <c r="D17" s="112" t="n">
        <v>30</v>
      </c>
    </row>
    <row r="18" customFormat="false" ht="12.75" hidden="false" customHeight="false" outlineLevel="0" collapsed="false">
      <c r="A18" s="126"/>
      <c r="B18" s="26"/>
      <c r="C18" s="26"/>
      <c r="D18" s="27"/>
    </row>
    <row r="19" customFormat="false" ht="13.5" hidden="false" customHeight="false" outlineLevel="0" collapsed="false">
      <c r="A19" s="128" t="s">
        <v>123</v>
      </c>
      <c r="B19" s="445" t="n">
        <f aca="false">SUM(B11,B14,B17)</f>
        <v>2052</v>
      </c>
      <c r="C19" s="445" t="n">
        <f aca="false">SUM(C8,C11,C14,C17)</f>
        <v>181</v>
      </c>
      <c r="D19" s="445" t="n">
        <f aca="false">SUM(D8,D11,D14,D17)</f>
        <v>2233</v>
      </c>
    </row>
    <row r="20" customFormat="false" ht="12.75" hidden="false" customHeight="false" outlineLevel="0" collapsed="false">
      <c r="A20" s="1" t="s">
        <v>420</v>
      </c>
      <c r="B20" s="1"/>
      <c r="C20" s="399"/>
      <c r="D20" s="400"/>
      <c r="E20" s="1"/>
    </row>
    <row r="21" customFormat="false" ht="12.75" hidden="false" customHeight="false" outlineLevel="0" collapsed="false">
      <c r="A21" s="2" t="s">
        <v>421</v>
      </c>
    </row>
  </sheetData>
  <mergeCells count="3">
    <mergeCell ref="A1:D1"/>
    <mergeCell ref="A3:E3"/>
    <mergeCell ref="A5:A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false" showOutlineSymbols="true" defaultGridColor="true" view="pageBreakPreview" topLeftCell="A35" colorId="64" zoomScale="75" zoomScaleNormal="75" zoomScalePageLayoutView="75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3.85"/>
    <col collapsed="false" customWidth="true" hidden="false" outlineLevel="0" max="2" min="2" style="2" width="21.13"/>
    <col collapsed="false" customWidth="true" hidden="false" outlineLevel="0" max="3" min="3" style="2" width="22.42"/>
    <col collapsed="false" customWidth="true" hidden="false" outlineLevel="0" max="4" min="4" style="2" width="22.14"/>
    <col collapsed="false" customWidth="true" hidden="false" outlineLevel="0" max="5" min="5" style="2" width="18.7"/>
    <col collapsed="false" customWidth="true" hidden="false" outlineLevel="0" max="6" min="6" style="2" width="20.41"/>
    <col collapsed="false" customWidth="true" hidden="false" outlineLevel="0" max="7" min="7" style="2" width="16.7"/>
    <col collapsed="false" customWidth="true" hidden="false" outlineLevel="0" max="8" min="8" style="2" width="13.56"/>
    <col collapsed="false" customWidth="true" hidden="false" outlineLevel="0" max="9" min="9" style="2" width="14.85"/>
    <col collapsed="false" customWidth="true" hidden="false" outlineLevel="0" max="15" min="10" style="2" width="15.13"/>
    <col collapsed="false" customWidth="true" hidden="false" outlineLevel="0" max="19" min="16" style="2" width="11.99"/>
    <col collapsed="false" customWidth="false" hidden="false" outlineLevel="0" max="257" min="20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275"/>
      <c r="H1" s="275"/>
      <c r="I1" s="275"/>
    </row>
    <row r="2" customFormat="false" ht="12.75" hidden="false" customHeight="false" outlineLevel="0" collapsed="false">
      <c r="A2" s="393"/>
    </row>
    <row r="3" customFormat="false" ht="15" hidden="false" customHeight="false" outlineLevel="0" collapsed="false">
      <c r="A3" s="5" t="s">
        <v>500</v>
      </c>
      <c r="B3" s="5"/>
      <c r="C3" s="5"/>
      <c r="D3" s="5"/>
      <c r="E3" s="5"/>
      <c r="F3" s="5"/>
      <c r="G3" s="6"/>
      <c r="H3" s="6"/>
    </row>
    <row r="4" customFormat="false" ht="13.5" hidden="false" customHeight="true" outlineLevel="0" collapsed="false">
      <c r="A4" s="74"/>
      <c r="B4" s="75"/>
      <c r="C4" s="75"/>
      <c r="D4" s="75"/>
      <c r="E4" s="75"/>
      <c r="F4" s="75"/>
      <c r="G4" s="6"/>
      <c r="H4" s="6"/>
    </row>
    <row r="5" customFormat="false" ht="12.75" hidden="false" customHeight="true" outlineLevel="0" collapsed="false">
      <c r="A5" s="76" t="s">
        <v>61</v>
      </c>
      <c r="B5" s="79" t="s">
        <v>501</v>
      </c>
      <c r="C5" s="79" t="s">
        <v>63</v>
      </c>
      <c r="D5" s="44"/>
      <c r="E5" s="77" t="s">
        <v>64</v>
      </c>
      <c r="F5" s="77"/>
    </row>
    <row r="6" customFormat="false" ht="12.75" hidden="false" customHeight="false" outlineLevel="0" collapsed="false">
      <c r="A6" s="76"/>
      <c r="B6" s="48" t="s">
        <v>502</v>
      </c>
      <c r="C6" s="48" t="s">
        <v>68</v>
      </c>
      <c r="D6" s="48" t="s">
        <v>69</v>
      </c>
      <c r="E6" s="81" t="s">
        <v>70</v>
      </c>
      <c r="F6" s="81"/>
    </row>
    <row r="7" customFormat="false" ht="12.75" hidden="false" customHeight="true" outlineLevel="0" collapsed="false">
      <c r="A7" s="76"/>
      <c r="B7" s="48" t="s">
        <v>56</v>
      </c>
      <c r="C7" s="48" t="s">
        <v>73</v>
      </c>
      <c r="D7" s="53" t="s">
        <v>74</v>
      </c>
      <c r="E7" s="49" t="s">
        <v>75</v>
      </c>
      <c r="F7" s="82" t="s">
        <v>76</v>
      </c>
    </row>
    <row r="8" customFormat="false" ht="13.5" hidden="false" customHeight="false" outlineLevel="0" collapsed="false">
      <c r="A8" s="76"/>
      <c r="B8" s="55" t="s">
        <v>72</v>
      </c>
      <c r="C8" s="55" t="s">
        <v>79</v>
      </c>
      <c r="D8" s="54"/>
      <c r="E8" s="49"/>
      <c r="F8" s="82"/>
    </row>
    <row r="9" customFormat="false" ht="12.75" hidden="false" customHeight="false" outlineLevel="0" collapsed="false">
      <c r="A9" s="446" t="n">
        <v>1990</v>
      </c>
      <c r="B9" s="447" t="n">
        <v>422</v>
      </c>
      <c r="C9" s="448" t="n">
        <v>39.2581106583487</v>
      </c>
      <c r="D9" s="449" t="n">
        <f aca="false">C9*B9*10</f>
        <v>165669.226978231</v>
      </c>
      <c r="E9" s="450" t="n">
        <v>1473</v>
      </c>
      <c r="F9" s="451" t="n">
        <v>95007</v>
      </c>
    </row>
    <row r="10" customFormat="false" ht="12.75" hidden="false" customHeight="false" outlineLevel="0" collapsed="false">
      <c r="A10" s="83" t="n">
        <v>1991</v>
      </c>
      <c r="B10" s="452" t="n">
        <v>425.9</v>
      </c>
      <c r="C10" s="453" t="n">
        <v>33.0015746517135</v>
      </c>
      <c r="D10" s="454" t="n">
        <f aca="false">C10*B10*10</f>
        <v>140553.706441648</v>
      </c>
      <c r="E10" s="455" t="n">
        <v>2859</v>
      </c>
      <c r="F10" s="456" t="n">
        <v>116008</v>
      </c>
    </row>
    <row r="11" customFormat="false" ht="12.75" hidden="false" customHeight="false" outlineLevel="0" collapsed="false">
      <c r="A11" s="83" t="n">
        <v>1992</v>
      </c>
      <c r="B11" s="452" t="n">
        <v>380.8</v>
      </c>
      <c r="C11" s="453" t="n">
        <v>32.7731900520477</v>
      </c>
      <c r="D11" s="454" t="n">
        <f aca="false">C11*B11*10</f>
        <v>124800.307718197</v>
      </c>
      <c r="E11" s="455" t="n">
        <v>3808</v>
      </c>
      <c r="F11" s="456" t="n">
        <v>123409</v>
      </c>
    </row>
    <row r="12" customFormat="false" ht="12.75" hidden="false" customHeight="false" outlineLevel="0" collapsed="false">
      <c r="A12" s="83" t="n">
        <v>1993</v>
      </c>
      <c r="B12" s="452" t="n">
        <v>349.4</v>
      </c>
      <c r="C12" s="453" t="n">
        <v>31.4449533013595</v>
      </c>
      <c r="D12" s="454" t="n">
        <f aca="false">C12*B12*10</f>
        <v>109868.66683495</v>
      </c>
      <c r="E12" s="455" t="n">
        <v>5166</v>
      </c>
      <c r="F12" s="456" t="n">
        <v>96275</v>
      </c>
    </row>
    <row r="13" customFormat="false" ht="12.75" hidden="false" customHeight="false" outlineLevel="0" collapsed="false">
      <c r="A13" s="83" t="n">
        <v>1994</v>
      </c>
      <c r="B13" s="452" t="n">
        <v>284.9</v>
      </c>
      <c r="C13" s="453" t="n">
        <v>43.0685274001418</v>
      </c>
      <c r="D13" s="454" t="n">
        <f aca="false">C13*B13*10</f>
        <v>122702.234563004</v>
      </c>
      <c r="E13" s="455" t="n">
        <v>12946</v>
      </c>
      <c r="F13" s="456" t="n">
        <v>92198</v>
      </c>
    </row>
    <row r="14" customFormat="false" ht="12.75" hidden="false" customHeight="false" outlineLevel="0" collapsed="false">
      <c r="A14" s="83" t="n">
        <v>1995</v>
      </c>
      <c r="B14" s="452" t="n">
        <v>363.1</v>
      </c>
      <c r="C14" s="453" t="n">
        <v>55.1128099719928</v>
      </c>
      <c r="D14" s="454" t="n">
        <f aca="false">C14*B14*10</f>
        <v>200114.613008306</v>
      </c>
      <c r="E14" s="455" t="n">
        <v>11850</v>
      </c>
      <c r="F14" s="456" t="n">
        <v>92804</v>
      </c>
    </row>
    <row r="15" customFormat="false" ht="12.75" hidden="false" customHeight="false" outlineLevel="0" collapsed="false">
      <c r="A15" s="83" t="n">
        <v>1996</v>
      </c>
      <c r="B15" s="452" t="n">
        <v>326.1</v>
      </c>
      <c r="C15" s="453" t="n">
        <v>37.6834589448632</v>
      </c>
      <c r="D15" s="454" t="n">
        <f aca="false">C15*B15*10</f>
        <v>122885.759619199</v>
      </c>
      <c r="E15" s="455" t="n">
        <v>9045</v>
      </c>
      <c r="F15" s="456" t="n">
        <v>97519</v>
      </c>
    </row>
    <row r="16" customFormat="false" ht="12.75" hidden="false" customHeight="false" outlineLevel="0" collapsed="false">
      <c r="A16" s="83" t="n">
        <v>1997</v>
      </c>
      <c r="B16" s="457" t="n">
        <v>262.9</v>
      </c>
      <c r="C16" s="458" t="n">
        <v>57.294483910906</v>
      </c>
      <c r="D16" s="454" t="n">
        <f aca="false">C16*B16*10</f>
        <v>150627.198201772</v>
      </c>
      <c r="E16" s="459" t="n">
        <v>20141</v>
      </c>
      <c r="F16" s="460" t="n">
        <v>101437</v>
      </c>
    </row>
    <row r="17" customFormat="false" ht="12.75" hidden="false" customHeight="false" outlineLevel="0" collapsed="false">
      <c r="A17" s="83" t="n">
        <v>1998</v>
      </c>
      <c r="B17" s="457" t="n">
        <v>296.2</v>
      </c>
      <c r="C17" s="458" t="n">
        <v>48.694000697174</v>
      </c>
      <c r="D17" s="454" t="n">
        <f aca="false">C17*B17*10</f>
        <v>144231.63006503</v>
      </c>
      <c r="E17" s="459" t="n">
        <v>19920</v>
      </c>
      <c r="F17" s="460" t="n">
        <v>92711</v>
      </c>
    </row>
    <row r="18" customFormat="false" ht="12.75" hidden="false" customHeight="false" outlineLevel="0" collapsed="false">
      <c r="A18" s="83" t="n">
        <v>1999</v>
      </c>
      <c r="B18" s="457" t="n">
        <v>332.995</v>
      </c>
      <c r="C18" s="458" t="n">
        <v>45.5567175122907</v>
      </c>
      <c r="D18" s="454" t="n">
        <f aca="false">C18*B18*10</f>
        <v>151701.591480052</v>
      </c>
      <c r="E18" s="459" t="n">
        <v>23681</v>
      </c>
      <c r="F18" s="460" t="n">
        <v>106087</v>
      </c>
    </row>
    <row r="19" customFormat="false" ht="12.75" hidden="false" customHeight="false" outlineLevel="0" collapsed="false">
      <c r="A19" s="83" t="n">
        <v>2000</v>
      </c>
      <c r="B19" s="461" t="n">
        <v>314.13</v>
      </c>
      <c r="C19" s="462" t="n">
        <v>43.71</v>
      </c>
      <c r="D19" s="454" t="n">
        <f aca="false">C19*B19*10</f>
        <v>137306.223</v>
      </c>
      <c r="E19" s="463" t="n">
        <v>19683.406</v>
      </c>
      <c r="F19" s="464" t="n">
        <v>113019.667</v>
      </c>
    </row>
    <row r="20" customFormat="false" ht="12.75" hidden="false" customHeight="false" outlineLevel="0" collapsed="false">
      <c r="A20" s="83" t="n">
        <v>2001</v>
      </c>
      <c r="B20" s="461" t="n">
        <v>314.26175</v>
      </c>
      <c r="C20" s="462" t="n">
        <v>45.47</v>
      </c>
      <c r="D20" s="454" t="n">
        <f aca="false">C20*B20*10</f>
        <v>142894.817725</v>
      </c>
      <c r="E20" s="463" t="n">
        <v>28800.403</v>
      </c>
      <c r="F20" s="464" t="n">
        <v>103670.43</v>
      </c>
    </row>
    <row r="21" customFormat="false" ht="12.75" hidden="false" customHeight="false" outlineLevel="0" collapsed="false">
      <c r="A21" s="83" t="n">
        <v>2002</v>
      </c>
      <c r="B21" s="461" t="n">
        <v>312.677</v>
      </c>
      <c r="C21" s="462" t="n">
        <v>43.31</v>
      </c>
      <c r="D21" s="454" t="n">
        <f aca="false">C21*B21*10</f>
        <v>135420.4087</v>
      </c>
      <c r="E21" s="463" t="n">
        <v>24975.026</v>
      </c>
      <c r="F21" s="464" t="n">
        <v>122427.962</v>
      </c>
    </row>
    <row r="22" customFormat="false" ht="12.75" hidden="false" customHeight="false" outlineLevel="0" collapsed="false">
      <c r="A22" s="83" t="n">
        <v>2003</v>
      </c>
      <c r="B22" s="461" t="n">
        <v>317.3</v>
      </c>
      <c r="C22" s="462" t="n">
        <v>42.84</v>
      </c>
      <c r="D22" s="454" t="n">
        <f aca="false">C22*B22*10</f>
        <v>135931.32</v>
      </c>
      <c r="E22" s="463" t="n">
        <v>27437</v>
      </c>
      <c r="F22" s="464" t="n">
        <v>130637</v>
      </c>
    </row>
    <row r="23" customFormat="false" ht="12.75" hidden="false" customHeight="false" outlineLevel="0" collapsed="false">
      <c r="A23" s="83" t="n">
        <v>2004</v>
      </c>
      <c r="B23" s="461" t="n">
        <v>287.21</v>
      </c>
      <c r="C23" s="462" t="n">
        <v>41.41</v>
      </c>
      <c r="D23" s="454" t="n">
        <f aca="false">C23*B23*10</f>
        <v>118933.661</v>
      </c>
      <c r="E23" s="463" t="n">
        <v>26509</v>
      </c>
      <c r="F23" s="464" t="n">
        <v>103630</v>
      </c>
    </row>
    <row r="24" customFormat="false" ht="12.75" hidden="false" customHeight="false" outlineLevel="0" collapsed="false">
      <c r="A24" s="83" t="n">
        <v>2005</v>
      </c>
      <c r="B24" s="461" t="n">
        <v>304.161306</v>
      </c>
      <c r="C24" s="462" t="n">
        <v>50.49</v>
      </c>
      <c r="D24" s="454" t="n">
        <f aca="false">C24*B24*10</f>
        <v>153571.0433994</v>
      </c>
      <c r="E24" s="463" t="n">
        <v>35154</v>
      </c>
      <c r="F24" s="464" t="n">
        <v>113823</v>
      </c>
    </row>
    <row r="25" customFormat="false" ht="12.75" hidden="false" customHeight="false" outlineLevel="0" collapsed="false">
      <c r="A25" s="83" t="n">
        <v>2006</v>
      </c>
      <c r="B25" s="457" t="n">
        <v>331.198452</v>
      </c>
      <c r="C25" s="458" t="n">
        <v>50.32</v>
      </c>
      <c r="D25" s="454" t="n">
        <f aca="false">C25*B25*10</f>
        <v>166659.0610464</v>
      </c>
      <c r="E25" s="459" t="n">
        <v>31586</v>
      </c>
      <c r="F25" s="460" t="n">
        <v>126282</v>
      </c>
    </row>
    <row r="26" customFormat="false" ht="12.75" hidden="false" customHeight="false" outlineLevel="0" collapsed="false">
      <c r="A26" s="83" t="n">
        <v>2007</v>
      </c>
      <c r="B26" s="461" t="n">
        <f aca="false">255879.565/1000</f>
        <v>255.879565</v>
      </c>
      <c r="C26" s="462" t="n">
        <v>54.84</v>
      </c>
      <c r="D26" s="454" t="n">
        <f aca="false">C26*B26*10</f>
        <v>140324.353446</v>
      </c>
      <c r="E26" s="463" t="n">
        <v>35213</v>
      </c>
      <c r="F26" s="464" t="n">
        <v>110920</v>
      </c>
    </row>
    <row r="27" customFormat="false" ht="12.75" hidden="false" customHeight="false" outlineLevel="0" collapsed="false">
      <c r="A27" s="83" t="n">
        <v>2008</v>
      </c>
      <c r="B27" s="461" t="n">
        <f aca="false">270789.65/1000</f>
        <v>270.78965</v>
      </c>
      <c r="C27" s="462" t="n">
        <v>53.48</v>
      </c>
      <c r="D27" s="454" t="n">
        <f aca="false">C27*B27*10</f>
        <v>144818.30482</v>
      </c>
      <c r="E27" s="463" t="n">
        <v>44720</v>
      </c>
      <c r="F27" s="464" t="n">
        <v>137945</v>
      </c>
    </row>
    <row r="28" customFormat="false" ht="13.5" hidden="false" customHeight="false" outlineLevel="0" collapsed="false">
      <c r="A28" s="92" t="n">
        <v>2009</v>
      </c>
      <c r="B28" s="465" t="n">
        <v>243.908</v>
      </c>
      <c r="C28" s="466" t="n">
        <v>56.74</v>
      </c>
      <c r="D28" s="467" t="n">
        <f aca="false">C28*B28*10</f>
        <v>138393.3992</v>
      </c>
      <c r="E28" s="468" t="n">
        <v>40812</v>
      </c>
      <c r="F28" s="469" t="n">
        <v>117143</v>
      </c>
    </row>
    <row r="29" customFormat="false" ht="12.75" hidden="false" customHeight="false" outlineLevel="0" collapsed="false">
      <c r="A29" s="1" t="s">
        <v>420</v>
      </c>
      <c r="B29" s="1"/>
      <c r="C29" s="399"/>
      <c r="D29" s="400"/>
      <c r="E29" s="1"/>
    </row>
    <row r="30" customFormat="false" ht="12.75" hidden="false" customHeight="false" outlineLevel="0" collapsed="false">
      <c r="A30" s="2" t="s">
        <v>421</v>
      </c>
    </row>
    <row r="31" customFormat="false" ht="12.75" hidden="false" customHeight="false" outlineLevel="0" collapsed="false">
      <c r="D31" s="233"/>
      <c r="E31" s="233"/>
      <c r="F31" s="233"/>
    </row>
  </sheetData>
  <mergeCells count="7">
    <mergeCell ref="A1:F1"/>
    <mergeCell ref="A3:F3"/>
    <mergeCell ref="A5:A8"/>
    <mergeCell ref="E5:F5"/>
    <mergeCell ref="E6:F6"/>
    <mergeCell ref="E7:E8"/>
    <mergeCell ref="F7:F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69" width="18.7"/>
    <col collapsed="false" customWidth="true" hidden="false" outlineLevel="0" max="7" min="7" style="69" width="16.7"/>
    <col collapsed="false" customWidth="true" hidden="false" outlineLevel="0" max="8" min="8" style="69" width="13.56"/>
    <col collapsed="false" customWidth="true" hidden="false" outlineLevel="0" max="9" min="9" style="69" width="14.85"/>
    <col collapsed="false" customWidth="true" hidden="false" outlineLevel="0" max="15" min="10" style="69" width="15.13"/>
    <col collapsed="false" customWidth="true" hidden="false" outlineLevel="0" max="19" min="16" style="69" width="11.99"/>
    <col collapsed="false" customWidth="false" hidden="false" outlineLevel="0" max="257" min="20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170"/>
      <c r="H1" s="170"/>
      <c r="I1" s="170"/>
    </row>
    <row r="2" customFormat="false" ht="12.75" hidden="false" customHeight="false" outlineLevel="0" collapsed="false">
      <c r="A2" s="426"/>
    </row>
    <row r="3" s="73" customFormat="true" ht="15" hidden="false" customHeight="false" outlineLevel="0" collapsed="false">
      <c r="A3" s="5" t="s">
        <v>503</v>
      </c>
      <c r="B3" s="5"/>
      <c r="C3" s="5"/>
      <c r="D3" s="5"/>
      <c r="E3" s="5"/>
      <c r="F3" s="5"/>
    </row>
    <row r="4" customFormat="false" ht="13.5" hidden="false" customHeight="false" outlineLevel="0" collapsed="false">
      <c r="A4" s="254"/>
      <c r="B4" s="255"/>
      <c r="C4" s="255"/>
      <c r="D4" s="470"/>
      <c r="E4" s="470"/>
      <c r="F4" s="470"/>
    </row>
    <row r="5" customFormat="false" ht="12.75" hidden="false" customHeight="true" outlineLevel="0" collapsed="false">
      <c r="A5" s="76" t="s">
        <v>61</v>
      </c>
      <c r="B5" s="79" t="s">
        <v>504</v>
      </c>
      <c r="C5" s="79"/>
      <c r="D5" s="471" t="s">
        <v>505</v>
      </c>
      <c r="E5" s="471"/>
      <c r="F5" s="471"/>
    </row>
    <row r="6" customFormat="false" ht="12.75" hidden="false" customHeight="true" outlineLevel="0" collapsed="false">
      <c r="A6" s="76"/>
      <c r="B6" s="80" t="s">
        <v>72</v>
      </c>
      <c r="C6" s="80"/>
      <c r="D6" s="472" t="s">
        <v>506</v>
      </c>
      <c r="E6" s="473" t="s">
        <v>507</v>
      </c>
      <c r="F6" s="474" t="s">
        <v>508</v>
      </c>
    </row>
    <row r="7" customFormat="false" ht="13.15" hidden="false" customHeight="true" outlineLevel="0" collapsed="false">
      <c r="A7" s="76"/>
      <c r="B7" s="50" t="s">
        <v>426</v>
      </c>
      <c r="C7" s="50" t="s">
        <v>426</v>
      </c>
      <c r="D7" s="472"/>
      <c r="E7" s="475" t="s">
        <v>509</v>
      </c>
      <c r="F7" s="474"/>
    </row>
    <row r="8" customFormat="false" ht="13.5" hidden="false" customHeight="false" outlineLevel="0" collapsed="false">
      <c r="A8" s="76"/>
      <c r="B8" s="55" t="s">
        <v>428</v>
      </c>
      <c r="C8" s="55" t="s">
        <v>510</v>
      </c>
      <c r="D8" s="476" t="s">
        <v>511</v>
      </c>
      <c r="E8" s="476" t="s">
        <v>511</v>
      </c>
      <c r="F8" s="477" t="s">
        <v>70</v>
      </c>
    </row>
    <row r="9" customFormat="false" ht="12.75" hidden="false" customHeight="false" outlineLevel="0" collapsed="false">
      <c r="A9" s="83" t="n">
        <v>1999</v>
      </c>
      <c r="B9" s="457" t="n">
        <v>5268.1</v>
      </c>
      <c r="C9" s="457" t="n">
        <v>6.5</v>
      </c>
      <c r="D9" s="457" t="n">
        <v>33388</v>
      </c>
      <c r="E9" s="457" t="n">
        <v>4522</v>
      </c>
      <c r="F9" s="460" t="n">
        <v>2906</v>
      </c>
    </row>
    <row r="10" customFormat="false" ht="12.75" hidden="false" customHeight="false" outlineLevel="0" collapsed="false">
      <c r="A10" s="83" t="n">
        <v>2000</v>
      </c>
      <c r="B10" s="461" t="n">
        <v>6219.658</v>
      </c>
      <c r="C10" s="461" t="n">
        <v>6.024</v>
      </c>
      <c r="D10" s="461" t="n">
        <v>41173</v>
      </c>
      <c r="E10" s="461" t="n">
        <v>4954</v>
      </c>
      <c r="F10" s="464" t="n">
        <v>2155</v>
      </c>
    </row>
    <row r="11" customFormat="false" ht="12.75" hidden="false" customHeight="false" outlineLevel="0" collapsed="false">
      <c r="A11" s="83" t="n">
        <v>2001</v>
      </c>
      <c r="B11" s="461" t="n">
        <v>4952.452633</v>
      </c>
      <c r="C11" s="461" t="n">
        <v>5.023</v>
      </c>
      <c r="D11" s="461" t="n">
        <v>30950.671</v>
      </c>
      <c r="E11" s="461" t="n">
        <v>3389</v>
      </c>
      <c r="F11" s="464" t="n">
        <v>2551</v>
      </c>
    </row>
    <row r="12" customFormat="false" ht="12.75" hidden="false" customHeight="false" outlineLevel="0" collapsed="false">
      <c r="A12" s="83" t="n">
        <v>2002</v>
      </c>
      <c r="B12" s="461" t="n">
        <v>5617.294</v>
      </c>
      <c r="C12" s="461" t="n">
        <v>4.586</v>
      </c>
      <c r="D12" s="461" t="n">
        <v>34539.598073</v>
      </c>
      <c r="E12" s="461" t="n">
        <v>6009.1255</v>
      </c>
      <c r="F12" s="464" t="n">
        <v>1808</v>
      </c>
    </row>
    <row r="13" customFormat="false" ht="12.75" hidden="false" customHeight="false" outlineLevel="0" collapsed="false">
      <c r="A13" s="83" t="n">
        <v>2003</v>
      </c>
      <c r="B13" s="461" t="n">
        <v>6943</v>
      </c>
      <c r="C13" s="461" t="n">
        <v>6.725</v>
      </c>
      <c r="D13" s="461" t="n">
        <v>42462.409</v>
      </c>
      <c r="E13" s="461" t="n">
        <v>6821</v>
      </c>
      <c r="F13" s="464" t="n">
        <v>2798</v>
      </c>
    </row>
    <row r="14" customFormat="false" ht="12.75" hidden="false" customHeight="false" outlineLevel="0" collapsed="false">
      <c r="A14" s="83" t="n">
        <v>2004</v>
      </c>
      <c r="B14" s="461" t="n">
        <v>6761.905</v>
      </c>
      <c r="C14" s="461" t="n">
        <v>4.534</v>
      </c>
      <c r="D14" s="461" t="n">
        <v>42804.32648</v>
      </c>
      <c r="E14" s="461" t="n">
        <v>7231.418904</v>
      </c>
      <c r="F14" s="464" t="n">
        <v>1573</v>
      </c>
    </row>
    <row r="15" customFormat="false" ht="12.75" hidden="false" customHeight="false" outlineLevel="0" collapsed="false">
      <c r="A15" s="83" t="n">
        <v>2005</v>
      </c>
      <c r="B15" s="461" t="n">
        <v>5750.173533</v>
      </c>
      <c r="C15" s="461" t="n">
        <v>1.252</v>
      </c>
      <c r="D15" s="461" t="n">
        <v>36436.86508033</v>
      </c>
      <c r="E15" s="461" t="n">
        <v>4390.818</v>
      </c>
      <c r="F15" s="464" t="n">
        <v>401</v>
      </c>
    </row>
    <row r="16" customFormat="false" ht="12.75" hidden="false" customHeight="false" outlineLevel="0" collapsed="false">
      <c r="A16" s="83" t="n">
        <v>2006</v>
      </c>
      <c r="B16" s="457" t="n">
        <v>6259.057903</v>
      </c>
      <c r="C16" s="457" t="n">
        <v>4.8</v>
      </c>
      <c r="D16" s="457" t="n">
        <v>38907.3107847427</v>
      </c>
      <c r="E16" s="457" t="n">
        <f aca="false">5546696/1000</f>
        <v>5546.696</v>
      </c>
      <c r="F16" s="460" t="n">
        <v>1049</v>
      </c>
    </row>
    <row r="17" customFormat="false" ht="12.75" hidden="false" customHeight="false" outlineLevel="0" collapsed="false">
      <c r="A17" s="83" t="n">
        <v>2007</v>
      </c>
      <c r="B17" s="461" t="n">
        <f aca="false">5698942.186/1000</f>
        <v>5698.942186</v>
      </c>
      <c r="C17" s="461" t="n">
        <f aca="false">1340/1000</f>
        <v>1.34</v>
      </c>
      <c r="D17" s="461" t="n">
        <v>35208.713728</v>
      </c>
      <c r="E17" s="461" t="n">
        <f aca="false">5579965/1000</f>
        <v>5579.965</v>
      </c>
      <c r="F17" s="464" t="n">
        <v>1340</v>
      </c>
    </row>
    <row r="18" customFormat="false" ht="12.75" hidden="false" customHeight="false" outlineLevel="0" collapsed="false">
      <c r="A18" s="83" t="n">
        <v>2008</v>
      </c>
      <c r="B18" s="461" t="n">
        <f aca="false">5672471.96310811/1000</f>
        <v>5672.47196310811</v>
      </c>
      <c r="C18" s="461" t="n">
        <v>0.869</v>
      </c>
      <c r="D18" s="461" t="n">
        <v>37366.8925</v>
      </c>
      <c r="E18" s="461" t="n">
        <f aca="false">5679921.96310811/1000</f>
        <v>5679.92196310811</v>
      </c>
      <c r="F18" s="464" t="n">
        <v>869</v>
      </c>
    </row>
    <row r="19" customFormat="false" ht="13.5" hidden="false" customHeight="false" outlineLevel="0" collapsed="false">
      <c r="A19" s="92" t="n">
        <v>2009</v>
      </c>
      <c r="B19" s="465" t="n">
        <v>5290.597</v>
      </c>
      <c r="C19" s="465" t="n">
        <v>0.828</v>
      </c>
      <c r="D19" s="478" t="n">
        <v>35489.294</v>
      </c>
      <c r="E19" s="465" t="n">
        <v>3630.625</v>
      </c>
      <c r="F19" s="469" t="n">
        <v>828</v>
      </c>
    </row>
    <row r="20" customFormat="false" ht="13.15" hidden="false" customHeight="true" outlineLevel="0" collapsed="false">
      <c r="A20" s="99" t="s">
        <v>512</v>
      </c>
      <c r="B20" s="99"/>
      <c r="C20" s="99"/>
      <c r="D20" s="99"/>
      <c r="E20" s="99"/>
      <c r="F20" s="99"/>
    </row>
    <row r="21" s="2" customFormat="true" ht="12.75" hidden="false" customHeight="false" outlineLevel="0" collapsed="false">
      <c r="A21" s="1" t="s">
        <v>420</v>
      </c>
      <c r="B21" s="1"/>
      <c r="C21" s="399"/>
      <c r="D21" s="400"/>
      <c r="E21" s="1"/>
    </row>
    <row r="22" s="2" customFormat="true" ht="12.75" hidden="false" customHeight="false" outlineLevel="0" collapsed="false">
      <c r="A22" s="2" t="s">
        <v>421</v>
      </c>
    </row>
  </sheetData>
  <mergeCells count="8">
    <mergeCell ref="A1:F1"/>
    <mergeCell ref="A3:F3"/>
    <mergeCell ref="A5:A8"/>
    <mergeCell ref="B5:C5"/>
    <mergeCell ref="D5:F5"/>
    <mergeCell ref="B6:C6"/>
    <mergeCell ref="D6:D7"/>
    <mergeCell ref="F6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" activeCellId="0" sqref="A3:G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9.41"/>
    <col collapsed="false" customWidth="true" hidden="false" outlineLevel="0" max="6" min="2" style="69" width="18.7"/>
    <col collapsed="false" customWidth="true" hidden="false" outlineLevel="0" max="7" min="7" style="69" width="16.7"/>
    <col collapsed="false" customWidth="true" hidden="false" outlineLevel="0" max="8" min="8" style="69" width="13.56"/>
    <col collapsed="false" customWidth="true" hidden="false" outlineLevel="0" max="9" min="9" style="69" width="14.85"/>
    <col collapsed="false" customWidth="true" hidden="false" outlineLevel="0" max="15" min="10" style="69" width="15.13"/>
    <col collapsed="false" customWidth="true" hidden="false" outlineLevel="0" max="19" min="16" style="69" width="11.99"/>
    <col collapsed="false" customWidth="false" hidden="false" outlineLevel="0" max="257" min="20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170"/>
      <c r="I1" s="170"/>
    </row>
    <row r="2" customFormat="false" ht="12.75" hidden="false" customHeight="false" outlineLevel="0" collapsed="false">
      <c r="A2" s="426"/>
    </row>
    <row r="3" s="73" customFormat="true" ht="15" hidden="false" customHeight="false" outlineLevel="0" collapsed="false">
      <c r="A3" s="72" t="s">
        <v>513</v>
      </c>
      <c r="B3" s="72"/>
      <c r="C3" s="72"/>
      <c r="D3" s="72"/>
      <c r="E3" s="72"/>
      <c r="F3" s="72"/>
      <c r="G3" s="72"/>
    </row>
    <row r="4" customFormat="false" ht="13.5" hidden="false" customHeight="false" outlineLevel="0" collapsed="false">
      <c r="A4" s="254"/>
      <c r="B4" s="254"/>
      <c r="C4" s="254"/>
      <c r="D4" s="254"/>
      <c r="E4" s="254"/>
      <c r="F4" s="254"/>
      <c r="G4" s="254"/>
    </row>
    <row r="5" customFormat="false" ht="13.15" hidden="false" customHeight="true" outlineLevel="0" collapsed="false">
      <c r="A5" s="76" t="s">
        <v>61</v>
      </c>
      <c r="B5" s="224" t="s">
        <v>506</v>
      </c>
      <c r="C5" s="224"/>
      <c r="D5" s="224" t="s">
        <v>514</v>
      </c>
      <c r="E5" s="224"/>
      <c r="F5" s="47" t="s">
        <v>508</v>
      </c>
      <c r="G5" s="47"/>
    </row>
    <row r="6" customFormat="false" ht="13.5" hidden="false" customHeight="false" outlineLevel="0" collapsed="false">
      <c r="A6" s="76"/>
      <c r="B6" s="385" t="s">
        <v>515</v>
      </c>
      <c r="C6" s="385" t="s">
        <v>51</v>
      </c>
      <c r="D6" s="385" t="s">
        <v>515</v>
      </c>
      <c r="E6" s="385" t="s">
        <v>51</v>
      </c>
      <c r="F6" s="385" t="s">
        <v>515</v>
      </c>
      <c r="G6" s="440" t="s">
        <v>51</v>
      </c>
    </row>
    <row r="7" customFormat="false" ht="12.75" hidden="false" customHeight="false" outlineLevel="0" collapsed="false">
      <c r="A7" s="83" t="n">
        <v>1999</v>
      </c>
      <c r="B7" s="459" t="n">
        <v>11518</v>
      </c>
      <c r="C7" s="459" t="n">
        <v>286995</v>
      </c>
      <c r="D7" s="459" t="n">
        <v>22665</v>
      </c>
      <c r="E7" s="459" t="n">
        <v>73657</v>
      </c>
      <c r="F7" s="459" t="n">
        <v>9631</v>
      </c>
      <c r="G7" s="460" t="n">
        <v>787</v>
      </c>
    </row>
    <row r="8" customFormat="false" ht="12.75" hidden="false" customHeight="false" outlineLevel="0" collapsed="false">
      <c r="A8" s="83" t="n">
        <v>2000</v>
      </c>
      <c r="B8" s="463" t="n">
        <v>12036.521</v>
      </c>
      <c r="C8" s="463" t="n">
        <v>246655.455</v>
      </c>
      <c r="D8" s="463" t="n">
        <v>3488.265</v>
      </c>
      <c r="E8" s="463" t="n">
        <v>71064.061</v>
      </c>
      <c r="F8" s="463" t="n">
        <v>9528.595</v>
      </c>
      <c r="G8" s="464" t="n">
        <v>294.388</v>
      </c>
    </row>
    <row r="9" customFormat="false" ht="12.75" hidden="false" customHeight="false" outlineLevel="0" collapsed="false">
      <c r="A9" s="83" t="n">
        <v>2001</v>
      </c>
      <c r="B9" s="463" t="n">
        <v>4044</v>
      </c>
      <c r="C9" s="463" t="n">
        <v>238529</v>
      </c>
      <c r="D9" s="463" t="n">
        <v>739</v>
      </c>
      <c r="E9" s="463" t="n">
        <v>89472</v>
      </c>
      <c r="F9" s="463" t="n">
        <v>8781</v>
      </c>
      <c r="G9" s="464" t="n">
        <v>533</v>
      </c>
    </row>
    <row r="10" customFormat="false" ht="12.75" hidden="false" customHeight="false" outlineLevel="0" collapsed="false">
      <c r="A10" s="83" t="n">
        <v>2002</v>
      </c>
      <c r="B10" s="463" t="n">
        <v>22441.046</v>
      </c>
      <c r="C10" s="463" t="n">
        <v>1010580.176</v>
      </c>
      <c r="D10" s="463" t="n">
        <v>238528.721</v>
      </c>
      <c r="E10" s="463" t="n">
        <v>1010580.176</v>
      </c>
      <c r="F10" s="463" t="n">
        <v>6975.778</v>
      </c>
      <c r="G10" s="464" t="n">
        <v>638.855</v>
      </c>
    </row>
    <row r="11" customFormat="false" ht="12.75" hidden="false" customHeight="false" outlineLevel="0" collapsed="false">
      <c r="A11" s="83" t="n">
        <v>2003</v>
      </c>
      <c r="B11" s="463" t="n">
        <v>2497</v>
      </c>
      <c r="C11" s="463" t="n">
        <v>262950</v>
      </c>
      <c r="D11" s="463" t="n">
        <v>1747</v>
      </c>
      <c r="E11" s="463" t="n">
        <v>125774</v>
      </c>
      <c r="F11" s="463" t="n">
        <v>6006</v>
      </c>
      <c r="G11" s="464" t="n">
        <v>665</v>
      </c>
    </row>
    <row r="12" customFormat="false" ht="12.75" hidden="false" customHeight="false" outlineLevel="0" collapsed="false">
      <c r="A12" s="83" t="n">
        <v>2004</v>
      </c>
      <c r="B12" s="463" t="n">
        <v>3928</v>
      </c>
      <c r="C12" s="463" t="n">
        <v>319798</v>
      </c>
      <c r="D12" s="463" t="n">
        <v>1748</v>
      </c>
      <c r="E12" s="463" t="n">
        <v>137295</v>
      </c>
      <c r="F12" s="463" t="n">
        <v>7068</v>
      </c>
      <c r="G12" s="464" t="n">
        <v>560</v>
      </c>
    </row>
    <row r="13" customFormat="false" ht="12.75" hidden="false" customHeight="false" outlineLevel="0" collapsed="false">
      <c r="A13" s="83" t="n">
        <v>2005</v>
      </c>
      <c r="B13" s="463" t="n">
        <v>2953</v>
      </c>
      <c r="C13" s="463" t="n">
        <v>368859</v>
      </c>
      <c r="D13" s="463" t="n">
        <v>970</v>
      </c>
      <c r="E13" s="463" t="n">
        <v>122018</v>
      </c>
      <c r="F13" s="463" t="n">
        <v>7773</v>
      </c>
      <c r="G13" s="464" t="n">
        <v>855</v>
      </c>
    </row>
    <row r="14" customFormat="false" ht="12.75" hidden="false" customHeight="false" outlineLevel="0" collapsed="false">
      <c r="A14" s="83" t="n">
        <v>2006</v>
      </c>
      <c r="B14" s="459" t="n">
        <v>4127</v>
      </c>
      <c r="C14" s="459" t="n">
        <v>492913</v>
      </c>
      <c r="D14" s="459" t="n">
        <v>2990</v>
      </c>
      <c r="E14" s="459" t="n">
        <v>123142</v>
      </c>
      <c r="F14" s="459" t="n">
        <v>7958</v>
      </c>
      <c r="G14" s="460" t="n">
        <v>976</v>
      </c>
    </row>
    <row r="15" customFormat="false" ht="12.75" hidden="false" customHeight="false" outlineLevel="0" collapsed="false">
      <c r="A15" s="83" t="n">
        <v>2007</v>
      </c>
      <c r="B15" s="463" t="n">
        <v>3789</v>
      </c>
      <c r="C15" s="463" t="n">
        <v>477475</v>
      </c>
      <c r="D15" s="463" t="n">
        <v>8294</v>
      </c>
      <c r="E15" s="463" t="n">
        <v>163435</v>
      </c>
      <c r="F15" s="463" t="n">
        <v>8143</v>
      </c>
      <c r="G15" s="464" t="n">
        <v>805</v>
      </c>
    </row>
    <row r="16" customFormat="false" ht="12.75" hidden="false" customHeight="false" outlineLevel="0" collapsed="false">
      <c r="A16" s="83" t="n">
        <v>2008</v>
      </c>
      <c r="B16" s="463" t="n">
        <v>66873</v>
      </c>
      <c r="C16" s="463" t="n">
        <v>2473056</v>
      </c>
      <c r="D16" s="463" t="n">
        <v>5219</v>
      </c>
      <c r="E16" s="463" t="n">
        <v>144841</v>
      </c>
      <c r="F16" s="463" t="n">
        <v>8561</v>
      </c>
      <c r="G16" s="464" t="n">
        <v>660</v>
      </c>
    </row>
    <row r="17" customFormat="false" ht="13.5" hidden="false" customHeight="false" outlineLevel="0" collapsed="false">
      <c r="A17" s="92" t="n">
        <v>2009</v>
      </c>
      <c r="B17" s="467" t="n">
        <v>39683.39</v>
      </c>
      <c r="C17" s="467" t="n">
        <v>1505594.03</v>
      </c>
      <c r="D17" s="467" t="n">
        <v>5285.65</v>
      </c>
      <c r="E17" s="467" t="n">
        <v>127073.273</v>
      </c>
      <c r="F17" s="467" t="n">
        <v>8095.58</v>
      </c>
      <c r="G17" s="479" t="n">
        <v>630.31</v>
      </c>
    </row>
    <row r="18" s="153" customFormat="true" ht="12.75" hidden="false" customHeight="false" outlineLevel="0" collapsed="false">
      <c r="A18" s="190" t="s">
        <v>191</v>
      </c>
      <c r="B18" s="430"/>
      <c r="C18" s="365"/>
      <c r="D18" s="365"/>
      <c r="E18" s="191"/>
      <c r="F18" s="430"/>
      <c r="G18" s="365"/>
      <c r="H18" s="138"/>
      <c r="I18" s="160"/>
      <c r="K18" s="154"/>
      <c r="L18" s="155"/>
      <c r="M18" s="156"/>
      <c r="N18" s="156"/>
    </row>
    <row r="19" customFormat="false" ht="14.25" hidden="false" customHeight="false" outlineLevel="0" collapsed="false">
      <c r="A19" s="2" t="s">
        <v>516</v>
      </c>
      <c r="B19" s="293"/>
      <c r="C19" s="293"/>
      <c r="D19" s="293"/>
      <c r="E19" s="293"/>
    </row>
    <row r="20" customFormat="false" ht="12.75" hidden="false" customHeight="false" outlineLevel="0" collapsed="false">
      <c r="B20" s="293"/>
      <c r="C20" s="293"/>
      <c r="D20" s="293"/>
      <c r="E20" s="293"/>
    </row>
    <row r="21" customFormat="false" ht="12.75" hidden="false" customHeight="false" outlineLevel="0" collapsed="false">
      <c r="B21" s="391"/>
      <c r="C21" s="391"/>
      <c r="D21" s="391"/>
      <c r="E21" s="391"/>
      <c r="F21" s="153"/>
    </row>
    <row r="22" customFormat="false" ht="12.75" hidden="false" customHeight="false" outlineLevel="0" collapsed="false">
      <c r="B22" s="480"/>
      <c r="C22" s="480"/>
      <c r="D22" s="480"/>
      <c r="E22" s="480"/>
      <c r="F22" s="153"/>
    </row>
    <row r="23" customFormat="false" ht="12.75" hidden="false" customHeight="false" outlineLevel="0" collapsed="false">
      <c r="B23" s="391"/>
      <c r="C23" s="391"/>
      <c r="D23" s="391"/>
      <c r="E23" s="391"/>
      <c r="F23" s="153"/>
    </row>
    <row r="24" customFormat="false" ht="12.75" hidden="false" customHeight="false" outlineLevel="0" collapsed="false">
      <c r="B24" s="153"/>
      <c r="C24" s="153"/>
      <c r="D24" s="153"/>
      <c r="E24" s="153"/>
      <c r="F24" s="153"/>
    </row>
    <row r="25" customFormat="false" ht="12.75" hidden="false" customHeight="false" outlineLevel="0" collapsed="false">
      <c r="B25" s="153"/>
      <c r="C25" s="153"/>
      <c r="D25" s="153"/>
      <c r="E25" s="153"/>
      <c r="F25" s="153"/>
    </row>
  </sheetData>
  <mergeCells count="7">
    <mergeCell ref="A1:G1"/>
    <mergeCell ref="A3:G3"/>
    <mergeCell ref="A4:G4"/>
    <mergeCell ref="A5:A6"/>
    <mergeCell ref="B5:C5"/>
    <mergeCell ref="D5:E5"/>
    <mergeCell ref="F5:G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" activeCellId="0" sqref="A3:E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6.42"/>
    <col collapsed="false" customWidth="true" hidden="false" outlineLevel="0" max="5" min="2" style="2" width="18.56"/>
    <col collapsed="false" customWidth="false" hidden="false" outlineLevel="0" max="257" min="6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275"/>
      <c r="G1" s="275"/>
      <c r="H1" s="275"/>
      <c r="I1" s="275"/>
    </row>
    <row r="2" customFormat="false" ht="12.75" hidden="false" customHeight="false" outlineLevel="0" collapsed="false">
      <c r="A2" s="393"/>
    </row>
    <row r="3" customFormat="false" ht="15" hidden="false" customHeight="false" outlineLevel="0" collapsed="false">
      <c r="A3" s="5" t="s">
        <v>517</v>
      </c>
      <c r="B3" s="5"/>
      <c r="C3" s="5"/>
      <c r="D3" s="5"/>
      <c r="E3" s="5"/>
      <c r="F3" s="6"/>
      <c r="G3" s="6"/>
      <c r="H3" s="6"/>
    </row>
    <row r="4" customFormat="false" ht="13.5" hidden="false" customHeight="true" outlineLevel="0" collapsed="false">
      <c r="A4" s="74"/>
      <c r="B4" s="75"/>
      <c r="C4" s="75"/>
      <c r="D4" s="75"/>
      <c r="E4" s="75"/>
      <c r="F4" s="6"/>
      <c r="G4" s="6"/>
      <c r="H4" s="6"/>
    </row>
    <row r="5" customFormat="false" ht="12.75" hidden="false" customHeight="true" outlineLevel="0" collapsed="false">
      <c r="A5" s="256" t="s">
        <v>83</v>
      </c>
      <c r="B5" s="79" t="s">
        <v>49</v>
      </c>
      <c r="C5" s="47" t="s">
        <v>53</v>
      </c>
      <c r="D5" s="47"/>
      <c r="E5" s="481" t="s">
        <v>11</v>
      </c>
    </row>
    <row r="6" customFormat="false" ht="13.5" hidden="false" customHeight="false" outlineLevel="0" collapsed="false">
      <c r="A6" s="257" t="s">
        <v>87</v>
      </c>
      <c r="B6" s="55" t="s">
        <v>56</v>
      </c>
      <c r="C6" s="385" t="s">
        <v>518</v>
      </c>
      <c r="D6" s="385" t="s">
        <v>519</v>
      </c>
      <c r="E6" s="481"/>
    </row>
    <row r="7" customFormat="false" ht="12.75" hidden="false" customHeight="false" outlineLevel="0" collapsed="false">
      <c r="A7" s="189" t="s">
        <v>88</v>
      </c>
      <c r="B7" s="183" t="s">
        <v>21</v>
      </c>
      <c r="C7" s="183" t="s">
        <v>21</v>
      </c>
      <c r="D7" s="134" t="n">
        <v>12612</v>
      </c>
      <c r="E7" s="272" t="n">
        <v>12612</v>
      </c>
      <c r="F7" s="233"/>
    </row>
    <row r="8" customFormat="false" ht="12.75" hidden="false" customHeight="false" outlineLevel="0" collapsed="false">
      <c r="A8" s="126" t="s">
        <v>89</v>
      </c>
      <c r="B8" s="67" t="s">
        <v>21</v>
      </c>
      <c r="C8" s="67" t="s">
        <v>21</v>
      </c>
      <c r="D8" s="67" t="n">
        <v>9077</v>
      </c>
      <c r="E8" s="108" t="n">
        <v>9077</v>
      </c>
      <c r="F8" s="233"/>
    </row>
    <row r="9" customFormat="false" ht="12.75" hidden="false" customHeight="false" outlineLevel="0" collapsed="false">
      <c r="A9" s="126" t="s">
        <v>90</v>
      </c>
      <c r="B9" s="26" t="s">
        <v>21</v>
      </c>
      <c r="C9" s="26" t="s">
        <v>21</v>
      </c>
      <c r="D9" s="26" t="n">
        <v>45333</v>
      </c>
      <c r="E9" s="27" t="n">
        <v>45333</v>
      </c>
      <c r="F9" s="233"/>
    </row>
    <row r="10" customFormat="false" ht="12.75" hidden="false" customHeight="false" outlineLevel="0" collapsed="false">
      <c r="A10" s="126" t="s">
        <v>91</v>
      </c>
      <c r="B10" s="67" t="s">
        <v>21</v>
      </c>
      <c r="C10" s="67" t="s">
        <v>21</v>
      </c>
      <c r="D10" s="67" t="n">
        <v>66557</v>
      </c>
      <c r="E10" s="108" t="n">
        <v>66557</v>
      </c>
      <c r="F10" s="233"/>
    </row>
    <row r="11" customFormat="false" ht="12.75" hidden="false" customHeight="false" outlineLevel="0" collapsed="false">
      <c r="A11" s="125" t="s">
        <v>92</v>
      </c>
      <c r="B11" s="110" t="s">
        <v>21</v>
      </c>
      <c r="C11" s="110" t="s">
        <v>21</v>
      </c>
      <c r="D11" s="110" t="n">
        <v>133579</v>
      </c>
      <c r="E11" s="112" t="n">
        <v>133579</v>
      </c>
      <c r="F11" s="233"/>
    </row>
    <row r="12" customFormat="false" ht="12.75" hidden="false" customHeight="false" outlineLevel="0" collapsed="false">
      <c r="A12" s="237"/>
      <c r="B12" s="23"/>
      <c r="C12" s="23"/>
      <c r="D12" s="23"/>
      <c r="E12" s="24"/>
      <c r="F12" s="233"/>
    </row>
    <row r="13" customFormat="false" ht="12.75" hidden="false" customHeight="false" outlineLevel="0" collapsed="false">
      <c r="A13" s="125" t="s">
        <v>197</v>
      </c>
      <c r="B13" s="111" t="s">
        <v>21</v>
      </c>
      <c r="C13" s="110" t="s">
        <v>21</v>
      </c>
      <c r="D13" s="111" t="n">
        <v>300</v>
      </c>
      <c r="E13" s="112" t="n">
        <v>300</v>
      </c>
      <c r="F13" s="233"/>
    </row>
    <row r="14" customFormat="false" ht="12.75" hidden="false" customHeight="false" outlineLevel="0" collapsed="false">
      <c r="A14" s="237"/>
      <c r="B14" s="23"/>
      <c r="C14" s="23"/>
      <c r="D14" s="23"/>
      <c r="E14" s="24"/>
      <c r="F14" s="233"/>
    </row>
    <row r="15" customFormat="false" ht="12.75" hidden="false" customHeight="false" outlineLevel="0" collapsed="false">
      <c r="A15" s="125" t="s">
        <v>93</v>
      </c>
      <c r="B15" s="111" t="s">
        <v>21</v>
      </c>
      <c r="C15" s="111" t="s">
        <v>21</v>
      </c>
      <c r="D15" s="111" t="n">
        <v>191</v>
      </c>
      <c r="E15" s="116" t="n">
        <v>191</v>
      </c>
      <c r="F15" s="233"/>
    </row>
    <row r="16" customFormat="false" ht="12.75" hidden="false" customHeight="false" outlineLevel="0" collapsed="false">
      <c r="A16" s="126"/>
      <c r="B16" s="26"/>
      <c r="C16" s="26"/>
      <c r="D16" s="26"/>
      <c r="E16" s="27"/>
      <c r="F16" s="233"/>
    </row>
    <row r="17" customFormat="false" ht="12.75" hidden="false" customHeight="false" outlineLevel="0" collapsed="false">
      <c r="A17" s="126" t="s">
        <v>287</v>
      </c>
      <c r="B17" s="67" t="s">
        <v>21</v>
      </c>
      <c r="C17" s="67" t="s">
        <v>21</v>
      </c>
      <c r="D17" s="67" t="n">
        <v>85342.514</v>
      </c>
      <c r="E17" s="108" t="n">
        <v>85342.514</v>
      </c>
      <c r="F17" s="233"/>
    </row>
    <row r="18" customFormat="false" ht="12.75" hidden="false" customHeight="false" outlineLevel="0" collapsed="false">
      <c r="A18" s="126" t="s">
        <v>288</v>
      </c>
      <c r="B18" s="67" t="s">
        <v>21</v>
      </c>
      <c r="C18" s="26" t="s">
        <v>21</v>
      </c>
      <c r="D18" s="67" t="n">
        <v>2283.504</v>
      </c>
      <c r="E18" s="108" t="n">
        <v>2283.504</v>
      </c>
      <c r="F18" s="233"/>
    </row>
    <row r="19" customFormat="false" ht="12.75" hidden="false" customHeight="false" outlineLevel="0" collapsed="false">
      <c r="A19" s="126" t="s">
        <v>94</v>
      </c>
      <c r="B19" s="67" t="s">
        <v>21</v>
      </c>
      <c r="C19" s="67" t="s">
        <v>21</v>
      </c>
      <c r="D19" s="67" t="n">
        <v>1800</v>
      </c>
      <c r="E19" s="108" t="n">
        <v>1800</v>
      </c>
      <c r="F19" s="233"/>
    </row>
    <row r="20" customFormat="false" ht="12.75" hidden="false" customHeight="false" outlineLevel="0" collapsed="false">
      <c r="A20" s="125" t="s">
        <v>95</v>
      </c>
      <c r="B20" s="110" t="s">
        <v>21</v>
      </c>
      <c r="C20" s="110" t="s">
        <v>21</v>
      </c>
      <c r="D20" s="110" t="n">
        <v>89426.018</v>
      </c>
      <c r="E20" s="112" t="n">
        <v>89426.018</v>
      </c>
      <c r="F20" s="233"/>
    </row>
    <row r="21" customFormat="false" ht="12.75" hidden="false" customHeight="false" outlineLevel="0" collapsed="false">
      <c r="A21" s="237"/>
      <c r="B21" s="23"/>
      <c r="C21" s="23"/>
      <c r="D21" s="23"/>
      <c r="E21" s="24"/>
      <c r="F21" s="233"/>
    </row>
    <row r="22" customFormat="false" ht="12.75" hidden="false" customHeight="false" outlineLevel="0" collapsed="false">
      <c r="A22" s="125" t="s">
        <v>289</v>
      </c>
      <c r="B22" s="111" t="n">
        <v>50</v>
      </c>
      <c r="C22" s="111" t="s">
        <v>21</v>
      </c>
      <c r="D22" s="111" t="n">
        <v>144216</v>
      </c>
      <c r="E22" s="116" t="n">
        <v>144266</v>
      </c>
      <c r="F22" s="233"/>
    </row>
    <row r="23" customFormat="false" ht="12.75" hidden="false" customHeight="false" outlineLevel="0" collapsed="false">
      <c r="A23" s="237"/>
      <c r="B23" s="23"/>
      <c r="C23" s="23"/>
      <c r="D23" s="23"/>
      <c r="E23" s="24"/>
      <c r="F23" s="233"/>
    </row>
    <row r="24" customFormat="false" ht="12.75" hidden="false" customHeight="false" outlineLevel="0" collapsed="false">
      <c r="A24" s="125" t="s">
        <v>290</v>
      </c>
      <c r="B24" s="111" t="n">
        <v>114</v>
      </c>
      <c r="C24" s="111" t="s">
        <v>21</v>
      </c>
      <c r="D24" s="111" t="n">
        <v>287022</v>
      </c>
      <c r="E24" s="116" t="n">
        <v>287136</v>
      </c>
      <c r="F24" s="233"/>
    </row>
    <row r="25" customFormat="false" ht="12.75" hidden="false" customHeight="false" outlineLevel="0" collapsed="false">
      <c r="A25" s="126"/>
      <c r="B25" s="26"/>
      <c r="C25" s="26"/>
      <c r="D25" s="26"/>
      <c r="E25" s="27"/>
      <c r="F25" s="233"/>
    </row>
    <row r="26" customFormat="false" ht="12.75" hidden="false" customHeight="false" outlineLevel="0" collapsed="false">
      <c r="A26" s="126" t="s">
        <v>291</v>
      </c>
      <c r="B26" s="26" t="n">
        <v>10</v>
      </c>
      <c r="C26" s="26" t="s">
        <v>21</v>
      </c>
      <c r="D26" s="67" t="n">
        <v>22977</v>
      </c>
      <c r="E26" s="27" t="n">
        <v>22987</v>
      </c>
      <c r="F26" s="233"/>
    </row>
    <row r="27" s="127" customFormat="true" ht="12.75" hidden="false" customHeight="false" outlineLevel="0" collapsed="false">
      <c r="A27" s="126" t="s">
        <v>292</v>
      </c>
      <c r="B27" s="26" t="n">
        <v>7</v>
      </c>
      <c r="C27" s="67" t="s">
        <v>21</v>
      </c>
      <c r="D27" s="67" t="n">
        <v>7392</v>
      </c>
      <c r="E27" s="27" t="n">
        <v>7399</v>
      </c>
      <c r="F27" s="274"/>
    </row>
    <row r="28" customFormat="false" ht="12.75" hidden="false" customHeight="false" outlineLevel="0" collapsed="false">
      <c r="A28" s="126" t="s">
        <v>293</v>
      </c>
      <c r="B28" s="26" t="n">
        <v>338</v>
      </c>
      <c r="C28" s="67" t="s">
        <v>21</v>
      </c>
      <c r="D28" s="67" t="n">
        <v>156806</v>
      </c>
      <c r="E28" s="27" t="n">
        <v>157144</v>
      </c>
      <c r="F28" s="233"/>
    </row>
    <row r="29" customFormat="false" ht="12.75" hidden="false" customHeight="false" outlineLevel="0" collapsed="false">
      <c r="A29" s="125" t="s">
        <v>294</v>
      </c>
      <c r="B29" s="110" t="n">
        <v>355</v>
      </c>
      <c r="C29" s="110" t="s">
        <v>21</v>
      </c>
      <c r="D29" s="110" t="n">
        <v>187175</v>
      </c>
      <c r="E29" s="112" t="n">
        <v>187530</v>
      </c>
      <c r="F29" s="233"/>
    </row>
    <row r="30" customFormat="false" ht="12.75" hidden="false" customHeight="false" outlineLevel="0" collapsed="false">
      <c r="A30" s="126"/>
      <c r="B30" s="26"/>
      <c r="C30" s="26"/>
      <c r="D30" s="26"/>
      <c r="E30" s="27"/>
      <c r="F30" s="233"/>
    </row>
    <row r="31" customFormat="false" ht="12.75" hidden="false" customHeight="false" outlineLevel="0" collapsed="false">
      <c r="A31" s="126" t="s">
        <v>96</v>
      </c>
      <c r="B31" s="114" t="s">
        <v>21</v>
      </c>
      <c r="C31" s="114" t="s">
        <v>21</v>
      </c>
      <c r="D31" s="67" t="n">
        <v>203171</v>
      </c>
      <c r="E31" s="115" t="n">
        <v>203171</v>
      </c>
      <c r="F31" s="233"/>
    </row>
    <row r="32" customFormat="false" ht="12.75" hidden="false" customHeight="false" outlineLevel="0" collapsed="false">
      <c r="A32" s="126" t="s">
        <v>295</v>
      </c>
      <c r="B32" s="114" t="n">
        <v>10</v>
      </c>
      <c r="C32" s="114" t="s">
        <v>21</v>
      </c>
      <c r="D32" s="67" t="n">
        <v>12557</v>
      </c>
      <c r="E32" s="115" t="n">
        <v>12567</v>
      </c>
      <c r="F32" s="233"/>
    </row>
    <row r="33" s="127" customFormat="true" ht="12.75" hidden="false" customHeight="false" outlineLevel="0" collapsed="false">
      <c r="A33" s="126" t="s">
        <v>296</v>
      </c>
      <c r="B33" s="114" t="n">
        <v>95</v>
      </c>
      <c r="C33" s="114" t="s">
        <v>21</v>
      </c>
      <c r="D33" s="67" t="n">
        <v>33074</v>
      </c>
      <c r="E33" s="115" t="n">
        <v>33169</v>
      </c>
      <c r="F33" s="274"/>
    </row>
    <row r="34" customFormat="false" ht="12.75" hidden="false" customHeight="false" outlineLevel="0" collapsed="false">
      <c r="A34" s="126" t="s">
        <v>97</v>
      </c>
      <c r="B34" s="114" t="n">
        <v>44</v>
      </c>
      <c r="C34" s="114" t="s">
        <v>21</v>
      </c>
      <c r="D34" s="67" t="n">
        <v>190877</v>
      </c>
      <c r="E34" s="115" t="n">
        <v>190921</v>
      </c>
      <c r="F34" s="233"/>
    </row>
    <row r="35" s="127" customFormat="true" ht="12.75" hidden="false" customHeight="false" outlineLevel="0" collapsed="false">
      <c r="A35" s="125" t="s">
        <v>98</v>
      </c>
      <c r="B35" s="110" t="n">
        <v>149</v>
      </c>
      <c r="C35" s="110" t="s">
        <v>21</v>
      </c>
      <c r="D35" s="110" t="n">
        <v>439679</v>
      </c>
      <c r="E35" s="112" t="n">
        <v>439828</v>
      </c>
      <c r="F35" s="274"/>
    </row>
    <row r="36" customFormat="false" ht="12.75" hidden="false" customHeight="false" outlineLevel="0" collapsed="false">
      <c r="A36" s="237"/>
      <c r="B36" s="23"/>
      <c r="C36" s="23"/>
      <c r="D36" s="23"/>
      <c r="E36" s="24"/>
      <c r="F36" s="233"/>
    </row>
    <row r="37" customFormat="false" ht="12.75" hidden="false" customHeight="false" outlineLevel="0" collapsed="false">
      <c r="A37" s="125" t="s">
        <v>99</v>
      </c>
      <c r="B37" s="111" t="n">
        <v>150</v>
      </c>
      <c r="C37" s="111" t="s">
        <v>21</v>
      </c>
      <c r="D37" s="111" t="n">
        <v>6723</v>
      </c>
      <c r="E37" s="116" t="n">
        <v>6873</v>
      </c>
      <c r="F37" s="233"/>
    </row>
    <row r="38" customFormat="false" ht="12.75" hidden="false" customHeight="false" outlineLevel="0" collapsed="false">
      <c r="A38" s="126"/>
      <c r="B38" s="26"/>
      <c r="C38" s="26"/>
      <c r="D38" s="26"/>
      <c r="E38" s="27"/>
      <c r="F38" s="233"/>
    </row>
    <row r="39" customFormat="false" ht="12.75" hidden="false" customHeight="false" outlineLevel="0" collapsed="false">
      <c r="A39" s="126" t="s">
        <v>100</v>
      </c>
      <c r="B39" s="26" t="n">
        <v>80</v>
      </c>
      <c r="C39" s="67" t="s">
        <v>21</v>
      </c>
      <c r="D39" s="67" t="n">
        <v>2605</v>
      </c>
      <c r="E39" s="27" t="n">
        <v>2685</v>
      </c>
      <c r="F39" s="233"/>
    </row>
    <row r="40" customFormat="false" ht="12.75" hidden="false" customHeight="false" outlineLevel="0" collapsed="false">
      <c r="A40" s="126" t="s">
        <v>297</v>
      </c>
      <c r="B40" s="67" t="s">
        <v>21</v>
      </c>
      <c r="C40" s="67" t="s">
        <v>21</v>
      </c>
      <c r="D40" s="67" t="n">
        <v>64445</v>
      </c>
      <c r="E40" s="108" t="n">
        <v>64445</v>
      </c>
      <c r="F40" s="233"/>
    </row>
    <row r="41" customFormat="false" ht="12.75" hidden="false" customHeight="false" outlineLevel="0" collapsed="false">
      <c r="A41" s="126" t="s">
        <v>298</v>
      </c>
      <c r="B41" s="67" t="s">
        <v>21</v>
      </c>
      <c r="C41" s="67" t="s">
        <v>21</v>
      </c>
      <c r="D41" s="67" t="n">
        <v>32800.14</v>
      </c>
      <c r="E41" s="108" t="n">
        <v>32800.14</v>
      </c>
      <c r="F41" s="233"/>
    </row>
    <row r="42" customFormat="false" ht="12.75" hidden="false" customHeight="false" outlineLevel="0" collapsed="false">
      <c r="A42" s="126" t="s">
        <v>299</v>
      </c>
      <c r="B42" s="26" t="s">
        <v>21</v>
      </c>
      <c r="C42" s="67" t="s">
        <v>21</v>
      </c>
      <c r="D42" s="67" t="n">
        <v>1646</v>
      </c>
      <c r="E42" s="27" t="n">
        <v>1646</v>
      </c>
      <c r="F42" s="233"/>
    </row>
    <row r="43" customFormat="false" ht="12.75" hidden="false" customHeight="false" outlineLevel="0" collapsed="false">
      <c r="A43" s="126" t="s">
        <v>101</v>
      </c>
      <c r="B43" s="67" t="n">
        <v>110</v>
      </c>
      <c r="C43" s="67" t="s">
        <v>21</v>
      </c>
      <c r="D43" s="67" t="n">
        <v>2010</v>
      </c>
      <c r="E43" s="108" t="n">
        <v>2120</v>
      </c>
      <c r="F43" s="233"/>
    </row>
    <row r="44" customFormat="false" ht="12.75" hidden="false" customHeight="false" outlineLevel="0" collapsed="false">
      <c r="A44" s="126" t="s">
        <v>300</v>
      </c>
      <c r="B44" s="67" t="s">
        <v>21</v>
      </c>
      <c r="C44" s="67" t="s">
        <v>21</v>
      </c>
      <c r="D44" s="67" t="n">
        <v>5384</v>
      </c>
      <c r="E44" s="108" t="n">
        <v>5384</v>
      </c>
      <c r="F44" s="233"/>
    </row>
    <row r="45" customFormat="false" ht="12.75" hidden="false" customHeight="false" outlineLevel="0" collapsed="false">
      <c r="A45" s="126" t="s">
        <v>301</v>
      </c>
      <c r="B45" s="26" t="s">
        <v>21</v>
      </c>
      <c r="C45" s="67" t="s">
        <v>21</v>
      </c>
      <c r="D45" s="67" t="n">
        <v>7579</v>
      </c>
      <c r="E45" s="27" t="n">
        <v>7579</v>
      </c>
      <c r="F45" s="233"/>
    </row>
    <row r="46" customFormat="false" ht="12.75" hidden="false" customHeight="false" outlineLevel="0" collapsed="false">
      <c r="A46" s="126" t="s">
        <v>302</v>
      </c>
      <c r="B46" s="26" t="n">
        <v>100</v>
      </c>
      <c r="C46" s="67" t="s">
        <v>21</v>
      </c>
      <c r="D46" s="67" t="n">
        <v>40552</v>
      </c>
      <c r="E46" s="27" t="n">
        <v>40652</v>
      </c>
      <c r="F46" s="233"/>
    </row>
    <row r="47" customFormat="false" ht="12.75" hidden="false" customHeight="false" outlineLevel="0" collapsed="false">
      <c r="A47" s="126" t="s">
        <v>303</v>
      </c>
      <c r="B47" s="67" t="s">
        <v>21</v>
      </c>
      <c r="C47" s="67" t="s">
        <v>21</v>
      </c>
      <c r="D47" s="67" t="n">
        <v>49002</v>
      </c>
      <c r="E47" s="108" t="n">
        <v>49002</v>
      </c>
      <c r="F47" s="233"/>
    </row>
    <row r="48" customFormat="false" ht="12.75" hidden="false" customHeight="false" outlineLevel="0" collapsed="false">
      <c r="A48" s="125" t="s">
        <v>102</v>
      </c>
      <c r="B48" s="110" t="n">
        <v>290</v>
      </c>
      <c r="C48" s="110" t="s">
        <v>21</v>
      </c>
      <c r="D48" s="110" t="n">
        <v>206023.14</v>
      </c>
      <c r="E48" s="112" t="n">
        <v>206313.14</v>
      </c>
      <c r="F48" s="233"/>
    </row>
    <row r="49" customFormat="false" ht="12.75" hidden="false" customHeight="false" outlineLevel="0" collapsed="false">
      <c r="A49" s="237"/>
      <c r="B49" s="23"/>
      <c r="C49" s="23"/>
      <c r="D49" s="23"/>
      <c r="E49" s="24"/>
      <c r="F49" s="233"/>
    </row>
    <row r="50" customFormat="false" ht="12.75" hidden="false" customHeight="false" outlineLevel="0" collapsed="false">
      <c r="A50" s="125" t="s">
        <v>304</v>
      </c>
      <c r="B50" s="111" t="n">
        <v>28</v>
      </c>
      <c r="C50" s="111" t="s">
        <v>21</v>
      </c>
      <c r="D50" s="111" t="n">
        <v>19300</v>
      </c>
      <c r="E50" s="116" t="n">
        <v>19328</v>
      </c>
      <c r="F50" s="233"/>
    </row>
    <row r="51" customFormat="false" ht="12.75" hidden="false" customHeight="false" outlineLevel="0" collapsed="false">
      <c r="A51" s="126"/>
      <c r="B51" s="26"/>
      <c r="C51" s="26"/>
      <c r="D51" s="26"/>
      <c r="E51" s="27"/>
      <c r="F51" s="233"/>
    </row>
    <row r="52" customFormat="false" ht="12.75" hidden="false" customHeight="false" outlineLevel="0" collapsed="false">
      <c r="A52" s="126" t="s">
        <v>305</v>
      </c>
      <c r="B52" s="26" t="n">
        <v>255</v>
      </c>
      <c r="C52" s="67" t="s">
        <v>21</v>
      </c>
      <c r="D52" s="67" t="n">
        <v>475290.5</v>
      </c>
      <c r="E52" s="27" t="n">
        <v>475545.5</v>
      </c>
      <c r="F52" s="233"/>
    </row>
    <row r="53" customFormat="false" ht="12.75" hidden="false" customHeight="false" outlineLevel="0" collapsed="false">
      <c r="A53" s="126" t="s">
        <v>306</v>
      </c>
      <c r="B53" s="67" t="s">
        <v>21</v>
      </c>
      <c r="C53" s="67" t="s">
        <v>21</v>
      </c>
      <c r="D53" s="67" t="n">
        <v>1252473</v>
      </c>
      <c r="E53" s="108" t="n">
        <v>1252473</v>
      </c>
      <c r="F53" s="233"/>
    </row>
    <row r="54" customFormat="false" ht="12.75" hidden="false" customHeight="false" outlineLevel="0" collapsed="false">
      <c r="A54" s="126" t="s">
        <v>307</v>
      </c>
      <c r="B54" s="67" t="n">
        <v>409</v>
      </c>
      <c r="C54" s="67" t="s">
        <v>21</v>
      </c>
      <c r="D54" s="67" t="n">
        <v>492194</v>
      </c>
      <c r="E54" s="108" t="n">
        <v>492603</v>
      </c>
      <c r="F54" s="233"/>
    </row>
    <row r="55" s="127" customFormat="true" ht="12.75" hidden="false" customHeight="false" outlineLevel="0" collapsed="false">
      <c r="A55" s="126" t="s">
        <v>308</v>
      </c>
      <c r="B55" s="67" t="s">
        <v>21</v>
      </c>
      <c r="C55" s="67" t="s">
        <v>21</v>
      </c>
      <c r="D55" s="67" t="n">
        <v>8320.5</v>
      </c>
      <c r="E55" s="108" t="n">
        <v>8320.5</v>
      </c>
      <c r="F55" s="274"/>
    </row>
    <row r="56" customFormat="false" ht="12.75" hidden="false" customHeight="false" outlineLevel="0" collapsed="false">
      <c r="A56" s="126" t="s">
        <v>309</v>
      </c>
      <c r="B56" s="67" t="n">
        <v>291</v>
      </c>
      <c r="C56" s="67" t="s">
        <v>21</v>
      </c>
      <c r="D56" s="67" t="n">
        <v>506077</v>
      </c>
      <c r="E56" s="108" t="n">
        <v>506368</v>
      </c>
      <c r="F56" s="233"/>
    </row>
    <row r="57" customFormat="false" ht="12.75" hidden="false" customHeight="false" outlineLevel="0" collapsed="false">
      <c r="A57" s="125" t="s">
        <v>310</v>
      </c>
      <c r="B57" s="110" t="n">
        <v>955</v>
      </c>
      <c r="C57" s="110" t="s">
        <v>21</v>
      </c>
      <c r="D57" s="110" t="n">
        <v>2734355</v>
      </c>
      <c r="E57" s="112" t="n">
        <v>2735310</v>
      </c>
      <c r="F57" s="233"/>
    </row>
    <row r="58" customFormat="false" ht="12.75" hidden="false" customHeight="false" outlineLevel="0" collapsed="false">
      <c r="A58" s="126"/>
      <c r="B58" s="26"/>
      <c r="C58" s="26"/>
      <c r="D58" s="26"/>
      <c r="E58" s="27"/>
      <c r="F58" s="233"/>
    </row>
    <row r="59" customFormat="false" ht="12.75" hidden="false" customHeight="false" outlineLevel="0" collapsed="false">
      <c r="A59" s="126" t="s">
        <v>103</v>
      </c>
      <c r="B59" s="67" t="n">
        <v>91894</v>
      </c>
      <c r="C59" s="67" t="s">
        <v>21</v>
      </c>
      <c r="D59" s="67" t="n">
        <v>39618</v>
      </c>
      <c r="E59" s="108" t="n">
        <v>131512</v>
      </c>
      <c r="F59" s="233"/>
    </row>
    <row r="60" customFormat="false" ht="12.75" hidden="false" customHeight="false" outlineLevel="0" collapsed="false">
      <c r="A60" s="126" t="s">
        <v>104</v>
      </c>
      <c r="B60" s="67" t="n">
        <v>150</v>
      </c>
      <c r="C60" s="67" t="s">
        <v>21</v>
      </c>
      <c r="D60" s="67" t="n">
        <v>2111</v>
      </c>
      <c r="E60" s="108" t="n">
        <v>2261</v>
      </c>
      <c r="F60" s="233"/>
    </row>
    <row r="61" customFormat="false" ht="12.75" hidden="false" customHeight="false" outlineLevel="0" collapsed="false">
      <c r="A61" s="126" t="s">
        <v>105</v>
      </c>
      <c r="B61" s="67" t="n">
        <v>1403</v>
      </c>
      <c r="C61" s="67" t="s">
        <v>21</v>
      </c>
      <c r="D61" s="67" t="n">
        <v>278589</v>
      </c>
      <c r="E61" s="108" t="n">
        <v>279992</v>
      </c>
      <c r="F61" s="233"/>
    </row>
    <row r="62" customFormat="false" ht="12.75" hidden="false" customHeight="false" outlineLevel="0" collapsed="false">
      <c r="A62" s="125" t="s">
        <v>106</v>
      </c>
      <c r="B62" s="110" t="n">
        <v>93447</v>
      </c>
      <c r="C62" s="110" t="s">
        <v>21</v>
      </c>
      <c r="D62" s="110" t="n">
        <v>320318</v>
      </c>
      <c r="E62" s="112" t="n">
        <v>413765</v>
      </c>
      <c r="F62" s="233"/>
    </row>
    <row r="63" customFormat="false" ht="12.75" hidden="false" customHeight="false" outlineLevel="0" collapsed="false">
      <c r="A63" s="126"/>
      <c r="B63" s="26"/>
      <c r="C63" s="26"/>
      <c r="D63" s="26"/>
      <c r="E63" s="27"/>
      <c r="F63" s="233"/>
    </row>
    <row r="64" customFormat="false" ht="12.75" hidden="false" customHeight="false" outlineLevel="0" collapsed="false">
      <c r="A64" s="125" t="s">
        <v>107</v>
      </c>
      <c r="B64" s="111" t="n">
        <v>113432</v>
      </c>
      <c r="C64" s="111" t="s">
        <v>21</v>
      </c>
      <c r="D64" s="111" t="n">
        <v>103028</v>
      </c>
      <c r="E64" s="116" t="n">
        <v>216460</v>
      </c>
      <c r="F64" s="233"/>
    </row>
    <row r="65" customFormat="false" ht="12.75" hidden="false" customHeight="false" outlineLevel="0" collapsed="false">
      <c r="A65" s="126"/>
      <c r="B65" s="26"/>
      <c r="C65" s="26"/>
      <c r="D65" s="26"/>
      <c r="E65" s="27"/>
      <c r="F65" s="233"/>
      <c r="S65" s="271"/>
    </row>
    <row r="66" s="127" customFormat="true" ht="12.75" hidden="false" customHeight="false" outlineLevel="0" collapsed="false">
      <c r="A66" s="126" t="s">
        <v>108</v>
      </c>
      <c r="B66" s="26" t="n">
        <v>1215</v>
      </c>
      <c r="C66" s="67" t="s">
        <v>21</v>
      </c>
      <c r="D66" s="67" t="n">
        <v>414332</v>
      </c>
      <c r="E66" s="27" t="n">
        <v>415547</v>
      </c>
      <c r="F66" s="274"/>
      <c r="S66" s="436"/>
    </row>
    <row r="67" customFormat="false" ht="12.75" hidden="false" customHeight="false" outlineLevel="0" collapsed="false">
      <c r="A67" s="126" t="s">
        <v>109</v>
      </c>
      <c r="B67" s="26" t="s">
        <v>21</v>
      </c>
      <c r="C67" s="67" t="s">
        <v>21</v>
      </c>
      <c r="D67" s="67" t="n">
        <v>8280</v>
      </c>
      <c r="E67" s="27" t="n">
        <v>8280</v>
      </c>
      <c r="F67" s="233"/>
    </row>
    <row r="68" customFormat="false" ht="12.75" hidden="false" customHeight="false" outlineLevel="0" collapsed="false">
      <c r="A68" s="125" t="s">
        <v>110</v>
      </c>
      <c r="B68" s="110" t="n">
        <v>1215</v>
      </c>
      <c r="C68" s="110" t="s">
        <v>21</v>
      </c>
      <c r="D68" s="110" t="n">
        <v>422612</v>
      </c>
      <c r="E68" s="112" t="n">
        <v>423827</v>
      </c>
      <c r="F68" s="233"/>
    </row>
    <row r="69" customFormat="false" ht="12.75" hidden="false" customHeight="false" outlineLevel="0" collapsed="false">
      <c r="A69" s="126"/>
      <c r="B69" s="26"/>
      <c r="C69" s="26"/>
      <c r="D69" s="26"/>
      <c r="E69" s="27"/>
      <c r="F69" s="233"/>
    </row>
    <row r="70" customFormat="false" ht="12.75" hidden="false" customHeight="false" outlineLevel="0" collapsed="false">
      <c r="A70" s="126" t="s">
        <v>111</v>
      </c>
      <c r="B70" s="26" t="n">
        <v>2605</v>
      </c>
      <c r="C70" s="67" t="s">
        <v>21</v>
      </c>
      <c r="D70" s="67" t="n">
        <v>3255</v>
      </c>
      <c r="E70" s="27" t="n">
        <v>5860</v>
      </c>
      <c r="F70" s="233"/>
    </row>
    <row r="71" customFormat="false" ht="12.75" hidden="false" customHeight="false" outlineLevel="0" collapsed="false">
      <c r="A71" s="126" t="s">
        <v>112</v>
      </c>
      <c r="B71" s="26" t="n">
        <v>2266</v>
      </c>
      <c r="C71" s="67" t="s">
        <v>21</v>
      </c>
      <c r="D71" s="67" t="n">
        <v>74138</v>
      </c>
      <c r="E71" s="27" t="n">
        <v>76404</v>
      </c>
      <c r="F71" s="233"/>
    </row>
    <row r="72" customFormat="false" ht="12.75" hidden="false" customHeight="false" outlineLevel="0" collapsed="false">
      <c r="A72" s="126" t="s">
        <v>113</v>
      </c>
      <c r="B72" s="67" t="n">
        <v>12</v>
      </c>
      <c r="C72" s="67" t="s">
        <v>21</v>
      </c>
      <c r="D72" s="67" t="n">
        <v>45675</v>
      </c>
      <c r="E72" s="108" t="n">
        <v>45687</v>
      </c>
      <c r="F72" s="233"/>
    </row>
    <row r="73" customFormat="false" ht="12.75" hidden="false" customHeight="false" outlineLevel="0" collapsed="false">
      <c r="A73" s="126" t="s">
        <v>114</v>
      </c>
      <c r="B73" s="26" t="n">
        <v>220</v>
      </c>
      <c r="C73" s="67" t="s">
        <v>21</v>
      </c>
      <c r="D73" s="67" t="n">
        <v>15273</v>
      </c>
      <c r="E73" s="27" t="n">
        <v>15493</v>
      </c>
      <c r="F73" s="233"/>
    </row>
    <row r="74" customFormat="false" ht="12.75" hidden="false" customHeight="false" outlineLevel="0" collapsed="false">
      <c r="A74" s="126" t="s">
        <v>133</v>
      </c>
      <c r="B74" s="67" t="n">
        <v>1997</v>
      </c>
      <c r="C74" s="67" t="s">
        <v>21</v>
      </c>
      <c r="D74" s="67" t="n">
        <v>30105</v>
      </c>
      <c r="E74" s="108" t="n">
        <v>32102</v>
      </c>
      <c r="F74" s="233"/>
    </row>
    <row r="75" customFormat="false" ht="12.75" hidden="false" customHeight="false" outlineLevel="0" collapsed="false">
      <c r="A75" s="126" t="s">
        <v>116</v>
      </c>
      <c r="B75" s="67" t="s">
        <v>21</v>
      </c>
      <c r="C75" s="67" t="s">
        <v>21</v>
      </c>
      <c r="D75" s="67" t="n">
        <v>1409</v>
      </c>
      <c r="E75" s="108" t="n">
        <v>1409</v>
      </c>
      <c r="F75" s="233"/>
    </row>
    <row r="76" s="127" customFormat="true" ht="12.75" hidden="false" customHeight="false" outlineLevel="0" collapsed="false">
      <c r="A76" s="126" t="s">
        <v>117</v>
      </c>
      <c r="B76" s="26" t="n">
        <v>1416</v>
      </c>
      <c r="C76" s="67" t="n">
        <v>828</v>
      </c>
      <c r="D76" s="67" t="n">
        <v>6350</v>
      </c>
      <c r="E76" s="27" t="n">
        <v>8594</v>
      </c>
      <c r="F76" s="274"/>
    </row>
    <row r="77" customFormat="false" ht="12.75" hidden="false" customHeight="false" outlineLevel="0" collapsed="false">
      <c r="A77" s="126" t="s">
        <v>118</v>
      </c>
      <c r="B77" s="26" t="n">
        <v>24901</v>
      </c>
      <c r="C77" s="67" t="s">
        <v>21</v>
      </c>
      <c r="D77" s="67" t="n">
        <v>6097</v>
      </c>
      <c r="E77" s="27" t="n">
        <v>30998</v>
      </c>
      <c r="F77" s="233"/>
    </row>
    <row r="78" customFormat="false" ht="12.75" hidden="false" customHeight="false" outlineLevel="0" collapsed="false">
      <c r="A78" s="125" t="s">
        <v>119</v>
      </c>
      <c r="B78" s="110" t="n">
        <v>33417</v>
      </c>
      <c r="C78" s="110" t="n">
        <v>828</v>
      </c>
      <c r="D78" s="110" t="n">
        <v>182302</v>
      </c>
      <c r="E78" s="112" t="n">
        <v>216547</v>
      </c>
      <c r="F78" s="233"/>
    </row>
    <row r="79" customFormat="false" ht="12.75" hidden="false" customHeight="false" outlineLevel="0" collapsed="false">
      <c r="A79" s="126"/>
      <c r="B79" s="26"/>
      <c r="C79" s="26"/>
      <c r="D79" s="26"/>
      <c r="E79" s="27"/>
      <c r="F79" s="233"/>
    </row>
    <row r="80" s="127" customFormat="true" ht="12.75" hidden="false" customHeight="false" outlineLevel="0" collapsed="false">
      <c r="A80" s="126" t="s">
        <v>120</v>
      </c>
      <c r="B80" s="67" t="n">
        <v>193</v>
      </c>
      <c r="C80" s="67" t="s">
        <v>21</v>
      </c>
      <c r="D80" s="67" t="n">
        <v>2295</v>
      </c>
      <c r="E80" s="108" t="n">
        <v>2488</v>
      </c>
      <c r="F80" s="274"/>
    </row>
    <row r="81" customFormat="false" ht="12.75" hidden="false" customHeight="false" outlineLevel="0" collapsed="false">
      <c r="A81" s="126" t="s">
        <v>121</v>
      </c>
      <c r="B81" s="67" t="n">
        <v>113</v>
      </c>
      <c r="C81" s="67" t="s">
        <v>21</v>
      </c>
      <c r="D81" s="67" t="n">
        <v>12053</v>
      </c>
      <c r="E81" s="108" t="n">
        <v>12166</v>
      </c>
      <c r="F81" s="233"/>
    </row>
    <row r="82" customFormat="false" ht="12.75" hidden="false" customHeight="false" outlineLevel="0" collapsed="false">
      <c r="A82" s="125" t="s">
        <v>122</v>
      </c>
      <c r="B82" s="110" t="n">
        <v>306</v>
      </c>
      <c r="C82" s="110" t="s">
        <v>21</v>
      </c>
      <c r="D82" s="110" t="n">
        <v>14348</v>
      </c>
      <c r="E82" s="112" t="n">
        <v>14654</v>
      </c>
      <c r="F82" s="233"/>
    </row>
    <row r="83" customFormat="false" ht="12.75" hidden="false" customHeight="false" outlineLevel="0" collapsed="false">
      <c r="A83" s="126"/>
      <c r="B83" s="26"/>
      <c r="C83" s="26"/>
      <c r="D83" s="26"/>
      <c r="E83" s="27"/>
    </row>
    <row r="84" customFormat="false" ht="13.5" hidden="false" customHeight="false" outlineLevel="0" collapsed="false">
      <c r="A84" s="128" t="s">
        <v>123</v>
      </c>
      <c r="B84" s="40" t="n">
        <v>243908</v>
      </c>
      <c r="C84" s="40" t="n">
        <v>828</v>
      </c>
      <c r="D84" s="40" t="n">
        <v>5290597.158</v>
      </c>
      <c r="E84" s="41" t="n">
        <v>5535333.158</v>
      </c>
    </row>
    <row r="85" customFormat="false" ht="12.75" hidden="false" customHeight="false" outlineLevel="0" collapsed="false">
      <c r="A85" s="1" t="s">
        <v>420</v>
      </c>
      <c r="B85" s="1"/>
      <c r="C85" s="399"/>
      <c r="D85" s="400"/>
      <c r="E85" s="1"/>
    </row>
    <row r="86" customFormat="false" ht="12.75" hidden="false" customHeight="false" outlineLevel="0" collapsed="false">
      <c r="A86" s="2" t="s">
        <v>421</v>
      </c>
    </row>
  </sheetData>
  <mergeCells count="4">
    <mergeCell ref="A1:E1"/>
    <mergeCell ref="A3:E3"/>
    <mergeCell ref="C5:D5"/>
    <mergeCell ref="E5:E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5.7"/>
    <col collapsed="false" customWidth="true" hidden="false" outlineLevel="0" max="8" min="8" style="69" width="13.56"/>
    <col collapsed="false" customWidth="false" hidden="false" outlineLevel="0" max="9" min="9" style="69" width="11.42"/>
    <col collapsed="false" customWidth="true" hidden="false" outlineLevel="0" max="10" min="10" style="69" width="17.28"/>
    <col collapsed="false" customWidth="true" hidden="false" outlineLevel="0" max="15" min="11" style="69" width="17.56"/>
    <col collapsed="false" customWidth="true" hidden="false" outlineLevel="0" max="17" min="16" style="69" width="11.99"/>
    <col collapsed="false" customWidth="true" hidden="false" outlineLevel="0" max="18" min="18" style="69" width="10.71"/>
    <col collapsed="false" customWidth="true" hidden="false" outlineLevel="0" max="24" min="19" style="69" width="15.85"/>
    <col collapsed="false" customWidth="false" hidden="false" outlineLevel="0" max="257" min="25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</row>
    <row r="2" customFormat="false" ht="12.75" hidden="false" customHeight="false" outlineLevel="0" collapsed="false">
      <c r="A2" s="426"/>
    </row>
    <row r="3" customFormat="false" ht="15" hidden="false" customHeight="false" outlineLevel="0" collapsed="false">
      <c r="A3" s="72" t="s">
        <v>520</v>
      </c>
      <c r="B3" s="72"/>
      <c r="C3" s="72"/>
      <c r="D3" s="72"/>
      <c r="E3" s="72"/>
      <c r="F3" s="72"/>
      <c r="G3" s="72"/>
      <c r="H3" s="73"/>
    </row>
    <row r="4" customFormat="false" ht="13.5" hidden="false" customHeight="false" outlineLevel="0" collapsed="false">
      <c r="A4" s="482"/>
      <c r="B4" s="482"/>
      <c r="C4" s="482"/>
      <c r="D4" s="482"/>
      <c r="E4" s="482"/>
      <c r="F4" s="482"/>
      <c r="G4" s="482"/>
      <c r="Y4" s="153"/>
    </row>
    <row r="5" customFormat="false" ht="12.75" hidden="false" customHeight="false" outlineLevel="0" collapsed="false">
      <c r="A5" s="153"/>
      <c r="B5" s="119"/>
      <c r="C5" s="47" t="s">
        <v>521</v>
      </c>
      <c r="D5" s="47"/>
      <c r="E5" s="47"/>
      <c r="F5" s="483"/>
      <c r="G5" s="483"/>
    </row>
    <row r="6" customFormat="false" ht="14.25" hidden="false" customHeight="true" outlineLevel="0" collapsed="false">
      <c r="B6" s="381" t="s">
        <v>61</v>
      </c>
      <c r="C6" s="131" t="s">
        <v>432</v>
      </c>
      <c r="D6" s="51" t="s">
        <v>433</v>
      </c>
      <c r="E6" s="132" t="s">
        <v>11</v>
      </c>
    </row>
    <row r="7" customFormat="false" ht="13.9" hidden="false" customHeight="true" outlineLevel="0" collapsed="false">
      <c r="B7" s="124"/>
      <c r="C7" s="269"/>
      <c r="D7" s="55" t="s">
        <v>434</v>
      </c>
      <c r="E7" s="484"/>
    </row>
    <row r="8" customFormat="false" ht="12.75" hidden="false" customHeight="false" outlineLevel="0" collapsed="false">
      <c r="B8" s="83" t="n">
        <v>1999</v>
      </c>
      <c r="C8" s="457" t="n">
        <v>18518.3</v>
      </c>
      <c r="D8" s="457" t="n">
        <v>14869.4</v>
      </c>
      <c r="E8" s="485" t="n">
        <v>33387.7</v>
      </c>
    </row>
    <row r="9" customFormat="false" ht="12.75" hidden="false" customHeight="false" outlineLevel="0" collapsed="false">
      <c r="B9" s="83" t="n">
        <v>2000</v>
      </c>
      <c r="C9" s="457" t="n">
        <v>23060.9</v>
      </c>
      <c r="D9" s="457" t="n">
        <v>18113.036</v>
      </c>
      <c r="E9" s="485" t="n">
        <v>41173.936</v>
      </c>
    </row>
    <row r="10" customFormat="false" ht="12.75" hidden="false" customHeight="false" outlineLevel="0" collapsed="false">
      <c r="B10" s="83" t="n">
        <v>2001</v>
      </c>
      <c r="C10" s="457" t="n">
        <v>14643.443</v>
      </c>
      <c r="D10" s="457" t="n">
        <v>16307.228</v>
      </c>
      <c r="E10" s="485" t="n">
        <v>30950.671</v>
      </c>
    </row>
    <row r="11" customFormat="false" ht="12.75" hidden="false" customHeight="false" outlineLevel="0" collapsed="false">
      <c r="B11" s="83" t="n">
        <v>2002</v>
      </c>
      <c r="C11" s="461" t="n">
        <v>17629.531493</v>
      </c>
      <c r="D11" s="461" t="n">
        <v>16910.06658</v>
      </c>
      <c r="E11" s="486" t="n">
        <v>34539.598073</v>
      </c>
    </row>
    <row r="12" customFormat="false" ht="12.75" hidden="false" customHeight="false" outlineLevel="0" collapsed="false">
      <c r="B12" s="83" t="n">
        <v>2003</v>
      </c>
      <c r="C12" s="461" t="n">
        <v>20390.4</v>
      </c>
      <c r="D12" s="461" t="n">
        <v>22072</v>
      </c>
      <c r="E12" s="486" t="n">
        <v>42462.4</v>
      </c>
    </row>
    <row r="13" customFormat="false" ht="12.75" hidden="false" customHeight="false" outlineLevel="0" collapsed="false">
      <c r="B13" s="83" t="n">
        <v>2004</v>
      </c>
      <c r="C13" s="461" t="n">
        <v>20304.999</v>
      </c>
      <c r="D13" s="461" t="n">
        <v>22499.32748</v>
      </c>
      <c r="E13" s="486" t="n">
        <v>42804.32648</v>
      </c>
    </row>
    <row r="14" customFormat="false" ht="12.75" hidden="false" customHeight="false" outlineLevel="0" collapsed="false">
      <c r="B14" s="83" t="n">
        <v>2005</v>
      </c>
      <c r="C14" s="461" t="n">
        <v>15880.4058132132</v>
      </c>
      <c r="D14" s="461" t="n">
        <v>20556.4593171168</v>
      </c>
      <c r="E14" s="486" t="n">
        <v>36436.86508033</v>
      </c>
    </row>
    <row r="15" customFormat="false" ht="12.75" hidden="false" customHeight="false" outlineLevel="0" collapsed="false">
      <c r="B15" s="83" t="n">
        <v>2006</v>
      </c>
      <c r="C15" s="461" t="n">
        <v>18096.0156054971</v>
      </c>
      <c r="D15" s="461" t="n">
        <v>20811.2951792456</v>
      </c>
      <c r="E15" s="486" t="n">
        <v>38907.3107847427</v>
      </c>
    </row>
    <row r="16" customFormat="false" ht="12.75" hidden="false" customHeight="false" outlineLevel="0" collapsed="false">
      <c r="B16" s="83" t="n">
        <v>2007</v>
      </c>
      <c r="C16" s="461" t="n">
        <v>15606.68865</v>
      </c>
      <c r="D16" s="461" t="n">
        <v>19602.025078</v>
      </c>
      <c r="E16" s="486" t="n">
        <v>35208.713728</v>
      </c>
    </row>
    <row r="17" customFormat="false" ht="12.75" hidden="false" customHeight="false" outlineLevel="0" collapsed="false">
      <c r="B17" s="83" t="n">
        <v>2008</v>
      </c>
      <c r="C17" s="457" t="n">
        <f aca="false">18734905.186/1000</f>
        <v>18734.905186</v>
      </c>
      <c r="D17" s="457" t="n">
        <f aca="false">18631987.314/1000</f>
        <v>18631.987314</v>
      </c>
      <c r="E17" s="485" t="n">
        <f aca="false">37366892.5/1000</f>
        <v>37366.8925</v>
      </c>
    </row>
    <row r="18" customFormat="false" ht="13.5" hidden="false" customHeight="false" outlineLevel="0" collapsed="false">
      <c r="B18" s="92" t="s">
        <v>522</v>
      </c>
      <c r="C18" s="487" t="n">
        <v>15387.014</v>
      </c>
      <c r="D18" s="487" t="n">
        <v>20102.28</v>
      </c>
      <c r="E18" s="488" t="n">
        <v>35489.294</v>
      </c>
    </row>
    <row r="19" customFormat="false" ht="14.25" hidden="false" customHeight="false" outlineLevel="0" collapsed="false">
      <c r="A19" s="1"/>
      <c r="B19" s="1" t="s">
        <v>523</v>
      </c>
      <c r="C19" s="1"/>
      <c r="D19" s="1"/>
      <c r="E19" s="1"/>
    </row>
    <row r="20" customFormat="false" ht="14.25" hidden="false" customHeight="false" outlineLevel="0" collapsed="false">
      <c r="A20" s="2"/>
      <c r="B20" s="2" t="s">
        <v>524</v>
      </c>
      <c r="C20" s="2"/>
      <c r="D20" s="2"/>
      <c r="E20" s="2"/>
      <c r="F20" s="2"/>
      <c r="G20" s="2"/>
    </row>
    <row r="21" customFormat="false" ht="12.75" hidden="false" customHeight="false" outlineLevel="0" collapsed="false">
      <c r="A21" s="1" t="s">
        <v>339</v>
      </c>
      <c r="B21" s="489"/>
      <c r="C21" s="489"/>
      <c r="D21" s="489"/>
      <c r="E21" s="328"/>
      <c r="F21" s="328"/>
      <c r="G21" s="328"/>
    </row>
    <row r="41" s="2" customFormat="true" ht="12.75" hidden="false" customHeight="false" outlineLevel="0" collapsed="false">
      <c r="A41" s="1" t="s">
        <v>420</v>
      </c>
      <c r="B41" s="1"/>
      <c r="C41" s="399"/>
      <c r="D41" s="400"/>
      <c r="E41" s="1"/>
    </row>
    <row r="42" s="2" customFormat="true" ht="12.75" hidden="false" customHeight="false" outlineLevel="0" collapsed="false">
      <c r="A42" s="2" t="s">
        <v>421</v>
      </c>
    </row>
  </sheetData>
  <mergeCells count="3">
    <mergeCell ref="A1:G1"/>
    <mergeCell ref="A3:G3"/>
    <mergeCell ref="C5:E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7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5.7"/>
    <col collapsed="false" customWidth="true" hidden="false" outlineLevel="0" max="2" min="2" style="2" width="14.99"/>
    <col collapsed="false" customWidth="true" hidden="false" outlineLevel="0" max="3" min="3" style="2" width="15.85"/>
    <col collapsed="false" customWidth="true" hidden="false" outlineLevel="0" max="4" min="4" style="2" width="17.85"/>
    <col collapsed="false" customWidth="true" hidden="false" outlineLevel="0" max="6" min="5" style="2" width="14.99"/>
    <col collapsed="false" customWidth="true" hidden="false" outlineLevel="0" max="7" min="7" style="2" width="18.14"/>
    <col collapsed="false" customWidth="false" hidden="false" outlineLevel="0" max="257" min="8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93"/>
    </row>
    <row r="3" customFormat="false" ht="15" hidden="false" customHeight="false" outlineLevel="0" collapsed="false">
      <c r="A3" s="5" t="s">
        <v>525</v>
      </c>
      <c r="B3" s="5"/>
      <c r="C3" s="5"/>
      <c r="D3" s="5"/>
      <c r="E3" s="5"/>
      <c r="F3" s="5"/>
      <c r="G3" s="5"/>
      <c r="H3" s="6"/>
    </row>
    <row r="4" customFormat="false" ht="14.25" hidden="false" customHeight="true" outlineLevel="0" collapsed="false">
      <c r="A4" s="74"/>
      <c r="B4" s="266"/>
      <c r="C4" s="266"/>
      <c r="D4" s="266"/>
      <c r="E4" s="266"/>
      <c r="F4" s="266"/>
      <c r="G4" s="266"/>
      <c r="H4" s="6"/>
    </row>
    <row r="5" customFormat="false" ht="12.75" hidden="false" customHeight="true" outlineLevel="0" collapsed="false">
      <c r="A5" s="490" t="s">
        <v>313</v>
      </c>
      <c r="B5" s="491" t="s">
        <v>526</v>
      </c>
      <c r="C5" s="491"/>
      <c r="D5" s="491"/>
      <c r="E5" s="492" t="s">
        <v>527</v>
      </c>
      <c r="F5" s="492" t="s">
        <v>528</v>
      </c>
      <c r="G5" s="493" t="s">
        <v>529</v>
      </c>
    </row>
    <row r="6" customFormat="false" ht="12.75" hidden="false" customHeight="false" outlineLevel="0" collapsed="false">
      <c r="A6" s="490"/>
      <c r="B6" s="494"/>
      <c r="C6" s="13" t="s">
        <v>530</v>
      </c>
      <c r="D6" s="13"/>
      <c r="E6" s="492"/>
      <c r="F6" s="492"/>
      <c r="G6" s="493"/>
    </row>
    <row r="7" customFormat="false" ht="13.5" hidden="false" customHeight="false" outlineLevel="0" collapsed="false">
      <c r="A7" s="490"/>
      <c r="B7" s="495" t="s">
        <v>432</v>
      </c>
      <c r="C7" s="495" t="s">
        <v>531</v>
      </c>
      <c r="D7" s="495" t="s">
        <v>11</v>
      </c>
      <c r="E7" s="492"/>
      <c r="F7" s="492"/>
      <c r="G7" s="493"/>
    </row>
    <row r="8" customFormat="false" ht="12.75" hidden="false" customHeight="false" outlineLevel="0" collapsed="false">
      <c r="A8" s="99" t="s">
        <v>88</v>
      </c>
      <c r="B8" s="496" t="n">
        <v>33781</v>
      </c>
      <c r="C8" s="496" t="n">
        <v>45119</v>
      </c>
      <c r="D8" s="496" t="n">
        <v>78900</v>
      </c>
      <c r="E8" s="496" t="n">
        <v>3619</v>
      </c>
      <c r="F8" s="496" t="n">
        <v>381</v>
      </c>
      <c r="G8" s="497" t="n">
        <v>74900</v>
      </c>
    </row>
    <row r="9" customFormat="false" ht="12.75" hidden="false" customHeight="false" outlineLevel="0" collapsed="false">
      <c r="A9" s="1" t="s">
        <v>89</v>
      </c>
      <c r="B9" s="26" t="n">
        <v>10579</v>
      </c>
      <c r="C9" s="26" t="n">
        <v>49654</v>
      </c>
      <c r="D9" s="26" t="n">
        <v>60233</v>
      </c>
      <c r="E9" s="26" t="n">
        <v>35011</v>
      </c>
      <c r="F9" s="26" t="s">
        <v>21</v>
      </c>
      <c r="G9" s="27" t="n">
        <v>25222</v>
      </c>
    </row>
    <row r="10" customFormat="false" ht="12.75" hidden="false" customHeight="false" outlineLevel="0" collapsed="false">
      <c r="A10" s="1" t="s">
        <v>90</v>
      </c>
      <c r="B10" s="26" t="n">
        <v>171515</v>
      </c>
      <c r="C10" s="26" t="n">
        <v>139858</v>
      </c>
      <c r="D10" s="26" t="n">
        <v>311373</v>
      </c>
      <c r="E10" s="26" t="n">
        <v>163599</v>
      </c>
      <c r="F10" s="26" t="n">
        <v>969</v>
      </c>
      <c r="G10" s="27" t="n">
        <v>146805</v>
      </c>
    </row>
    <row r="11" customFormat="false" ht="12.75" hidden="false" customHeight="false" outlineLevel="0" collapsed="false">
      <c r="A11" s="1" t="s">
        <v>91</v>
      </c>
      <c r="B11" s="26" t="n">
        <v>338334</v>
      </c>
      <c r="C11" s="26" t="n">
        <v>98884</v>
      </c>
      <c r="D11" s="26" t="n">
        <v>437218</v>
      </c>
      <c r="E11" s="26" t="n">
        <v>154663</v>
      </c>
      <c r="F11" s="26" t="n">
        <v>31</v>
      </c>
      <c r="G11" s="27" t="n">
        <v>282524</v>
      </c>
    </row>
    <row r="12" customFormat="false" ht="12.75" hidden="false" customHeight="false" outlineLevel="0" collapsed="false">
      <c r="A12" s="386" t="s">
        <v>92</v>
      </c>
      <c r="B12" s="110" t="n">
        <v>554209</v>
      </c>
      <c r="C12" s="110" t="n">
        <v>333515</v>
      </c>
      <c r="D12" s="110" t="n">
        <v>887724</v>
      </c>
      <c r="E12" s="110" t="n">
        <v>356892</v>
      </c>
      <c r="F12" s="110" t="n">
        <f aca="false">IF(SUM(F8:F11)&lt;&gt;0,SUM(F8:F11),"–")</f>
        <v>1381</v>
      </c>
      <c r="G12" s="112" t="n">
        <v>529451</v>
      </c>
    </row>
    <row r="13" customFormat="false" ht="12.75" hidden="false" customHeight="false" outlineLevel="0" collapsed="false">
      <c r="A13" s="277"/>
      <c r="B13" s="23"/>
      <c r="C13" s="23"/>
      <c r="D13" s="23"/>
      <c r="E13" s="23"/>
      <c r="F13" s="23"/>
      <c r="G13" s="24"/>
    </row>
    <row r="14" customFormat="false" ht="12.75" hidden="false" customHeight="false" outlineLevel="0" collapsed="false">
      <c r="A14" s="386" t="s">
        <v>197</v>
      </c>
      <c r="B14" s="110" t="s">
        <v>21</v>
      </c>
      <c r="C14" s="110" t="n">
        <v>1800</v>
      </c>
      <c r="D14" s="110" t="n">
        <v>1800</v>
      </c>
      <c r="E14" s="110" t="s">
        <v>21</v>
      </c>
      <c r="F14" s="110" t="s">
        <v>21</v>
      </c>
      <c r="G14" s="112" t="n">
        <v>1800</v>
      </c>
    </row>
    <row r="15" customFormat="false" ht="12.75" hidden="false" customHeight="false" outlineLevel="0" collapsed="false">
      <c r="A15" s="277"/>
      <c r="B15" s="23"/>
      <c r="C15" s="23"/>
      <c r="D15" s="23"/>
      <c r="E15" s="23"/>
      <c r="F15" s="23"/>
      <c r="G15" s="24"/>
    </row>
    <row r="16" customFormat="false" ht="12.75" hidden="false" customHeight="false" outlineLevel="0" collapsed="false">
      <c r="A16" s="386" t="s">
        <v>93</v>
      </c>
      <c r="B16" s="110" t="n">
        <v>748</v>
      </c>
      <c r="C16" s="110" t="n">
        <v>387</v>
      </c>
      <c r="D16" s="110" t="n">
        <v>1135</v>
      </c>
      <c r="E16" s="110" t="s">
        <v>21</v>
      </c>
      <c r="F16" s="110" t="n">
        <v>1135</v>
      </c>
      <c r="G16" s="112" t="s">
        <v>21</v>
      </c>
    </row>
    <row r="17" customFormat="false" ht="12.75" hidden="false" customHeight="false" outlineLevel="0" collapsed="false">
      <c r="A17" s="1"/>
      <c r="B17" s="26"/>
      <c r="C17" s="26"/>
      <c r="D17" s="26"/>
      <c r="E17" s="26"/>
      <c r="F17" s="23"/>
      <c r="G17" s="27"/>
    </row>
    <row r="18" customFormat="false" ht="12.75" hidden="false" customHeight="false" outlineLevel="0" collapsed="false">
      <c r="A18" s="1" t="s">
        <v>287</v>
      </c>
      <c r="B18" s="26" t="n">
        <v>37002</v>
      </c>
      <c r="C18" s="26" t="n">
        <v>688699</v>
      </c>
      <c r="D18" s="26" t="n">
        <v>725701</v>
      </c>
      <c r="E18" s="26" t="n">
        <v>725701</v>
      </c>
      <c r="F18" s="26" t="s">
        <v>21</v>
      </c>
      <c r="G18" s="27" t="s">
        <v>21</v>
      </c>
    </row>
    <row r="19" customFormat="false" ht="12.75" hidden="false" customHeight="false" outlineLevel="0" collapsed="false">
      <c r="A19" s="1" t="s">
        <v>288</v>
      </c>
      <c r="B19" s="26" t="n">
        <v>16000</v>
      </c>
      <c r="C19" s="26" t="s">
        <v>21</v>
      </c>
      <c r="D19" s="26" t="n">
        <v>16000</v>
      </c>
      <c r="E19" s="26" t="n">
        <v>16000</v>
      </c>
      <c r="F19" s="26" t="s">
        <v>21</v>
      </c>
      <c r="G19" s="27" t="s">
        <v>21</v>
      </c>
    </row>
    <row r="20" customFormat="false" ht="12.75" hidden="false" customHeight="false" outlineLevel="0" collapsed="false">
      <c r="A20" s="1" t="s">
        <v>94</v>
      </c>
      <c r="B20" s="26" t="n">
        <v>12401</v>
      </c>
      <c r="C20" s="26" t="n">
        <v>1375</v>
      </c>
      <c r="D20" s="26" t="n">
        <v>13776</v>
      </c>
      <c r="E20" s="26" t="n">
        <v>13776</v>
      </c>
      <c r="F20" s="26" t="s">
        <v>21</v>
      </c>
      <c r="G20" s="27" t="s">
        <v>21</v>
      </c>
    </row>
    <row r="21" customFormat="false" ht="12.75" hidden="false" customHeight="false" outlineLevel="0" collapsed="false">
      <c r="A21" s="386" t="s">
        <v>95</v>
      </c>
      <c r="B21" s="110" t="n">
        <v>65403</v>
      </c>
      <c r="C21" s="110" t="n">
        <v>690074</v>
      </c>
      <c r="D21" s="110" t="n">
        <v>755477</v>
      </c>
      <c r="E21" s="110" t="n">
        <v>755477</v>
      </c>
      <c r="F21" s="110" t="str">
        <f aca="false">IF(SUM(F18:F20)&lt;&gt;0,SUM(F18:F20),"–")</f>
        <v>–</v>
      </c>
      <c r="G21" s="112" t="str">
        <f aca="false">IF(SUM(G18:G20)&lt;&gt;0,SUM(G18:G20),"–")</f>
        <v>–</v>
      </c>
    </row>
    <row r="22" customFormat="false" ht="12.75" hidden="false" customHeight="false" outlineLevel="0" collapsed="false">
      <c r="A22" s="277"/>
      <c r="B22" s="23"/>
      <c r="C22" s="23"/>
      <c r="D22" s="23"/>
      <c r="E22" s="23"/>
      <c r="F22" s="23"/>
      <c r="G22" s="24"/>
    </row>
    <row r="23" customFormat="false" ht="12.75" hidden="false" customHeight="false" outlineLevel="0" collapsed="false">
      <c r="A23" s="386" t="s">
        <v>289</v>
      </c>
      <c r="B23" s="110" t="n">
        <v>43140</v>
      </c>
      <c r="C23" s="110" t="n">
        <v>806688</v>
      </c>
      <c r="D23" s="110" t="n">
        <v>849828</v>
      </c>
      <c r="E23" s="110" t="n">
        <v>735288</v>
      </c>
      <c r="F23" s="110" t="n">
        <v>8395</v>
      </c>
      <c r="G23" s="112" t="n">
        <v>106145</v>
      </c>
    </row>
    <row r="24" customFormat="false" ht="12.75" hidden="false" customHeight="false" outlineLevel="0" collapsed="false">
      <c r="A24" s="277"/>
      <c r="B24" s="23"/>
      <c r="C24" s="23"/>
      <c r="D24" s="23"/>
      <c r="E24" s="23"/>
      <c r="F24" s="23"/>
      <c r="G24" s="24"/>
    </row>
    <row r="25" customFormat="false" ht="12.75" hidden="false" customHeight="false" outlineLevel="0" collapsed="false">
      <c r="A25" s="386" t="s">
        <v>290</v>
      </c>
      <c r="B25" s="110" t="n">
        <v>118441</v>
      </c>
      <c r="C25" s="110" t="n">
        <v>2006342</v>
      </c>
      <c r="D25" s="110" t="n">
        <v>2124783</v>
      </c>
      <c r="E25" s="110" t="n">
        <v>1924378</v>
      </c>
      <c r="F25" s="110" t="n">
        <v>196853</v>
      </c>
      <c r="G25" s="112" t="n">
        <v>3552</v>
      </c>
    </row>
    <row r="26" customFormat="false" ht="12.75" hidden="false" customHeight="false" outlineLevel="0" collapsed="false">
      <c r="A26" s="1"/>
      <c r="B26" s="26"/>
      <c r="C26" s="26"/>
      <c r="D26" s="26"/>
      <c r="E26" s="26"/>
      <c r="F26" s="23"/>
      <c r="G26" s="27"/>
    </row>
    <row r="27" customFormat="false" ht="12.75" hidden="false" customHeight="false" outlineLevel="0" collapsed="false">
      <c r="A27" s="1" t="s">
        <v>291</v>
      </c>
      <c r="B27" s="26" t="n">
        <v>32899.15</v>
      </c>
      <c r="C27" s="26" t="n">
        <v>127939.85</v>
      </c>
      <c r="D27" s="26" t="n">
        <v>160839</v>
      </c>
      <c r="E27" s="26" t="n">
        <v>124286</v>
      </c>
      <c r="F27" s="26" t="s">
        <v>21</v>
      </c>
      <c r="G27" s="27" t="n">
        <v>36553</v>
      </c>
    </row>
    <row r="28" customFormat="false" ht="12.75" hidden="false" customHeight="false" outlineLevel="0" collapsed="false">
      <c r="A28" s="1" t="s">
        <v>292</v>
      </c>
      <c r="B28" s="26" t="n">
        <v>10597</v>
      </c>
      <c r="C28" s="26" t="n">
        <v>35477</v>
      </c>
      <c r="D28" s="26" t="n">
        <v>46074</v>
      </c>
      <c r="E28" s="26" t="s">
        <v>21</v>
      </c>
      <c r="F28" s="26" t="n">
        <v>25243</v>
      </c>
      <c r="G28" s="27" t="n">
        <v>20831</v>
      </c>
    </row>
    <row r="29" customFormat="false" ht="12.75" hidden="false" customHeight="false" outlineLevel="0" collapsed="false">
      <c r="A29" s="1" t="s">
        <v>293</v>
      </c>
      <c r="B29" s="26" t="n">
        <v>83037</v>
      </c>
      <c r="C29" s="26" t="n">
        <v>1113000</v>
      </c>
      <c r="D29" s="26" t="n">
        <v>1196037</v>
      </c>
      <c r="E29" s="26" t="n">
        <v>1068434</v>
      </c>
      <c r="F29" s="26" t="s">
        <v>21</v>
      </c>
      <c r="G29" s="27" t="n">
        <v>127603</v>
      </c>
    </row>
    <row r="30" s="127" customFormat="true" ht="12.75" hidden="false" customHeight="false" outlineLevel="0" collapsed="false">
      <c r="A30" s="386" t="s">
        <v>294</v>
      </c>
      <c r="B30" s="110" t="n">
        <v>126533.15</v>
      </c>
      <c r="C30" s="110" t="n">
        <v>1276416.85</v>
      </c>
      <c r="D30" s="110" t="n">
        <v>1402950</v>
      </c>
      <c r="E30" s="110" t="n">
        <v>1192720</v>
      </c>
      <c r="F30" s="110" t="n">
        <f aca="false">IF(SUM(F27:F29)&lt;&gt;0,SUM(F27:F29),"–")</f>
        <v>25243</v>
      </c>
      <c r="G30" s="112" t="n">
        <v>184987</v>
      </c>
    </row>
    <row r="31" customFormat="false" ht="12.75" hidden="false" customHeight="false" outlineLevel="0" collapsed="false">
      <c r="A31" s="1"/>
      <c r="B31" s="26"/>
      <c r="C31" s="26"/>
      <c r="D31" s="26"/>
      <c r="E31" s="26"/>
      <c r="F31" s="23"/>
      <c r="G31" s="27"/>
    </row>
    <row r="32" customFormat="false" ht="12.75" hidden="false" customHeight="false" outlineLevel="0" collapsed="false">
      <c r="A32" s="1" t="s">
        <v>96</v>
      </c>
      <c r="B32" s="26" t="n">
        <v>1530326</v>
      </c>
      <c r="C32" s="26" t="n">
        <v>461091</v>
      </c>
      <c r="D32" s="26" t="n">
        <v>1991417</v>
      </c>
      <c r="E32" s="26" t="n">
        <v>1776000</v>
      </c>
      <c r="F32" s="26" t="s">
        <v>21</v>
      </c>
      <c r="G32" s="27" t="n">
        <v>215417</v>
      </c>
    </row>
    <row r="33" customFormat="false" ht="12.75" hidden="false" customHeight="false" outlineLevel="0" collapsed="false">
      <c r="A33" s="1" t="s">
        <v>295</v>
      </c>
      <c r="B33" s="26" t="n">
        <v>11551</v>
      </c>
      <c r="C33" s="26" t="n">
        <v>53216</v>
      </c>
      <c r="D33" s="26" t="n">
        <v>64767</v>
      </c>
      <c r="E33" s="26" t="n">
        <v>50864</v>
      </c>
      <c r="F33" s="26" t="n">
        <v>2537</v>
      </c>
      <c r="G33" s="27" t="n">
        <v>11366</v>
      </c>
    </row>
    <row r="34" customFormat="false" ht="12.75" hidden="false" customHeight="false" outlineLevel="0" collapsed="false">
      <c r="A34" s="1" t="s">
        <v>296</v>
      </c>
      <c r="B34" s="26" t="n">
        <v>31920</v>
      </c>
      <c r="C34" s="26" t="n">
        <v>63476</v>
      </c>
      <c r="D34" s="26" t="n">
        <v>95396</v>
      </c>
      <c r="E34" s="26" t="n">
        <v>89038</v>
      </c>
      <c r="F34" s="26" t="s">
        <v>21</v>
      </c>
      <c r="G34" s="27" t="n">
        <v>6358</v>
      </c>
    </row>
    <row r="35" customFormat="false" ht="12.75" hidden="false" customHeight="false" outlineLevel="0" collapsed="false">
      <c r="A35" s="1" t="s">
        <v>97</v>
      </c>
      <c r="B35" s="26" t="n">
        <v>588521</v>
      </c>
      <c r="C35" s="26" t="n">
        <v>692691</v>
      </c>
      <c r="D35" s="26" t="n">
        <v>1281212</v>
      </c>
      <c r="E35" s="26" t="n">
        <v>897670</v>
      </c>
      <c r="F35" s="26" t="n">
        <v>118</v>
      </c>
      <c r="G35" s="27" t="n">
        <v>383424</v>
      </c>
    </row>
    <row r="36" customFormat="false" ht="12.75" hidden="false" customHeight="false" outlineLevel="0" collapsed="false">
      <c r="A36" s="386" t="s">
        <v>98</v>
      </c>
      <c r="B36" s="110" t="n">
        <v>2162318</v>
      </c>
      <c r="C36" s="110" t="n">
        <v>1270474</v>
      </c>
      <c r="D36" s="110" t="n">
        <v>3432792</v>
      </c>
      <c r="E36" s="110" t="n">
        <v>2813572</v>
      </c>
      <c r="F36" s="110" t="n">
        <f aca="false">IF(SUM(F32:F35)&lt;&gt;0,SUM(F32:F35),"–")</f>
        <v>2655</v>
      </c>
      <c r="G36" s="112" t="n">
        <v>616565</v>
      </c>
    </row>
    <row r="37" customFormat="false" ht="12.75" hidden="false" customHeight="false" outlineLevel="0" collapsed="false">
      <c r="A37" s="277"/>
      <c r="B37" s="23"/>
      <c r="C37" s="23"/>
      <c r="D37" s="23"/>
      <c r="E37" s="23"/>
      <c r="F37" s="23"/>
      <c r="G37" s="24"/>
    </row>
    <row r="38" customFormat="false" ht="12.75" hidden="false" customHeight="false" outlineLevel="0" collapsed="false">
      <c r="A38" s="386" t="s">
        <v>99</v>
      </c>
      <c r="B38" s="110" t="n">
        <v>11093</v>
      </c>
      <c r="C38" s="110" t="n">
        <v>31458</v>
      </c>
      <c r="D38" s="110" t="n">
        <v>42551</v>
      </c>
      <c r="E38" s="110" t="n">
        <v>27340</v>
      </c>
      <c r="F38" s="110" t="n">
        <v>15029</v>
      </c>
      <c r="G38" s="112" t="n">
        <v>182</v>
      </c>
    </row>
    <row r="39" customFormat="false" ht="12.75" hidden="false" customHeight="false" outlineLevel="0" collapsed="false">
      <c r="A39" s="1"/>
      <c r="B39" s="26"/>
      <c r="C39" s="26"/>
      <c r="D39" s="26"/>
      <c r="E39" s="26"/>
      <c r="F39" s="23"/>
      <c r="G39" s="27"/>
    </row>
    <row r="40" customFormat="false" ht="12.75" hidden="false" customHeight="false" outlineLevel="0" collapsed="false">
      <c r="A40" s="1" t="s">
        <v>100</v>
      </c>
      <c r="B40" s="26" t="n">
        <v>855</v>
      </c>
      <c r="C40" s="26" t="n">
        <v>18505</v>
      </c>
      <c r="D40" s="26" t="n">
        <v>19360</v>
      </c>
      <c r="E40" s="26" t="n">
        <v>855</v>
      </c>
      <c r="F40" s="26" t="s">
        <v>21</v>
      </c>
      <c r="G40" s="27" t="n">
        <v>18505</v>
      </c>
    </row>
    <row r="41" customFormat="false" ht="12.75" hidden="false" customHeight="false" outlineLevel="0" collapsed="false">
      <c r="A41" s="1" t="s">
        <v>297</v>
      </c>
      <c r="B41" s="26" t="s">
        <v>21</v>
      </c>
      <c r="C41" s="26" t="n">
        <v>470450</v>
      </c>
      <c r="D41" s="26" t="n">
        <v>470450</v>
      </c>
      <c r="E41" s="26" t="n">
        <v>465450</v>
      </c>
      <c r="F41" s="26" t="n">
        <v>5000</v>
      </c>
      <c r="G41" s="27"/>
    </row>
    <row r="42" customFormat="false" ht="12.75" hidden="false" customHeight="false" outlineLevel="0" collapsed="false">
      <c r="A42" s="1" t="s">
        <v>298</v>
      </c>
      <c r="B42" s="26" t="n">
        <v>40595</v>
      </c>
      <c r="C42" s="26" t="n">
        <v>202125</v>
      </c>
      <c r="D42" s="26" t="n">
        <v>242720</v>
      </c>
      <c r="E42" s="26" t="n">
        <v>141495</v>
      </c>
      <c r="F42" s="26" t="s">
        <v>21</v>
      </c>
      <c r="G42" s="27" t="n">
        <v>101225</v>
      </c>
    </row>
    <row r="43" customFormat="false" ht="12.75" hidden="false" customHeight="false" outlineLevel="0" collapsed="false">
      <c r="A43" s="1" t="s">
        <v>299</v>
      </c>
      <c r="B43" s="26" t="s">
        <v>21</v>
      </c>
      <c r="C43" s="26" t="n">
        <v>11523</v>
      </c>
      <c r="D43" s="26" t="n">
        <v>11523</v>
      </c>
      <c r="E43" s="26" t="n">
        <v>3602</v>
      </c>
      <c r="F43" s="26" t="s">
        <v>21</v>
      </c>
      <c r="G43" s="27" t="n">
        <v>7921</v>
      </c>
    </row>
    <row r="44" customFormat="false" ht="12.75" hidden="false" customHeight="false" outlineLevel="0" collapsed="false">
      <c r="A44" s="1" t="s">
        <v>101</v>
      </c>
      <c r="B44" s="26" t="n">
        <v>589</v>
      </c>
      <c r="C44" s="26" t="n">
        <v>8311</v>
      </c>
      <c r="D44" s="26" t="n">
        <v>8900</v>
      </c>
      <c r="E44" s="26" t="n">
        <v>6086</v>
      </c>
      <c r="F44" s="26" t="s">
        <v>21</v>
      </c>
      <c r="G44" s="27" t="n">
        <v>2814</v>
      </c>
    </row>
    <row r="45" customFormat="false" ht="12.75" hidden="false" customHeight="false" outlineLevel="0" collapsed="false">
      <c r="A45" s="1" t="s">
        <v>300</v>
      </c>
      <c r="B45" s="26" t="n">
        <v>22516</v>
      </c>
      <c r="C45" s="26" t="n">
        <v>15172</v>
      </c>
      <c r="D45" s="26" t="n">
        <v>37688</v>
      </c>
      <c r="E45" s="26" t="n">
        <v>27860</v>
      </c>
      <c r="F45" s="26" t="s">
        <v>21</v>
      </c>
      <c r="G45" s="27" t="n">
        <v>9828</v>
      </c>
    </row>
    <row r="46" customFormat="false" ht="12.75" hidden="false" customHeight="false" outlineLevel="0" collapsed="false">
      <c r="A46" s="1" t="s">
        <v>301</v>
      </c>
      <c r="B46" s="26" t="s">
        <v>21</v>
      </c>
      <c r="C46" s="26" t="n">
        <v>53020</v>
      </c>
      <c r="D46" s="26" t="n">
        <v>53020</v>
      </c>
      <c r="E46" s="26" t="n">
        <v>41432</v>
      </c>
      <c r="F46" s="26" t="s">
        <v>21</v>
      </c>
      <c r="G46" s="27" t="n">
        <v>11588</v>
      </c>
    </row>
    <row r="47" customFormat="false" ht="12.75" hidden="false" customHeight="false" outlineLevel="0" collapsed="false">
      <c r="A47" s="1" t="s">
        <v>302</v>
      </c>
      <c r="B47" s="26" t="n">
        <v>152666</v>
      </c>
      <c r="C47" s="26" t="n">
        <v>131138</v>
      </c>
      <c r="D47" s="26" t="n">
        <v>283804</v>
      </c>
      <c r="E47" s="26" t="n">
        <v>247000</v>
      </c>
      <c r="F47" s="26" t="n">
        <v>28527</v>
      </c>
      <c r="G47" s="27" t="n">
        <v>8277</v>
      </c>
    </row>
    <row r="48" customFormat="false" ht="12.75" hidden="false" customHeight="false" outlineLevel="0" collapsed="false">
      <c r="A48" s="1" t="s">
        <v>303</v>
      </c>
      <c r="B48" s="26" t="n">
        <v>29363</v>
      </c>
      <c r="C48" s="26" t="n">
        <v>313650</v>
      </c>
      <c r="D48" s="26" t="n">
        <v>343013</v>
      </c>
      <c r="E48" s="26" t="n">
        <v>141410</v>
      </c>
      <c r="F48" s="26" t="s">
        <v>21</v>
      </c>
      <c r="G48" s="27" t="n">
        <v>201603</v>
      </c>
    </row>
    <row r="49" customFormat="false" ht="12.75" hidden="false" customHeight="false" outlineLevel="0" collapsed="false">
      <c r="A49" s="386" t="s">
        <v>102</v>
      </c>
      <c r="B49" s="110" t="n">
        <v>246584</v>
      </c>
      <c r="C49" s="110" t="n">
        <v>1223894</v>
      </c>
      <c r="D49" s="110" t="n">
        <v>1470478</v>
      </c>
      <c r="E49" s="110" t="n">
        <v>1075190</v>
      </c>
      <c r="F49" s="110" t="n">
        <f aca="false">IF(SUM(F40:F48)&lt;&gt;0,SUM(F40:F48),"–")</f>
        <v>33527</v>
      </c>
      <c r="G49" s="112" t="n">
        <v>361761</v>
      </c>
    </row>
    <row r="50" customFormat="false" ht="12.75" hidden="false" customHeight="false" outlineLevel="0" collapsed="false">
      <c r="A50" s="277"/>
      <c r="B50" s="23"/>
      <c r="C50" s="23"/>
      <c r="D50" s="23"/>
      <c r="E50" s="23"/>
      <c r="F50" s="23"/>
      <c r="G50" s="24"/>
    </row>
    <row r="51" customFormat="false" ht="12.75" hidden="false" customHeight="false" outlineLevel="0" collapsed="false">
      <c r="A51" s="386" t="s">
        <v>304</v>
      </c>
      <c r="B51" s="110" t="n">
        <v>54801</v>
      </c>
      <c r="C51" s="110" t="n">
        <v>88021</v>
      </c>
      <c r="D51" s="110" t="n">
        <v>142822</v>
      </c>
      <c r="E51" s="110" t="n">
        <v>40229</v>
      </c>
      <c r="F51" s="110" t="s">
        <v>21</v>
      </c>
      <c r="G51" s="112" t="n">
        <v>102593</v>
      </c>
    </row>
    <row r="52" customFormat="false" ht="12.75" hidden="false" customHeight="false" outlineLevel="0" collapsed="false">
      <c r="A52" s="1"/>
      <c r="B52" s="26"/>
      <c r="C52" s="26"/>
      <c r="D52" s="26"/>
      <c r="E52" s="26"/>
      <c r="F52" s="23"/>
      <c r="G52" s="27"/>
    </row>
    <row r="53" customFormat="false" ht="12.75" hidden="false" customHeight="false" outlineLevel="0" collapsed="false">
      <c r="A53" s="1" t="s">
        <v>305</v>
      </c>
      <c r="B53" s="26" t="n">
        <v>550461</v>
      </c>
      <c r="C53" s="26" t="n">
        <v>2841883</v>
      </c>
      <c r="D53" s="26" t="n">
        <v>3392344</v>
      </c>
      <c r="E53" s="26" t="n">
        <v>317700</v>
      </c>
      <c r="F53" s="26" t="n">
        <v>590049</v>
      </c>
      <c r="G53" s="27" t="n">
        <v>2484595</v>
      </c>
    </row>
    <row r="54" customFormat="false" ht="12.75" hidden="false" customHeight="false" outlineLevel="0" collapsed="false">
      <c r="A54" s="1" t="s">
        <v>306</v>
      </c>
      <c r="B54" s="26" t="n">
        <v>4566922</v>
      </c>
      <c r="C54" s="26" t="n">
        <v>2383991</v>
      </c>
      <c r="D54" s="26" t="n">
        <v>6950913</v>
      </c>
      <c r="E54" s="26" t="n">
        <v>1250501</v>
      </c>
      <c r="F54" s="26" t="n">
        <v>928058</v>
      </c>
      <c r="G54" s="27" t="n">
        <v>4772354</v>
      </c>
    </row>
    <row r="55" customFormat="false" ht="12.75" hidden="false" customHeight="false" outlineLevel="0" collapsed="false">
      <c r="A55" s="1" t="s">
        <v>307</v>
      </c>
      <c r="B55" s="26" t="n">
        <v>827563</v>
      </c>
      <c r="C55" s="26" t="n">
        <v>1924050</v>
      </c>
      <c r="D55" s="26" t="n">
        <v>2751613</v>
      </c>
      <c r="E55" s="26" t="n">
        <v>656453</v>
      </c>
      <c r="F55" s="26" t="s">
        <v>21</v>
      </c>
      <c r="G55" s="27" t="n">
        <v>2095160</v>
      </c>
    </row>
    <row r="56" customFormat="false" ht="12.75" hidden="false" customHeight="false" outlineLevel="0" collapsed="false">
      <c r="A56" s="1" t="s">
        <v>308</v>
      </c>
      <c r="B56" s="26" t="n">
        <v>7530</v>
      </c>
      <c r="C56" s="26" t="n">
        <v>16661</v>
      </c>
      <c r="D56" s="26" t="n">
        <v>24191</v>
      </c>
      <c r="E56" s="26" t="n">
        <v>2641</v>
      </c>
      <c r="F56" s="26" t="n">
        <v>2326</v>
      </c>
      <c r="G56" s="27" t="n">
        <v>19224</v>
      </c>
    </row>
    <row r="57" customFormat="false" ht="12.75" hidden="false" customHeight="false" outlineLevel="0" collapsed="false">
      <c r="A57" s="1" t="s">
        <v>309</v>
      </c>
      <c r="B57" s="26" t="n">
        <v>2482131</v>
      </c>
      <c r="C57" s="26" t="n">
        <v>1355570</v>
      </c>
      <c r="D57" s="26" t="n">
        <v>3837701</v>
      </c>
      <c r="E57" s="26" t="n">
        <v>746180</v>
      </c>
      <c r="F57" s="26" t="s">
        <v>21</v>
      </c>
      <c r="G57" s="27" t="n">
        <v>3091521</v>
      </c>
    </row>
    <row r="58" s="127" customFormat="true" ht="12.75" hidden="false" customHeight="false" outlineLevel="0" collapsed="false">
      <c r="A58" s="386" t="s">
        <v>310</v>
      </c>
      <c r="B58" s="110" t="n">
        <v>8434607</v>
      </c>
      <c r="C58" s="110" t="n">
        <v>8522155</v>
      </c>
      <c r="D58" s="110" t="n">
        <v>16956762</v>
      </c>
      <c r="E58" s="110" t="n">
        <v>2973475</v>
      </c>
      <c r="F58" s="110" t="n">
        <f aca="false">IF(SUM(F53:F57)&lt;&gt;0,SUM(F53:F57),"–")</f>
        <v>1520433</v>
      </c>
      <c r="G58" s="112" t="n">
        <v>12462854</v>
      </c>
    </row>
    <row r="59" customFormat="false" ht="12.75" hidden="false" customHeight="false" outlineLevel="0" collapsed="false">
      <c r="A59" s="1"/>
      <c r="B59" s="26"/>
      <c r="C59" s="26"/>
      <c r="D59" s="26"/>
      <c r="E59" s="26"/>
      <c r="F59" s="23"/>
      <c r="G59" s="27"/>
    </row>
    <row r="60" customFormat="false" ht="12.75" hidden="false" customHeight="false" outlineLevel="0" collapsed="false">
      <c r="A60" s="1" t="s">
        <v>103</v>
      </c>
      <c r="B60" s="26" t="n">
        <v>29531</v>
      </c>
      <c r="C60" s="26" t="n">
        <v>255960</v>
      </c>
      <c r="D60" s="26" t="n">
        <v>285491</v>
      </c>
      <c r="E60" s="26" t="n">
        <v>180331</v>
      </c>
      <c r="F60" s="26" t="s">
        <v>21</v>
      </c>
      <c r="G60" s="27" t="n">
        <v>105160</v>
      </c>
    </row>
    <row r="61" customFormat="false" ht="12.75" hidden="false" customHeight="false" outlineLevel="0" collapsed="false">
      <c r="A61" s="1" t="s">
        <v>104</v>
      </c>
      <c r="B61" s="26" t="n">
        <v>825</v>
      </c>
      <c r="C61" s="26" t="n">
        <v>5935</v>
      </c>
      <c r="D61" s="26" t="n">
        <v>6760</v>
      </c>
      <c r="E61" s="26" t="s">
        <v>21</v>
      </c>
      <c r="F61" s="26" t="n">
        <v>6233</v>
      </c>
      <c r="G61" s="27" t="n">
        <v>527</v>
      </c>
    </row>
    <row r="62" customFormat="false" ht="12.75" hidden="false" customHeight="false" outlineLevel="0" collapsed="false">
      <c r="A62" s="1" t="s">
        <v>105</v>
      </c>
      <c r="B62" s="26" t="n">
        <v>417544</v>
      </c>
      <c r="C62" s="26" t="n">
        <v>1684826</v>
      </c>
      <c r="D62" s="26" t="n">
        <v>2102370</v>
      </c>
      <c r="E62" s="26" t="n">
        <v>985410</v>
      </c>
      <c r="F62" s="26" t="n">
        <v>1260</v>
      </c>
      <c r="G62" s="27" t="n">
        <v>1115700</v>
      </c>
    </row>
    <row r="63" customFormat="false" ht="12.75" hidden="false" customHeight="false" outlineLevel="0" collapsed="false">
      <c r="A63" s="386" t="s">
        <v>106</v>
      </c>
      <c r="B63" s="110" t="n">
        <v>447900</v>
      </c>
      <c r="C63" s="110" t="n">
        <v>1946721</v>
      </c>
      <c r="D63" s="110" t="n">
        <v>2394621</v>
      </c>
      <c r="E63" s="110" t="n">
        <v>1165741</v>
      </c>
      <c r="F63" s="110" t="n">
        <f aca="false">IF(SUM(F60:F62)&lt;&gt;0,SUM(F60:F62),"–")</f>
        <v>7493</v>
      </c>
      <c r="G63" s="112" t="n">
        <v>1221387</v>
      </c>
    </row>
    <row r="64" customFormat="false" ht="12.75" hidden="false" customHeight="false" outlineLevel="0" collapsed="false">
      <c r="A64" s="1"/>
      <c r="B64" s="23"/>
      <c r="C64" s="23"/>
      <c r="D64" s="23"/>
      <c r="E64" s="23"/>
      <c r="F64" s="23"/>
      <c r="G64" s="24"/>
    </row>
    <row r="65" customFormat="false" ht="12.75" hidden="false" customHeight="false" outlineLevel="0" collapsed="false">
      <c r="A65" s="386" t="s">
        <v>107</v>
      </c>
      <c r="B65" s="110" t="n">
        <v>26834</v>
      </c>
      <c r="C65" s="110" t="n">
        <v>644018</v>
      </c>
      <c r="D65" s="110" t="n">
        <v>670852</v>
      </c>
      <c r="E65" s="110" t="n">
        <v>292000</v>
      </c>
      <c r="F65" s="110" t="n">
        <v>200</v>
      </c>
      <c r="G65" s="112" t="n">
        <v>378652</v>
      </c>
    </row>
    <row r="66" customFormat="false" ht="12.75" hidden="false" customHeight="false" outlineLevel="0" collapsed="false">
      <c r="A66" s="1"/>
      <c r="B66" s="26"/>
      <c r="C66" s="26"/>
      <c r="D66" s="26"/>
      <c r="E66" s="26"/>
      <c r="F66" s="23"/>
      <c r="G66" s="27"/>
    </row>
    <row r="67" customFormat="false" ht="12.75" hidden="false" customHeight="false" outlineLevel="0" collapsed="false">
      <c r="A67" s="1" t="s">
        <v>108</v>
      </c>
      <c r="B67" s="26" t="n">
        <v>1832403</v>
      </c>
      <c r="C67" s="26" t="n">
        <v>1011424</v>
      </c>
      <c r="D67" s="26" t="n">
        <v>2843827</v>
      </c>
      <c r="E67" s="26" t="n">
        <v>81738</v>
      </c>
      <c r="F67" s="26" t="n">
        <v>178395</v>
      </c>
      <c r="G67" s="27" t="n">
        <v>2583694</v>
      </c>
    </row>
    <row r="68" customFormat="false" ht="12.75" hidden="false" customHeight="false" outlineLevel="0" collapsed="false">
      <c r="A68" s="1" t="s">
        <v>109</v>
      </c>
      <c r="B68" s="26" t="n">
        <v>29919</v>
      </c>
      <c r="C68" s="26" t="n">
        <v>31350</v>
      </c>
      <c r="D68" s="26" t="n">
        <v>61269</v>
      </c>
      <c r="E68" s="26" t="n">
        <v>5593</v>
      </c>
      <c r="F68" s="26" t="n">
        <v>6275</v>
      </c>
      <c r="G68" s="27" t="n">
        <v>49401</v>
      </c>
    </row>
    <row r="69" s="127" customFormat="true" ht="12.75" hidden="false" customHeight="false" outlineLevel="0" collapsed="false">
      <c r="A69" s="386" t="s">
        <v>110</v>
      </c>
      <c r="B69" s="110" t="n">
        <v>1862322</v>
      </c>
      <c r="C69" s="110" t="n">
        <v>1042774</v>
      </c>
      <c r="D69" s="110" t="n">
        <v>2905096</v>
      </c>
      <c r="E69" s="110" t="n">
        <v>87331</v>
      </c>
      <c r="F69" s="110" t="n">
        <f aca="false">IF(SUM(F67:F68)&lt;&gt;0,SUM(F66:F68),"–")</f>
        <v>184670</v>
      </c>
      <c r="G69" s="112" t="n">
        <v>2633095</v>
      </c>
    </row>
    <row r="70" customFormat="false" ht="12.75" hidden="false" customHeight="false" outlineLevel="0" collapsed="false">
      <c r="A70" s="1"/>
      <c r="B70" s="26"/>
      <c r="C70" s="26"/>
      <c r="D70" s="26"/>
      <c r="E70" s="26"/>
      <c r="F70" s="23"/>
      <c r="G70" s="27"/>
    </row>
    <row r="71" customFormat="false" ht="12.75" hidden="false" customHeight="false" outlineLevel="0" collapsed="false">
      <c r="A71" s="1" t="s">
        <v>111</v>
      </c>
      <c r="B71" s="26" t="n">
        <v>5712</v>
      </c>
      <c r="C71" s="26" t="n">
        <v>13327</v>
      </c>
      <c r="D71" s="26" t="n">
        <v>19039</v>
      </c>
      <c r="E71" s="26" t="s">
        <v>21</v>
      </c>
      <c r="F71" s="26" t="s">
        <v>21</v>
      </c>
      <c r="G71" s="27" t="n">
        <v>19039</v>
      </c>
    </row>
    <row r="72" customFormat="false" ht="12.75" hidden="false" customHeight="false" outlineLevel="0" collapsed="false">
      <c r="A72" s="1" t="s">
        <v>112</v>
      </c>
      <c r="B72" s="26" t="n">
        <v>521805</v>
      </c>
      <c r="C72" s="26" t="n">
        <v>10536</v>
      </c>
      <c r="D72" s="26" t="n">
        <v>532341</v>
      </c>
      <c r="E72" s="26" t="n">
        <v>471329</v>
      </c>
      <c r="F72" s="26" t="n">
        <v>41303</v>
      </c>
      <c r="G72" s="27" t="n">
        <v>19709</v>
      </c>
    </row>
    <row r="73" customFormat="false" ht="12.75" hidden="false" customHeight="false" outlineLevel="0" collapsed="false">
      <c r="A73" s="1" t="s">
        <v>113</v>
      </c>
      <c r="B73" s="26" t="n">
        <v>293833</v>
      </c>
      <c r="C73" s="26" t="n">
        <v>44940</v>
      </c>
      <c r="D73" s="26" t="n">
        <v>338773</v>
      </c>
      <c r="E73" s="26" t="n">
        <v>237081</v>
      </c>
      <c r="F73" s="26" t="n">
        <v>15705</v>
      </c>
      <c r="G73" s="27" t="n">
        <v>85987</v>
      </c>
    </row>
    <row r="74" customFormat="false" ht="12.75" hidden="false" customHeight="false" outlineLevel="0" collapsed="false">
      <c r="A74" s="1" t="s">
        <v>114</v>
      </c>
      <c r="B74" s="26" t="n">
        <v>10920</v>
      </c>
      <c r="C74" s="26" t="n">
        <v>88355</v>
      </c>
      <c r="D74" s="26" t="n">
        <v>99275</v>
      </c>
      <c r="E74" s="26" t="s">
        <v>21</v>
      </c>
      <c r="F74" s="26" t="n">
        <v>19855</v>
      </c>
      <c r="G74" s="27" t="n">
        <v>79420</v>
      </c>
    </row>
    <row r="75" customFormat="false" ht="12.75" hidden="false" customHeight="false" outlineLevel="0" collapsed="false">
      <c r="A75" s="1" t="s">
        <v>133</v>
      </c>
      <c r="B75" s="26" t="n">
        <v>259229</v>
      </c>
      <c r="C75" s="26" t="n">
        <v>5096</v>
      </c>
      <c r="D75" s="26" t="n">
        <v>264325</v>
      </c>
      <c r="E75" s="26" t="n">
        <v>123802</v>
      </c>
      <c r="F75" s="26" t="s">
        <v>21</v>
      </c>
      <c r="G75" s="27" t="n">
        <v>140523</v>
      </c>
    </row>
    <row r="76" customFormat="false" ht="12.75" hidden="false" customHeight="false" outlineLevel="0" collapsed="false">
      <c r="A76" s="1" t="s">
        <v>116</v>
      </c>
      <c r="B76" s="26" t="n">
        <v>4067</v>
      </c>
      <c r="C76" s="26" t="n">
        <v>6360</v>
      </c>
      <c r="D76" s="26" t="n">
        <v>10427</v>
      </c>
      <c r="E76" s="26" t="s">
        <v>21</v>
      </c>
      <c r="F76" s="26" t="n">
        <v>3667</v>
      </c>
      <c r="G76" s="27" t="n">
        <v>6760</v>
      </c>
    </row>
    <row r="77" customFormat="false" ht="12.75" hidden="false" customHeight="false" outlineLevel="0" collapsed="false">
      <c r="A77" s="1" t="s">
        <v>117</v>
      </c>
      <c r="B77" s="26" t="n">
        <v>40063</v>
      </c>
      <c r="C77" s="26" t="n">
        <v>488</v>
      </c>
      <c r="D77" s="26" t="n">
        <v>40551</v>
      </c>
      <c r="E77" s="26" t="n">
        <v>28000</v>
      </c>
      <c r="F77" s="26" t="s">
        <v>21</v>
      </c>
      <c r="G77" s="27" t="n">
        <v>12551</v>
      </c>
    </row>
    <row r="78" customFormat="false" ht="12.75" hidden="false" customHeight="false" outlineLevel="0" collapsed="false">
      <c r="A78" s="1" t="s">
        <v>118</v>
      </c>
      <c r="B78" s="26" t="n">
        <v>44383</v>
      </c>
      <c r="C78" s="26" t="n">
        <v>430</v>
      </c>
      <c r="D78" s="26" t="n">
        <v>44813</v>
      </c>
      <c r="E78" s="26" t="n">
        <v>13444</v>
      </c>
      <c r="F78" s="26" t="n">
        <v>30</v>
      </c>
      <c r="G78" s="27" t="n">
        <v>31339</v>
      </c>
    </row>
    <row r="79" s="127" customFormat="true" ht="12.75" hidden="false" customHeight="false" outlineLevel="0" collapsed="false">
      <c r="A79" s="386" t="s">
        <v>119</v>
      </c>
      <c r="B79" s="110" t="n">
        <v>1180012</v>
      </c>
      <c r="C79" s="110" t="n">
        <v>169532</v>
      </c>
      <c r="D79" s="110" t="n">
        <v>1349544</v>
      </c>
      <c r="E79" s="110" t="n">
        <v>873656</v>
      </c>
      <c r="F79" s="110" t="n">
        <v>80560</v>
      </c>
      <c r="G79" s="112" t="n">
        <v>395328</v>
      </c>
    </row>
    <row r="80" customFormat="false" ht="12.75" hidden="false" customHeight="false" outlineLevel="0" collapsed="false">
      <c r="A80" s="1"/>
      <c r="B80" s="26"/>
      <c r="C80" s="26"/>
      <c r="D80" s="26"/>
      <c r="E80" s="26"/>
      <c r="F80" s="23"/>
      <c r="G80" s="27"/>
    </row>
    <row r="81" customFormat="false" ht="12.75" hidden="false" customHeight="false" outlineLevel="0" collapsed="false">
      <c r="A81" s="1" t="s">
        <v>120</v>
      </c>
      <c r="B81" s="26" t="n">
        <v>11392</v>
      </c>
      <c r="C81" s="26" t="n">
        <v>4707</v>
      </c>
      <c r="D81" s="26" t="n">
        <v>16099</v>
      </c>
      <c r="E81" s="26" t="n">
        <v>15289</v>
      </c>
      <c r="F81" s="26" t="s">
        <v>21</v>
      </c>
      <c r="G81" s="27" t="n">
        <v>810</v>
      </c>
    </row>
    <row r="82" customFormat="false" ht="12.75" hidden="false" customHeight="false" outlineLevel="0" collapsed="false">
      <c r="A82" s="1" t="s">
        <v>121</v>
      </c>
      <c r="B82" s="26" t="n">
        <v>40677</v>
      </c>
      <c r="C82" s="26" t="n">
        <v>43303</v>
      </c>
      <c r="D82" s="26" t="n">
        <v>83980</v>
      </c>
      <c r="E82" s="26" t="n">
        <v>37186</v>
      </c>
      <c r="F82" s="26" t="s">
        <v>21</v>
      </c>
      <c r="G82" s="27" t="n">
        <v>46794</v>
      </c>
    </row>
    <row r="83" s="127" customFormat="true" ht="12.75" hidden="false" customHeight="false" outlineLevel="0" collapsed="false">
      <c r="A83" s="386" t="s">
        <v>122</v>
      </c>
      <c r="B83" s="110" t="n">
        <v>52069</v>
      </c>
      <c r="C83" s="110" t="n">
        <v>48010</v>
      </c>
      <c r="D83" s="110" t="n">
        <v>100079</v>
      </c>
      <c r="E83" s="110" t="n">
        <v>52475</v>
      </c>
      <c r="F83" s="110" t="s">
        <v>21</v>
      </c>
      <c r="G83" s="112" t="n">
        <v>47604</v>
      </c>
    </row>
    <row r="84" customFormat="false" ht="12.75" hidden="false" customHeight="false" outlineLevel="0" collapsed="false">
      <c r="A84" s="1"/>
      <c r="B84" s="26"/>
      <c r="C84" s="26"/>
      <c r="D84" s="26"/>
      <c r="E84" s="26"/>
      <c r="F84" s="23"/>
      <c r="G84" s="27"/>
    </row>
    <row r="85" customFormat="false" ht="13.5" hidden="false" customHeight="false" outlineLevel="0" collapsed="false">
      <c r="A85" s="387" t="s">
        <v>123</v>
      </c>
      <c r="B85" s="40" t="n">
        <v>15387014.15</v>
      </c>
      <c r="C85" s="40" t="n">
        <v>20102279.85</v>
      </c>
      <c r="D85" s="40" t="n">
        <v>35489294</v>
      </c>
      <c r="E85" s="40" t="n">
        <v>14365764</v>
      </c>
      <c r="F85" s="40" t="n">
        <v>2077574</v>
      </c>
      <c r="G85" s="41" t="n">
        <v>19045956</v>
      </c>
    </row>
    <row r="86" customFormat="false" ht="12.75" hidden="false" customHeight="false" outlineLevel="0" collapsed="false">
      <c r="A86" s="1" t="s">
        <v>420</v>
      </c>
      <c r="B86" s="1"/>
      <c r="C86" s="399"/>
      <c r="D86" s="400"/>
      <c r="E86" s="1"/>
    </row>
    <row r="87" customFormat="false" ht="12.75" hidden="false" customHeight="false" outlineLevel="0" collapsed="false">
      <c r="A87" s="2" t="s">
        <v>421</v>
      </c>
    </row>
  </sheetData>
  <mergeCells count="7">
    <mergeCell ref="A1:G1"/>
    <mergeCell ref="A3:G3"/>
    <mergeCell ref="A5:A7"/>
    <mergeCell ref="B5:D5"/>
    <mergeCell ref="E5:E7"/>
    <mergeCell ref="F5:F7"/>
    <mergeCell ref="G5:G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5.7"/>
    <col collapsed="false" customWidth="true" hidden="false" outlineLevel="0" max="2" min="2" style="2" width="14.14"/>
    <col collapsed="false" customWidth="true" hidden="false" outlineLevel="0" max="3" min="3" style="2" width="13.7"/>
    <col collapsed="false" customWidth="true" hidden="false" outlineLevel="0" max="4" min="4" style="2" width="14.85"/>
    <col collapsed="false" customWidth="true" hidden="false" outlineLevel="0" max="5" min="5" style="2" width="13.85"/>
    <col collapsed="false" customWidth="true" hidden="false" outlineLevel="0" max="6" min="6" style="2" width="12.7"/>
    <col collapsed="false" customWidth="true" hidden="false" outlineLevel="0" max="7" min="7" style="2" width="13.7"/>
    <col collapsed="false" customWidth="true" hidden="false" outlineLevel="0" max="8" min="8" style="2" width="14.14"/>
    <col collapsed="false" customWidth="true" hidden="false" outlineLevel="0" max="9" min="9" style="2" width="15.13"/>
    <col collapsed="false" customWidth="false" hidden="false" outlineLevel="0" max="257" min="10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93"/>
    </row>
    <row r="3" customFormat="false" ht="15" hidden="false" customHeight="false" outlineLevel="0" collapsed="false">
      <c r="A3" s="5" t="s">
        <v>532</v>
      </c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true" outlineLevel="0" collapsed="false">
      <c r="A4" s="74"/>
      <c r="B4" s="266"/>
      <c r="C4" s="266"/>
      <c r="D4" s="266"/>
      <c r="E4" s="266"/>
      <c r="F4" s="266"/>
      <c r="G4" s="266"/>
      <c r="H4" s="266"/>
      <c r="I4" s="262"/>
    </row>
    <row r="5" customFormat="false" ht="12.75" hidden="false" customHeight="true" outlineLevel="0" collapsed="false">
      <c r="A5" s="498" t="s">
        <v>313</v>
      </c>
      <c r="B5" s="499"/>
      <c r="C5" s="267" t="s">
        <v>11</v>
      </c>
      <c r="D5" s="500"/>
      <c r="E5" s="79" t="s">
        <v>533</v>
      </c>
      <c r="F5" s="79" t="s">
        <v>533</v>
      </c>
      <c r="G5" s="47" t="s">
        <v>534</v>
      </c>
      <c r="H5" s="47"/>
      <c r="I5" s="47"/>
    </row>
    <row r="6" customFormat="false" ht="12.75" hidden="false" customHeight="false" outlineLevel="0" collapsed="false">
      <c r="A6" s="498"/>
      <c r="B6" s="501"/>
      <c r="C6" s="48" t="s">
        <v>530</v>
      </c>
      <c r="D6" s="48"/>
      <c r="E6" s="48" t="s">
        <v>535</v>
      </c>
      <c r="F6" s="48" t="s">
        <v>536</v>
      </c>
      <c r="G6" s="501"/>
      <c r="H6" s="48" t="s">
        <v>530</v>
      </c>
      <c r="I6" s="53"/>
    </row>
    <row r="7" customFormat="false" ht="13.5" hidden="false" customHeight="false" outlineLevel="0" collapsed="false">
      <c r="A7" s="498"/>
      <c r="B7" s="55" t="s">
        <v>432</v>
      </c>
      <c r="C7" s="55" t="s">
        <v>531</v>
      </c>
      <c r="D7" s="55" t="s">
        <v>11</v>
      </c>
      <c r="E7" s="55" t="s">
        <v>537</v>
      </c>
      <c r="F7" s="55" t="s">
        <v>537</v>
      </c>
      <c r="G7" s="55" t="s">
        <v>432</v>
      </c>
      <c r="H7" s="55" t="s">
        <v>531</v>
      </c>
      <c r="I7" s="56" t="s">
        <v>11</v>
      </c>
    </row>
    <row r="8" customFormat="false" ht="12.75" hidden="false" customHeight="false" outlineLevel="0" collapsed="false">
      <c r="A8" s="1" t="s">
        <v>88</v>
      </c>
      <c r="B8" s="26" t="n">
        <v>3619</v>
      </c>
      <c r="C8" s="26" t="s">
        <v>21</v>
      </c>
      <c r="D8" s="26" t="n">
        <v>3619</v>
      </c>
      <c r="E8" s="26" t="s">
        <v>21</v>
      </c>
      <c r="F8" s="26" t="s">
        <v>21</v>
      </c>
      <c r="G8" s="26" t="n">
        <v>3619</v>
      </c>
      <c r="H8" s="26" t="s">
        <v>21</v>
      </c>
      <c r="I8" s="27" t="n">
        <v>3619</v>
      </c>
      <c r="J8" s="233"/>
      <c r="K8" s="281"/>
      <c r="P8" s="271"/>
      <c r="Q8" s="271"/>
    </row>
    <row r="9" customFormat="false" ht="12.75" hidden="false" customHeight="false" outlineLevel="0" collapsed="false">
      <c r="A9" s="1" t="s">
        <v>89</v>
      </c>
      <c r="B9" s="26" t="n">
        <v>1751</v>
      </c>
      <c r="C9" s="26" t="n">
        <v>33260</v>
      </c>
      <c r="D9" s="26" t="n">
        <v>35011</v>
      </c>
      <c r="E9" s="26" t="s">
        <v>21</v>
      </c>
      <c r="F9" s="26" t="s">
        <v>21</v>
      </c>
      <c r="G9" s="26" t="n">
        <v>1751</v>
      </c>
      <c r="H9" s="26" t="n">
        <v>33260</v>
      </c>
      <c r="I9" s="27" t="n">
        <v>35011</v>
      </c>
      <c r="J9" s="233"/>
      <c r="K9" s="281"/>
      <c r="P9" s="271"/>
      <c r="Q9" s="271"/>
    </row>
    <row r="10" customFormat="false" ht="12.75" hidden="false" customHeight="false" outlineLevel="0" collapsed="false">
      <c r="A10" s="1" t="s">
        <v>90</v>
      </c>
      <c r="B10" s="26" t="n">
        <v>119427</v>
      </c>
      <c r="C10" s="26" t="n">
        <v>44172</v>
      </c>
      <c r="D10" s="26" t="n">
        <v>163599</v>
      </c>
      <c r="E10" s="26" t="s">
        <v>21</v>
      </c>
      <c r="F10" s="26" t="s">
        <v>21</v>
      </c>
      <c r="G10" s="26" t="n">
        <v>119427</v>
      </c>
      <c r="H10" s="26" t="n">
        <v>44172</v>
      </c>
      <c r="I10" s="27" t="n">
        <v>163599</v>
      </c>
      <c r="J10" s="233"/>
      <c r="K10" s="281"/>
      <c r="P10" s="271"/>
      <c r="Q10" s="271"/>
    </row>
    <row r="11" customFormat="false" ht="12.75" hidden="false" customHeight="false" outlineLevel="0" collapsed="false">
      <c r="A11" s="1" t="s">
        <v>91</v>
      </c>
      <c r="B11" s="26" t="n">
        <v>154663</v>
      </c>
      <c r="C11" s="26" t="s">
        <v>21</v>
      </c>
      <c r="D11" s="26" t="n">
        <v>154663</v>
      </c>
      <c r="E11" s="26" t="s">
        <v>21</v>
      </c>
      <c r="F11" s="26" t="s">
        <v>21</v>
      </c>
      <c r="G11" s="26" t="n">
        <v>154663</v>
      </c>
      <c r="H11" s="26" t="s">
        <v>21</v>
      </c>
      <c r="I11" s="27" t="n">
        <v>154663</v>
      </c>
      <c r="J11" s="233"/>
      <c r="K11" s="281"/>
      <c r="P11" s="271"/>
      <c r="Q11" s="271"/>
    </row>
    <row r="12" customFormat="false" ht="12.75" hidden="false" customHeight="false" outlineLevel="0" collapsed="false">
      <c r="A12" s="386" t="s">
        <v>92</v>
      </c>
      <c r="B12" s="110" t="n">
        <v>279460</v>
      </c>
      <c r="C12" s="110" t="n">
        <v>77432</v>
      </c>
      <c r="D12" s="110" t="n">
        <v>356892</v>
      </c>
      <c r="E12" s="110" t="s">
        <v>21</v>
      </c>
      <c r="F12" s="110" t="s">
        <v>21</v>
      </c>
      <c r="G12" s="110" t="n">
        <v>279460</v>
      </c>
      <c r="H12" s="110" t="n">
        <v>77432</v>
      </c>
      <c r="I12" s="112" t="n">
        <v>356892</v>
      </c>
      <c r="J12" s="233"/>
      <c r="K12" s="281"/>
      <c r="P12" s="271"/>
      <c r="Q12" s="271"/>
    </row>
    <row r="13" customFormat="false" ht="12.75" hidden="false" customHeight="false" outlineLevel="0" collapsed="false">
      <c r="A13" s="277"/>
      <c r="B13" s="23"/>
      <c r="C13" s="23"/>
      <c r="D13" s="23"/>
      <c r="E13" s="23"/>
      <c r="F13" s="23"/>
      <c r="G13" s="23"/>
      <c r="H13" s="23"/>
      <c r="I13" s="24"/>
      <c r="J13" s="233"/>
      <c r="K13" s="281"/>
      <c r="P13" s="271"/>
      <c r="Q13" s="271"/>
    </row>
    <row r="14" customFormat="false" ht="12.75" hidden="false" customHeight="false" outlineLevel="0" collapsed="false">
      <c r="A14" s="386" t="s">
        <v>197</v>
      </c>
      <c r="B14" s="110" t="s">
        <v>21</v>
      </c>
      <c r="C14" s="110" t="s">
        <v>21</v>
      </c>
      <c r="D14" s="110" t="s">
        <v>21</v>
      </c>
      <c r="E14" s="110" t="s">
        <v>21</v>
      </c>
      <c r="F14" s="110" t="s">
        <v>21</v>
      </c>
      <c r="G14" s="110" t="s">
        <v>21</v>
      </c>
      <c r="H14" s="110" t="s">
        <v>21</v>
      </c>
      <c r="I14" s="112" t="s">
        <v>21</v>
      </c>
      <c r="J14" s="233"/>
      <c r="K14" s="281"/>
      <c r="P14" s="271"/>
      <c r="Q14" s="271"/>
    </row>
    <row r="15" customFormat="false" ht="12.75" hidden="false" customHeight="false" outlineLevel="0" collapsed="false">
      <c r="A15" s="277"/>
      <c r="B15" s="23"/>
      <c r="C15" s="23"/>
      <c r="D15" s="23"/>
      <c r="E15" s="23"/>
      <c r="F15" s="23"/>
      <c r="G15" s="23"/>
      <c r="H15" s="23"/>
      <c r="I15" s="24"/>
      <c r="J15" s="233"/>
      <c r="K15" s="281"/>
      <c r="P15" s="271"/>
      <c r="Q15" s="271"/>
    </row>
    <row r="16" customFormat="false" ht="12.75" hidden="false" customHeight="false" outlineLevel="0" collapsed="false">
      <c r="A16" s="386" t="s">
        <v>93</v>
      </c>
      <c r="B16" s="110" t="s">
        <v>21</v>
      </c>
      <c r="C16" s="110" t="s">
        <v>21</v>
      </c>
      <c r="D16" s="110" t="s">
        <v>21</v>
      </c>
      <c r="E16" s="110" t="s">
        <v>21</v>
      </c>
      <c r="F16" s="110" t="s">
        <v>21</v>
      </c>
      <c r="G16" s="110" t="s">
        <v>21</v>
      </c>
      <c r="H16" s="110" t="s">
        <v>21</v>
      </c>
      <c r="I16" s="112" t="s">
        <v>21</v>
      </c>
      <c r="J16" s="233"/>
      <c r="K16" s="281"/>
      <c r="P16" s="271"/>
      <c r="Q16" s="271"/>
    </row>
    <row r="17" customFormat="false" ht="12.75" hidden="false" customHeight="false" outlineLevel="0" collapsed="false">
      <c r="A17" s="1"/>
      <c r="B17" s="26"/>
      <c r="C17" s="26"/>
      <c r="D17" s="26"/>
      <c r="E17" s="26"/>
      <c r="F17" s="26"/>
      <c r="G17" s="26"/>
      <c r="H17" s="26"/>
      <c r="I17" s="27"/>
      <c r="J17" s="233"/>
      <c r="K17" s="281"/>
      <c r="P17" s="271"/>
      <c r="Q17" s="271"/>
    </row>
    <row r="18" customFormat="false" ht="12.75" hidden="false" customHeight="false" outlineLevel="0" collapsed="false">
      <c r="A18" s="1" t="s">
        <v>287</v>
      </c>
      <c r="B18" s="26" t="n">
        <v>37002</v>
      </c>
      <c r="C18" s="26" t="n">
        <v>688699</v>
      </c>
      <c r="D18" s="26" t="n">
        <v>725701</v>
      </c>
      <c r="E18" s="26" t="n">
        <v>1050</v>
      </c>
      <c r="F18" s="26" t="s">
        <v>21</v>
      </c>
      <c r="G18" s="26" t="n">
        <v>35952</v>
      </c>
      <c r="H18" s="26" t="n">
        <v>688699</v>
      </c>
      <c r="I18" s="27" t="n">
        <v>724651</v>
      </c>
      <c r="J18" s="233"/>
      <c r="K18" s="281"/>
      <c r="P18" s="271"/>
      <c r="Q18" s="271"/>
    </row>
    <row r="19" customFormat="false" ht="12.75" hidden="false" customHeight="false" outlineLevel="0" collapsed="false">
      <c r="A19" s="1" t="s">
        <v>288</v>
      </c>
      <c r="B19" s="26" t="n">
        <v>16000</v>
      </c>
      <c r="C19" s="26" t="s">
        <v>21</v>
      </c>
      <c r="D19" s="26" t="n">
        <v>16000</v>
      </c>
      <c r="E19" s="26" t="s">
        <v>21</v>
      </c>
      <c r="F19" s="26" t="s">
        <v>21</v>
      </c>
      <c r="G19" s="26" t="n">
        <v>16000</v>
      </c>
      <c r="H19" s="26" t="s">
        <v>21</v>
      </c>
      <c r="I19" s="27" t="n">
        <v>16000</v>
      </c>
      <c r="J19" s="233"/>
      <c r="K19" s="281"/>
      <c r="P19" s="271"/>
      <c r="Q19" s="271"/>
    </row>
    <row r="20" customFormat="false" ht="12.75" hidden="false" customHeight="false" outlineLevel="0" collapsed="false">
      <c r="A20" s="1" t="s">
        <v>94</v>
      </c>
      <c r="B20" s="26" t="n">
        <v>12401</v>
      </c>
      <c r="C20" s="26" t="n">
        <v>1375</v>
      </c>
      <c r="D20" s="26" t="n">
        <v>13776</v>
      </c>
      <c r="E20" s="26" t="s">
        <v>21</v>
      </c>
      <c r="F20" s="26" t="s">
        <v>21</v>
      </c>
      <c r="G20" s="26" t="n">
        <v>12401</v>
      </c>
      <c r="H20" s="26" t="n">
        <v>1375</v>
      </c>
      <c r="I20" s="27" t="n">
        <v>13776</v>
      </c>
      <c r="J20" s="233"/>
      <c r="K20" s="281"/>
      <c r="P20" s="271"/>
      <c r="Q20" s="271"/>
    </row>
    <row r="21" customFormat="false" ht="12.75" hidden="false" customHeight="false" outlineLevel="0" collapsed="false">
      <c r="A21" s="386" t="s">
        <v>95</v>
      </c>
      <c r="B21" s="110" t="n">
        <v>65403</v>
      </c>
      <c r="C21" s="110" t="n">
        <v>690074</v>
      </c>
      <c r="D21" s="110" t="n">
        <v>755477</v>
      </c>
      <c r="E21" s="110" t="n">
        <v>1050</v>
      </c>
      <c r="F21" s="110" t="s">
        <v>21</v>
      </c>
      <c r="G21" s="110" t="n">
        <v>64353</v>
      </c>
      <c r="H21" s="110" t="n">
        <v>690074</v>
      </c>
      <c r="I21" s="112" t="n">
        <v>754427</v>
      </c>
      <c r="J21" s="233"/>
      <c r="K21" s="281"/>
      <c r="P21" s="271"/>
      <c r="Q21" s="271"/>
    </row>
    <row r="22" customFormat="false" ht="12.75" hidden="false" customHeight="false" outlineLevel="0" collapsed="false">
      <c r="A22" s="277"/>
      <c r="B22" s="23"/>
      <c r="C22" s="23"/>
      <c r="D22" s="23"/>
      <c r="E22" s="23"/>
      <c r="F22" s="23"/>
      <c r="G22" s="23"/>
      <c r="H22" s="23"/>
      <c r="I22" s="24"/>
      <c r="J22" s="233"/>
      <c r="K22" s="281"/>
      <c r="P22" s="271"/>
      <c r="Q22" s="271"/>
    </row>
    <row r="23" customFormat="false" ht="12.75" hidden="false" customHeight="false" outlineLevel="0" collapsed="false">
      <c r="A23" s="386" t="s">
        <v>289</v>
      </c>
      <c r="B23" s="110" t="n">
        <v>41787</v>
      </c>
      <c r="C23" s="110" t="n">
        <v>693501</v>
      </c>
      <c r="D23" s="110" t="n">
        <v>735288</v>
      </c>
      <c r="E23" s="110" t="n">
        <v>730</v>
      </c>
      <c r="F23" s="110" t="n">
        <v>1700</v>
      </c>
      <c r="G23" s="110" t="n">
        <v>39387</v>
      </c>
      <c r="H23" s="110" t="n">
        <v>693471</v>
      </c>
      <c r="I23" s="112" t="n">
        <v>732858</v>
      </c>
      <c r="J23" s="233"/>
      <c r="K23" s="281"/>
      <c r="P23" s="271"/>
      <c r="Q23" s="271"/>
    </row>
    <row r="24" customFormat="false" ht="12.75" hidden="false" customHeight="false" outlineLevel="0" collapsed="false">
      <c r="A24" s="277"/>
      <c r="B24" s="23"/>
      <c r="C24" s="23"/>
      <c r="D24" s="23"/>
      <c r="E24" s="23"/>
      <c r="F24" s="23"/>
      <c r="G24" s="23"/>
      <c r="H24" s="23"/>
      <c r="I24" s="24"/>
      <c r="J24" s="233"/>
      <c r="K24" s="281"/>
      <c r="P24" s="271"/>
      <c r="Q24" s="271"/>
    </row>
    <row r="25" s="127" customFormat="true" ht="12.75" hidden="false" customHeight="false" outlineLevel="0" collapsed="false">
      <c r="A25" s="386" t="s">
        <v>290</v>
      </c>
      <c r="B25" s="110" t="n">
        <v>111016</v>
      </c>
      <c r="C25" s="110" t="n">
        <v>1813362</v>
      </c>
      <c r="D25" s="110" t="n">
        <v>1924378</v>
      </c>
      <c r="E25" s="110" t="n">
        <v>1283</v>
      </c>
      <c r="F25" s="110" t="s">
        <v>21</v>
      </c>
      <c r="G25" s="110" t="n">
        <v>109733</v>
      </c>
      <c r="H25" s="110" t="n">
        <v>1813362</v>
      </c>
      <c r="I25" s="112" t="n">
        <v>1923095</v>
      </c>
      <c r="J25" s="274"/>
      <c r="K25" s="502"/>
      <c r="P25" s="436"/>
      <c r="Q25" s="436"/>
    </row>
    <row r="26" customFormat="false" ht="12.75" hidden="false" customHeight="false" outlineLevel="0" collapsed="false">
      <c r="A26" s="1"/>
      <c r="B26" s="26"/>
      <c r="C26" s="26"/>
      <c r="D26" s="26"/>
      <c r="E26" s="26"/>
      <c r="F26" s="26"/>
      <c r="G26" s="26"/>
      <c r="H26" s="26"/>
      <c r="I26" s="27"/>
      <c r="J26" s="233"/>
      <c r="K26" s="281"/>
      <c r="P26" s="271"/>
      <c r="Q26" s="271"/>
    </row>
    <row r="27" customFormat="false" ht="12.75" hidden="false" customHeight="false" outlineLevel="0" collapsed="false">
      <c r="A27" s="1" t="s">
        <v>291</v>
      </c>
      <c r="B27" s="26" t="n">
        <v>31071.5</v>
      </c>
      <c r="C27" s="26" t="n">
        <v>93214.5</v>
      </c>
      <c r="D27" s="26" t="n">
        <v>124286</v>
      </c>
      <c r="E27" s="26" t="s">
        <v>21</v>
      </c>
      <c r="F27" s="26" t="s">
        <v>21</v>
      </c>
      <c r="G27" s="26" t="n">
        <v>31071.5</v>
      </c>
      <c r="H27" s="26" t="n">
        <v>93214.5</v>
      </c>
      <c r="I27" s="27" t="n">
        <v>124286</v>
      </c>
      <c r="J27" s="233"/>
      <c r="K27" s="281"/>
      <c r="P27" s="271"/>
      <c r="Q27" s="271"/>
    </row>
    <row r="28" customFormat="false" ht="12.75" hidden="false" customHeight="false" outlineLevel="0" collapsed="false">
      <c r="A28" s="1" t="s">
        <v>292</v>
      </c>
      <c r="B28" s="26" t="s">
        <v>21</v>
      </c>
      <c r="C28" s="26" t="s">
        <v>21</v>
      </c>
      <c r="D28" s="26" t="s">
        <v>21</v>
      </c>
      <c r="E28" s="26" t="s">
        <v>21</v>
      </c>
      <c r="F28" s="26" t="s">
        <v>21</v>
      </c>
      <c r="G28" s="26" t="s">
        <v>21</v>
      </c>
      <c r="H28" s="26" t="s">
        <v>21</v>
      </c>
      <c r="I28" s="27" t="s">
        <v>21</v>
      </c>
      <c r="J28" s="233"/>
      <c r="K28" s="281"/>
      <c r="P28" s="271"/>
      <c r="Q28" s="271"/>
    </row>
    <row r="29" customFormat="false" ht="12.75" hidden="false" customHeight="false" outlineLevel="0" collapsed="false">
      <c r="A29" s="1" t="s">
        <v>293</v>
      </c>
      <c r="B29" s="26" t="n">
        <v>73722</v>
      </c>
      <c r="C29" s="26" t="n">
        <v>994712</v>
      </c>
      <c r="D29" s="26" t="n">
        <v>1068434</v>
      </c>
      <c r="E29" s="26" t="n">
        <v>350</v>
      </c>
      <c r="F29" s="26" t="n">
        <v>180</v>
      </c>
      <c r="G29" s="26" t="n">
        <v>73192</v>
      </c>
      <c r="H29" s="26" t="n">
        <v>994712</v>
      </c>
      <c r="I29" s="27" t="n">
        <v>1067904</v>
      </c>
      <c r="J29" s="233"/>
      <c r="K29" s="281"/>
      <c r="P29" s="271"/>
      <c r="Q29" s="271"/>
    </row>
    <row r="30" customFormat="false" ht="12.75" hidden="false" customHeight="false" outlineLevel="0" collapsed="false">
      <c r="A30" s="386" t="s">
        <v>294</v>
      </c>
      <c r="B30" s="110" t="n">
        <v>104793.5</v>
      </c>
      <c r="C30" s="110" t="n">
        <v>1087926.5</v>
      </c>
      <c r="D30" s="110" t="n">
        <v>1192720</v>
      </c>
      <c r="E30" s="110" t="n">
        <v>350</v>
      </c>
      <c r="F30" s="110" t="n">
        <v>180</v>
      </c>
      <c r="G30" s="110" t="n">
        <v>104263.5</v>
      </c>
      <c r="H30" s="110" t="n">
        <v>1087926.5</v>
      </c>
      <c r="I30" s="112" t="n">
        <v>1192190</v>
      </c>
      <c r="J30" s="233"/>
      <c r="K30" s="281"/>
      <c r="P30" s="271"/>
      <c r="Q30" s="271"/>
    </row>
    <row r="31" customFormat="false" ht="12.75" hidden="false" customHeight="false" outlineLevel="0" collapsed="false">
      <c r="A31" s="1"/>
      <c r="B31" s="26"/>
      <c r="C31" s="26"/>
      <c r="D31" s="26"/>
      <c r="E31" s="26"/>
      <c r="F31" s="26"/>
      <c r="G31" s="26"/>
      <c r="H31" s="26"/>
      <c r="I31" s="27"/>
      <c r="J31" s="233"/>
      <c r="K31" s="281"/>
      <c r="P31" s="271"/>
      <c r="Q31" s="271"/>
    </row>
    <row r="32" customFormat="false" ht="12.75" hidden="false" customHeight="false" outlineLevel="0" collapsed="false">
      <c r="A32" s="1" t="s">
        <v>96</v>
      </c>
      <c r="B32" s="26" t="n">
        <v>1360661</v>
      </c>
      <c r="C32" s="26" t="n">
        <v>415339</v>
      </c>
      <c r="D32" s="26" t="n">
        <v>1776000</v>
      </c>
      <c r="E32" s="26" t="n">
        <v>982253</v>
      </c>
      <c r="F32" s="26" t="n">
        <v>1140</v>
      </c>
      <c r="G32" s="26" t="n">
        <v>380280</v>
      </c>
      <c r="H32" s="26" t="n">
        <v>412327</v>
      </c>
      <c r="I32" s="27" t="n">
        <v>792607</v>
      </c>
      <c r="J32" s="233"/>
      <c r="K32" s="281"/>
      <c r="P32" s="271"/>
      <c r="Q32" s="271"/>
    </row>
    <row r="33" customFormat="false" ht="12.75" hidden="false" customHeight="false" outlineLevel="0" collapsed="false">
      <c r="A33" s="1" t="s">
        <v>295</v>
      </c>
      <c r="B33" s="26" t="n">
        <v>9864</v>
      </c>
      <c r="C33" s="26" t="n">
        <v>41000</v>
      </c>
      <c r="D33" s="26" t="n">
        <v>50864</v>
      </c>
      <c r="E33" s="26" t="s">
        <v>21</v>
      </c>
      <c r="F33" s="26" t="s">
        <v>21</v>
      </c>
      <c r="G33" s="26" t="n">
        <v>9864</v>
      </c>
      <c r="H33" s="26" t="n">
        <v>41000</v>
      </c>
      <c r="I33" s="27" t="n">
        <v>50864</v>
      </c>
      <c r="J33" s="233"/>
      <c r="K33" s="281"/>
      <c r="P33" s="271"/>
      <c r="Q33" s="271"/>
    </row>
    <row r="34" customFormat="false" ht="12.75" hidden="false" customHeight="false" outlineLevel="0" collapsed="false">
      <c r="A34" s="1" t="s">
        <v>296</v>
      </c>
      <c r="B34" s="26" t="n">
        <v>31204</v>
      </c>
      <c r="C34" s="26" t="n">
        <v>57834</v>
      </c>
      <c r="D34" s="26" t="n">
        <v>89038</v>
      </c>
      <c r="E34" s="26" t="s">
        <v>21</v>
      </c>
      <c r="F34" s="26" t="s">
        <v>21</v>
      </c>
      <c r="G34" s="26" t="n">
        <v>31204</v>
      </c>
      <c r="H34" s="26" t="n">
        <v>57834</v>
      </c>
      <c r="I34" s="27" t="n">
        <v>89038</v>
      </c>
      <c r="J34" s="233"/>
      <c r="K34" s="281"/>
      <c r="P34" s="271"/>
      <c r="Q34" s="271"/>
    </row>
    <row r="35" customFormat="false" ht="12.75" hidden="false" customHeight="false" outlineLevel="0" collapsed="false">
      <c r="A35" s="1" t="s">
        <v>97</v>
      </c>
      <c r="B35" s="26" t="n">
        <v>520987</v>
      </c>
      <c r="C35" s="26" t="n">
        <v>376683</v>
      </c>
      <c r="D35" s="26" t="n">
        <v>897670</v>
      </c>
      <c r="E35" s="26" t="n">
        <v>332138</v>
      </c>
      <c r="F35" s="26" t="s">
        <v>21</v>
      </c>
      <c r="G35" s="26" t="n">
        <v>199418</v>
      </c>
      <c r="H35" s="26" t="n">
        <v>366114</v>
      </c>
      <c r="I35" s="27" t="n">
        <v>565532</v>
      </c>
      <c r="J35" s="233"/>
      <c r="K35" s="281"/>
      <c r="P35" s="271"/>
      <c r="Q35" s="271"/>
    </row>
    <row r="36" customFormat="false" ht="12.75" hidden="false" customHeight="false" outlineLevel="0" collapsed="false">
      <c r="A36" s="386" t="s">
        <v>98</v>
      </c>
      <c r="B36" s="110" t="n">
        <v>1922716</v>
      </c>
      <c r="C36" s="110" t="n">
        <v>890856</v>
      </c>
      <c r="D36" s="110" t="n">
        <v>2813572</v>
      </c>
      <c r="E36" s="110" t="n">
        <v>1314391</v>
      </c>
      <c r="F36" s="110" t="n">
        <v>1140</v>
      </c>
      <c r="G36" s="110" t="n">
        <v>620766</v>
      </c>
      <c r="H36" s="110" t="n">
        <v>877275</v>
      </c>
      <c r="I36" s="112" t="n">
        <v>1498041</v>
      </c>
      <c r="J36" s="233"/>
      <c r="K36" s="281"/>
      <c r="P36" s="271"/>
      <c r="Q36" s="271"/>
    </row>
    <row r="37" customFormat="false" ht="12.75" hidden="false" customHeight="false" outlineLevel="0" collapsed="false">
      <c r="A37" s="277"/>
      <c r="B37" s="23"/>
      <c r="C37" s="23"/>
      <c r="D37" s="23"/>
      <c r="E37" s="23"/>
      <c r="F37" s="23"/>
      <c r="G37" s="23"/>
      <c r="H37" s="23"/>
      <c r="I37" s="24"/>
      <c r="J37" s="233"/>
      <c r="K37" s="281"/>
      <c r="P37" s="271"/>
      <c r="Q37" s="271"/>
    </row>
    <row r="38" customFormat="false" ht="12.75" hidden="false" customHeight="false" outlineLevel="0" collapsed="false">
      <c r="A38" s="386" t="s">
        <v>99</v>
      </c>
      <c r="B38" s="110" t="n">
        <v>7700</v>
      </c>
      <c r="C38" s="110" t="n">
        <v>19640</v>
      </c>
      <c r="D38" s="110" t="n">
        <v>27340</v>
      </c>
      <c r="E38" s="110" t="s">
        <v>21</v>
      </c>
      <c r="F38" s="110" t="s">
        <v>21</v>
      </c>
      <c r="G38" s="110" t="n">
        <v>7700</v>
      </c>
      <c r="H38" s="110" t="n">
        <v>19640</v>
      </c>
      <c r="I38" s="112" t="n">
        <v>27340</v>
      </c>
      <c r="J38" s="233"/>
      <c r="K38" s="281"/>
      <c r="P38" s="271"/>
      <c r="Q38" s="271"/>
    </row>
    <row r="39" customFormat="false" ht="12.75" hidden="false" customHeight="false" outlineLevel="0" collapsed="false">
      <c r="A39" s="1"/>
      <c r="B39" s="26"/>
      <c r="C39" s="26"/>
      <c r="D39" s="26"/>
      <c r="E39" s="26"/>
      <c r="F39" s="26"/>
      <c r="G39" s="26"/>
      <c r="H39" s="26"/>
      <c r="I39" s="27"/>
      <c r="J39" s="233"/>
      <c r="K39" s="281"/>
      <c r="P39" s="271"/>
      <c r="Q39" s="271"/>
    </row>
    <row r="40" customFormat="false" ht="12.75" hidden="false" customHeight="false" outlineLevel="0" collapsed="false">
      <c r="A40" s="1" t="s">
        <v>100</v>
      </c>
      <c r="B40" s="26" t="n">
        <v>855</v>
      </c>
      <c r="C40" s="26" t="s">
        <v>21</v>
      </c>
      <c r="D40" s="26" t="n">
        <v>855</v>
      </c>
      <c r="E40" s="26" t="s">
        <v>21</v>
      </c>
      <c r="F40" s="26" t="s">
        <v>21</v>
      </c>
      <c r="G40" s="26" t="n">
        <v>855</v>
      </c>
      <c r="H40" s="26" t="s">
        <v>21</v>
      </c>
      <c r="I40" s="27" t="n">
        <v>855</v>
      </c>
      <c r="J40" s="233"/>
      <c r="K40" s="281"/>
      <c r="P40" s="271"/>
      <c r="Q40" s="271"/>
    </row>
    <row r="41" customFormat="false" ht="12.75" hidden="false" customHeight="false" outlineLevel="0" collapsed="false">
      <c r="A41" s="1" t="s">
        <v>297</v>
      </c>
      <c r="B41" s="26" t="s">
        <v>21</v>
      </c>
      <c r="C41" s="26" t="n">
        <v>465450</v>
      </c>
      <c r="D41" s="26" t="n">
        <v>465450</v>
      </c>
      <c r="E41" s="26" t="s">
        <v>21</v>
      </c>
      <c r="F41" s="26" t="s">
        <v>21</v>
      </c>
      <c r="G41" s="26" t="s">
        <v>21</v>
      </c>
      <c r="H41" s="26" t="n">
        <v>465450</v>
      </c>
      <c r="I41" s="27" t="n">
        <v>465450</v>
      </c>
      <c r="J41" s="233"/>
      <c r="K41" s="281"/>
      <c r="P41" s="271"/>
      <c r="Q41" s="271"/>
    </row>
    <row r="42" customFormat="false" ht="12.75" hidden="false" customHeight="false" outlineLevel="0" collapsed="false">
      <c r="A42" s="1" t="s">
        <v>298</v>
      </c>
      <c r="B42" s="26" t="n">
        <v>14134</v>
      </c>
      <c r="C42" s="26" t="n">
        <v>127361</v>
      </c>
      <c r="D42" s="26" t="n">
        <v>141495</v>
      </c>
      <c r="E42" s="26" t="s">
        <v>21</v>
      </c>
      <c r="F42" s="26" t="s">
        <v>21</v>
      </c>
      <c r="G42" s="26" t="n">
        <v>14134</v>
      </c>
      <c r="H42" s="26" t="n">
        <v>127361</v>
      </c>
      <c r="I42" s="27" t="n">
        <v>141495</v>
      </c>
      <c r="J42" s="233"/>
      <c r="K42" s="281"/>
      <c r="P42" s="271"/>
      <c r="Q42" s="271"/>
    </row>
    <row r="43" customFormat="false" ht="12.75" hidden="false" customHeight="false" outlineLevel="0" collapsed="false">
      <c r="A43" s="1" t="s">
        <v>299</v>
      </c>
      <c r="B43" s="26" t="s">
        <v>21</v>
      </c>
      <c r="C43" s="26" t="n">
        <v>3602</v>
      </c>
      <c r="D43" s="26" t="n">
        <v>3602</v>
      </c>
      <c r="E43" s="26" t="s">
        <v>21</v>
      </c>
      <c r="F43" s="26" t="s">
        <v>21</v>
      </c>
      <c r="G43" s="26" t="s">
        <v>21</v>
      </c>
      <c r="H43" s="26" t="n">
        <v>3602</v>
      </c>
      <c r="I43" s="27" t="n">
        <v>3602</v>
      </c>
      <c r="J43" s="233"/>
      <c r="K43" s="281"/>
      <c r="P43" s="271"/>
      <c r="Q43" s="271"/>
    </row>
    <row r="44" customFormat="false" ht="12.75" hidden="false" customHeight="false" outlineLevel="0" collapsed="false">
      <c r="A44" s="1" t="s">
        <v>101</v>
      </c>
      <c r="B44" s="26" t="n">
        <v>484</v>
      </c>
      <c r="C44" s="26" t="n">
        <v>5602</v>
      </c>
      <c r="D44" s="26" t="n">
        <v>6086</v>
      </c>
      <c r="E44" s="26" t="s">
        <v>21</v>
      </c>
      <c r="F44" s="26" t="s">
        <v>21</v>
      </c>
      <c r="G44" s="26" t="n">
        <v>484</v>
      </c>
      <c r="H44" s="26" t="n">
        <v>5602</v>
      </c>
      <c r="I44" s="27" t="n">
        <v>6086</v>
      </c>
      <c r="J44" s="233"/>
      <c r="K44" s="281"/>
      <c r="P44" s="271"/>
      <c r="Q44" s="271"/>
    </row>
    <row r="45" customFormat="false" ht="12.75" hidden="false" customHeight="false" outlineLevel="0" collapsed="false">
      <c r="A45" s="1" t="s">
        <v>300</v>
      </c>
      <c r="B45" s="26" t="n">
        <v>20059</v>
      </c>
      <c r="C45" s="26" t="n">
        <v>7801</v>
      </c>
      <c r="D45" s="26" t="n">
        <v>27860</v>
      </c>
      <c r="E45" s="26" t="s">
        <v>21</v>
      </c>
      <c r="F45" s="26" t="s">
        <v>21</v>
      </c>
      <c r="G45" s="26" t="n">
        <v>20059</v>
      </c>
      <c r="H45" s="26" t="n">
        <v>7801</v>
      </c>
      <c r="I45" s="27" t="n">
        <v>27860</v>
      </c>
      <c r="J45" s="233"/>
      <c r="K45" s="281"/>
      <c r="P45" s="271"/>
      <c r="Q45" s="271"/>
    </row>
    <row r="46" customFormat="false" ht="12.75" hidden="false" customHeight="false" outlineLevel="0" collapsed="false">
      <c r="A46" s="1" t="s">
        <v>301</v>
      </c>
      <c r="B46" s="26" t="s">
        <v>21</v>
      </c>
      <c r="C46" s="26" t="n">
        <v>41432</v>
      </c>
      <c r="D46" s="26" t="n">
        <v>41432</v>
      </c>
      <c r="E46" s="26" t="s">
        <v>21</v>
      </c>
      <c r="F46" s="26" t="s">
        <v>21</v>
      </c>
      <c r="G46" s="26" t="s">
        <v>21</v>
      </c>
      <c r="H46" s="26" t="n">
        <v>41432</v>
      </c>
      <c r="I46" s="27" t="n">
        <v>41432</v>
      </c>
      <c r="J46" s="233"/>
      <c r="K46" s="281"/>
      <c r="P46" s="271"/>
      <c r="Q46" s="271"/>
    </row>
    <row r="47" customFormat="false" ht="12.75" hidden="false" customHeight="false" outlineLevel="0" collapsed="false">
      <c r="A47" s="1" t="s">
        <v>302</v>
      </c>
      <c r="B47" s="26" t="n">
        <v>148250</v>
      </c>
      <c r="C47" s="26" t="n">
        <v>98750</v>
      </c>
      <c r="D47" s="26" t="n">
        <v>247000</v>
      </c>
      <c r="E47" s="26" t="n">
        <v>741</v>
      </c>
      <c r="F47" s="26" t="s">
        <v>21</v>
      </c>
      <c r="G47" s="26" t="n">
        <v>147509</v>
      </c>
      <c r="H47" s="26" t="n">
        <v>98750</v>
      </c>
      <c r="I47" s="27" t="n">
        <v>246259</v>
      </c>
      <c r="J47" s="233"/>
      <c r="K47" s="281"/>
      <c r="P47" s="271"/>
      <c r="Q47" s="271"/>
    </row>
    <row r="48" customFormat="false" ht="12.75" hidden="false" customHeight="false" outlineLevel="0" collapsed="false">
      <c r="A48" s="1" t="s">
        <v>303</v>
      </c>
      <c r="B48" s="26" t="n">
        <v>11219</v>
      </c>
      <c r="C48" s="26" t="n">
        <v>130191</v>
      </c>
      <c r="D48" s="26" t="n">
        <v>141410</v>
      </c>
      <c r="E48" s="26" t="s">
        <v>21</v>
      </c>
      <c r="F48" s="26" t="s">
        <v>21</v>
      </c>
      <c r="G48" s="26" t="n">
        <v>11219</v>
      </c>
      <c r="H48" s="26" t="n">
        <v>130191</v>
      </c>
      <c r="I48" s="27" t="n">
        <v>141410</v>
      </c>
      <c r="J48" s="233"/>
      <c r="K48" s="281"/>
      <c r="P48" s="271"/>
      <c r="Q48" s="271"/>
    </row>
    <row r="49" customFormat="false" ht="12.75" hidden="false" customHeight="false" outlineLevel="0" collapsed="false">
      <c r="A49" s="386" t="s">
        <v>102</v>
      </c>
      <c r="B49" s="110" t="n">
        <v>195001</v>
      </c>
      <c r="C49" s="110" t="n">
        <v>880189</v>
      </c>
      <c r="D49" s="110" t="n">
        <v>1075190</v>
      </c>
      <c r="E49" s="110" t="n">
        <v>741</v>
      </c>
      <c r="F49" s="110" t="s">
        <v>21</v>
      </c>
      <c r="G49" s="110" t="n">
        <v>194260</v>
      </c>
      <c r="H49" s="110" t="n">
        <v>880189</v>
      </c>
      <c r="I49" s="112" t="n">
        <v>1074449</v>
      </c>
      <c r="J49" s="233"/>
      <c r="K49" s="281"/>
      <c r="P49" s="271"/>
      <c r="Q49" s="271"/>
    </row>
    <row r="50" customFormat="false" ht="12.75" hidden="false" customHeight="false" outlineLevel="0" collapsed="false">
      <c r="A50" s="277"/>
      <c r="B50" s="23"/>
      <c r="C50" s="23"/>
      <c r="D50" s="23"/>
      <c r="E50" s="23"/>
      <c r="F50" s="23"/>
      <c r="G50" s="23"/>
      <c r="H50" s="23"/>
      <c r="I50" s="24"/>
      <c r="J50" s="233"/>
      <c r="K50" s="281"/>
      <c r="P50" s="271"/>
      <c r="Q50" s="271"/>
    </row>
    <row r="51" customFormat="false" ht="12.75" hidden="false" customHeight="false" outlineLevel="0" collapsed="false">
      <c r="A51" s="386" t="s">
        <v>304</v>
      </c>
      <c r="B51" s="23" t="n">
        <v>8199</v>
      </c>
      <c r="C51" s="23" t="n">
        <v>32030</v>
      </c>
      <c r="D51" s="23" t="n">
        <v>40229</v>
      </c>
      <c r="E51" s="23" t="s">
        <v>21</v>
      </c>
      <c r="F51" s="23" t="s">
        <v>21</v>
      </c>
      <c r="G51" s="23" t="n">
        <v>8199</v>
      </c>
      <c r="H51" s="23" t="n">
        <v>32030</v>
      </c>
      <c r="I51" s="24" t="n">
        <v>40229</v>
      </c>
      <c r="J51" s="233"/>
      <c r="K51" s="281"/>
      <c r="P51" s="271"/>
      <c r="Q51" s="271"/>
    </row>
    <row r="52" customFormat="false" ht="12.75" hidden="false" customHeight="false" outlineLevel="0" collapsed="false">
      <c r="A52" s="1"/>
      <c r="B52" s="26"/>
      <c r="C52" s="26"/>
      <c r="D52" s="26"/>
      <c r="E52" s="26"/>
      <c r="F52" s="26"/>
      <c r="G52" s="26"/>
      <c r="H52" s="26"/>
      <c r="I52" s="27"/>
      <c r="J52" s="233"/>
      <c r="K52" s="281"/>
      <c r="P52" s="271"/>
      <c r="Q52" s="271"/>
    </row>
    <row r="53" s="127" customFormat="true" ht="12.75" hidden="false" customHeight="false" outlineLevel="0" collapsed="false">
      <c r="A53" s="1" t="s">
        <v>305</v>
      </c>
      <c r="B53" s="26" t="n">
        <v>68247</v>
      </c>
      <c r="C53" s="26" t="n">
        <v>249453</v>
      </c>
      <c r="D53" s="26" t="n">
        <v>317700</v>
      </c>
      <c r="E53" s="26" t="s">
        <v>21</v>
      </c>
      <c r="F53" s="26" t="s">
        <v>21</v>
      </c>
      <c r="G53" s="26" t="n">
        <v>68247</v>
      </c>
      <c r="H53" s="26" t="n">
        <v>249453</v>
      </c>
      <c r="I53" s="27" t="n">
        <v>317700</v>
      </c>
      <c r="J53" s="274"/>
      <c r="K53" s="502"/>
      <c r="P53" s="436"/>
      <c r="Q53" s="436"/>
    </row>
    <row r="54" customFormat="false" ht="12.75" hidden="false" customHeight="false" outlineLevel="0" collapsed="false">
      <c r="A54" s="1" t="s">
        <v>306</v>
      </c>
      <c r="B54" s="26" t="n">
        <v>376420</v>
      </c>
      <c r="C54" s="26" t="n">
        <v>874081</v>
      </c>
      <c r="D54" s="26" t="n">
        <v>1250501</v>
      </c>
      <c r="E54" s="26" t="n">
        <v>2630</v>
      </c>
      <c r="F54" s="26" t="s">
        <v>21</v>
      </c>
      <c r="G54" s="26" t="n">
        <v>373790</v>
      </c>
      <c r="H54" s="26" t="n">
        <v>874081</v>
      </c>
      <c r="I54" s="27" t="n">
        <v>1247871</v>
      </c>
      <c r="J54" s="233"/>
      <c r="K54" s="281"/>
      <c r="P54" s="271"/>
      <c r="Q54" s="271"/>
    </row>
    <row r="55" customFormat="false" ht="12.75" hidden="false" customHeight="false" outlineLevel="0" collapsed="false">
      <c r="A55" s="1" t="s">
        <v>307</v>
      </c>
      <c r="B55" s="26" t="n">
        <v>117488</v>
      </c>
      <c r="C55" s="26" t="n">
        <v>538965</v>
      </c>
      <c r="D55" s="26" t="n">
        <v>656453</v>
      </c>
      <c r="E55" s="26" t="s">
        <v>21</v>
      </c>
      <c r="F55" s="26" t="s">
        <v>21</v>
      </c>
      <c r="G55" s="26" t="n">
        <v>117488</v>
      </c>
      <c r="H55" s="26" t="n">
        <v>538965</v>
      </c>
      <c r="I55" s="27" t="n">
        <v>656453</v>
      </c>
      <c r="J55" s="233"/>
      <c r="K55" s="281"/>
      <c r="P55" s="271"/>
      <c r="Q55" s="271"/>
    </row>
    <row r="56" customFormat="false" ht="12.75" hidden="false" customHeight="false" outlineLevel="0" collapsed="false">
      <c r="A56" s="1" t="s">
        <v>308</v>
      </c>
      <c r="B56" s="26" t="n">
        <v>634</v>
      </c>
      <c r="C56" s="26" t="n">
        <v>2007</v>
      </c>
      <c r="D56" s="26" t="n">
        <v>2641</v>
      </c>
      <c r="E56" s="26" t="s">
        <v>21</v>
      </c>
      <c r="F56" s="26" t="s">
        <v>21</v>
      </c>
      <c r="G56" s="26" t="n">
        <v>634</v>
      </c>
      <c r="H56" s="26" t="n">
        <v>2007</v>
      </c>
      <c r="I56" s="27" t="n">
        <v>2641</v>
      </c>
      <c r="J56" s="233"/>
      <c r="K56" s="281"/>
      <c r="P56" s="271"/>
      <c r="Q56" s="271"/>
    </row>
    <row r="57" customFormat="false" ht="12.75" hidden="false" customHeight="false" outlineLevel="0" collapsed="false">
      <c r="A57" s="1" t="s">
        <v>309</v>
      </c>
      <c r="B57" s="26" t="n">
        <v>205018</v>
      </c>
      <c r="C57" s="26" t="n">
        <v>541162</v>
      </c>
      <c r="D57" s="26" t="n">
        <v>746180</v>
      </c>
      <c r="E57" s="26" t="s">
        <v>21</v>
      </c>
      <c r="F57" s="26" t="s">
        <v>21</v>
      </c>
      <c r="G57" s="26" t="n">
        <v>205018</v>
      </c>
      <c r="H57" s="26" t="n">
        <v>541162</v>
      </c>
      <c r="I57" s="27" t="n">
        <v>746180</v>
      </c>
      <c r="J57" s="233"/>
      <c r="K57" s="281"/>
      <c r="P57" s="271"/>
      <c r="Q57" s="271"/>
    </row>
    <row r="58" customFormat="false" ht="12.75" hidden="false" customHeight="false" outlineLevel="0" collapsed="false">
      <c r="A58" s="386" t="s">
        <v>310</v>
      </c>
      <c r="B58" s="110" t="n">
        <v>767807</v>
      </c>
      <c r="C58" s="110" t="n">
        <v>2205668</v>
      </c>
      <c r="D58" s="110" t="n">
        <v>2973475</v>
      </c>
      <c r="E58" s="110" t="n">
        <v>2630</v>
      </c>
      <c r="F58" s="110" t="s">
        <v>21</v>
      </c>
      <c r="G58" s="110" t="n">
        <v>765177</v>
      </c>
      <c r="H58" s="110" t="n">
        <v>2205668</v>
      </c>
      <c r="I58" s="112" t="n">
        <v>2970845</v>
      </c>
      <c r="J58" s="233"/>
      <c r="K58" s="281"/>
      <c r="P58" s="271"/>
      <c r="Q58" s="271"/>
    </row>
    <row r="59" customFormat="false" ht="12.75" hidden="false" customHeight="false" outlineLevel="0" collapsed="false">
      <c r="A59" s="1"/>
      <c r="B59" s="26"/>
      <c r="C59" s="26"/>
      <c r="D59" s="26"/>
      <c r="E59" s="26"/>
      <c r="F59" s="26"/>
      <c r="G59" s="26"/>
      <c r="H59" s="26"/>
      <c r="I59" s="27"/>
      <c r="J59" s="233"/>
      <c r="K59" s="281"/>
      <c r="P59" s="271"/>
      <c r="Q59" s="271"/>
    </row>
    <row r="60" customFormat="false" ht="12.75" hidden="false" customHeight="false" outlineLevel="0" collapsed="false">
      <c r="A60" s="1" t="s">
        <v>103</v>
      </c>
      <c r="B60" s="26" t="n">
        <v>25409</v>
      </c>
      <c r="C60" s="26" t="n">
        <v>154922</v>
      </c>
      <c r="D60" s="26" t="n">
        <v>180331</v>
      </c>
      <c r="E60" s="26" t="s">
        <v>21</v>
      </c>
      <c r="F60" s="26" t="n">
        <v>4955</v>
      </c>
      <c r="G60" s="26" t="n">
        <v>20454</v>
      </c>
      <c r="H60" s="26" t="n">
        <v>154922</v>
      </c>
      <c r="I60" s="27" t="n">
        <v>175376</v>
      </c>
      <c r="J60" s="233"/>
      <c r="K60" s="281"/>
      <c r="P60" s="271"/>
      <c r="Q60" s="271"/>
    </row>
    <row r="61" customFormat="false" ht="12.75" hidden="false" customHeight="false" outlineLevel="0" collapsed="false">
      <c r="A61" s="1" t="s">
        <v>104</v>
      </c>
      <c r="B61" s="26" t="s">
        <v>21</v>
      </c>
      <c r="C61" s="26" t="s">
        <v>21</v>
      </c>
      <c r="D61" s="26" t="s">
        <v>21</v>
      </c>
      <c r="E61" s="26" t="s">
        <v>21</v>
      </c>
      <c r="F61" s="26" t="s">
        <v>21</v>
      </c>
      <c r="G61" s="26" t="s">
        <v>21</v>
      </c>
      <c r="H61" s="26" t="s">
        <v>21</v>
      </c>
      <c r="I61" s="27" t="s">
        <v>21</v>
      </c>
      <c r="J61" s="233"/>
      <c r="K61" s="281"/>
      <c r="P61" s="271"/>
      <c r="Q61" s="271"/>
    </row>
    <row r="62" customFormat="false" ht="12.75" hidden="false" customHeight="false" outlineLevel="0" collapsed="false">
      <c r="A62" s="1" t="s">
        <v>105</v>
      </c>
      <c r="B62" s="26" t="n">
        <v>336472</v>
      </c>
      <c r="C62" s="26" t="n">
        <v>648938</v>
      </c>
      <c r="D62" s="26" t="n">
        <v>985410</v>
      </c>
      <c r="E62" s="26" t="n">
        <v>8308</v>
      </c>
      <c r="F62" s="26" t="n">
        <v>87674</v>
      </c>
      <c r="G62" s="26" t="n">
        <v>241334</v>
      </c>
      <c r="H62" s="26" t="n">
        <v>648094</v>
      </c>
      <c r="I62" s="27" t="n">
        <v>889428</v>
      </c>
      <c r="J62" s="233"/>
      <c r="K62" s="281"/>
      <c r="P62" s="271"/>
      <c r="Q62" s="271"/>
    </row>
    <row r="63" customFormat="false" ht="12.75" hidden="false" customHeight="false" outlineLevel="0" collapsed="false">
      <c r="A63" s="386" t="s">
        <v>106</v>
      </c>
      <c r="B63" s="110" t="n">
        <v>361881</v>
      </c>
      <c r="C63" s="110" t="n">
        <v>803860</v>
      </c>
      <c r="D63" s="110" t="n">
        <v>1165741</v>
      </c>
      <c r="E63" s="110" t="n">
        <v>8308</v>
      </c>
      <c r="F63" s="110" t="n">
        <v>92629</v>
      </c>
      <c r="G63" s="110" t="n">
        <v>261788</v>
      </c>
      <c r="H63" s="110" t="n">
        <v>803016</v>
      </c>
      <c r="I63" s="112" t="n">
        <v>1064804</v>
      </c>
      <c r="J63" s="233"/>
      <c r="K63" s="281"/>
      <c r="P63" s="271"/>
      <c r="Q63" s="271"/>
    </row>
    <row r="64" customFormat="false" ht="12.75" hidden="false" customHeight="false" outlineLevel="0" collapsed="false">
      <c r="A64" s="1"/>
      <c r="B64" s="23"/>
      <c r="C64" s="23"/>
      <c r="D64" s="23"/>
      <c r="E64" s="23"/>
      <c r="F64" s="23"/>
      <c r="G64" s="23"/>
      <c r="H64" s="23"/>
      <c r="I64" s="24"/>
      <c r="J64" s="233"/>
      <c r="K64" s="281"/>
      <c r="P64" s="271"/>
      <c r="Q64" s="271"/>
    </row>
    <row r="65" s="127" customFormat="true" ht="12.75" hidden="false" customHeight="false" outlineLevel="0" collapsed="false">
      <c r="A65" s="386" t="s">
        <v>107</v>
      </c>
      <c r="B65" s="110" t="n">
        <v>11680</v>
      </c>
      <c r="C65" s="110" t="n">
        <v>280320</v>
      </c>
      <c r="D65" s="110" t="n">
        <v>292000</v>
      </c>
      <c r="E65" s="110" t="s">
        <v>21</v>
      </c>
      <c r="F65" s="110" t="s">
        <v>21</v>
      </c>
      <c r="G65" s="110" t="n">
        <v>11680</v>
      </c>
      <c r="H65" s="110" t="n">
        <v>280320</v>
      </c>
      <c r="I65" s="112" t="n">
        <v>292000</v>
      </c>
      <c r="J65" s="274"/>
      <c r="K65" s="502"/>
      <c r="P65" s="436"/>
      <c r="Q65" s="436"/>
    </row>
    <row r="66" customFormat="false" ht="12.75" hidden="false" customHeight="false" outlineLevel="0" collapsed="false">
      <c r="A66" s="1"/>
      <c r="B66" s="26"/>
      <c r="C66" s="26"/>
      <c r="D66" s="26"/>
      <c r="E66" s="26"/>
      <c r="F66" s="26"/>
      <c r="G66" s="26"/>
      <c r="H66" s="26"/>
      <c r="I66" s="27"/>
      <c r="J66" s="233"/>
      <c r="K66" s="281"/>
      <c r="P66" s="271"/>
      <c r="Q66" s="271"/>
    </row>
    <row r="67" customFormat="false" ht="12.75" hidden="false" customHeight="false" outlineLevel="0" collapsed="false">
      <c r="A67" s="1" t="s">
        <v>108</v>
      </c>
      <c r="B67" s="26" t="n">
        <v>23942</v>
      </c>
      <c r="C67" s="26" t="n">
        <v>57796</v>
      </c>
      <c r="D67" s="26" t="n">
        <v>81738</v>
      </c>
      <c r="E67" s="26" t="n">
        <v>5720</v>
      </c>
      <c r="F67" s="26" t="s">
        <v>21</v>
      </c>
      <c r="G67" s="26" t="n">
        <v>18222</v>
      </c>
      <c r="H67" s="26" t="n">
        <v>57796</v>
      </c>
      <c r="I67" s="27" t="n">
        <v>76018</v>
      </c>
      <c r="J67" s="233"/>
      <c r="K67" s="281"/>
      <c r="P67" s="271"/>
      <c r="Q67" s="271"/>
    </row>
    <row r="68" customFormat="false" ht="12.75" hidden="false" customHeight="false" outlineLevel="0" collapsed="false">
      <c r="A68" s="1" t="s">
        <v>109</v>
      </c>
      <c r="B68" s="26" t="n">
        <v>154</v>
      </c>
      <c r="C68" s="26" t="n">
        <v>5439</v>
      </c>
      <c r="D68" s="26" t="n">
        <v>5593</v>
      </c>
      <c r="E68" s="26" t="s">
        <v>21</v>
      </c>
      <c r="F68" s="26" t="s">
        <v>21</v>
      </c>
      <c r="G68" s="26" t="n">
        <v>154</v>
      </c>
      <c r="H68" s="26" t="n">
        <v>5439</v>
      </c>
      <c r="I68" s="27" t="n">
        <v>5593</v>
      </c>
      <c r="J68" s="233"/>
      <c r="K68" s="281"/>
      <c r="P68" s="271"/>
      <c r="Q68" s="271"/>
    </row>
    <row r="69" s="127" customFormat="true" ht="12.75" hidden="false" customHeight="false" outlineLevel="0" collapsed="false">
      <c r="A69" s="386" t="s">
        <v>110</v>
      </c>
      <c r="B69" s="110" t="n">
        <v>24096</v>
      </c>
      <c r="C69" s="110" t="n">
        <v>63235</v>
      </c>
      <c r="D69" s="110" t="n">
        <v>87331</v>
      </c>
      <c r="E69" s="110" t="n">
        <v>5720</v>
      </c>
      <c r="F69" s="110" t="s">
        <v>21</v>
      </c>
      <c r="G69" s="110" t="n">
        <v>18376</v>
      </c>
      <c r="H69" s="110" t="n">
        <v>63235</v>
      </c>
      <c r="I69" s="112" t="n">
        <v>81611</v>
      </c>
      <c r="J69" s="274"/>
      <c r="K69" s="502"/>
      <c r="P69" s="436"/>
      <c r="Q69" s="436"/>
    </row>
    <row r="70" customFormat="false" ht="12.75" hidden="false" customHeight="false" outlineLevel="0" collapsed="false">
      <c r="A70" s="1"/>
      <c r="B70" s="26"/>
      <c r="C70" s="26"/>
      <c r="D70" s="26"/>
      <c r="E70" s="26"/>
      <c r="F70" s="26"/>
      <c r="G70" s="26"/>
      <c r="H70" s="26"/>
      <c r="I70" s="27"/>
      <c r="J70" s="233"/>
      <c r="K70" s="281"/>
      <c r="P70" s="271"/>
      <c r="Q70" s="271"/>
    </row>
    <row r="71" customFormat="false" ht="12.75" hidden="false" customHeight="false" outlineLevel="0" collapsed="false">
      <c r="A71" s="1" t="s">
        <v>111</v>
      </c>
      <c r="B71" s="26" t="s">
        <v>21</v>
      </c>
      <c r="C71" s="26" t="s">
        <v>21</v>
      </c>
      <c r="D71" s="26" t="s">
        <v>21</v>
      </c>
      <c r="E71" s="26" t="s">
        <v>21</v>
      </c>
      <c r="F71" s="26" t="s">
        <v>21</v>
      </c>
      <c r="G71" s="26" t="s">
        <v>21</v>
      </c>
      <c r="H71" s="26" t="s">
        <v>21</v>
      </c>
      <c r="I71" s="27" t="s">
        <v>21</v>
      </c>
      <c r="J71" s="233"/>
      <c r="K71" s="281"/>
    </row>
    <row r="72" customFormat="false" ht="12.75" hidden="false" customHeight="false" outlineLevel="0" collapsed="false">
      <c r="A72" s="1" t="s">
        <v>112</v>
      </c>
      <c r="B72" s="26" t="n">
        <v>471329</v>
      </c>
      <c r="C72" s="26" t="s">
        <v>21</v>
      </c>
      <c r="D72" s="26" t="n">
        <v>471329</v>
      </c>
      <c r="E72" s="26" t="s">
        <v>21</v>
      </c>
      <c r="F72" s="26" t="s">
        <v>21</v>
      </c>
      <c r="G72" s="26" t="n">
        <v>471329</v>
      </c>
      <c r="H72" s="26" t="s">
        <v>21</v>
      </c>
      <c r="I72" s="27" t="n">
        <v>471329</v>
      </c>
      <c r="K72" s="281"/>
    </row>
    <row r="73" customFormat="false" ht="12.75" hidden="false" customHeight="false" outlineLevel="0" collapsed="false">
      <c r="A73" s="1" t="s">
        <v>113</v>
      </c>
      <c r="B73" s="26" t="n">
        <v>237081</v>
      </c>
      <c r="C73" s="26" t="s">
        <v>21</v>
      </c>
      <c r="D73" s="26" t="n">
        <v>237081</v>
      </c>
      <c r="E73" s="26" t="s">
        <v>21</v>
      </c>
      <c r="F73" s="26" t="s">
        <v>21</v>
      </c>
      <c r="G73" s="26" t="n">
        <v>237081</v>
      </c>
      <c r="H73" s="26" t="s">
        <v>21</v>
      </c>
      <c r="I73" s="27" t="n">
        <v>237081</v>
      </c>
      <c r="K73" s="281"/>
    </row>
    <row r="74" customFormat="false" ht="12.75" hidden="false" customHeight="false" outlineLevel="0" collapsed="false">
      <c r="A74" s="1" t="s">
        <v>114</v>
      </c>
      <c r="B74" s="26" t="s">
        <v>21</v>
      </c>
      <c r="C74" s="26" t="s">
        <v>21</v>
      </c>
      <c r="D74" s="26" t="s">
        <v>21</v>
      </c>
      <c r="E74" s="26" t="s">
        <v>21</v>
      </c>
      <c r="F74" s="26" t="s">
        <v>21</v>
      </c>
      <c r="G74" s="26" t="s">
        <v>21</v>
      </c>
      <c r="H74" s="26" t="s">
        <v>21</v>
      </c>
      <c r="I74" s="27" t="s">
        <v>21</v>
      </c>
      <c r="K74" s="281"/>
      <c r="P74" s="271"/>
      <c r="Q74" s="271"/>
    </row>
    <row r="75" customFormat="false" ht="12.75" hidden="false" customHeight="false" outlineLevel="0" collapsed="false">
      <c r="A75" s="1" t="s">
        <v>115</v>
      </c>
      <c r="B75" s="26" t="n">
        <v>121695</v>
      </c>
      <c r="C75" s="26" t="n">
        <v>2107</v>
      </c>
      <c r="D75" s="26" t="n">
        <v>123802</v>
      </c>
      <c r="E75" s="26" t="s">
        <v>21</v>
      </c>
      <c r="F75" s="26" t="s">
        <v>21</v>
      </c>
      <c r="G75" s="26" t="n">
        <v>121695</v>
      </c>
      <c r="H75" s="26" t="n">
        <v>2107</v>
      </c>
      <c r="I75" s="27" t="n">
        <v>123802</v>
      </c>
    </row>
    <row r="76" customFormat="false" ht="12.75" hidden="false" customHeight="false" outlineLevel="0" collapsed="false">
      <c r="A76" s="1" t="s">
        <v>116</v>
      </c>
      <c r="B76" s="26" t="s">
        <v>21</v>
      </c>
      <c r="C76" s="26" t="s">
        <v>21</v>
      </c>
      <c r="D76" s="26" t="s">
        <v>21</v>
      </c>
      <c r="E76" s="26" t="s">
        <v>21</v>
      </c>
      <c r="F76" s="26" t="s">
        <v>21</v>
      </c>
      <c r="G76" s="26" t="s">
        <v>21</v>
      </c>
      <c r="H76" s="26" t="s">
        <v>21</v>
      </c>
      <c r="I76" s="27" t="s">
        <v>21</v>
      </c>
    </row>
    <row r="77" customFormat="false" ht="12.75" hidden="false" customHeight="false" outlineLevel="0" collapsed="false">
      <c r="A77" s="1" t="s">
        <v>117</v>
      </c>
      <c r="B77" s="26" t="n">
        <v>27720</v>
      </c>
      <c r="C77" s="26" t="n">
        <v>280</v>
      </c>
      <c r="D77" s="26" t="n">
        <v>28000</v>
      </c>
      <c r="E77" s="26" t="s">
        <v>21</v>
      </c>
      <c r="F77" s="26" t="n">
        <v>25760</v>
      </c>
      <c r="G77" s="26" t="n">
        <v>1960</v>
      </c>
      <c r="H77" s="26" t="n">
        <v>280</v>
      </c>
      <c r="I77" s="27" t="n">
        <v>2240</v>
      </c>
    </row>
    <row r="78" customFormat="false" ht="12.75" hidden="false" customHeight="false" outlineLevel="0" collapsed="false">
      <c r="A78" s="1" t="s">
        <v>118</v>
      </c>
      <c r="B78" s="26" t="n">
        <v>13444</v>
      </c>
      <c r="C78" s="26" t="s">
        <v>21</v>
      </c>
      <c r="D78" s="26" t="n">
        <v>13444</v>
      </c>
      <c r="E78" s="26" t="s">
        <v>21</v>
      </c>
      <c r="F78" s="26" t="s">
        <v>21</v>
      </c>
      <c r="G78" s="26" t="n">
        <v>13444</v>
      </c>
      <c r="H78" s="26" t="s">
        <v>21</v>
      </c>
      <c r="I78" s="27" t="n">
        <v>13444</v>
      </c>
    </row>
    <row r="79" customFormat="false" ht="12.75" hidden="false" customHeight="false" outlineLevel="0" collapsed="false">
      <c r="A79" s="386" t="s">
        <v>119</v>
      </c>
      <c r="B79" s="110" t="n">
        <v>871269</v>
      </c>
      <c r="C79" s="110" t="n">
        <v>2387</v>
      </c>
      <c r="D79" s="110" t="n">
        <v>873656</v>
      </c>
      <c r="E79" s="110" t="s">
        <v>21</v>
      </c>
      <c r="F79" s="110" t="n">
        <v>25760</v>
      </c>
      <c r="G79" s="110" t="n">
        <v>845509</v>
      </c>
      <c r="H79" s="110" t="n">
        <v>2387</v>
      </c>
      <c r="I79" s="112" t="n">
        <v>847896</v>
      </c>
    </row>
    <row r="80" customFormat="false" ht="12.75" hidden="false" customHeight="false" outlineLevel="0" collapsed="false">
      <c r="A80" s="1"/>
      <c r="B80" s="26"/>
      <c r="C80" s="26"/>
      <c r="D80" s="26"/>
      <c r="E80" s="26"/>
      <c r="F80" s="26"/>
      <c r="G80" s="26"/>
      <c r="H80" s="26"/>
      <c r="I80" s="27"/>
    </row>
    <row r="81" customFormat="false" ht="12.75" hidden="false" customHeight="false" outlineLevel="0" collapsed="false">
      <c r="A81" s="1" t="s">
        <v>120</v>
      </c>
      <c r="B81" s="26" t="n">
        <v>10927</v>
      </c>
      <c r="C81" s="26" t="n">
        <v>4362</v>
      </c>
      <c r="D81" s="26" t="n">
        <v>15289</v>
      </c>
      <c r="E81" s="26" t="s">
        <v>21</v>
      </c>
      <c r="F81" s="26" t="n">
        <v>316</v>
      </c>
      <c r="G81" s="26" t="n">
        <v>10611</v>
      </c>
      <c r="H81" s="26" t="n">
        <v>4362</v>
      </c>
      <c r="I81" s="27" t="n">
        <v>14973</v>
      </c>
    </row>
    <row r="82" customFormat="false" ht="12.75" hidden="false" customHeight="false" outlineLevel="0" collapsed="false">
      <c r="A82" s="1" t="s">
        <v>121</v>
      </c>
      <c r="B82" s="26" t="n">
        <v>17491</v>
      </c>
      <c r="C82" s="26" t="n">
        <v>19695</v>
      </c>
      <c r="D82" s="26" t="n">
        <v>37186</v>
      </c>
      <c r="E82" s="26" t="s">
        <v>21</v>
      </c>
      <c r="F82" s="26" t="s">
        <v>21</v>
      </c>
      <c r="G82" s="26" t="n">
        <v>17491</v>
      </c>
      <c r="H82" s="26" t="n">
        <v>19695</v>
      </c>
      <c r="I82" s="27" t="n">
        <v>37186</v>
      </c>
    </row>
    <row r="83" customFormat="false" ht="12.75" hidden="false" customHeight="false" outlineLevel="0" collapsed="false">
      <c r="A83" s="386" t="s">
        <v>122</v>
      </c>
      <c r="B83" s="110" t="n">
        <v>28418</v>
      </c>
      <c r="C83" s="110" t="n">
        <v>24057</v>
      </c>
      <c r="D83" s="110" t="n">
        <v>52475</v>
      </c>
      <c r="E83" s="110" t="s">
        <v>21</v>
      </c>
      <c r="F83" s="110" t="n">
        <v>316</v>
      </c>
      <c r="G83" s="110" t="n">
        <v>28102</v>
      </c>
      <c r="H83" s="110" t="n">
        <v>24057</v>
      </c>
      <c r="I83" s="112" t="n">
        <v>52159</v>
      </c>
    </row>
    <row r="84" customFormat="false" ht="12.75" hidden="false" customHeight="false" outlineLevel="0" collapsed="false">
      <c r="A84" s="1"/>
      <c r="B84" s="26"/>
      <c r="C84" s="26"/>
      <c r="D84" s="26"/>
      <c r="E84" s="26"/>
      <c r="F84" s="26"/>
      <c r="G84" s="26"/>
      <c r="H84" s="26"/>
      <c r="I84" s="27"/>
    </row>
    <row r="85" customFormat="false" ht="13.5" hidden="false" customHeight="false" outlineLevel="0" collapsed="false">
      <c r="A85" s="387" t="s">
        <v>123</v>
      </c>
      <c r="B85" s="40" t="n">
        <v>4801226.5</v>
      </c>
      <c r="C85" s="40" t="n">
        <v>9564537.5</v>
      </c>
      <c r="D85" s="40" t="n">
        <v>14365764</v>
      </c>
      <c r="E85" s="40" t="n">
        <v>1335203</v>
      </c>
      <c r="F85" s="40" t="n">
        <v>121725</v>
      </c>
      <c r="G85" s="40" t="n">
        <v>3358753.5</v>
      </c>
      <c r="H85" s="40" t="n">
        <v>9550082.5</v>
      </c>
      <c r="I85" s="41" t="n">
        <v>12908836</v>
      </c>
    </row>
    <row r="86" customFormat="false" ht="12.75" hidden="false" customHeight="false" outlineLevel="0" collapsed="false">
      <c r="A86" s="2" t="s">
        <v>538</v>
      </c>
    </row>
    <row r="87" customFormat="false" ht="12.75" hidden="false" customHeight="false" outlineLevel="0" collapsed="false">
      <c r="A87" s="2" t="s">
        <v>539</v>
      </c>
    </row>
    <row r="88" customFormat="false" ht="12.75" hidden="false" customHeight="false" outlineLevel="0" collapsed="false">
      <c r="A88" s="1" t="s">
        <v>420</v>
      </c>
      <c r="B88" s="1"/>
      <c r="C88" s="399"/>
      <c r="D88" s="400"/>
      <c r="E88" s="1"/>
    </row>
    <row r="89" customFormat="false" ht="12.75" hidden="false" customHeight="false" outlineLevel="0" collapsed="false">
      <c r="A89" s="2" t="s">
        <v>421</v>
      </c>
    </row>
  </sheetData>
  <mergeCells count="4">
    <mergeCell ref="A1:I1"/>
    <mergeCell ref="A3:I3"/>
    <mergeCell ref="A5:A7"/>
    <mergeCell ref="G5:I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75" zoomScalePageLayoutView="100" workbookViewId="0">
      <selection pane="topLeft" activeCell="G98" activeCellId="0" sqref="G98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503" width="11.42"/>
    <col collapsed="false" customWidth="true" hidden="false" outlineLevel="0" max="3" min="3" style="503" width="33.7"/>
    <col collapsed="false" customWidth="true" hidden="false" outlineLevel="0" max="4" min="4" style="503" width="12.7"/>
    <col collapsed="false" customWidth="true" hidden="false" outlineLevel="0" max="6" min="5" style="503" width="14.14"/>
    <col collapsed="false" customWidth="false" hidden="false" outlineLevel="0" max="257" min="7" style="503" width="11.42"/>
  </cols>
  <sheetData>
    <row r="1" s="43" customFormat="true" ht="18" hidden="false" customHeight="false" outlineLevel="0" collapsed="false">
      <c r="B1" s="3" t="s">
        <v>0</v>
      </c>
      <c r="C1" s="3"/>
      <c r="D1" s="3"/>
      <c r="E1" s="3"/>
      <c r="F1" s="3"/>
      <c r="G1" s="3"/>
      <c r="H1" s="416"/>
      <c r="I1" s="416"/>
      <c r="J1" s="416"/>
      <c r="K1" s="416"/>
    </row>
    <row r="2" s="2" customFormat="true" ht="12.75" hidden="false" customHeight="false" outlineLevel="0" collapsed="false">
      <c r="C2" s="393"/>
    </row>
    <row r="3" s="2" customFormat="true" ht="12.75" hidden="false" customHeight="true" outlineLevel="0" collapsed="false">
      <c r="A3" s="5" t="s">
        <v>540</v>
      </c>
      <c r="B3" s="5"/>
      <c r="C3" s="5"/>
      <c r="D3" s="5"/>
      <c r="E3" s="5"/>
      <c r="F3" s="5"/>
      <c r="G3" s="5"/>
      <c r="H3" s="5"/>
      <c r="I3" s="5"/>
      <c r="J3" s="504"/>
      <c r="K3" s="504"/>
    </row>
    <row r="4" customFormat="false" ht="13.5" hidden="false" customHeight="false" outlineLevel="0" collapsed="false"/>
    <row r="5" customFormat="false" ht="12.75" hidden="false" customHeight="true" outlineLevel="0" collapsed="false">
      <c r="C5" s="76" t="s">
        <v>313</v>
      </c>
      <c r="D5" s="499"/>
      <c r="E5" s="267" t="s">
        <v>11</v>
      </c>
      <c r="F5" s="267"/>
    </row>
    <row r="6" customFormat="false" ht="12.75" hidden="false" customHeight="false" outlineLevel="0" collapsed="false">
      <c r="C6" s="76"/>
      <c r="D6" s="505"/>
      <c r="E6" s="50" t="s">
        <v>530</v>
      </c>
      <c r="F6" s="51"/>
    </row>
    <row r="7" customFormat="false" ht="13.5" hidden="false" customHeight="false" outlineLevel="0" collapsed="false">
      <c r="C7" s="76"/>
      <c r="D7" s="55" t="s">
        <v>432</v>
      </c>
      <c r="E7" s="55" t="s">
        <v>531</v>
      </c>
      <c r="F7" s="56" t="s">
        <v>11</v>
      </c>
    </row>
    <row r="8" customFormat="false" ht="12.75" hidden="false" customHeight="false" outlineLevel="0" collapsed="false">
      <c r="C8" s="1" t="s">
        <v>88</v>
      </c>
      <c r="D8" s="134" t="n">
        <v>202</v>
      </c>
      <c r="E8" s="134" t="n">
        <v>179</v>
      </c>
      <c r="F8" s="135" t="n">
        <v>381</v>
      </c>
    </row>
    <row r="9" customFormat="false" ht="12.75" hidden="false" customHeight="false" outlineLevel="0" collapsed="false">
      <c r="C9" s="1" t="s">
        <v>89</v>
      </c>
      <c r="D9" s="26" t="s">
        <v>21</v>
      </c>
      <c r="E9" s="26" t="s">
        <v>21</v>
      </c>
      <c r="F9" s="27" t="s">
        <v>21</v>
      </c>
    </row>
    <row r="10" customFormat="false" ht="12.75" hidden="false" customHeight="false" outlineLevel="0" collapsed="false">
      <c r="C10" s="1" t="s">
        <v>90</v>
      </c>
      <c r="D10" s="26" t="n">
        <v>707</v>
      </c>
      <c r="E10" s="26" t="n">
        <v>262</v>
      </c>
      <c r="F10" s="27" t="n">
        <v>969</v>
      </c>
    </row>
    <row r="11" customFormat="false" ht="12.75" hidden="false" customHeight="false" outlineLevel="0" collapsed="false">
      <c r="C11" s="1" t="s">
        <v>91</v>
      </c>
      <c r="D11" s="26" t="n">
        <v>30</v>
      </c>
      <c r="E11" s="26" t="n">
        <v>1</v>
      </c>
      <c r="F11" s="27" t="n">
        <v>31</v>
      </c>
    </row>
    <row r="12" customFormat="false" ht="12.75" hidden="false" customHeight="false" outlineLevel="0" collapsed="false">
      <c r="C12" s="386" t="s">
        <v>92</v>
      </c>
      <c r="D12" s="110" t="n">
        <v>939</v>
      </c>
      <c r="E12" s="110" t="n">
        <v>442</v>
      </c>
      <c r="F12" s="112" t="n">
        <v>1381</v>
      </c>
    </row>
    <row r="13" customFormat="false" ht="12.75" hidden="false" customHeight="false" outlineLevel="0" collapsed="false">
      <c r="C13" s="277"/>
      <c r="D13" s="23"/>
      <c r="E13" s="23"/>
      <c r="F13" s="24"/>
    </row>
    <row r="14" customFormat="false" ht="12.75" hidden="false" customHeight="false" outlineLevel="0" collapsed="false">
      <c r="C14" s="386" t="s">
        <v>197</v>
      </c>
      <c r="D14" s="110" t="s">
        <v>21</v>
      </c>
      <c r="E14" s="110" t="s">
        <v>21</v>
      </c>
      <c r="F14" s="112" t="s">
        <v>21</v>
      </c>
    </row>
    <row r="15" customFormat="false" ht="12.75" hidden="false" customHeight="false" outlineLevel="0" collapsed="false">
      <c r="C15" s="277"/>
      <c r="D15" s="23"/>
      <c r="E15" s="23"/>
      <c r="F15" s="24"/>
    </row>
    <row r="16" customFormat="false" ht="12.75" hidden="false" customHeight="false" outlineLevel="0" collapsed="false">
      <c r="C16" s="386" t="s">
        <v>93</v>
      </c>
      <c r="D16" s="110" t="n">
        <v>748</v>
      </c>
      <c r="E16" s="110" t="n">
        <v>387</v>
      </c>
      <c r="F16" s="112" t="n">
        <v>1135</v>
      </c>
    </row>
    <row r="17" customFormat="false" ht="12.75" hidden="false" customHeight="false" outlineLevel="0" collapsed="false">
      <c r="C17" s="1"/>
      <c r="D17" s="23"/>
      <c r="E17" s="23"/>
      <c r="F17" s="24"/>
    </row>
    <row r="18" customFormat="false" ht="12.75" hidden="false" customHeight="false" outlineLevel="0" collapsed="false">
      <c r="C18" s="1" t="s">
        <v>287</v>
      </c>
      <c r="D18" s="26" t="s">
        <v>21</v>
      </c>
      <c r="E18" s="26" t="s">
        <v>21</v>
      </c>
      <c r="F18" s="27" t="s">
        <v>21</v>
      </c>
    </row>
    <row r="19" customFormat="false" ht="12.75" hidden="false" customHeight="false" outlineLevel="0" collapsed="false">
      <c r="C19" s="1" t="s">
        <v>288</v>
      </c>
      <c r="D19" s="26" t="s">
        <v>21</v>
      </c>
      <c r="E19" s="26" t="s">
        <v>21</v>
      </c>
      <c r="F19" s="27" t="s">
        <v>21</v>
      </c>
    </row>
    <row r="20" customFormat="false" ht="12.75" hidden="false" customHeight="false" outlineLevel="0" collapsed="false">
      <c r="C20" s="1" t="s">
        <v>94</v>
      </c>
      <c r="D20" s="26" t="s">
        <v>21</v>
      </c>
      <c r="E20" s="26" t="s">
        <v>21</v>
      </c>
      <c r="F20" s="27" t="s">
        <v>21</v>
      </c>
    </row>
    <row r="21" customFormat="false" ht="12.75" hidden="false" customHeight="false" outlineLevel="0" collapsed="false">
      <c r="C21" s="386" t="s">
        <v>95</v>
      </c>
      <c r="D21" s="110" t="s">
        <v>21</v>
      </c>
      <c r="E21" s="110" t="s">
        <v>21</v>
      </c>
      <c r="F21" s="112" t="s">
        <v>21</v>
      </c>
    </row>
    <row r="22" customFormat="false" ht="12.75" hidden="false" customHeight="false" outlineLevel="0" collapsed="false">
      <c r="C22" s="506"/>
      <c r="D22" s="279"/>
      <c r="E22" s="279"/>
      <c r="F22" s="280"/>
    </row>
    <row r="23" customFormat="false" ht="12.75" hidden="false" customHeight="false" outlineLevel="0" collapsed="false">
      <c r="C23" s="386" t="s">
        <v>289</v>
      </c>
      <c r="D23" s="110" t="n">
        <v>230</v>
      </c>
      <c r="E23" s="110" t="n">
        <v>8165</v>
      </c>
      <c r="F23" s="112" t="n">
        <v>8395</v>
      </c>
    </row>
    <row r="24" customFormat="false" ht="12.75" hidden="false" customHeight="false" outlineLevel="0" collapsed="false">
      <c r="C24" s="506"/>
      <c r="D24" s="279"/>
      <c r="E24" s="279"/>
      <c r="F24" s="280"/>
    </row>
    <row r="25" customFormat="false" ht="12.75" hidden="false" customHeight="false" outlineLevel="0" collapsed="false">
      <c r="C25" s="386" t="s">
        <v>290</v>
      </c>
      <c r="D25" s="110" t="n">
        <v>3873</v>
      </c>
      <c r="E25" s="110" t="n">
        <v>192980</v>
      </c>
      <c r="F25" s="112" t="n">
        <v>196853</v>
      </c>
    </row>
    <row r="26" customFormat="false" ht="12.75" hidden="false" customHeight="false" outlineLevel="0" collapsed="false">
      <c r="C26" s="1"/>
      <c r="D26" s="23"/>
      <c r="E26" s="23"/>
      <c r="F26" s="24"/>
    </row>
    <row r="27" customFormat="false" ht="12.75" hidden="false" customHeight="false" outlineLevel="0" collapsed="false">
      <c r="C27" s="1" t="s">
        <v>291</v>
      </c>
      <c r="D27" s="26" t="s">
        <v>21</v>
      </c>
      <c r="E27" s="26" t="s">
        <v>21</v>
      </c>
      <c r="F27" s="27" t="s">
        <v>21</v>
      </c>
    </row>
    <row r="28" customFormat="false" ht="12.75" hidden="false" customHeight="false" outlineLevel="0" collapsed="false">
      <c r="C28" s="1" t="s">
        <v>292</v>
      </c>
      <c r="D28" s="26" t="n">
        <v>5552</v>
      </c>
      <c r="E28" s="26" t="n">
        <v>19691</v>
      </c>
      <c r="F28" s="27" t="n">
        <v>25243</v>
      </c>
    </row>
    <row r="29" customFormat="false" ht="12.75" hidden="false" customHeight="false" outlineLevel="0" collapsed="false">
      <c r="C29" s="1" t="s">
        <v>293</v>
      </c>
      <c r="D29" s="26" t="s">
        <v>21</v>
      </c>
      <c r="E29" s="26" t="s">
        <v>21</v>
      </c>
      <c r="F29" s="27" t="s">
        <v>21</v>
      </c>
    </row>
    <row r="30" customFormat="false" ht="12.75" hidden="false" customHeight="false" outlineLevel="0" collapsed="false">
      <c r="C30" s="386" t="s">
        <v>294</v>
      </c>
      <c r="D30" s="110" t="n">
        <v>5552</v>
      </c>
      <c r="E30" s="110" t="n">
        <v>19691</v>
      </c>
      <c r="F30" s="112" t="n">
        <v>25243</v>
      </c>
    </row>
    <row r="31" customFormat="false" ht="12.75" hidden="false" customHeight="false" outlineLevel="0" collapsed="false">
      <c r="C31" s="1"/>
      <c r="D31" s="23"/>
      <c r="E31" s="23"/>
      <c r="F31" s="24"/>
    </row>
    <row r="32" customFormat="false" ht="12.75" hidden="false" customHeight="false" outlineLevel="0" collapsed="false">
      <c r="C32" s="1" t="s">
        <v>96</v>
      </c>
      <c r="D32" s="26" t="s">
        <v>21</v>
      </c>
      <c r="E32" s="26" t="s">
        <v>21</v>
      </c>
      <c r="F32" s="27" t="s">
        <v>21</v>
      </c>
    </row>
    <row r="33" customFormat="false" ht="12.75" hidden="false" customHeight="false" outlineLevel="0" collapsed="false">
      <c r="C33" s="1" t="s">
        <v>295</v>
      </c>
      <c r="D33" s="26" t="n">
        <v>164</v>
      </c>
      <c r="E33" s="26" t="n">
        <v>2373</v>
      </c>
      <c r="F33" s="27" t="n">
        <v>2537</v>
      </c>
    </row>
    <row r="34" customFormat="false" ht="12.75" hidden="false" customHeight="false" outlineLevel="0" collapsed="false">
      <c r="C34" s="1" t="s">
        <v>296</v>
      </c>
      <c r="D34" s="26" t="s">
        <v>21</v>
      </c>
      <c r="E34" s="26" t="s">
        <v>21</v>
      </c>
      <c r="F34" s="27" t="s">
        <v>21</v>
      </c>
    </row>
    <row r="35" customFormat="false" ht="12.75" hidden="false" customHeight="false" outlineLevel="0" collapsed="false">
      <c r="C35" s="1" t="s">
        <v>97</v>
      </c>
      <c r="D35" s="26" t="n">
        <v>100</v>
      </c>
      <c r="E35" s="26" t="n">
        <v>18</v>
      </c>
      <c r="F35" s="27" t="n">
        <v>118</v>
      </c>
    </row>
    <row r="36" customFormat="false" ht="12.75" hidden="false" customHeight="false" outlineLevel="0" collapsed="false">
      <c r="C36" s="386" t="s">
        <v>98</v>
      </c>
      <c r="D36" s="110" t="n">
        <v>264</v>
      </c>
      <c r="E36" s="110" t="n">
        <v>2391</v>
      </c>
      <c r="F36" s="112" t="n">
        <v>2655</v>
      </c>
    </row>
    <row r="37" customFormat="false" ht="12.75" hidden="false" customHeight="false" outlineLevel="0" collapsed="false">
      <c r="C37" s="277"/>
      <c r="D37" s="23"/>
      <c r="E37" s="23"/>
      <c r="F37" s="24"/>
    </row>
    <row r="38" customFormat="false" ht="12.75" hidden="false" customHeight="false" outlineLevel="0" collapsed="false">
      <c r="C38" s="386" t="s">
        <v>99</v>
      </c>
      <c r="D38" s="110" t="n">
        <v>3383</v>
      </c>
      <c r="E38" s="110" t="n">
        <v>11646</v>
      </c>
      <c r="F38" s="112" t="n">
        <v>15029</v>
      </c>
    </row>
    <row r="39" customFormat="false" ht="12.75" hidden="false" customHeight="false" outlineLevel="0" collapsed="false">
      <c r="C39" s="1"/>
      <c r="D39" s="23"/>
      <c r="E39" s="23"/>
      <c r="F39" s="24"/>
    </row>
    <row r="40" customFormat="false" ht="12.75" hidden="false" customHeight="false" outlineLevel="0" collapsed="false">
      <c r="C40" s="1" t="s">
        <v>100</v>
      </c>
      <c r="D40" s="26" t="s">
        <v>21</v>
      </c>
      <c r="E40" s="26" t="s">
        <v>21</v>
      </c>
      <c r="F40" s="27" t="s">
        <v>21</v>
      </c>
    </row>
    <row r="41" customFormat="false" ht="12.75" hidden="false" customHeight="false" outlineLevel="0" collapsed="false">
      <c r="C41" s="1" t="s">
        <v>297</v>
      </c>
      <c r="D41" s="26" t="s">
        <v>21</v>
      </c>
      <c r="E41" s="26" t="n">
        <v>5000</v>
      </c>
      <c r="F41" s="27" t="n">
        <v>5000</v>
      </c>
    </row>
    <row r="42" customFormat="false" ht="12.75" hidden="false" customHeight="false" outlineLevel="0" collapsed="false">
      <c r="C42" s="1" t="s">
        <v>298</v>
      </c>
      <c r="D42" s="26" t="s">
        <v>21</v>
      </c>
      <c r="E42" s="26" t="s">
        <v>21</v>
      </c>
      <c r="F42" s="27" t="s">
        <v>21</v>
      </c>
    </row>
    <row r="43" customFormat="false" ht="12.75" hidden="false" customHeight="false" outlineLevel="0" collapsed="false">
      <c r="C43" s="1" t="s">
        <v>299</v>
      </c>
      <c r="D43" s="26" t="s">
        <v>21</v>
      </c>
      <c r="E43" s="26" t="s">
        <v>21</v>
      </c>
      <c r="F43" s="27" t="s">
        <v>21</v>
      </c>
    </row>
    <row r="44" customFormat="false" ht="12.75" hidden="false" customHeight="false" outlineLevel="0" collapsed="false">
      <c r="C44" s="1" t="s">
        <v>101</v>
      </c>
      <c r="D44" s="26" t="s">
        <v>21</v>
      </c>
      <c r="E44" s="26" t="s">
        <v>21</v>
      </c>
      <c r="F44" s="27" t="s">
        <v>21</v>
      </c>
    </row>
    <row r="45" customFormat="false" ht="12.75" hidden="false" customHeight="false" outlineLevel="0" collapsed="false">
      <c r="C45" s="1" t="s">
        <v>300</v>
      </c>
      <c r="D45" s="26" t="s">
        <v>21</v>
      </c>
      <c r="E45" s="26" t="s">
        <v>21</v>
      </c>
      <c r="F45" s="27" t="s">
        <v>21</v>
      </c>
    </row>
    <row r="46" customFormat="false" ht="12.75" hidden="false" customHeight="false" outlineLevel="0" collapsed="false">
      <c r="C46" s="1" t="s">
        <v>301</v>
      </c>
      <c r="D46" s="26" t="s">
        <v>21</v>
      </c>
      <c r="E46" s="26" t="s">
        <v>21</v>
      </c>
      <c r="F46" s="27" t="s">
        <v>21</v>
      </c>
    </row>
    <row r="47" customFormat="false" ht="12.75" hidden="false" customHeight="false" outlineLevel="0" collapsed="false">
      <c r="C47" s="1" t="s">
        <v>302</v>
      </c>
      <c r="D47" s="26" t="n">
        <v>3412</v>
      </c>
      <c r="E47" s="26" t="n">
        <v>25115</v>
      </c>
      <c r="F47" s="27" t="n">
        <v>28527</v>
      </c>
    </row>
    <row r="48" customFormat="false" ht="12.75" hidden="false" customHeight="false" outlineLevel="0" collapsed="false">
      <c r="C48" s="1" t="s">
        <v>303</v>
      </c>
      <c r="D48" s="26" t="s">
        <v>21</v>
      </c>
      <c r="E48" s="26" t="s">
        <v>21</v>
      </c>
      <c r="F48" s="27" t="s">
        <v>21</v>
      </c>
    </row>
    <row r="49" customFormat="false" ht="12.75" hidden="false" customHeight="false" outlineLevel="0" collapsed="false">
      <c r="C49" s="386" t="s">
        <v>102</v>
      </c>
      <c r="D49" s="110" t="n">
        <v>3412</v>
      </c>
      <c r="E49" s="110" t="n">
        <v>30115</v>
      </c>
      <c r="F49" s="112" t="n">
        <v>33527</v>
      </c>
    </row>
    <row r="50" customFormat="false" ht="12.75" hidden="false" customHeight="false" outlineLevel="0" collapsed="false">
      <c r="C50" s="277"/>
      <c r="D50" s="23"/>
      <c r="E50" s="23"/>
      <c r="F50" s="24"/>
    </row>
    <row r="51" customFormat="false" ht="12.75" hidden="false" customHeight="false" outlineLevel="0" collapsed="false">
      <c r="C51" s="386" t="s">
        <v>304</v>
      </c>
      <c r="D51" s="110" t="s">
        <v>21</v>
      </c>
      <c r="E51" s="110" t="s">
        <v>21</v>
      </c>
      <c r="F51" s="112" t="s">
        <v>21</v>
      </c>
    </row>
    <row r="52" customFormat="false" ht="12.75" hidden="false" customHeight="false" outlineLevel="0" collapsed="false">
      <c r="C52" s="1"/>
      <c r="D52" s="23"/>
      <c r="E52" s="23"/>
      <c r="F52" s="24"/>
    </row>
    <row r="53" customFormat="false" ht="12.75" hidden="false" customHeight="false" outlineLevel="0" collapsed="false">
      <c r="C53" s="1" t="s">
        <v>305</v>
      </c>
      <c r="D53" s="26" t="n">
        <v>105840</v>
      </c>
      <c r="E53" s="26" t="n">
        <v>484209</v>
      </c>
      <c r="F53" s="27" t="n">
        <v>590049</v>
      </c>
    </row>
    <row r="54" customFormat="false" ht="12.75" hidden="false" customHeight="false" outlineLevel="0" collapsed="false">
      <c r="C54" s="1" t="s">
        <v>306</v>
      </c>
      <c r="D54" s="26" t="n">
        <v>383882</v>
      </c>
      <c r="E54" s="26" t="n">
        <v>544176</v>
      </c>
      <c r="F54" s="27" t="n">
        <v>928058</v>
      </c>
    </row>
    <row r="55" customFormat="false" ht="12.75" hidden="false" customHeight="false" outlineLevel="0" collapsed="false">
      <c r="C55" s="1" t="s">
        <v>307</v>
      </c>
      <c r="D55" s="26" t="s">
        <v>21</v>
      </c>
      <c r="E55" s="26" t="s">
        <v>21</v>
      </c>
      <c r="F55" s="27" t="s">
        <v>21</v>
      </c>
    </row>
    <row r="56" customFormat="false" ht="12.75" hidden="false" customHeight="false" outlineLevel="0" collapsed="false">
      <c r="C56" s="1" t="s">
        <v>308</v>
      </c>
      <c r="D56" s="26" t="n">
        <v>2326</v>
      </c>
      <c r="E56" s="26" t="s">
        <v>21</v>
      </c>
      <c r="F56" s="27" t="n">
        <v>2326</v>
      </c>
    </row>
    <row r="57" customFormat="false" ht="12.75" hidden="false" customHeight="false" outlineLevel="0" collapsed="false">
      <c r="C57" s="1" t="s">
        <v>309</v>
      </c>
      <c r="D57" s="26" t="s">
        <v>21</v>
      </c>
      <c r="E57" s="26" t="s">
        <v>21</v>
      </c>
      <c r="F57" s="27" t="s">
        <v>21</v>
      </c>
    </row>
    <row r="58" customFormat="false" ht="12.75" hidden="false" customHeight="false" outlineLevel="0" collapsed="false">
      <c r="C58" s="386" t="s">
        <v>310</v>
      </c>
      <c r="D58" s="110" t="n">
        <v>492048</v>
      </c>
      <c r="E58" s="110" t="n">
        <v>1028385</v>
      </c>
      <c r="F58" s="112" t="n">
        <v>1520433</v>
      </c>
    </row>
    <row r="59" customFormat="false" ht="12.75" hidden="false" customHeight="false" outlineLevel="0" collapsed="false">
      <c r="C59" s="1"/>
      <c r="D59" s="23"/>
      <c r="E59" s="23"/>
      <c r="F59" s="24"/>
    </row>
    <row r="60" customFormat="false" ht="12.75" hidden="false" customHeight="false" outlineLevel="0" collapsed="false">
      <c r="C60" s="1" t="s">
        <v>103</v>
      </c>
      <c r="D60" s="26" t="s">
        <v>21</v>
      </c>
      <c r="E60" s="26" t="s">
        <v>21</v>
      </c>
      <c r="F60" s="27" t="s">
        <v>21</v>
      </c>
    </row>
    <row r="61" customFormat="false" ht="12.75" hidden="false" customHeight="false" outlineLevel="0" collapsed="false">
      <c r="C61" s="1" t="s">
        <v>104</v>
      </c>
      <c r="D61" s="26" t="n">
        <v>768</v>
      </c>
      <c r="E61" s="26" t="n">
        <v>5465</v>
      </c>
      <c r="F61" s="27" t="n">
        <v>6233</v>
      </c>
    </row>
    <row r="62" customFormat="false" ht="12.75" hidden="false" customHeight="false" outlineLevel="0" collapsed="false">
      <c r="C62" s="1" t="s">
        <v>105</v>
      </c>
      <c r="D62" s="26" t="n">
        <v>35</v>
      </c>
      <c r="E62" s="26" t="n">
        <v>1225</v>
      </c>
      <c r="F62" s="27" t="n">
        <v>1260</v>
      </c>
    </row>
    <row r="63" customFormat="false" ht="12.75" hidden="false" customHeight="false" outlineLevel="0" collapsed="false">
      <c r="C63" s="386" t="s">
        <v>106</v>
      </c>
      <c r="D63" s="110" t="n">
        <v>803</v>
      </c>
      <c r="E63" s="110" t="n">
        <v>6690</v>
      </c>
      <c r="F63" s="112" t="n">
        <v>7493</v>
      </c>
    </row>
    <row r="64" customFormat="false" ht="12.75" hidden="false" customHeight="false" outlineLevel="0" collapsed="false">
      <c r="C64" s="1"/>
      <c r="D64" s="23"/>
      <c r="E64" s="23"/>
      <c r="F64" s="24"/>
    </row>
    <row r="65" customFormat="false" ht="12.75" hidden="false" customHeight="false" outlineLevel="0" collapsed="false">
      <c r="C65" s="386" t="s">
        <v>107</v>
      </c>
      <c r="D65" s="110" t="n">
        <v>160</v>
      </c>
      <c r="E65" s="110" t="n">
        <v>40</v>
      </c>
      <c r="F65" s="112" t="n">
        <v>200</v>
      </c>
    </row>
    <row r="66" customFormat="false" ht="12.75" hidden="false" customHeight="false" outlineLevel="0" collapsed="false">
      <c r="C66" s="1"/>
      <c r="D66" s="23"/>
      <c r="E66" s="23"/>
      <c r="F66" s="24"/>
    </row>
    <row r="67" customFormat="false" ht="12.75" hidden="false" customHeight="false" outlineLevel="0" collapsed="false">
      <c r="C67" s="1" t="s">
        <v>108</v>
      </c>
      <c r="D67" s="26" t="n">
        <v>90005</v>
      </c>
      <c r="E67" s="26" t="n">
        <v>88390</v>
      </c>
      <c r="F67" s="27" t="n">
        <v>178395</v>
      </c>
    </row>
    <row r="68" customFormat="false" ht="12.75" hidden="false" customHeight="false" outlineLevel="0" collapsed="false">
      <c r="C68" s="1" t="s">
        <v>109</v>
      </c>
      <c r="D68" s="26" t="n">
        <v>837</v>
      </c>
      <c r="E68" s="26" t="n">
        <v>5438</v>
      </c>
      <c r="F68" s="27" t="n">
        <v>6275</v>
      </c>
    </row>
    <row r="69" customFormat="false" ht="12.75" hidden="false" customHeight="false" outlineLevel="0" collapsed="false">
      <c r="C69" s="386" t="s">
        <v>110</v>
      </c>
      <c r="D69" s="110" t="n">
        <v>90842</v>
      </c>
      <c r="E69" s="110" t="n">
        <v>93828</v>
      </c>
      <c r="F69" s="112" t="n">
        <v>184670</v>
      </c>
    </row>
    <row r="70" customFormat="false" ht="12.75" hidden="false" customHeight="false" outlineLevel="0" collapsed="false">
      <c r="C70" s="1"/>
      <c r="D70" s="23"/>
      <c r="E70" s="23"/>
      <c r="F70" s="24"/>
    </row>
    <row r="71" customFormat="false" ht="12.75" hidden="false" customHeight="false" outlineLevel="0" collapsed="false">
      <c r="C71" s="1" t="s">
        <v>111</v>
      </c>
      <c r="D71" s="26" t="s">
        <v>21</v>
      </c>
      <c r="E71" s="26" t="s">
        <v>21</v>
      </c>
      <c r="F71" s="27" t="s">
        <v>21</v>
      </c>
    </row>
    <row r="72" customFormat="false" ht="12.75" hidden="false" customHeight="false" outlineLevel="0" collapsed="false">
      <c r="C72" s="1" t="s">
        <v>112</v>
      </c>
      <c r="D72" s="26" t="n">
        <v>35355</v>
      </c>
      <c r="E72" s="26" t="n">
        <v>5948</v>
      </c>
      <c r="F72" s="27" t="n">
        <v>41303</v>
      </c>
    </row>
    <row r="73" customFormat="false" ht="12.75" hidden="false" customHeight="false" outlineLevel="0" collapsed="false">
      <c r="C73" s="1" t="s">
        <v>113</v>
      </c>
      <c r="D73" s="26" t="s">
        <v>21</v>
      </c>
      <c r="E73" s="26" t="n">
        <v>15705</v>
      </c>
      <c r="F73" s="27" t="n">
        <v>15705</v>
      </c>
    </row>
    <row r="74" customFormat="false" ht="12.75" hidden="false" customHeight="false" outlineLevel="0" collapsed="false">
      <c r="C74" s="1" t="s">
        <v>114</v>
      </c>
      <c r="D74" s="26" t="n">
        <v>2978</v>
      </c>
      <c r="E74" s="26" t="n">
        <v>16877</v>
      </c>
      <c r="F74" s="27" t="n">
        <v>19855</v>
      </c>
    </row>
    <row r="75" customFormat="false" ht="12.75" hidden="false" customHeight="false" outlineLevel="0" collapsed="false">
      <c r="C75" s="1" t="s">
        <v>115</v>
      </c>
      <c r="D75" s="26" t="s">
        <v>21</v>
      </c>
      <c r="E75" s="26" t="s">
        <v>21</v>
      </c>
      <c r="F75" s="27" t="s">
        <v>21</v>
      </c>
    </row>
    <row r="76" customFormat="false" ht="12.75" hidden="false" customHeight="false" outlineLevel="0" collapsed="false">
      <c r="C76" s="1" t="s">
        <v>116</v>
      </c>
      <c r="D76" s="26" t="n">
        <v>1247</v>
      </c>
      <c r="E76" s="26" t="n">
        <v>2420</v>
      </c>
      <c r="F76" s="27" t="n">
        <v>3667</v>
      </c>
    </row>
    <row r="77" customFormat="false" ht="12.75" hidden="false" customHeight="false" outlineLevel="0" collapsed="false">
      <c r="C77" s="1" t="s">
        <v>117</v>
      </c>
      <c r="D77" s="26" t="s">
        <v>21</v>
      </c>
      <c r="E77" s="26" t="s">
        <v>21</v>
      </c>
      <c r="F77" s="27" t="s">
        <v>21</v>
      </c>
    </row>
    <row r="78" customFormat="false" ht="12.75" hidden="false" customHeight="false" outlineLevel="0" collapsed="false">
      <c r="C78" s="1" t="s">
        <v>118</v>
      </c>
      <c r="D78" s="26" t="s">
        <v>21</v>
      </c>
      <c r="E78" s="26" t="n">
        <v>30</v>
      </c>
      <c r="F78" s="27" t="n">
        <v>30</v>
      </c>
    </row>
    <row r="79" customFormat="false" ht="12.75" hidden="false" customHeight="false" outlineLevel="0" collapsed="false">
      <c r="C79" s="386" t="s">
        <v>119</v>
      </c>
      <c r="D79" s="110" t="n">
        <v>39580</v>
      </c>
      <c r="E79" s="110" t="n">
        <v>40980</v>
      </c>
      <c r="F79" s="112" t="n">
        <v>80560</v>
      </c>
    </row>
    <row r="80" customFormat="false" ht="12.75" hidden="false" customHeight="false" outlineLevel="0" collapsed="false">
      <c r="C80" s="1"/>
      <c r="D80" s="23"/>
      <c r="E80" s="23"/>
      <c r="F80" s="24"/>
    </row>
    <row r="81" customFormat="false" ht="12.75" hidden="false" customHeight="false" outlineLevel="0" collapsed="false">
      <c r="C81" s="1" t="s">
        <v>120</v>
      </c>
      <c r="D81" s="26" t="s">
        <v>21</v>
      </c>
      <c r="E81" s="26" t="s">
        <v>21</v>
      </c>
      <c r="F81" s="27" t="s">
        <v>21</v>
      </c>
    </row>
    <row r="82" customFormat="false" ht="12.75" hidden="false" customHeight="false" outlineLevel="0" collapsed="false">
      <c r="C82" s="1" t="s">
        <v>121</v>
      </c>
      <c r="D82" s="26" t="s">
        <v>21</v>
      </c>
      <c r="E82" s="26" t="s">
        <v>21</v>
      </c>
      <c r="F82" s="27" t="s">
        <v>21</v>
      </c>
    </row>
    <row r="83" customFormat="false" ht="12.75" hidden="false" customHeight="false" outlineLevel="0" collapsed="false">
      <c r="C83" s="386" t="s">
        <v>122</v>
      </c>
      <c r="D83" s="110" t="s">
        <v>21</v>
      </c>
      <c r="E83" s="110" t="s">
        <v>21</v>
      </c>
      <c r="F83" s="112" t="s">
        <v>21</v>
      </c>
    </row>
    <row r="84" customFormat="false" ht="12.75" hidden="false" customHeight="false" outlineLevel="0" collapsed="false">
      <c r="C84" s="1"/>
      <c r="D84" s="23"/>
      <c r="E84" s="23"/>
      <c r="F84" s="24"/>
    </row>
    <row r="85" customFormat="false" ht="13.5" hidden="false" customHeight="false" outlineLevel="0" collapsed="false">
      <c r="C85" s="387" t="s">
        <v>123</v>
      </c>
      <c r="D85" s="40" t="n">
        <v>641834</v>
      </c>
      <c r="E85" s="40" t="n">
        <v>1435740</v>
      </c>
      <c r="F85" s="41" t="n">
        <v>2077574</v>
      </c>
    </row>
    <row r="86" customFormat="false" ht="12.75" hidden="false" customHeight="false" outlineLevel="0" collapsed="false">
      <c r="C86" s="1" t="s">
        <v>541</v>
      </c>
    </row>
    <row r="87" customFormat="false" ht="12.75" hidden="false" customHeight="false" outlineLevel="0" collapsed="false">
      <c r="C87" s="503" t="s">
        <v>542</v>
      </c>
    </row>
    <row r="88" customFormat="false" ht="12.75" hidden="false" customHeight="false" outlineLevel="0" collapsed="false">
      <c r="C88" s="503" t="s">
        <v>543</v>
      </c>
    </row>
    <row r="89" s="2" customFormat="true" ht="12.75" hidden="false" customHeight="false" outlineLevel="0" collapsed="false">
      <c r="C89" s="1" t="s">
        <v>420</v>
      </c>
      <c r="D89" s="1"/>
      <c r="E89" s="399"/>
      <c r="F89" s="400"/>
      <c r="G89" s="1"/>
    </row>
    <row r="90" s="2" customFormat="true" ht="12.75" hidden="false" customHeight="false" outlineLevel="0" collapsed="false">
      <c r="C90" s="2" t="s">
        <v>421</v>
      </c>
    </row>
  </sheetData>
  <mergeCells count="3">
    <mergeCell ref="B1:G1"/>
    <mergeCell ref="A3:I3"/>
    <mergeCell ref="C5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75" zoomScalePageLayoutView="100" workbookViewId="0">
      <selection pane="topLeft" activeCell="A4" activeCellId="0" sqref="A4: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5.7"/>
    <col collapsed="false" customWidth="true" hidden="false" outlineLevel="0" max="2" min="2" style="2" width="14.7"/>
    <col collapsed="false" customWidth="true" hidden="false" outlineLevel="0" max="3" min="3" style="2" width="14.41"/>
    <col collapsed="false" customWidth="true" hidden="false" outlineLevel="0" max="4" min="4" style="2" width="15.56"/>
    <col collapsed="false" customWidth="true" hidden="false" outlineLevel="0" max="5" min="5" style="2" width="9.41"/>
    <col collapsed="false" customWidth="true" hidden="false" outlineLevel="0" max="6" min="6" style="2" width="11.99"/>
    <col collapsed="false" customWidth="true" hidden="false" outlineLevel="0" max="7" min="7" style="2" width="7.99"/>
    <col collapsed="false" customWidth="true" hidden="false" outlineLevel="0" max="8" min="8" style="2" width="10.13"/>
    <col collapsed="false" customWidth="true" hidden="false" outlineLevel="0" max="9" min="9" style="2" width="15.56"/>
    <col collapsed="false" customWidth="false" hidden="false" outlineLevel="0" max="257" min="10" style="2" width="11.42"/>
  </cols>
  <sheetData>
    <row r="1" s="43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93"/>
    </row>
    <row r="3" customFormat="false" ht="15" hidden="false" customHeight="false" outlineLevel="0" collapsed="false">
      <c r="A3" s="507" t="s">
        <v>544</v>
      </c>
      <c r="B3" s="507"/>
      <c r="C3" s="507"/>
      <c r="D3" s="507"/>
      <c r="E3" s="507"/>
      <c r="F3" s="507"/>
      <c r="G3" s="507"/>
      <c r="H3" s="507"/>
      <c r="I3" s="507"/>
    </row>
    <row r="4" customFormat="false" ht="13.5" hidden="false" customHeight="true" outlineLevel="0" collapsed="false">
      <c r="A4" s="5"/>
      <c r="B4" s="266"/>
      <c r="C4" s="266"/>
      <c r="D4" s="266"/>
      <c r="E4" s="266"/>
      <c r="F4" s="266"/>
      <c r="G4" s="266"/>
      <c r="H4" s="266"/>
      <c r="I4" s="262"/>
    </row>
    <row r="5" customFormat="false" ht="12.75" hidden="false" customHeight="true" outlineLevel="0" collapsed="false">
      <c r="A5" s="256" t="s">
        <v>83</v>
      </c>
      <c r="B5" s="499"/>
      <c r="C5" s="267" t="s">
        <v>11</v>
      </c>
      <c r="D5" s="500"/>
      <c r="E5" s="79"/>
      <c r="F5" s="79" t="s">
        <v>545</v>
      </c>
      <c r="G5" s="79"/>
      <c r="H5" s="79"/>
      <c r="I5" s="77"/>
    </row>
    <row r="6" customFormat="false" ht="12.75" hidden="false" customHeight="false" outlineLevel="0" collapsed="false">
      <c r="A6" s="120" t="s">
        <v>87</v>
      </c>
      <c r="B6" s="505"/>
      <c r="C6" s="50" t="s">
        <v>530</v>
      </c>
      <c r="D6" s="50"/>
      <c r="E6" s="48" t="s">
        <v>546</v>
      </c>
      <c r="F6" s="48" t="s">
        <v>547</v>
      </c>
      <c r="G6" s="48" t="s">
        <v>548</v>
      </c>
      <c r="H6" s="48" t="s">
        <v>426</v>
      </c>
      <c r="I6" s="53" t="s">
        <v>529</v>
      </c>
    </row>
    <row r="7" customFormat="false" ht="13.5" hidden="false" customHeight="false" outlineLevel="0" collapsed="false">
      <c r="A7" s="257"/>
      <c r="B7" s="55" t="s">
        <v>432</v>
      </c>
      <c r="C7" s="55" t="s">
        <v>531</v>
      </c>
      <c r="D7" s="55" t="s">
        <v>11</v>
      </c>
      <c r="E7" s="55"/>
      <c r="F7" s="55" t="s">
        <v>549</v>
      </c>
      <c r="G7" s="55" t="s">
        <v>550</v>
      </c>
      <c r="H7" s="55" t="s">
        <v>551</v>
      </c>
      <c r="I7" s="56"/>
    </row>
    <row r="8" s="127" customFormat="true" ht="12.75" hidden="false" customHeight="false" outlineLevel="0" collapsed="false">
      <c r="A8" s="189" t="s">
        <v>88</v>
      </c>
      <c r="B8" s="134" t="n">
        <v>29960</v>
      </c>
      <c r="C8" s="134" t="n">
        <v>44940</v>
      </c>
      <c r="D8" s="134" t="n">
        <v>74900</v>
      </c>
      <c r="E8" s="134" t="s">
        <v>21</v>
      </c>
      <c r="F8" s="134" t="s">
        <v>21</v>
      </c>
      <c r="G8" s="134" t="s">
        <v>21</v>
      </c>
      <c r="H8" s="134" t="s">
        <v>21</v>
      </c>
      <c r="I8" s="135" t="n">
        <v>74900</v>
      </c>
    </row>
    <row r="9" customFormat="false" ht="12.75" hidden="false" customHeight="false" outlineLevel="0" collapsed="false">
      <c r="A9" s="126" t="s">
        <v>89</v>
      </c>
      <c r="B9" s="26" t="n">
        <v>8828</v>
      </c>
      <c r="C9" s="26" t="n">
        <v>16394</v>
      </c>
      <c r="D9" s="26" t="n">
        <v>25222</v>
      </c>
      <c r="E9" s="26" t="s">
        <v>21</v>
      </c>
      <c r="F9" s="26" t="s">
        <v>21</v>
      </c>
      <c r="G9" s="26" t="s">
        <v>21</v>
      </c>
      <c r="H9" s="26" t="s">
        <v>21</v>
      </c>
      <c r="I9" s="27" t="n">
        <v>25222</v>
      </c>
    </row>
    <row r="10" customFormat="false" ht="12.75" hidden="false" customHeight="false" outlineLevel="0" collapsed="false">
      <c r="A10" s="126" t="s">
        <v>90</v>
      </c>
      <c r="B10" s="26" t="n">
        <v>51381</v>
      </c>
      <c r="C10" s="26" t="n">
        <v>95424</v>
      </c>
      <c r="D10" s="26" t="n">
        <v>146805</v>
      </c>
      <c r="E10" s="26" t="s">
        <v>21</v>
      </c>
      <c r="F10" s="26" t="s">
        <v>21</v>
      </c>
      <c r="G10" s="26" t="s">
        <v>21</v>
      </c>
      <c r="H10" s="26" t="s">
        <v>21</v>
      </c>
      <c r="I10" s="27" t="n">
        <v>146805</v>
      </c>
    </row>
    <row r="11" customFormat="false" ht="12.75" hidden="false" customHeight="false" outlineLevel="0" collapsed="false">
      <c r="A11" s="126" t="s">
        <v>91</v>
      </c>
      <c r="B11" s="26" t="n">
        <v>183641</v>
      </c>
      <c r="C11" s="26" t="n">
        <v>98883</v>
      </c>
      <c r="D11" s="26" t="n">
        <v>282524</v>
      </c>
      <c r="E11" s="26" t="s">
        <v>21</v>
      </c>
      <c r="F11" s="26" t="s">
        <v>21</v>
      </c>
      <c r="G11" s="26" t="s">
        <v>21</v>
      </c>
      <c r="H11" s="26" t="s">
        <v>21</v>
      </c>
      <c r="I11" s="27" t="n">
        <v>282524</v>
      </c>
    </row>
    <row r="12" customFormat="false" ht="12.75" hidden="false" customHeight="false" outlineLevel="0" collapsed="false">
      <c r="A12" s="125" t="s">
        <v>92</v>
      </c>
      <c r="B12" s="110" t="n">
        <v>273810</v>
      </c>
      <c r="C12" s="110" t="n">
        <v>255641</v>
      </c>
      <c r="D12" s="110" t="n">
        <v>529451</v>
      </c>
      <c r="E12" s="110" t="s">
        <v>21</v>
      </c>
      <c r="F12" s="110" t="s">
        <v>21</v>
      </c>
      <c r="G12" s="110" t="s">
        <v>21</v>
      </c>
      <c r="H12" s="110" t="s">
        <v>21</v>
      </c>
      <c r="I12" s="112" t="n">
        <v>529451</v>
      </c>
    </row>
    <row r="13" customFormat="false" ht="12.75" hidden="false" customHeight="false" outlineLevel="0" collapsed="false">
      <c r="A13" s="237"/>
      <c r="B13" s="23"/>
      <c r="C13" s="23"/>
      <c r="D13" s="23"/>
      <c r="E13" s="23"/>
      <c r="F13" s="23"/>
      <c r="G13" s="23"/>
      <c r="H13" s="23"/>
      <c r="I13" s="24"/>
    </row>
    <row r="14" customFormat="false" ht="12.75" hidden="false" customHeight="false" outlineLevel="0" collapsed="false">
      <c r="A14" s="125" t="s">
        <v>197</v>
      </c>
      <c r="B14" s="110" t="s">
        <v>21</v>
      </c>
      <c r="C14" s="110" t="n">
        <v>1800</v>
      </c>
      <c r="D14" s="110" t="n">
        <v>1800</v>
      </c>
      <c r="E14" s="110" t="s">
        <v>21</v>
      </c>
      <c r="F14" s="110" t="s">
        <v>21</v>
      </c>
      <c r="G14" s="110" t="s">
        <v>21</v>
      </c>
      <c r="H14" s="110" t="s">
        <v>21</v>
      </c>
      <c r="I14" s="112" t="n">
        <v>1800</v>
      </c>
    </row>
    <row r="15" customFormat="false" ht="12.75" hidden="false" customHeight="false" outlineLevel="0" collapsed="false">
      <c r="A15" s="237"/>
      <c r="B15" s="23"/>
      <c r="C15" s="23"/>
      <c r="D15" s="23"/>
      <c r="E15" s="23"/>
      <c r="F15" s="23"/>
      <c r="G15" s="23"/>
      <c r="H15" s="23"/>
      <c r="I15" s="24"/>
    </row>
    <row r="16" customFormat="false" ht="12.75" hidden="false" customHeight="false" outlineLevel="0" collapsed="false">
      <c r="A16" s="125" t="s">
        <v>93</v>
      </c>
      <c r="B16" s="110" t="s">
        <v>21</v>
      </c>
      <c r="C16" s="110" t="s">
        <v>21</v>
      </c>
      <c r="D16" s="110" t="s">
        <v>21</v>
      </c>
      <c r="E16" s="110" t="s">
        <v>21</v>
      </c>
      <c r="F16" s="110" t="s">
        <v>21</v>
      </c>
      <c r="G16" s="110" t="s">
        <v>21</v>
      </c>
      <c r="H16" s="110" t="s">
        <v>21</v>
      </c>
      <c r="I16" s="112" t="s">
        <v>21</v>
      </c>
    </row>
    <row r="17" customFormat="false" ht="12.75" hidden="false" customHeight="false" outlineLevel="0" collapsed="false">
      <c r="A17" s="126"/>
      <c r="B17" s="23"/>
      <c r="C17" s="23"/>
      <c r="D17" s="23"/>
      <c r="E17" s="26"/>
      <c r="F17" s="26"/>
      <c r="G17" s="26"/>
      <c r="H17" s="23"/>
      <c r="I17" s="24"/>
    </row>
    <row r="18" customFormat="false" ht="12.75" hidden="false" customHeight="false" outlineLevel="0" collapsed="false">
      <c r="A18" s="126" t="s">
        <v>287</v>
      </c>
      <c r="B18" s="23" t="s">
        <v>21</v>
      </c>
      <c r="C18" s="23" t="s">
        <v>21</v>
      </c>
      <c r="D18" s="23" t="s">
        <v>21</v>
      </c>
      <c r="E18" s="26" t="s">
        <v>21</v>
      </c>
      <c r="F18" s="26" t="s">
        <v>21</v>
      </c>
      <c r="G18" s="26" t="s">
        <v>21</v>
      </c>
      <c r="H18" s="26" t="s">
        <v>21</v>
      </c>
      <c r="I18" s="24" t="s">
        <v>21</v>
      </c>
    </row>
    <row r="19" customFormat="false" ht="12.75" hidden="false" customHeight="false" outlineLevel="0" collapsed="false">
      <c r="A19" s="126" t="s">
        <v>288</v>
      </c>
      <c r="B19" s="23" t="s">
        <v>21</v>
      </c>
      <c r="C19" s="23" t="s">
        <v>21</v>
      </c>
      <c r="D19" s="23" t="s">
        <v>21</v>
      </c>
      <c r="E19" s="26" t="s">
        <v>21</v>
      </c>
      <c r="F19" s="26" t="s">
        <v>21</v>
      </c>
      <c r="G19" s="26" t="s">
        <v>21</v>
      </c>
      <c r="H19" s="26" t="s">
        <v>21</v>
      </c>
      <c r="I19" s="24" t="s">
        <v>21</v>
      </c>
    </row>
    <row r="20" customFormat="false" ht="12.75" hidden="false" customHeight="false" outlineLevel="0" collapsed="false">
      <c r="A20" s="126" t="s">
        <v>94</v>
      </c>
      <c r="B20" s="23" t="s">
        <v>21</v>
      </c>
      <c r="C20" s="23" t="s">
        <v>21</v>
      </c>
      <c r="D20" s="23" t="s">
        <v>21</v>
      </c>
      <c r="E20" s="26" t="s">
        <v>21</v>
      </c>
      <c r="F20" s="26" t="s">
        <v>21</v>
      </c>
      <c r="G20" s="26" t="s">
        <v>21</v>
      </c>
      <c r="H20" s="26" t="s">
        <v>21</v>
      </c>
      <c r="I20" s="24" t="s">
        <v>21</v>
      </c>
    </row>
    <row r="21" s="127" customFormat="true" ht="12.75" hidden="false" customHeight="false" outlineLevel="0" collapsed="false">
      <c r="A21" s="125" t="s">
        <v>95</v>
      </c>
      <c r="B21" s="110" t="s">
        <v>21</v>
      </c>
      <c r="C21" s="110" t="s">
        <v>21</v>
      </c>
      <c r="D21" s="110" t="s">
        <v>21</v>
      </c>
      <c r="E21" s="110" t="s">
        <v>21</v>
      </c>
      <c r="F21" s="110" t="s">
        <v>21</v>
      </c>
      <c r="G21" s="110" t="s">
        <v>21</v>
      </c>
      <c r="H21" s="110" t="s">
        <v>21</v>
      </c>
      <c r="I21" s="112" t="s">
        <v>21</v>
      </c>
    </row>
    <row r="22" customFormat="false" ht="12.75" hidden="false" customHeight="false" outlineLevel="0" collapsed="false">
      <c r="A22" s="237"/>
      <c r="B22" s="23"/>
      <c r="C22" s="23"/>
      <c r="D22" s="23"/>
      <c r="E22" s="23"/>
      <c r="F22" s="23"/>
      <c r="G22" s="23"/>
      <c r="H22" s="23"/>
      <c r="I22" s="24"/>
    </row>
    <row r="23" customFormat="false" ht="12.75" hidden="false" customHeight="false" outlineLevel="0" collapsed="false">
      <c r="A23" s="125" t="s">
        <v>289</v>
      </c>
      <c r="B23" s="110" t="n">
        <v>1123</v>
      </c>
      <c r="C23" s="110" t="n">
        <v>105022</v>
      </c>
      <c r="D23" s="110" t="n">
        <v>106145</v>
      </c>
      <c r="E23" s="110" t="s">
        <v>21</v>
      </c>
      <c r="F23" s="110" t="s">
        <v>21</v>
      </c>
      <c r="G23" s="110" t="s">
        <v>21</v>
      </c>
      <c r="H23" s="110" t="s">
        <v>21</v>
      </c>
      <c r="I23" s="112" t="n">
        <v>106145</v>
      </c>
    </row>
    <row r="24" customFormat="false" ht="12.75" hidden="false" customHeight="false" outlineLevel="0" collapsed="false">
      <c r="A24" s="237"/>
      <c r="B24" s="23"/>
      <c r="C24" s="23"/>
      <c r="D24" s="23"/>
      <c r="E24" s="23"/>
      <c r="F24" s="23"/>
      <c r="G24" s="23"/>
      <c r="H24" s="23"/>
      <c r="I24" s="24"/>
    </row>
    <row r="25" customFormat="false" ht="12.75" hidden="false" customHeight="false" outlineLevel="0" collapsed="false">
      <c r="A25" s="125" t="s">
        <v>290</v>
      </c>
      <c r="B25" s="110" t="n">
        <v>3552</v>
      </c>
      <c r="C25" s="110" t="s">
        <v>21</v>
      </c>
      <c r="D25" s="110" t="n">
        <v>3552</v>
      </c>
      <c r="E25" s="110" t="s">
        <v>21</v>
      </c>
      <c r="F25" s="110" t="s">
        <v>21</v>
      </c>
      <c r="G25" s="110" t="s">
        <v>21</v>
      </c>
      <c r="H25" s="110" t="s">
        <v>21</v>
      </c>
      <c r="I25" s="112" t="n">
        <v>3552</v>
      </c>
    </row>
    <row r="26" customFormat="false" ht="12.75" hidden="false" customHeight="false" outlineLevel="0" collapsed="false">
      <c r="A26" s="126"/>
      <c r="B26" s="23"/>
      <c r="C26" s="23"/>
      <c r="D26" s="23"/>
      <c r="E26" s="26"/>
      <c r="F26" s="26"/>
      <c r="G26" s="26"/>
      <c r="H26" s="23"/>
      <c r="I26" s="24"/>
    </row>
    <row r="27" customFormat="false" ht="12.75" hidden="false" customHeight="false" outlineLevel="0" collapsed="false">
      <c r="A27" s="126" t="s">
        <v>291</v>
      </c>
      <c r="B27" s="26" t="n">
        <v>1827.65</v>
      </c>
      <c r="C27" s="26" t="n">
        <v>34725.35</v>
      </c>
      <c r="D27" s="26" t="n">
        <v>36553</v>
      </c>
      <c r="E27" s="26" t="s">
        <v>21</v>
      </c>
      <c r="F27" s="26" t="s">
        <v>21</v>
      </c>
      <c r="G27" s="26" t="s">
        <v>21</v>
      </c>
      <c r="H27" s="26" t="s">
        <v>21</v>
      </c>
      <c r="I27" s="27" t="n">
        <v>36553</v>
      </c>
    </row>
    <row r="28" customFormat="false" ht="12.75" hidden="false" customHeight="false" outlineLevel="0" collapsed="false">
      <c r="A28" s="126" t="s">
        <v>292</v>
      </c>
      <c r="B28" s="26" t="n">
        <v>5045</v>
      </c>
      <c r="C28" s="26" t="n">
        <v>15786</v>
      </c>
      <c r="D28" s="26" t="n">
        <v>20831</v>
      </c>
      <c r="E28" s="26" t="s">
        <v>21</v>
      </c>
      <c r="F28" s="26" t="s">
        <v>21</v>
      </c>
      <c r="G28" s="26" t="s">
        <v>21</v>
      </c>
      <c r="H28" s="26" t="s">
        <v>21</v>
      </c>
      <c r="I28" s="27" t="n">
        <v>20831</v>
      </c>
    </row>
    <row r="29" customFormat="false" ht="12.75" hidden="false" customHeight="false" outlineLevel="0" collapsed="false">
      <c r="A29" s="126" t="s">
        <v>293</v>
      </c>
      <c r="B29" s="26" t="n">
        <v>9315</v>
      </c>
      <c r="C29" s="26" t="n">
        <v>118288</v>
      </c>
      <c r="D29" s="26" t="n">
        <v>127603</v>
      </c>
      <c r="E29" s="26" t="s">
        <v>21</v>
      </c>
      <c r="F29" s="26" t="s">
        <v>21</v>
      </c>
      <c r="G29" s="26" t="s">
        <v>21</v>
      </c>
      <c r="H29" s="26" t="s">
        <v>21</v>
      </c>
      <c r="I29" s="27" t="n">
        <v>127603</v>
      </c>
    </row>
    <row r="30" customFormat="false" ht="12.75" hidden="false" customHeight="false" outlineLevel="0" collapsed="false">
      <c r="A30" s="125" t="s">
        <v>294</v>
      </c>
      <c r="B30" s="110" t="n">
        <v>16187.65</v>
      </c>
      <c r="C30" s="110" t="n">
        <v>168799.35</v>
      </c>
      <c r="D30" s="110" t="n">
        <v>184987</v>
      </c>
      <c r="E30" s="110" t="s">
        <v>21</v>
      </c>
      <c r="F30" s="110" t="s">
        <v>21</v>
      </c>
      <c r="G30" s="110" t="s">
        <v>21</v>
      </c>
      <c r="H30" s="110" t="s">
        <v>21</v>
      </c>
      <c r="I30" s="112" t="n">
        <v>184987</v>
      </c>
    </row>
    <row r="31" customFormat="false" ht="12.75" hidden="false" customHeight="false" outlineLevel="0" collapsed="false">
      <c r="A31" s="126"/>
      <c r="B31" s="23"/>
      <c r="C31" s="23"/>
      <c r="D31" s="23"/>
      <c r="E31" s="26"/>
      <c r="F31" s="26"/>
      <c r="G31" s="26"/>
      <c r="H31" s="23"/>
      <c r="I31" s="24"/>
    </row>
    <row r="32" customFormat="false" ht="12.75" hidden="false" customHeight="false" outlineLevel="0" collapsed="false">
      <c r="A32" s="126" t="s">
        <v>96</v>
      </c>
      <c r="B32" s="26" t="n">
        <v>169665</v>
      </c>
      <c r="C32" s="26" t="n">
        <v>45752</v>
      </c>
      <c r="D32" s="26" t="n">
        <v>215417</v>
      </c>
      <c r="E32" s="26" t="s">
        <v>21</v>
      </c>
      <c r="F32" s="26" t="n">
        <v>252</v>
      </c>
      <c r="G32" s="26" t="s">
        <v>21</v>
      </c>
      <c r="H32" s="26" t="s">
        <v>21</v>
      </c>
      <c r="I32" s="27" t="n">
        <v>215165</v>
      </c>
    </row>
    <row r="33" customFormat="false" ht="12.75" hidden="false" customHeight="false" outlineLevel="0" collapsed="false">
      <c r="A33" s="126" t="s">
        <v>295</v>
      </c>
      <c r="B33" s="26" t="n">
        <v>1523</v>
      </c>
      <c r="C33" s="26" t="n">
        <v>9843</v>
      </c>
      <c r="D33" s="26" t="n">
        <v>11366</v>
      </c>
      <c r="E33" s="26" t="s">
        <v>21</v>
      </c>
      <c r="F33" s="26" t="s">
        <v>21</v>
      </c>
      <c r="G33" s="26" t="s">
        <v>21</v>
      </c>
      <c r="H33" s="26" t="s">
        <v>21</v>
      </c>
      <c r="I33" s="27" t="n">
        <v>11366</v>
      </c>
    </row>
    <row r="34" customFormat="false" ht="12.75" hidden="false" customHeight="false" outlineLevel="0" collapsed="false">
      <c r="A34" s="126" t="s">
        <v>296</v>
      </c>
      <c r="B34" s="26" t="n">
        <v>716</v>
      </c>
      <c r="C34" s="26" t="n">
        <v>5642</v>
      </c>
      <c r="D34" s="26" t="n">
        <v>6358</v>
      </c>
      <c r="E34" s="26" t="s">
        <v>21</v>
      </c>
      <c r="F34" s="26" t="s">
        <v>21</v>
      </c>
      <c r="G34" s="26" t="s">
        <v>21</v>
      </c>
      <c r="H34" s="26" t="s">
        <v>21</v>
      </c>
      <c r="I34" s="27" t="n">
        <v>6358</v>
      </c>
    </row>
    <row r="35" customFormat="false" ht="12.75" hidden="false" customHeight="false" outlineLevel="0" collapsed="false">
      <c r="A35" s="126" t="s">
        <v>97</v>
      </c>
      <c r="B35" s="26" t="n">
        <v>67434</v>
      </c>
      <c r="C35" s="26" t="n">
        <v>315990</v>
      </c>
      <c r="D35" s="26" t="n">
        <v>383424</v>
      </c>
      <c r="E35" s="26" t="s">
        <v>21</v>
      </c>
      <c r="F35" s="26" t="n">
        <v>261334</v>
      </c>
      <c r="G35" s="26" t="s">
        <v>21</v>
      </c>
      <c r="H35" s="26" t="s">
        <v>21</v>
      </c>
      <c r="I35" s="27" t="n">
        <v>122090</v>
      </c>
    </row>
    <row r="36" customFormat="false" ht="12.75" hidden="false" customHeight="false" outlineLevel="0" collapsed="false">
      <c r="A36" s="125" t="s">
        <v>98</v>
      </c>
      <c r="B36" s="110" t="n">
        <v>239338</v>
      </c>
      <c r="C36" s="110" t="n">
        <v>377227</v>
      </c>
      <c r="D36" s="110" t="n">
        <v>616565</v>
      </c>
      <c r="E36" s="110" t="s">
        <v>21</v>
      </c>
      <c r="F36" s="110" t="n">
        <v>261586</v>
      </c>
      <c r="G36" s="110" t="s">
        <v>21</v>
      </c>
      <c r="H36" s="110" t="s">
        <v>21</v>
      </c>
      <c r="I36" s="112" t="n">
        <v>354979</v>
      </c>
    </row>
    <row r="37" customFormat="false" ht="12.75" hidden="false" customHeight="false" outlineLevel="0" collapsed="false">
      <c r="A37" s="237"/>
      <c r="B37" s="23"/>
      <c r="C37" s="23"/>
      <c r="D37" s="23"/>
      <c r="E37" s="23"/>
      <c r="F37" s="23"/>
      <c r="G37" s="23"/>
      <c r="H37" s="23"/>
      <c r="I37" s="24"/>
    </row>
    <row r="38" customFormat="false" ht="12.75" hidden="false" customHeight="false" outlineLevel="0" collapsed="false">
      <c r="A38" s="125" t="s">
        <v>99</v>
      </c>
      <c r="B38" s="110" t="n">
        <v>10</v>
      </c>
      <c r="C38" s="110" t="n">
        <v>172</v>
      </c>
      <c r="D38" s="110" t="n">
        <v>182</v>
      </c>
      <c r="E38" s="110" t="s">
        <v>21</v>
      </c>
      <c r="F38" s="110" t="s">
        <v>21</v>
      </c>
      <c r="G38" s="110" t="s">
        <v>21</v>
      </c>
      <c r="H38" s="110" t="s">
        <v>21</v>
      </c>
      <c r="I38" s="112" t="n">
        <v>182</v>
      </c>
    </row>
    <row r="39" customFormat="false" ht="12.75" hidden="false" customHeight="false" outlineLevel="0" collapsed="false">
      <c r="A39" s="126"/>
      <c r="B39" s="23"/>
      <c r="C39" s="23"/>
      <c r="D39" s="23"/>
      <c r="E39" s="26"/>
      <c r="F39" s="26"/>
      <c r="G39" s="26"/>
      <c r="H39" s="23"/>
      <c r="I39" s="24"/>
    </row>
    <row r="40" customFormat="false" ht="12.75" hidden="false" customHeight="false" outlineLevel="0" collapsed="false">
      <c r="A40" s="126" t="s">
        <v>100</v>
      </c>
      <c r="B40" s="23" t="s">
        <v>21</v>
      </c>
      <c r="C40" s="26" t="n">
        <v>18505</v>
      </c>
      <c r="D40" s="26" t="n">
        <v>18505</v>
      </c>
      <c r="E40" s="26" t="s">
        <v>21</v>
      </c>
      <c r="F40" s="26" t="s">
        <v>21</v>
      </c>
      <c r="G40" s="26" t="s">
        <v>21</v>
      </c>
      <c r="H40" s="26" t="s">
        <v>21</v>
      </c>
      <c r="I40" s="27" t="n">
        <v>18505</v>
      </c>
    </row>
    <row r="41" customFormat="false" ht="12.75" hidden="false" customHeight="false" outlineLevel="0" collapsed="false">
      <c r="A41" s="126" t="s">
        <v>297</v>
      </c>
      <c r="B41" s="23" t="s">
        <v>21</v>
      </c>
      <c r="C41" s="23" t="s">
        <v>21</v>
      </c>
      <c r="D41" s="23" t="s">
        <v>21</v>
      </c>
      <c r="E41" s="26" t="s">
        <v>21</v>
      </c>
      <c r="F41" s="26" t="s">
        <v>21</v>
      </c>
      <c r="G41" s="26" t="s">
        <v>21</v>
      </c>
      <c r="H41" s="26" t="s">
        <v>21</v>
      </c>
      <c r="I41" s="24" t="s">
        <v>21</v>
      </c>
    </row>
    <row r="42" customFormat="false" ht="12.75" hidden="false" customHeight="false" outlineLevel="0" collapsed="false">
      <c r="A42" s="126" t="s">
        <v>298</v>
      </c>
      <c r="B42" s="26" t="n">
        <v>26461</v>
      </c>
      <c r="C42" s="26" t="n">
        <v>74764</v>
      </c>
      <c r="D42" s="26" t="n">
        <v>101225</v>
      </c>
      <c r="E42" s="26" t="s">
        <v>21</v>
      </c>
      <c r="F42" s="26" t="s">
        <v>21</v>
      </c>
      <c r="G42" s="26" t="s">
        <v>21</v>
      </c>
      <c r="H42" s="26" t="s">
        <v>21</v>
      </c>
      <c r="I42" s="27" t="n">
        <v>101225</v>
      </c>
    </row>
    <row r="43" customFormat="false" ht="12.75" hidden="false" customHeight="false" outlineLevel="0" collapsed="false">
      <c r="A43" s="126" t="s">
        <v>299</v>
      </c>
      <c r="B43" s="26" t="n">
        <v>0</v>
      </c>
      <c r="C43" s="26" t="n">
        <v>7921</v>
      </c>
      <c r="D43" s="26" t="n">
        <v>7921</v>
      </c>
      <c r="E43" s="26" t="s">
        <v>21</v>
      </c>
      <c r="F43" s="26" t="s">
        <v>21</v>
      </c>
      <c r="G43" s="26" t="s">
        <v>21</v>
      </c>
      <c r="H43" s="26" t="s">
        <v>21</v>
      </c>
      <c r="I43" s="27" t="n">
        <v>7921</v>
      </c>
    </row>
    <row r="44" customFormat="false" ht="12.75" hidden="false" customHeight="false" outlineLevel="0" collapsed="false">
      <c r="A44" s="126" t="s">
        <v>101</v>
      </c>
      <c r="B44" s="26" t="n">
        <v>105</v>
      </c>
      <c r="C44" s="26" t="n">
        <v>2709</v>
      </c>
      <c r="D44" s="26" t="n">
        <v>2814</v>
      </c>
      <c r="E44" s="26" t="s">
        <v>21</v>
      </c>
      <c r="F44" s="26" t="s">
        <v>21</v>
      </c>
      <c r="G44" s="26" t="s">
        <v>21</v>
      </c>
      <c r="H44" s="26" t="s">
        <v>21</v>
      </c>
      <c r="I44" s="27" t="n">
        <v>2814</v>
      </c>
    </row>
    <row r="45" customFormat="false" ht="12.75" hidden="false" customHeight="false" outlineLevel="0" collapsed="false">
      <c r="A45" s="126" t="s">
        <v>300</v>
      </c>
      <c r="B45" s="26" t="n">
        <v>2457</v>
      </c>
      <c r="C45" s="26" t="n">
        <v>7371</v>
      </c>
      <c r="D45" s="26" t="n">
        <v>9828</v>
      </c>
      <c r="E45" s="26" t="s">
        <v>21</v>
      </c>
      <c r="F45" s="26" t="s">
        <v>21</v>
      </c>
      <c r="G45" s="26" t="s">
        <v>21</v>
      </c>
      <c r="H45" s="26" t="s">
        <v>21</v>
      </c>
      <c r="I45" s="27" t="n">
        <v>9828</v>
      </c>
    </row>
    <row r="46" customFormat="false" ht="12.75" hidden="false" customHeight="false" outlineLevel="0" collapsed="false">
      <c r="A46" s="126" t="s">
        <v>301</v>
      </c>
      <c r="B46" s="26" t="n">
        <v>0</v>
      </c>
      <c r="C46" s="26" t="n">
        <v>11588</v>
      </c>
      <c r="D46" s="26" t="n">
        <v>11588</v>
      </c>
      <c r="E46" s="26" t="s">
        <v>21</v>
      </c>
      <c r="F46" s="26" t="s">
        <v>21</v>
      </c>
      <c r="G46" s="26" t="s">
        <v>21</v>
      </c>
      <c r="H46" s="26" t="s">
        <v>21</v>
      </c>
      <c r="I46" s="27" t="n">
        <v>11588</v>
      </c>
    </row>
    <row r="47" customFormat="false" ht="12.75" hidden="false" customHeight="false" outlineLevel="0" collapsed="false">
      <c r="A47" s="126" t="s">
        <v>302</v>
      </c>
      <c r="B47" s="26" t="n">
        <v>1004</v>
      </c>
      <c r="C47" s="26" t="n">
        <v>7273</v>
      </c>
      <c r="D47" s="26" t="n">
        <v>8277</v>
      </c>
      <c r="E47" s="26" t="s">
        <v>21</v>
      </c>
      <c r="F47" s="26" t="s">
        <v>21</v>
      </c>
      <c r="G47" s="26" t="s">
        <v>21</v>
      </c>
      <c r="H47" s="26" t="s">
        <v>21</v>
      </c>
      <c r="I47" s="27" t="n">
        <v>8277</v>
      </c>
    </row>
    <row r="48" customFormat="false" ht="12.75" hidden="false" customHeight="false" outlineLevel="0" collapsed="false">
      <c r="A48" s="126" t="s">
        <v>303</v>
      </c>
      <c r="B48" s="26" t="n">
        <v>18144</v>
      </c>
      <c r="C48" s="26" t="n">
        <v>183459</v>
      </c>
      <c r="D48" s="26" t="n">
        <v>201603</v>
      </c>
      <c r="E48" s="26" t="s">
        <v>21</v>
      </c>
      <c r="F48" s="26" t="s">
        <v>21</v>
      </c>
      <c r="G48" s="26" t="s">
        <v>21</v>
      </c>
      <c r="H48" s="26" t="s">
        <v>21</v>
      </c>
      <c r="I48" s="27" t="n">
        <v>201603</v>
      </c>
    </row>
    <row r="49" customFormat="false" ht="12.75" hidden="false" customHeight="false" outlineLevel="0" collapsed="false">
      <c r="A49" s="125" t="s">
        <v>102</v>
      </c>
      <c r="B49" s="110" t="n">
        <v>48171</v>
      </c>
      <c r="C49" s="110" t="n">
        <v>313590</v>
      </c>
      <c r="D49" s="110" t="n">
        <v>361761</v>
      </c>
      <c r="E49" s="110" t="s">
        <v>21</v>
      </c>
      <c r="F49" s="110" t="s">
        <v>21</v>
      </c>
      <c r="G49" s="110" t="s">
        <v>21</v>
      </c>
      <c r="H49" s="110" t="s">
        <v>21</v>
      </c>
      <c r="I49" s="112" t="n">
        <v>361761</v>
      </c>
    </row>
    <row r="50" customFormat="false" ht="12.75" hidden="false" customHeight="false" outlineLevel="0" collapsed="false">
      <c r="A50" s="237"/>
      <c r="B50" s="23"/>
      <c r="C50" s="23"/>
      <c r="D50" s="23"/>
      <c r="E50" s="23"/>
      <c r="F50" s="23"/>
      <c r="G50" s="23"/>
      <c r="H50" s="23"/>
      <c r="I50" s="24"/>
    </row>
    <row r="51" customFormat="false" ht="12.75" hidden="false" customHeight="false" outlineLevel="0" collapsed="false">
      <c r="A51" s="125" t="s">
        <v>304</v>
      </c>
      <c r="B51" s="110" t="n">
        <v>46602</v>
      </c>
      <c r="C51" s="110" t="n">
        <v>55991</v>
      </c>
      <c r="D51" s="110" t="n">
        <v>102593</v>
      </c>
      <c r="E51" s="110" t="s">
        <v>21</v>
      </c>
      <c r="F51" s="110" t="s">
        <v>21</v>
      </c>
      <c r="G51" s="110" t="s">
        <v>21</v>
      </c>
      <c r="H51" s="110" t="s">
        <v>21</v>
      </c>
      <c r="I51" s="112" t="n">
        <v>102593</v>
      </c>
    </row>
    <row r="52" customFormat="false" ht="12.75" hidden="false" customHeight="false" outlineLevel="0" collapsed="false">
      <c r="A52" s="126"/>
      <c r="B52" s="23"/>
      <c r="C52" s="23"/>
      <c r="D52" s="23"/>
      <c r="E52" s="26"/>
      <c r="F52" s="26"/>
      <c r="G52" s="26"/>
      <c r="H52" s="23"/>
      <c r="I52" s="24"/>
    </row>
    <row r="53" customFormat="false" ht="12.75" hidden="false" customHeight="false" outlineLevel="0" collapsed="false">
      <c r="A53" s="126" t="s">
        <v>305</v>
      </c>
      <c r="B53" s="26" t="n">
        <v>376374</v>
      </c>
      <c r="C53" s="26" t="n">
        <v>2108221</v>
      </c>
      <c r="D53" s="26" t="n">
        <v>2484595</v>
      </c>
      <c r="E53" s="26" t="s">
        <v>21</v>
      </c>
      <c r="F53" s="26" t="s">
        <v>21</v>
      </c>
      <c r="G53" s="26" t="s">
        <v>21</v>
      </c>
      <c r="H53" s="26" t="s">
        <v>21</v>
      </c>
      <c r="I53" s="27" t="n">
        <v>2484595</v>
      </c>
    </row>
    <row r="54" customFormat="false" ht="12.75" hidden="false" customHeight="false" outlineLevel="0" collapsed="false">
      <c r="A54" s="126" t="s">
        <v>306</v>
      </c>
      <c r="B54" s="26" t="n">
        <v>3806620</v>
      </c>
      <c r="C54" s="26" t="n">
        <v>965734</v>
      </c>
      <c r="D54" s="26" t="n">
        <v>4772354</v>
      </c>
      <c r="E54" s="26" t="s">
        <v>21</v>
      </c>
      <c r="F54" s="26" t="s">
        <v>21</v>
      </c>
      <c r="G54" s="26" t="s">
        <v>21</v>
      </c>
      <c r="H54" s="26" t="s">
        <v>21</v>
      </c>
      <c r="I54" s="27" t="n">
        <v>4772354</v>
      </c>
    </row>
    <row r="55" customFormat="false" ht="12.75" hidden="false" customHeight="false" outlineLevel="0" collapsed="false">
      <c r="A55" s="126" t="s">
        <v>307</v>
      </c>
      <c r="B55" s="26" t="n">
        <v>710075</v>
      </c>
      <c r="C55" s="26" t="n">
        <v>1385085</v>
      </c>
      <c r="D55" s="26" t="n">
        <v>2095160</v>
      </c>
      <c r="E55" s="26" t="n">
        <v>254</v>
      </c>
      <c r="F55" s="26" t="s">
        <v>21</v>
      </c>
      <c r="G55" s="26" t="s">
        <v>21</v>
      </c>
      <c r="H55" s="26" t="s">
        <v>21</v>
      </c>
      <c r="I55" s="27" t="n">
        <v>2094906</v>
      </c>
    </row>
    <row r="56" customFormat="false" ht="12.75" hidden="false" customHeight="false" outlineLevel="0" collapsed="false">
      <c r="A56" s="126" t="s">
        <v>308</v>
      </c>
      <c r="B56" s="26" t="n">
        <v>4570</v>
      </c>
      <c r="C56" s="26" t="n">
        <v>14654</v>
      </c>
      <c r="D56" s="26" t="n">
        <v>19224</v>
      </c>
      <c r="E56" s="26" t="s">
        <v>21</v>
      </c>
      <c r="F56" s="26" t="s">
        <v>21</v>
      </c>
      <c r="G56" s="26" t="s">
        <v>21</v>
      </c>
      <c r="H56" s="26" t="s">
        <v>21</v>
      </c>
      <c r="I56" s="27" t="n">
        <v>19224</v>
      </c>
    </row>
    <row r="57" customFormat="false" ht="12.75" hidden="false" customHeight="false" outlineLevel="0" collapsed="false">
      <c r="A57" s="126" t="s">
        <v>309</v>
      </c>
      <c r="B57" s="26" t="n">
        <v>2277113</v>
      </c>
      <c r="C57" s="26" t="n">
        <v>814408</v>
      </c>
      <c r="D57" s="26" t="n">
        <v>3091521</v>
      </c>
      <c r="E57" s="26" t="n">
        <v>770</v>
      </c>
      <c r="F57" s="26" t="s">
        <v>21</v>
      </c>
      <c r="G57" s="26" t="s">
        <v>21</v>
      </c>
      <c r="H57" s="26" t="n">
        <v>3542</v>
      </c>
      <c r="I57" s="27" t="n">
        <v>3087209</v>
      </c>
    </row>
    <row r="58" customFormat="false" ht="12.75" hidden="false" customHeight="false" outlineLevel="0" collapsed="false">
      <c r="A58" s="125" t="s">
        <v>310</v>
      </c>
      <c r="B58" s="110" t="n">
        <v>7174752</v>
      </c>
      <c r="C58" s="110" t="n">
        <v>5288102</v>
      </c>
      <c r="D58" s="110" t="n">
        <v>12462854</v>
      </c>
      <c r="E58" s="110" t="n">
        <v>1024</v>
      </c>
      <c r="F58" s="110" t="s">
        <v>21</v>
      </c>
      <c r="G58" s="110" t="s">
        <v>21</v>
      </c>
      <c r="H58" s="110" t="n">
        <v>3542</v>
      </c>
      <c r="I58" s="112" t="n">
        <v>12458288</v>
      </c>
    </row>
    <row r="59" customFormat="false" ht="12.75" hidden="false" customHeight="false" outlineLevel="0" collapsed="false">
      <c r="A59" s="126"/>
      <c r="B59" s="23"/>
      <c r="C59" s="23"/>
      <c r="D59" s="23"/>
      <c r="E59" s="26"/>
      <c r="F59" s="26"/>
      <c r="G59" s="26"/>
      <c r="H59" s="23"/>
      <c r="I59" s="24"/>
    </row>
    <row r="60" customFormat="false" ht="12.75" hidden="false" customHeight="false" outlineLevel="0" collapsed="false">
      <c r="A60" s="126" t="s">
        <v>103</v>
      </c>
      <c r="B60" s="26" t="n">
        <v>4122</v>
      </c>
      <c r="C60" s="26" t="n">
        <v>101038</v>
      </c>
      <c r="D60" s="26" t="n">
        <v>105160</v>
      </c>
      <c r="E60" s="26" t="s">
        <v>21</v>
      </c>
      <c r="F60" s="26" t="s">
        <v>21</v>
      </c>
      <c r="G60" s="26" t="s">
        <v>21</v>
      </c>
      <c r="H60" s="26" t="s">
        <v>21</v>
      </c>
      <c r="I60" s="27" t="n">
        <v>105160</v>
      </c>
    </row>
    <row r="61" customFormat="false" ht="12.75" hidden="false" customHeight="false" outlineLevel="0" collapsed="false">
      <c r="A61" s="126" t="s">
        <v>104</v>
      </c>
      <c r="B61" s="26" t="n">
        <v>57</v>
      </c>
      <c r="C61" s="26" t="n">
        <v>470</v>
      </c>
      <c r="D61" s="26" t="n">
        <v>527</v>
      </c>
      <c r="E61" s="26" t="s">
        <v>21</v>
      </c>
      <c r="F61" s="26" t="s">
        <v>21</v>
      </c>
      <c r="G61" s="26" t="s">
        <v>21</v>
      </c>
      <c r="H61" s="26" t="s">
        <v>21</v>
      </c>
      <c r="I61" s="27" t="n">
        <v>527</v>
      </c>
    </row>
    <row r="62" customFormat="false" ht="12.75" hidden="false" customHeight="false" outlineLevel="0" collapsed="false">
      <c r="A62" s="126" t="s">
        <v>105</v>
      </c>
      <c r="B62" s="26" t="n">
        <v>81037</v>
      </c>
      <c r="C62" s="26" t="n">
        <v>1034663</v>
      </c>
      <c r="D62" s="26" t="n">
        <v>1115700</v>
      </c>
      <c r="E62" s="26" t="s">
        <v>21</v>
      </c>
      <c r="F62" s="26" t="s">
        <v>21</v>
      </c>
      <c r="G62" s="26" t="s">
        <v>21</v>
      </c>
      <c r="H62" s="26" t="s">
        <v>21</v>
      </c>
      <c r="I62" s="27" t="n">
        <v>1115700</v>
      </c>
    </row>
    <row r="63" customFormat="false" ht="12.75" hidden="false" customHeight="false" outlineLevel="0" collapsed="false">
      <c r="A63" s="125" t="s">
        <v>106</v>
      </c>
      <c r="B63" s="110" t="n">
        <v>85216</v>
      </c>
      <c r="C63" s="110" t="n">
        <v>1136171</v>
      </c>
      <c r="D63" s="110" t="n">
        <v>1221387</v>
      </c>
      <c r="E63" s="110" t="s">
        <v>21</v>
      </c>
      <c r="F63" s="110" t="s">
        <v>21</v>
      </c>
      <c r="G63" s="110" t="s">
        <v>21</v>
      </c>
      <c r="H63" s="110" t="s">
        <v>21</v>
      </c>
      <c r="I63" s="112" t="n">
        <v>1221387</v>
      </c>
    </row>
    <row r="64" customFormat="false" ht="12.75" hidden="false" customHeight="false" outlineLevel="0" collapsed="false">
      <c r="A64" s="237"/>
      <c r="B64" s="23"/>
      <c r="C64" s="23"/>
      <c r="D64" s="23"/>
      <c r="E64" s="23"/>
      <c r="F64" s="23"/>
      <c r="G64" s="23"/>
      <c r="H64" s="23"/>
      <c r="I64" s="24"/>
    </row>
    <row r="65" customFormat="false" ht="12.75" hidden="false" customHeight="false" outlineLevel="0" collapsed="false">
      <c r="A65" s="125" t="s">
        <v>107</v>
      </c>
      <c r="B65" s="110" t="n">
        <v>14994</v>
      </c>
      <c r="C65" s="110" t="n">
        <v>363658</v>
      </c>
      <c r="D65" s="110" t="n">
        <v>378652</v>
      </c>
      <c r="E65" s="110" t="s">
        <v>21</v>
      </c>
      <c r="F65" s="110" t="s">
        <v>21</v>
      </c>
      <c r="G65" s="110" t="s">
        <v>21</v>
      </c>
      <c r="H65" s="110" t="s">
        <v>21</v>
      </c>
      <c r="I65" s="112" t="n">
        <v>378652</v>
      </c>
    </row>
    <row r="66" customFormat="false" ht="12.75" hidden="false" customHeight="false" outlineLevel="0" collapsed="false">
      <c r="A66" s="126"/>
      <c r="B66" s="23"/>
      <c r="C66" s="23"/>
      <c r="D66" s="23"/>
      <c r="E66" s="26"/>
      <c r="F66" s="26"/>
      <c r="G66" s="26"/>
      <c r="H66" s="23"/>
      <c r="I66" s="24"/>
    </row>
    <row r="67" customFormat="false" ht="12.75" hidden="false" customHeight="false" outlineLevel="0" collapsed="false">
      <c r="A67" s="126" t="s">
        <v>108</v>
      </c>
      <c r="B67" s="26" t="n">
        <v>1718456</v>
      </c>
      <c r="C67" s="26" t="n">
        <v>865238</v>
      </c>
      <c r="D67" s="26" t="n">
        <v>2583694</v>
      </c>
      <c r="E67" s="26" t="s">
        <v>21</v>
      </c>
      <c r="F67" s="26" t="s">
        <v>21</v>
      </c>
      <c r="G67" s="26" t="s">
        <v>21</v>
      </c>
      <c r="H67" s="26" t="s">
        <v>21</v>
      </c>
      <c r="I67" s="27" t="n">
        <v>2583694</v>
      </c>
    </row>
    <row r="68" customFormat="false" ht="12.75" hidden="false" customHeight="false" outlineLevel="0" collapsed="false">
      <c r="A68" s="126" t="s">
        <v>109</v>
      </c>
      <c r="B68" s="26" t="n">
        <v>28928</v>
      </c>
      <c r="C68" s="26" t="n">
        <v>20473</v>
      </c>
      <c r="D68" s="26" t="n">
        <v>49401</v>
      </c>
      <c r="E68" s="26" t="s">
        <v>21</v>
      </c>
      <c r="F68" s="26" t="s">
        <v>21</v>
      </c>
      <c r="G68" s="26" t="s">
        <v>21</v>
      </c>
      <c r="H68" s="26" t="s">
        <v>21</v>
      </c>
      <c r="I68" s="27" t="n">
        <v>49401</v>
      </c>
    </row>
    <row r="69" customFormat="false" ht="12.75" hidden="false" customHeight="false" outlineLevel="0" collapsed="false">
      <c r="A69" s="125" t="s">
        <v>110</v>
      </c>
      <c r="B69" s="110" t="n">
        <v>1747384</v>
      </c>
      <c r="C69" s="110" t="n">
        <v>885711</v>
      </c>
      <c r="D69" s="110" t="n">
        <v>2633095</v>
      </c>
      <c r="E69" s="110" t="s">
        <v>21</v>
      </c>
      <c r="F69" s="110" t="s">
        <v>21</v>
      </c>
      <c r="G69" s="110" t="s">
        <v>21</v>
      </c>
      <c r="H69" s="110" t="s">
        <v>21</v>
      </c>
      <c r="I69" s="112" t="n">
        <v>2633095</v>
      </c>
    </row>
    <row r="70" customFormat="false" ht="12.75" hidden="false" customHeight="false" outlineLevel="0" collapsed="false">
      <c r="A70" s="126"/>
      <c r="B70" s="23"/>
      <c r="C70" s="23"/>
      <c r="D70" s="23"/>
      <c r="E70" s="26"/>
      <c r="F70" s="26"/>
      <c r="G70" s="26"/>
      <c r="H70" s="23"/>
      <c r="I70" s="24"/>
    </row>
    <row r="71" customFormat="false" ht="12.75" hidden="false" customHeight="false" outlineLevel="0" collapsed="false">
      <c r="A71" s="126" t="s">
        <v>111</v>
      </c>
      <c r="B71" s="26" t="n">
        <v>5712</v>
      </c>
      <c r="C71" s="26" t="n">
        <v>13327</v>
      </c>
      <c r="D71" s="26" t="n">
        <v>19039</v>
      </c>
      <c r="E71" s="26" t="s">
        <v>21</v>
      </c>
      <c r="F71" s="26" t="s">
        <v>21</v>
      </c>
      <c r="G71" s="26" t="s">
        <v>21</v>
      </c>
      <c r="H71" s="26" t="s">
        <v>21</v>
      </c>
      <c r="I71" s="27" t="n">
        <v>19039</v>
      </c>
    </row>
    <row r="72" customFormat="false" ht="12.75" hidden="false" customHeight="false" outlineLevel="0" collapsed="false">
      <c r="A72" s="126" t="s">
        <v>112</v>
      </c>
      <c r="B72" s="26" t="n">
        <v>15121</v>
      </c>
      <c r="C72" s="26" t="n">
        <v>4588</v>
      </c>
      <c r="D72" s="26" t="n">
        <v>19709</v>
      </c>
      <c r="E72" s="26" t="s">
        <v>21</v>
      </c>
      <c r="F72" s="26" t="s">
        <v>21</v>
      </c>
      <c r="G72" s="26" t="s">
        <v>21</v>
      </c>
      <c r="H72" s="26" t="s">
        <v>21</v>
      </c>
      <c r="I72" s="27" t="n">
        <v>19709</v>
      </c>
    </row>
    <row r="73" customFormat="false" ht="12.75" hidden="false" customHeight="false" outlineLevel="0" collapsed="false">
      <c r="A73" s="126" t="s">
        <v>113</v>
      </c>
      <c r="B73" s="26" t="n">
        <v>56752</v>
      </c>
      <c r="C73" s="26" t="n">
        <v>29235</v>
      </c>
      <c r="D73" s="26" t="n">
        <v>85987</v>
      </c>
      <c r="E73" s="26" t="s">
        <v>21</v>
      </c>
      <c r="F73" s="26" t="s">
        <v>21</v>
      </c>
      <c r="G73" s="26" t="s">
        <v>21</v>
      </c>
      <c r="H73" s="26" t="s">
        <v>21</v>
      </c>
      <c r="I73" s="27" t="n">
        <v>85987</v>
      </c>
    </row>
    <row r="74" customFormat="false" ht="12.75" hidden="false" customHeight="false" outlineLevel="0" collapsed="false">
      <c r="A74" s="126" t="s">
        <v>114</v>
      </c>
      <c r="B74" s="26" t="n">
        <v>7942</v>
      </c>
      <c r="C74" s="26" t="n">
        <v>71478</v>
      </c>
      <c r="D74" s="26" t="n">
        <v>79420</v>
      </c>
      <c r="E74" s="26" t="s">
        <v>21</v>
      </c>
      <c r="F74" s="26" t="s">
        <v>21</v>
      </c>
      <c r="G74" s="26" t="s">
        <v>21</v>
      </c>
      <c r="H74" s="26" t="s">
        <v>21</v>
      </c>
      <c r="I74" s="27" t="n">
        <v>79420</v>
      </c>
    </row>
    <row r="75" customFormat="false" ht="12.75" hidden="false" customHeight="false" outlineLevel="0" collapsed="false">
      <c r="A75" s="126" t="s">
        <v>133</v>
      </c>
      <c r="B75" s="26" t="n">
        <v>137534</v>
      </c>
      <c r="C75" s="26" t="n">
        <v>2989</v>
      </c>
      <c r="D75" s="26" t="n">
        <v>140523</v>
      </c>
      <c r="E75" s="26" t="s">
        <v>21</v>
      </c>
      <c r="F75" s="26" t="s">
        <v>21</v>
      </c>
      <c r="G75" s="26" t="s">
        <v>21</v>
      </c>
      <c r="H75" s="26" t="s">
        <v>21</v>
      </c>
      <c r="I75" s="27" t="n">
        <v>140523</v>
      </c>
    </row>
    <row r="76" customFormat="false" ht="12.75" hidden="false" customHeight="false" outlineLevel="0" collapsed="false">
      <c r="A76" s="126" t="s">
        <v>116</v>
      </c>
      <c r="B76" s="26" t="n">
        <v>2820</v>
      </c>
      <c r="C76" s="26" t="n">
        <v>3940</v>
      </c>
      <c r="D76" s="26" t="n">
        <v>6760</v>
      </c>
      <c r="E76" s="26" t="s">
        <v>21</v>
      </c>
      <c r="F76" s="26" t="s">
        <v>21</v>
      </c>
      <c r="G76" s="26" t="s">
        <v>21</v>
      </c>
      <c r="H76" s="26" t="s">
        <v>21</v>
      </c>
      <c r="I76" s="27" t="n">
        <v>6760</v>
      </c>
    </row>
    <row r="77" customFormat="false" ht="12.75" hidden="false" customHeight="false" outlineLevel="0" collapsed="false">
      <c r="A77" s="126" t="s">
        <v>117</v>
      </c>
      <c r="B77" s="26" t="n">
        <v>12343</v>
      </c>
      <c r="C77" s="26" t="n">
        <v>208</v>
      </c>
      <c r="D77" s="26" t="n">
        <v>12551</v>
      </c>
      <c r="E77" s="26" t="n">
        <v>22</v>
      </c>
      <c r="F77" s="26" t="s">
        <v>21</v>
      </c>
      <c r="G77" s="26" t="s">
        <v>21</v>
      </c>
      <c r="H77" s="26" t="n">
        <v>30</v>
      </c>
      <c r="I77" s="27" t="n">
        <v>12499</v>
      </c>
    </row>
    <row r="78" customFormat="false" ht="12.75" hidden="false" customHeight="false" outlineLevel="0" collapsed="false">
      <c r="A78" s="126" t="s">
        <v>118</v>
      </c>
      <c r="B78" s="26" t="n">
        <v>30939</v>
      </c>
      <c r="C78" s="26" t="n">
        <v>400</v>
      </c>
      <c r="D78" s="26" t="n">
        <v>31339</v>
      </c>
      <c r="E78" s="26" t="s">
        <v>21</v>
      </c>
      <c r="F78" s="26" t="s">
        <v>21</v>
      </c>
      <c r="G78" s="26" t="s">
        <v>21</v>
      </c>
      <c r="H78" s="26" t="s">
        <v>21</v>
      </c>
      <c r="I78" s="27" t="n">
        <v>31339</v>
      </c>
    </row>
    <row r="79" customFormat="false" ht="12.75" hidden="false" customHeight="false" outlineLevel="0" collapsed="false">
      <c r="A79" s="125" t="s">
        <v>119</v>
      </c>
      <c r="B79" s="110" t="n">
        <v>269163</v>
      </c>
      <c r="C79" s="110" t="n">
        <v>126165</v>
      </c>
      <c r="D79" s="110" t="n">
        <v>395328</v>
      </c>
      <c r="E79" s="110" t="n">
        <v>22</v>
      </c>
      <c r="F79" s="110" t="s">
        <v>21</v>
      </c>
      <c r="G79" s="110" t="s">
        <v>21</v>
      </c>
      <c r="H79" s="110" t="n">
        <v>30</v>
      </c>
      <c r="I79" s="112" t="n">
        <v>395276</v>
      </c>
    </row>
    <row r="80" customFormat="false" ht="12.75" hidden="false" customHeight="false" outlineLevel="0" collapsed="false">
      <c r="A80" s="126"/>
      <c r="B80" s="23"/>
      <c r="C80" s="23"/>
      <c r="D80" s="23"/>
      <c r="E80" s="26"/>
      <c r="F80" s="26"/>
      <c r="G80" s="26"/>
      <c r="H80" s="23"/>
      <c r="I80" s="24"/>
    </row>
    <row r="81" customFormat="false" ht="12.75" hidden="false" customHeight="false" outlineLevel="0" collapsed="false">
      <c r="A81" s="126" t="s">
        <v>120</v>
      </c>
      <c r="B81" s="26" t="n">
        <v>465</v>
      </c>
      <c r="C81" s="26" t="n">
        <v>345</v>
      </c>
      <c r="D81" s="26" t="n">
        <v>810</v>
      </c>
      <c r="E81" s="26" t="n">
        <v>1</v>
      </c>
      <c r="F81" s="26" t="s">
        <v>21</v>
      </c>
      <c r="G81" s="26" t="s">
        <v>21</v>
      </c>
      <c r="H81" s="26" t="s">
        <v>21</v>
      </c>
      <c r="I81" s="27" t="n">
        <v>809</v>
      </c>
    </row>
    <row r="82" customFormat="false" ht="12.75" hidden="false" customHeight="false" outlineLevel="0" collapsed="false">
      <c r="A82" s="126" t="s">
        <v>121</v>
      </c>
      <c r="B82" s="26" t="n">
        <v>23186</v>
      </c>
      <c r="C82" s="26" t="n">
        <v>23608</v>
      </c>
      <c r="D82" s="26" t="n">
        <v>46794</v>
      </c>
      <c r="E82" s="26" t="s">
        <v>21</v>
      </c>
      <c r="F82" s="26" t="s">
        <v>21</v>
      </c>
      <c r="G82" s="26" t="s">
        <v>21</v>
      </c>
      <c r="H82" s="26" t="s">
        <v>21</v>
      </c>
      <c r="I82" s="27" t="n">
        <v>46794</v>
      </c>
    </row>
    <row r="83" customFormat="false" ht="12.75" hidden="false" customHeight="false" outlineLevel="0" collapsed="false">
      <c r="A83" s="125" t="s">
        <v>122</v>
      </c>
      <c r="B83" s="110" t="n">
        <v>23651</v>
      </c>
      <c r="C83" s="110" t="n">
        <v>23953</v>
      </c>
      <c r="D83" s="110" t="n">
        <v>47604</v>
      </c>
      <c r="E83" s="110" t="n">
        <v>1</v>
      </c>
      <c r="F83" s="110" t="s">
        <v>21</v>
      </c>
      <c r="G83" s="110" t="s">
        <v>21</v>
      </c>
      <c r="H83" s="110" t="s">
        <v>21</v>
      </c>
      <c r="I83" s="112" t="n">
        <v>47603</v>
      </c>
    </row>
    <row r="84" customFormat="false" ht="12.75" hidden="false" customHeight="false" outlineLevel="0" collapsed="false">
      <c r="A84" s="126"/>
      <c r="B84" s="23"/>
      <c r="C84" s="23"/>
      <c r="D84" s="23"/>
      <c r="E84" s="26"/>
      <c r="F84" s="26"/>
      <c r="G84" s="26"/>
      <c r="H84" s="23"/>
      <c r="I84" s="24"/>
    </row>
    <row r="85" customFormat="false" ht="13.5" hidden="false" customHeight="false" outlineLevel="0" collapsed="false">
      <c r="A85" s="128" t="s">
        <v>123</v>
      </c>
      <c r="B85" s="40" t="n">
        <v>9943954</v>
      </c>
      <c r="C85" s="40" t="n">
        <v>9102002</v>
      </c>
      <c r="D85" s="40" t="n">
        <v>19045956</v>
      </c>
      <c r="E85" s="40" t="n">
        <v>1047</v>
      </c>
      <c r="F85" s="40" t="n">
        <v>261586</v>
      </c>
      <c r="G85" s="40" t="s">
        <v>21</v>
      </c>
      <c r="H85" s="40" t="n">
        <v>3572</v>
      </c>
      <c r="I85" s="41" t="n">
        <v>18779751</v>
      </c>
    </row>
    <row r="86" customFormat="false" ht="14.25" hidden="false" customHeight="false" outlineLevel="0" collapsed="false">
      <c r="A86" s="508" t="s">
        <v>552</v>
      </c>
      <c r="I86" s="31"/>
    </row>
    <row r="87" customFormat="false" ht="12.75" hidden="false" customHeight="false" outlineLevel="0" collapsed="false">
      <c r="A87" s="1" t="s">
        <v>420</v>
      </c>
      <c r="B87" s="1"/>
      <c r="C87" s="399"/>
      <c r="D87" s="400"/>
      <c r="E87" s="1"/>
    </row>
    <row r="88" customFormat="false" ht="12.75" hidden="false" customHeight="false" outlineLevel="0" collapsed="false">
      <c r="A88" s="2" t="s">
        <v>421</v>
      </c>
    </row>
  </sheetData>
  <mergeCells count="2">
    <mergeCell ref="A1:I1"/>
    <mergeCell ref="A3:I3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7T08:21:10Z</dcterms:created>
  <dc:creator>apab</dc:creator>
  <dc:description/>
  <dc:language>en-US</dc:language>
  <cp:lastModifiedBy>jlopezperez</cp:lastModifiedBy>
  <cp:lastPrinted>2011-10-10T07:01:36Z</cp:lastPrinted>
  <dcterms:modified xsi:type="dcterms:W3CDTF">2011-10-24T09:04:35Z</dcterms:modified>
  <cp:revision>0</cp:revision>
  <dc:subject/>
  <dc:title/>
</cp:coreProperties>
</file>