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251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0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7.xml" ContentType="application/vnd.openxmlformats-officedocument.spreadsheetml.worksheet+xml"/>
  <Override PartName="/xl/worksheets/sheet23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238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24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249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4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211.xml.rels" ContentType="application/vnd.openxmlformats-package.relationships+xml"/>
  <Override PartName="/xl/worksheets/_rels/sheet46.xml.rels" ContentType="application/vnd.openxmlformats-package.relationships+xml"/>
  <Override PartName="/xl/worksheets/_rels/sheet91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02.xml.rels" ContentType="application/vnd.openxmlformats-package.relationships+xml"/>
  <Override PartName="/xl/worksheets/_rels/sheet3.xml.rels" ContentType="application/vnd.openxmlformats-package.relationships+xml"/>
  <Override PartName="/xl/worksheets/_rels/sheet216.xml.rels" ContentType="application/vnd.openxmlformats-package.relationships+xml"/>
  <Override PartName="/xl/worksheets/_rels/sheet244.xml.rels" ContentType="application/vnd.openxmlformats-package.relationships+xml"/>
  <Override PartName="/xl/worksheets/_rels/sheet13.xml.rels" ContentType="application/vnd.openxmlformats-package.relationships+xml"/>
  <Override PartName="/xl/worksheets/_rels/sheet200.xml.rels" ContentType="application/vnd.openxmlformats-package.relationships+xml"/>
  <Override PartName="/xl/worksheets/_rels/sheet57.xml.rels" ContentType="application/vnd.openxmlformats-package.relationships+xml"/>
  <Override PartName="/xl/worksheets/_rels/sheet163.xml.rels" ContentType="application/vnd.openxmlformats-package.relationships+xml"/>
  <Override PartName="/xl/worksheets/_rels/sheet61.xml.rels" ContentType="application/vnd.openxmlformats-package.relationships+xml"/>
  <Override PartName="/xl/worksheets/_rels/sheet197.xml.rels" ContentType="application/vnd.openxmlformats-package.relationships+xml"/>
  <Override PartName="/xl/worksheets/_rels/sheet234.xml.rels" ContentType="application/vnd.openxmlformats-package.relationships+xml"/>
  <Override PartName="/xl/worksheets/_rels/sheet20.xml.rels" ContentType="application/vnd.openxmlformats-package.relationships+xml"/>
  <Override PartName="/xl/worksheets/_rels/sheet118.xml.rels" ContentType="application/vnd.openxmlformats-package.relationships+xml"/>
  <Override PartName="/xl/worksheets/_rels/sheet31.xml.rels" ContentType="application/vnd.openxmlformats-package.relationships+xml"/>
  <Override PartName="/xl/worksheets/_rels/sheet43.xml.rels" ContentType="application/vnd.openxmlformats-package.relationships+xml"/>
  <Override PartName="/xl/worksheets/_rels/sheet145.xml.rels" ContentType="application/vnd.openxmlformats-package.relationships+xml"/>
  <Override PartName="/xl/worksheets/_rels/sheet96.xml.rels" ContentType="application/vnd.openxmlformats-package.relationships+xml"/>
  <Override PartName="/xl/worksheets/_rels/sheet245.xml.rels" ContentType="application/vnd.openxmlformats-package.relationships+xml"/>
  <Override PartName="/xl/worksheets/_rels/sheet230.xml.rels" ContentType="application/vnd.openxmlformats-package.relationships+xml"/>
  <Override PartName="/xl/worksheets/_rels/sheet87.xml.rels" ContentType="application/vnd.openxmlformats-package.relationships+xml"/>
  <Override PartName="/xl/worksheets/_rels/sheet60.xml.rels" ContentType="application/vnd.openxmlformats-package.relationships+xml"/>
  <Override PartName="/xl/worksheets/_rels/sheet162.xml.rels" ContentType="application/vnd.openxmlformats-package.relationships+xml"/>
  <Override PartName="/xl/worksheets/_rels/sheet66.xml.rels" ContentType="application/vnd.openxmlformats-package.relationships+xml"/>
  <Override PartName="/xl/worksheets/_rels/sheet168.xml.rels" ContentType="application/vnd.openxmlformats-package.relationships+xml"/>
  <Override PartName="/xl/worksheets/_rels/sheet172.xml.rels" ContentType="application/vnd.openxmlformats-package.relationships+xml"/>
  <Override PartName="/xl/worksheets/_rels/sheet156.xml.rels" ContentType="application/vnd.openxmlformats-package.relationships+xml"/>
  <Override PartName="/xl/worksheets/_rels/sheet138.xml.rels" ContentType="application/vnd.openxmlformats-package.relationships+xml"/>
  <Override PartName="/xl/worksheets/_rels/sheet136.xml.rels" ContentType="application/vnd.openxmlformats-package.relationships+xml"/>
  <Override PartName="/xl/worksheets/_rels/sheet143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55.xml.rels" ContentType="application/vnd.openxmlformats-package.relationships+xml"/>
  <Override PartName="/xl/worksheets/_rels/sheet128.xml.rels" ContentType="application/vnd.openxmlformats-package.relationships+xml"/>
  <Override PartName="/xl/worksheets/_rels/sheet6.xml.rels" ContentType="application/vnd.openxmlformats-package.relationships+xml"/>
  <Override PartName="/xl/worksheets/_rels/sheet100.xml.rels" ContentType="application/vnd.openxmlformats-package.relationships+xml"/>
  <Override PartName="/xl/worksheets/_rels/sheet35.xml.rels" ContentType="application/vnd.openxmlformats-package.relationships+xml"/>
  <Override PartName="/xl/worksheets/_rels/sheet64.xml.rels" ContentType="application/vnd.openxmlformats-package.relationships+xml"/>
  <Override PartName="/xl/worksheets/_rels/sheet7.xml.rels" ContentType="application/vnd.openxmlformats-package.relationships+xml"/>
  <Override PartName="/xl/worksheets/_rels/sheet112.xml.rels" ContentType="application/vnd.openxmlformats-package.relationships+xml"/>
  <Override PartName="/xl/worksheets/_rels/sheet204.xml.rels" ContentType="application/vnd.openxmlformats-package.relationships+xml"/>
  <Override PartName="/xl/worksheets/_rels/sheet214.xml.rels" ContentType="application/vnd.openxmlformats-package.relationships+xml"/>
  <Override PartName="/xl/worksheets/_rels/sheet207.xml.rels" ContentType="application/vnd.openxmlformats-package.relationships+xml"/>
  <Override PartName="/xl/worksheets/_rels/sheet192.xml.rels" ContentType="application/vnd.openxmlformats-package.relationships+xml"/>
  <Override PartName="/xl/worksheets/_rels/sheet1.xml.rels" ContentType="application/vnd.openxmlformats-package.relationships+xml"/>
  <Override PartName="/xl/worksheets/_rels/sheet217.xml.rels" ContentType="application/vnd.openxmlformats-package.relationships+xml"/>
  <Override PartName="/xl/worksheets/_rels/sheet188.xml.rels" ContentType="application/vnd.openxmlformats-package.relationships+xml"/>
  <Override PartName="/xl/worksheets/_rels/sheet76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77.xml.rels" ContentType="application/vnd.openxmlformats-package.relationships+xml"/>
  <Override PartName="/xl/worksheets/_rels/sheet93.xml.rels" ContentType="application/vnd.openxmlformats-package.relationships+xml"/>
  <Override PartName="/xl/worksheets/_rels/sheet166.xml.rels" ContentType="application/vnd.openxmlformats-package.relationships+xml"/>
  <Override PartName="/xl/worksheets/_rels/sheet126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97.xml.rels" ContentType="application/vnd.openxmlformats-package.relationships+xml"/>
  <Override PartName="/xl/worksheets/_rels/sheet150.xml.rels" ContentType="application/vnd.openxmlformats-package.relationships+xml"/>
  <Override PartName="/xl/worksheets/_rels/sheet199.xml.rels" ContentType="application/vnd.openxmlformats-package.relationships+xml"/>
  <Override PartName="/xl/worksheets/_rels/sheet194.xml.rels" ContentType="application/vnd.openxmlformats-package.relationships+xml"/>
  <Override PartName="/xl/worksheets/_rels/sheet209.xml.rels" ContentType="application/vnd.openxmlformats-package.relationships+xml"/>
  <Override PartName="/xl/worksheets/_rels/sheet224.xml.rels" ContentType="application/vnd.openxmlformats-package.relationships+xml"/>
  <Override PartName="/xl/worksheets/_rels/sheet85.xml.rels" ContentType="application/vnd.openxmlformats-package.relationships+xml"/>
  <Override PartName="/xl/worksheets/_rels/sheet134.xml.rels" ContentType="application/vnd.openxmlformats-package.relationships+xml"/>
  <Override PartName="/xl/worksheets/_rels/sheet187.xml.rels" ContentType="application/vnd.openxmlformats-package.relationships+xml"/>
  <Override PartName="/xl/worksheets/_rels/sheet121.xml.rels" ContentType="application/vnd.openxmlformats-package.relationships+xml"/>
  <Override PartName="/xl/worksheets/_rels/sheet68.xml.rels" ContentType="application/vnd.openxmlformats-package.relationships+xml"/>
  <Override PartName="/xl/worksheets/_rels/sheet174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228.xml.rels" ContentType="application/vnd.openxmlformats-package.relationships+xml"/>
  <Override PartName="/xl/worksheets/_rels/sheet232.xml.rels" ContentType="application/vnd.openxmlformats-package.relationships+xml"/>
  <Override PartName="/xl/worksheets/_rels/sheet169.xml.rels" ContentType="application/vnd.openxmlformats-package.relationships+xml"/>
  <Override PartName="/xl/worksheets/_rels/sheet185.xml.rels" ContentType="application/vnd.openxmlformats-package.relationships+xml"/>
  <Override PartName="/xl/worksheets/_rels/sheet45.xml.rels" ContentType="application/vnd.openxmlformats-package.relationships+xml"/>
  <Override PartName="/xl/worksheets/_rels/sheet237.xml.rels" ContentType="application/vnd.openxmlformats-package.relationships+xml"/>
  <Override PartName="/xl/worksheets/_rels/sheet74.xml.rels" ContentType="application/vnd.openxmlformats-package.relationships+xml"/>
  <Override PartName="/xl/worksheets/_rels/sheet176.xml.rels" ContentType="application/vnd.openxmlformats-package.relationships+xml"/>
  <Override PartName="/xl/worksheets/_rels/sheet240.xml.rels" ContentType="application/vnd.openxmlformats-package.relationships+xml"/>
  <Override PartName="/xl/worksheets/_rels/sheet51.xml.rels" ContentType="application/vnd.openxmlformats-package.relationships+xml"/>
  <Override PartName="/xl/worksheets/_rels/sheet239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2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32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61.xml" ContentType="application/vnd.openxmlformats-officedocument.drawingml.chart+xml"/>
  <Override PartName="/xl/charts/chart60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16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03.xml" ContentType="application/vnd.openxmlformats-officedocument.drawingml.chart+xml"/>
  <Override PartName="/xl/charts/chart56.xml" ContentType="application/vnd.openxmlformats-officedocument.drawingml.chart+xml"/>
  <Override PartName="/xl/charts/chart213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210.xml" ContentType="application/vnd.openxmlformats-officedocument.drawingml.chart+xml"/>
  <Override PartName="/xl/charts/chart137.xml" ContentType="application/vnd.openxmlformats-officedocument.drawingml.chart+xml"/>
  <Override PartName="/xl/charts/chart54.xml" ContentType="application/vnd.openxmlformats-officedocument.drawingml.chart+xml"/>
  <Override PartName="/xl/charts/chart211.xml" ContentType="application/vnd.openxmlformats-officedocument.drawingml.chart+xml"/>
  <Override PartName="/xl/charts/chart138.xml" ContentType="application/vnd.openxmlformats-officedocument.drawingml.chart+xml"/>
  <Override PartName="/xl/charts/chart55.xml" ContentType="application/vnd.openxmlformats-officedocument.drawingml.chart+xml"/>
  <Override PartName="/xl/charts/chart212.xml" ContentType="application/vnd.openxmlformats-officedocument.drawingml.chart+xml"/>
  <Override PartName="/xl/charts/chart139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53.xml" ContentType="application/vnd.openxmlformats-officedocument.drawingml.chart+xml"/>
  <Override PartName="/xl/charts/chart202.xml" ContentType="application/vnd.openxmlformats-officedocument.drawingml.chart+xml"/>
  <Override PartName="/xl/charts/chart7.xml" ContentType="application/vnd.openxmlformats-officedocument.drawingml.chart+xml"/>
  <Override PartName="/xl/charts/chart200.xml" ContentType="application/vnd.openxmlformats-officedocument.drawingml.chart+xml"/>
  <Override PartName="/xl/charts/chart164.xml" ContentType="application/vnd.openxmlformats-officedocument.drawingml.chart+xml"/>
  <Override PartName="/xl/charts/chart165.xml" ContentType="application/vnd.openxmlformats-officedocument.drawingml.chart+xml"/>
  <Override PartName="/xl/charts/chart163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166.xml" ContentType="application/vnd.openxmlformats-officedocument.drawingml.chart+xml"/>
  <Override PartName="/xl/charts/chart201.xml" ContentType="application/vnd.openxmlformats-officedocument.drawingml.chart+xml"/>
  <Override PartName="/xl/charts/chart167.xml" ContentType="application/vnd.openxmlformats-officedocument.drawingml.chart+xml"/>
  <Override PartName="/xl/charts/chart220.xml" ContentType="application/vnd.openxmlformats-officedocument.drawingml.chart+xml"/>
  <Override PartName="/xl/charts/chart142.xml" ContentType="application/vnd.openxmlformats-officedocument.drawingml.chart+xml"/>
  <Override PartName="/xl/charts/chart179.xml" ContentType="application/vnd.openxmlformats-officedocument.drawingml.chart+xml"/>
  <Override PartName="/xl/charts/chart141.xml" ContentType="application/vnd.openxmlformats-officedocument.drawingml.chart+xml"/>
  <Override PartName="/xl/charts/chart178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99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101.xml" ContentType="application/vnd.openxmlformats-officedocument.drawingml.chart+xml"/>
  <Override PartName="/xl/charts/chart206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16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1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80.xml.rels" ContentType="application/vnd.openxmlformats-package.relationships+xml"/>
  <Override PartName="/xl/drawings/_rels/drawing62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4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83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36"/>
  </bookViews>
  <sheets>
    <sheet name="13.1.1.1" sheetId="1" state="visible" r:id="rId2"/>
    <sheet name="13.1.1.2" sheetId="2" state="visible" r:id="rId3"/>
    <sheet name="13.1.1.3" sheetId="3" state="visible" r:id="rId4"/>
    <sheet name="13.1.1.4" sheetId="4" state="visible" r:id="rId5"/>
    <sheet name="13.1.1.5" sheetId="5" state="visible" r:id="rId6"/>
    <sheet name="13.1.2.1" sheetId="6" state="visible" r:id="rId7"/>
    <sheet name="13.1.2.2" sheetId="7" state="visible" r:id="rId8"/>
    <sheet name="13.1.2.3" sheetId="8" state="visible" r:id="rId9"/>
    <sheet name="13.1.2.4" sheetId="9" state="visible" r:id="rId10"/>
    <sheet name="13.1.2.5" sheetId="10" state="visible" r:id="rId11"/>
    <sheet name="13.1.2.6" sheetId="11" state="visible" r:id="rId12"/>
    <sheet name="13.1.2.7" sheetId="12" state="visible" r:id="rId13"/>
    <sheet name="13.1.3.1" sheetId="13" state="visible" r:id="rId14"/>
    <sheet name="13.1.3.2" sheetId="14" state="visible" r:id="rId15"/>
    <sheet name="13.1.3.3" sheetId="15" state="visible" r:id="rId16"/>
    <sheet name="13.1.3.4" sheetId="16" state="visible" r:id="rId17"/>
    <sheet name="13.1.3.5" sheetId="17" state="visible" r:id="rId18"/>
    <sheet name="13.1.4.1" sheetId="18" state="visible" r:id="rId19"/>
    <sheet name="13.1.4.2" sheetId="19" state="visible" r:id="rId20"/>
    <sheet name="13.1.5.1" sheetId="20" state="visible" r:id="rId21"/>
    <sheet name="13.1.5.2" sheetId="21" state="visible" r:id="rId22"/>
    <sheet name="13.1.6.1" sheetId="22" state="visible" r:id="rId23"/>
    <sheet name="13.1.6.2" sheetId="23" state="visible" r:id="rId24"/>
    <sheet name="13.1.7.1" sheetId="24" state="visible" r:id="rId25"/>
    <sheet name="13.1.7.2" sheetId="25" state="visible" r:id="rId26"/>
    <sheet name="13.1.7.3" sheetId="26" state="visible" r:id="rId27"/>
    <sheet name="13.1.7.4" sheetId="27" state="visible" r:id="rId28"/>
    <sheet name="13.1.7.5" sheetId="28" state="visible" r:id="rId29"/>
    <sheet name="13.1.7.6" sheetId="29" state="visible" r:id="rId30"/>
    <sheet name="13.1.8.1" sheetId="30" state="visible" r:id="rId31"/>
    <sheet name="13.1.8.2" sheetId="31" state="visible" r:id="rId32"/>
    <sheet name="13.1.8.3" sheetId="32" state="visible" r:id="rId33"/>
    <sheet name="13.1.8.4" sheetId="33" state="visible" r:id="rId34"/>
    <sheet name="13.1.8.5" sheetId="34" state="visible" r:id="rId35"/>
    <sheet name="13.1.9.1" sheetId="35" state="visible" r:id="rId36"/>
    <sheet name="13.1.9.2" sheetId="36" state="visible" r:id="rId37"/>
    <sheet name="13.1.10.1" sheetId="37" state="visible" r:id="rId38"/>
    <sheet name="13.1.10.2" sheetId="38" state="visible" r:id="rId39"/>
    <sheet name="13.1.10.3" sheetId="39" state="visible" r:id="rId40"/>
    <sheet name="13.1.10.4" sheetId="40" state="visible" r:id="rId41"/>
    <sheet name="13.2.1.1" sheetId="41" state="visible" r:id="rId42"/>
    <sheet name="13.2.1.2" sheetId="42" state="visible" r:id="rId43"/>
    <sheet name="13.2.1.3" sheetId="43" state="visible" r:id="rId44"/>
    <sheet name="13.2.1.4." sheetId="44" state="visible" r:id="rId45"/>
    <sheet name="13.2.2.1" sheetId="45" state="visible" r:id="rId46"/>
    <sheet name="13.2.2.2" sheetId="46" state="visible" r:id="rId47"/>
    <sheet name="13.2.2.3" sheetId="47" state="visible" r:id="rId48"/>
    <sheet name="13.2.2.4" sheetId="48" state="visible" r:id="rId49"/>
    <sheet name="13.2.2.5" sheetId="49" state="visible" r:id="rId50"/>
    <sheet name="13.2.3.1" sheetId="50" state="visible" r:id="rId51"/>
    <sheet name="13.2.3.2" sheetId="51" state="visible" r:id="rId52"/>
    <sheet name="13.2.3.3" sheetId="52" state="visible" r:id="rId53"/>
    <sheet name="13.2.3.4" sheetId="53" state="visible" r:id="rId54"/>
    <sheet name="13.2.3.5" sheetId="54" state="visible" r:id="rId55"/>
    <sheet name="13.2.4.1" sheetId="55" state="visible" r:id="rId56"/>
    <sheet name="13.2.4.2" sheetId="56" state="visible" r:id="rId57"/>
    <sheet name="13.2.5.1" sheetId="57" state="visible" r:id="rId58"/>
    <sheet name="13.2.5.2" sheetId="58" state="visible" r:id="rId59"/>
    <sheet name="13.2.5.3" sheetId="59" state="visible" r:id="rId60"/>
    <sheet name="13.2.6.1" sheetId="60" state="visible" r:id="rId61"/>
    <sheet name="13.2.6.2" sheetId="61" state="visible" r:id="rId62"/>
    <sheet name="13.2.6.3" sheetId="62" state="visible" r:id="rId63"/>
    <sheet name="13.2.6.4" sheetId="63" state="visible" r:id="rId64"/>
    <sheet name="13.2.7.1" sheetId="64" state="visible" r:id="rId65"/>
    <sheet name="13.2.7.2" sheetId="65" state="visible" r:id="rId66"/>
    <sheet name="13.2.8.1" sheetId="66" state="visible" r:id="rId67"/>
    <sheet name="13.2.8.2" sheetId="67" state="visible" r:id="rId68"/>
    <sheet name="13.2.9.1" sheetId="68" state="visible" r:id="rId69"/>
    <sheet name="13.2.9.2" sheetId="69" state="visible" r:id="rId70"/>
    <sheet name="13.2.10.1" sheetId="70" state="visible" r:id="rId71"/>
    <sheet name="13.2.10.2" sheetId="71" state="visible" r:id="rId72"/>
    <sheet name="13.2.10.3" sheetId="72" state="visible" r:id="rId73"/>
    <sheet name="13.3.1.1" sheetId="73" state="visible" r:id="rId74"/>
    <sheet name="13.3.1.2" sheetId="74" state="visible" r:id="rId75"/>
    <sheet name="13.3.1.3" sheetId="75" state="visible" r:id="rId76"/>
    <sheet name="13.3.2.1" sheetId="76" state="visible" r:id="rId77"/>
    <sheet name="13.3.2.2" sheetId="77" state="visible" r:id="rId78"/>
    <sheet name="13.3.2.3" sheetId="78" state="visible" r:id="rId79"/>
    <sheet name="13.3.2.4" sheetId="79" state="visible" r:id="rId80"/>
    <sheet name="13.3.2.5" sheetId="80" state="visible" r:id="rId81"/>
    <sheet name="13.3.3.1" sheetId="81" state="visible" r:id="rId82"/>
    <sheet name="13.3.3.2" sheetId="82" state="visible" r:id="rId83"/>
    <sheet name="13.3.3.3" sheetId="83" state="visible" r:id="rId84"/>
    <sheet name="13.4.1" sheetId="84" state="visible" r:id="rId85"/>
    <sheet name="13.4.2" sheetId="85" state="visible" r:id="rId86"/>
    <sheet name="13.4.3" sheetId="86" state="visible" r:id="rId87"/>
    <sheet name="13.4.4.1" sheetId="87" state="visible" r:id="rId88"/>
    <sheet name="13.4.4.2" sheetId="88" state="visible" r:id="rId89"/>
    <sheet name="13.4.5.1" sheetId="89" state="visible" r:id="rId90"/>
    <sheet name="13.4.5.2" sheetId="90" state="visible" r:id="rId91"/>
    <sheet name="13.4.6.1" sheetId="91" state="visible" r:id="rId92"/>
    <sheet name="13.4.6.2" sheetId="92" state="visible" r:id="rId93"/>
    <sheet name="13.4.7.1" sheetId="93" state="visible" r:id="rId94"/>
    <sheet name="13.4.7.2" sheetId="94" state="visible" r:id="rId95"/>
    <sheet name="13.4.7.3" sheetId="95" state="visible" r:id="rId96"/>
    <sheet name="13.4.8.1" sheetId="96" state="visible" r:id="rId97"/>
    <sheet name="13.4.9.1" sheetId="97" state="visible" r:id="rId98"/>
    <sheet name="13.4.9.2" sheetId="98" state="visible" r:id="rId99"/>
    <sheet name="13.4.10.1." sheetId="99" state="visible" r:id="rId100"/>
    <sheet name="13.4.11.1" sheetId="100" state="visible" r:id="rId101"/>
    <sheet name="13.4.11.2" sheetId="101" state="visible" r:id="rId102"/>
    <sheet name="13.4.12.1" sheetId="102" state="visible" r:id="rId103"/>
    <sheet name="13.4.12.2" sheetId="103" state="visible" r:id="rId104"/>
    <sheet name="13.4.12.3" sheetId="104" state="visible" r:id="rId105"/>
    <sheet name="13.4.13.1" sheetId="105" state="visible" r:id="rId106"/>
    <sheet name="13.4.14.1" sheetId="106" state="visible" r:id="rId107"/>
    <sheet name="13.4.14.2" sheetId="107" state="visible" r:id="rId108"/>
    <sheet name="13.4.15.1" sheetId="108" state="visible" r:id="rId109"/>
    <sheet name="13.4.15.2" sheetId="109" state="visible" r:id="rId110"/>
    <sheet name="13.4.16.1" sheetId="110" state="visible" r:id="rId111"/>
    <sheet name="13.4.16.2" sheetId="111" state="visible" r:id="rId112"/>
    <sheet name="13.4.17.1" sheetId="112" state="visible" r:id="rId113"/>
    <sheet name="13.4.17.2" sheetId="113" state="visible" r:id="rId114"/>
    <sheet name="13.4.18.1" sheetId="114" state="visible" r:id="rId115"/>
    <sheet name="13.4.18.2" sheetId="115" state="visible" r:id="rId116"/>
    <sheet name="13.4.18.3" sheetId="116" state="visible" r:id="rId117"/>
    <sheet name="13.4.18.4" sheetId="117" state="visible" r:id="rId118"/>
    <sheet name="13.4.19.1" sheetId="118" state="visible" r:id="rId119"/>
    <sheet name="13.4.19.2" sheetId="119" state="visible" r:id="rId120"/>
    <sheet name="13.4.19.3" sheetId="120" state="visible" r:id="rId121"/>
    <sheet name="13.4.20.1" sheetId="121" state="visible" r:id="rId122"/>
    <sheet name="13.4.20.2" sheetId="122" state="visible" r:id="rId123"/>
    <sheet name="13.4.21.1" sheetId="123" state="visible" r:id="rId124"/>
    <sheet name="13.4.21.2" sheetId="124" state="visible" r:id="rId125"/>
    <sheet name="13.4.21.3" sheetId="125" state="visible" r:id="rId126"/>
    <sheet name="13.5.1" sheetId="126" state="visible" r:id="rId127"/>
    <sheet name="13.5.2" sheetId="127" state="visible" r:id="rId128"/>
    <sheet name="13.5.3" sheetId="128" state="visible" r:id="rId129"/>
    <sheet name="13.5.4" sheetId="129" state="visible" r:id="rId130"/>
    <sheet name="13.5.5" sheetId="130" state="visible" r:id="rId131"/>
    <sheet name="13.5.6" sheetId="131" state="visible" r:id="rId132"/>
    <sheet name="13.5.7" sheetId="132" state="visible" r:id="rId133"/>
    <sheet name="13.5.8" sheetId="133" state="visible" r:id="rId134"/>
    <sheet name="13.5.9.1" sheetId="134" state="visible" r:id="rId135"/>
    <sheet name="13.5.9.2" sheetId="135" state="visible" r:id="rId136"/>
    <sheet name="13.5.10.1" sheetId="136" state="visible" r:id="rId137"/>
    <sheet name="13.5.10.2" sheetId="137" state="visible" r:id="rId138"/>
    <sheet name="13.5.11.1" sheetId="138" state="visible" r:id="rId139"/>
    <sheet name="13.5.11.2" sheetId="139" state="visible" r:id="rId140"/>
    <sheet name="13.5.11.3" sheetId="140" state="visible" r:id="rId141"/>
    <sheet name="13.5.11.4" sheetId="141" state="visible" r:id="rId142"/>
    <sheet name="13.5.11.5" sheetId="142" state="visible" r:id="rId143"/>
    <sheet name="13.5.12.1" sheetId="143" state="visible" r:id="rId144"/>
    <sheet name="13.5.12.2" sheetId="144" state="visible" r:id="rId145"/>
    <sheet name="13.5.13.1" sheetId="145" state="visible" r:id="rId146"/>
    <sheet name="13.5.13.2" sheetId="146" state="visible" r:id="rId147"/>
    <sheet name="13.5.13.3" sheetId="147" state="visible" r:id="rId148"/>
    <sheet name="13.5.13.4" sheetId="148" state="visible" r:id="rId149"/>
    <sheet name="13.5.13.5" sheetId="149" state="visible" r:id="rId150"/>
    <sheet name="13.5.14.1" sheetId="150" state="visible" r:id="rId151"/>
    <sheet name="13.5.14.2" sheetId="151" state="visible" r:id="rId152"/>
    <sheet name="13.5.14.3" sheetId="152" state="visible" r:id="rId153"/>
    <sheet name="13.5.14.4" sheetId="153" state="visible" r:id="rId154"/>
    <sheet name="13.5.15.1" sheetId="154" state="visible" r:id="rId155"/>
    <sheet name="13.5.15.2" sheetId="155" state="visible" r:id="rId156"/>
    <sheet name="13.6.1 " sheetId="156" state="visible" r:id="rId157"/>
    <sheet name="13.6.2 " sheetId="157" state="visible" r:id="rId158"/>
    <sheet name="13.6.3 " sheetId="158" state="visible" r:id="rId159"/>
    <sheet name="13.6.4 " sheetId="159" state="visible" r:id="rId160"/>
    <sheet name="13.6.5" sheetId="160" state="visible" r:id="rId161"/>
    <sheet name="13.6.6" sheetId="161" state="visible" r:id="rId162"/>
    <sheet name="13.6.7.1" sheetId="162" state="visible" r:id="rId163"/>
    <sheet name="13.6.7.2" sheetId="163" state="visible" r:id="rId164"/>
    <sheet name="13.6.7.3" sheetId="164" state="visible" r:id="rId165"/>
    <sheet name="13.6.7.4" sheetId="165" state="visible" r:id="rId166"/>
    <sheet name="13.6.8.1" sheetId="166" state="visible" r:id="rId167"/>
    <sheet name="13.6.8.2" sheetId="167" state="visible" r:id="rId168"/>
    <sheet name="13.6.9.1" sheetId="168" state="visible" r:id="rId169"/>
    <sheet name="13.6.9.2" sheetId="169" state="visible" r:id="rId170"/>
    <sheet name="13.6.9.3" sheetId="170" state="visible" r:id="rId171"/>
    <sheet name="13.6.9.4" sheetId="171" state="visible" r:id="rId172"/>
    <sheet name="13.6.10.1" sheetId="172" state="visible" r:id="rId173"/>
    <sheet name="13.6.10.2" sheetId="173" state="visible" r:id="rId174"/>
    <sheet name="13.6.11.1" sheetId="174" state="visible" r:id="rId175"/>
    <sheet name="13.6.11.2" sheetId="175" state="visible" r:id="rId176"/>
    <sheet name="13.6.12.1" sheetId="176" state="visible" r:id="rId177"/>
    <sheet name="13.6.12.2" sheetId="177" state="visible" r:id="rId178"/>
    <sheet name="13.6.13.1" sheetId="178" state="visible" r:id="rId179"/>
    <sheet name="13.6.14.1" sheetId="179" state="visible" r:id="rId180"/>
    <sheet name="13.6.15.1" sheetId="180" state="visible" r:id="rId181"/>
    <sheet name="13.6.16.1" sheetId="181" state="visible" r:id="rId182"/>
    <sheet name="13.6.17.1" sheetId="182" state="visible" r:id="rId183"/>
    <sheet name="13.6.18.1" sheetId="183" state="visible" r:id="rId184"/>
    <sheet name="13.6.19.1" sheetId="184" state="visible" r:id="rId185"/>
    <sheet name="13.6.20.1" sheetId="185" state="visible" r:id="rId186"/>
    <sheet name="13.6.20.2" sheetId="186" state="visible" r:id="rId187"/>
    <sheet name="13.6.21.1" sheetId="187" state="visible" r:id="rId188"/>
    <sheet name="13.6.21.2" sheetId="188" state="visible" r:id="rId189"/>
    <sheet name="13.6.21.3" sheetId="189" state="visible" r:id="rId190"/>
    <sheet name="13.6.21.4" sheetId="190" state="visible" r:id="rId191"/>
    <sheet name="13.6.22.1" sheetId="191" state="visible" r:id="rId192"/>
    <sheet name="13.6.23.1" sheetId="192" state="visible" r:id="rId193"/>
    <sheet name="13.6.23.2" sheetId="193" state="visible" r:id="rId194"/>
    <sheet name="13.6.24.1" sheetId="194" state="visible" r:id="rId195"/>
    <sheet name="13.6.24.2" sheetId="195" state="visible" r:id="rId196"/>
    <sheet name="13.6.25.1" sheetId="196" state="visible" r:id="rId197"/>
    <sheet name="13.6.26.1" sheetId="197" state="visible" r:id="rId198"/>
    <sheet name="13.6.26.2" sheetId="198" state="visible" r:id="rId199"/>
    <sheet name="13.6.27.1" sheetId="199" state="visible" r:id="rId200"/>
    <sheet name="13.6.27.2" sheetId="200" state="visible" r:id="rId201"/>
    <sheet name="13.6.27.3" sheetId="201" state="visible" r:id="rId202"/>
    <sheet name="13.6.27.4" sheetId="202" state="visible" r:id="rId203"/>
    <sheet name="13.6.27.5" sheetId="203" state="visible" r:id="rId204"/>
    <sheet name="13.6.28.1" sheetId="204" state="visible" r:id="rId205"/>
    <sheet name="13.6.28.2" sheetId="205" state="visible" r:id="rId206"/>
    <sheet name="13.6.29.1" sheetId="206" state="visible" r:id="rId207"/>
    <sheet name="13.6.30.1" sheetId="207" state="visible" r:id="rId208"/>
    <sheet name="13.6.30.2" sheetId="208" state="visible" r:id="rId209"/>
    <sheet name="13.6.31.1" sheetId="209" state="visible" r:id="rId210"/>
    <sheet name="13.6.31.2" sheetId="210" state="visible" r:id="rId211"/>
    <sheet name="13.6.32.1 " sheetId="211" state="visible" r:id="rId212"/>
    <sheet name="13.6.32.2 " sheetId="212" state="visible" r:id="rId213"/>
    <sheet name="13.6.32.3" sheetId="213" state="visible" r:id="rId214"/>
    <sheet name="13.6.33.1" sheetId="214" state="visible" r:id="rId215"/>
    <sheet name="13.6.33.2" sheetId="215" state="visible" r:id="rId216"/>
    <sheet name="13.6.34.1" sheetId="216" state="visible" r:id="rId217"/>
    <sheet name="13.6.34.2" sheetId="217" state="visible" r:id="rId218"/>
    <sheet name="13.6.34.3" sheetId="218" state="visible" r:id="rId219"/>
    <sheet name="13.6.34.4" sheetId="219" state="visible" r:id="rId220"/>
    <sheet name="13.6.34.5" sheetId="220" state="visible" r:id="rId221"/>
    <sheet name="13.6.35.1" sheetId="221" state="visible" r:id="rId222"/>
    <sheet name="13.6.36.1" sheetId="222" state="visible" r:id="rId223"/>
    <sheet name="13.6.37.1" sheetId="223" state="visible" r:id="rId224"/>
    <sheet name="13.6.38.1" sheetId="224" state="visible" r:id="rId225"/>
    <sheet name="13.6.38.2" sheetId="225" state="visible" r:id="rId226"/>
    <sheet name="13.6.39.1" sheetId="226" state="visible" r:id="rId227"/>
    <sheet name="13.6.40.1" sheetId="227" state="visible" r:id="rId228"/>
    <sheet name="13.6.41.1" sheetId="228" state="visible" r:id="rId229"/>
    <sheet name="13.6.41.2" sheetId="229" state="visible" r:id="rId230"/>
    <sheet name="13.6.42.1" sheetId="230" state="visible" r:id="rId231"/>
    <sheet name="13.6.42.2" sheetId="231" state="visible" r:id="rId232"/>
    <sheet name="13.6.43.1" sheetId="232" state="visible" r:id="rId233"/>
    <sheet name="13.6.43.2" sheetId="233" state="visible" r:id="rId234"/>
    <sheet name="13.6.44.1" sheetId="234" state="visible" r:id="rId235"/>
    <sheet name="13.6.44.2" sheetId="235" state="visible" r:id="rId236"/>
    <sheet name="13.6.45.1" sheetId="236" state="visible" r:id="rId237"/>
    <sheet name="13.7.1.1" sheetId="237" state="visible" r:id="rId238"/>
    <sheet name="13.7.1.2" sheetId="238" state="visible" r:id="rId239"/>
    <sheet name="13.7.2.1" sheetId="239" state="visible" r:id="rId240"/>
    <sheet name="13.7.2.2" sheetId="240" state="visible" r:id="rId241"/>
    <sheet name="13.7.2.3" sheetId="241" state="visible" r:id="rId242"/>
    <sheet name="13.7.2.4" sheetId="242" state="visible" r:id="rId243"/>
    <sheet name="13.7.2.5" sheetId="243" state="visible" r:id="rId244"/>
    <sheet name="13.7.3.1" sheetId="244" state="visible" r:id="rId245"/>
    <sheet name="13.7.3.2" sheetId="245" state="visible" r:id="rId246"/>
    <sheet name="13.7.3.3" sheetId="246" state="visible" r:id="rId247"/>
    <sheet name="13.7.3.4" sheetId="247" state="visible" r:id="rId248"/>
    <sheet name="13.7.3.5" sheetId="248" state="visible" r:id="rId249"/>
    <sheet name="13.7.4.1" sheetId="249" state="visible" r:id="rId250"/>
    <sheet name="13.7.5.1" sheetId="250" state="visible" r:id="rId251"/>
    <sheet name="13.7.6.1" sheetId="251" state="visible" r:id="rId252"/>
  </sheets>
  <externalReferences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</externalReferences>
  <definedNames>
    <definedName function="false" hidden="false" localSheetId="0" name="_xlnm.Print_Area" vbProcedure="false">'13.1.1.1'!$A$1:$D$65</definedName>
    <definedName function="false" hidden="false" localSheetId="2" name="_xlnm.Print_Area" vbProcedure="false">'13.1.1.3'!$A$1:$I$52</definedName>
    <definedName function="false" hidden="false" localSheetId="3" name="_xlnm.Print_Area" vbProcedure="false">'13.1.1.4'!$A$1:$F$33</definedName>
    <definedName function="false" hidden="false" localSheetId="4" name="_xlnm.Print_Area" vbProcedure="false">'13.1.1.5'!$A$1:$K$86</definedName>
    <definedName function="false" hidden="false" localSheetId="36" name="_xlnm.Print_Area" vbProcedure="false">'13.1.10.1'!$A$1:$J$36</definedName>
    <definedName function="false" hidden="false" localSheetId="37" name="_xlnm.Print_Area" vbProcedure="false">'13.1.10.2'!$A$1:$I$24</definedName>
    <definedName function="false" hidden="false" localSheetId="38" name="_xlnm.Print_Area" vbProcedure="false">'13.1.10.3'!$A$1:$I$11</definedName>
    <definedName function="false" hidden="false" localSheetId="39" name="_xlnm.Print_Area" vbProcedure="false">'13.1.10.4'!$A$1:$I$17</definedName>
    <definedName function="false" hidden="false" localSheetId="5" name="_xlnm.Print_Area" vbProcedure="false">'13.1.2.1'!$A$1:$J$68</definedName>
    <definedName function="false" hidden="false" localSheetId="6" name="_xlnm.Print_Area" vbProcedure="false">'13.1.2.2'!$A$1:$H$56</definedName>
    <definedName function="false" hidden="false" localSheetId="7" name="_xlnm.Print_Area" vbProcedure="false">'13.1.2.3'!$A$1:$I$83</definedName>
    <definedName function="false" hidden="false" localSheetId="8" name="_xlnm.Print_Area" vbProcedure="false">'13.1.2.4'!$A$1:$G$83</definedName>
    <definedName function="false" hidden="false" localSheetId="9" name="_xlnm.Print_Area" vbProcedure="false">'13.1.2.5'!$A$1:$D$51</definedName>
    <definedName function="false" hidden="false" localSheetId="10" name="_xlnm.Print_Area" vbProcedure="false">'13.1.2.6'!$A$1:$D$52</definedName>
    <definedName function="false" hidden="false" localSheetId="11" name="_xlnm.Print_Area" vbProcedure="false">'13.1.2.7'!$A$1:$D$52</definedName>
    <definedName function="false" hidden="false" localSheetId="12" name="_xlnm.Print_Area" vbProcedure="false">'13.1.3.1'!$A$1:$I$67</definedName>
    <definedName function="false" hidden="false" localSheetId="13" name="_xlnm.Print_Area" vbProcedure="false">'13.1.3.2'!$A$1:$F$57</definedName>
    <definedName function="false" hidden="false" localSheetId="14" name="_xlnm.Print_Area" vbProcedure="false">'13.1.3.3'!$A$1:$I$85</definedName>
    <definedName function="false" hidden="false" localSheetId="15" name="_xlnm.Print_Area" vbProcedure="false">'13.1.3.4'!$A$1:$F$81</definedName>
    <definedName function="false" hidden="false" localSheetId="16" name="_xlnm.Print_Area" vbProcedure="false">'13.1.3.5'!$A$1:$D$47</definedName>
    <definedName function="false" hidden="false" localSheetId="17" name="_xlnm.Print_Area" vbProcedure="false">'13.1.4.1'!$A$1:$I$68</definedName>
    <definedName function="false" hidden="false" localSheetId="18" name="_xlnm.Print_Area" vbProcedure="false">'13.1.4.2'!$A$1:$I$86</definedName>
    <definedName function="false" hidden="false" localSheetId="19" name="_xlnm.Print_Area" vbProcedure="false">'13.1.5.1'!$A$1:$I$70</definedName>
    <definedName function="false" hidden="false" localSheetId="20" name="_xlnm.Print_Area" vbProcedure="false">'13.1.5.2'!$A$1:$I$79</definedName>
    <definedName function="false" hidden="false" localSheetId="21" name="_xlnm.Print_Area" vbProcedure="false">'13.1.6.1'!$A$1:$J$70</definedName>
    <definedName function="false" hidden="false" localSheetId="22" name="_xlnm.Print_Area" vbProcedure="false">'13.1.6.2'!$A$1:$I$66</definedName>
    <definedName function="false" hidden="false" localSheetId="23" name="_xlnm.Print_Area" vbProcedure="false">'13.1.7.1'!$A$1:$I$69</definedName>
    <definedName function="false" hidden="false" localSheetId="24" name="_xlnm.Print_Area" vbProcedure="false">'13.1.7.2'!$A$1:$I$41</definedName>
    <definedName function="false" hidden="false" localSheetId="25" name="_xlnm.Print_Area" vbProcedure="false">'13.1.7.3'!$A$1:$I$42</definedName>
    <definedName function="false" hidden="false" localSheetId="26" name="_xlnm.Print_Area" vbProcedure="false">'13.1.7.4'!$A$1:$D$49</definedName>
    <definedName function="false" hidden="false" localSheetId="27" name="_xlnm.Print_Area" vbProcedure="false">'13.1.7.5'!$A$1:$D$52</definedName>
    <definedName function="false" hidden="false" localSheetId="28" name="_xlnm.Print_Area" vbProcedure="false">'13.1.7.6'!$A$1:$D$53</definedName>
    <definedName function="false" hidden="false" localSheetId="29" name="_xlnm.Print_Area" vbProcedure="false">'13.1.8.1'!$A$1:$I$69</definedName>
    <definedName function="false" hidden="false" localSheetId="30" name="_xlnm.Print_Area" vbProcedure="false">'13.1.8.2'!$A$1:$G$53</definedName>
    <definedName function="false" hidden="false" localSheetId="31" name="_xlnm.Print_Area" vbProcedure="false">'13.1.8.3'!$A$1:$I$89</definedName>
    <definedName function="false" hidden="false" localSheetId="32" name="_xlnm.Print_Area" vbProcedure="false">'13.1.8.4'!$A$1:$G$85</definedName>
    <definedName function="false" hidden="false" localSheetId="33" name="_xlnm.Print_Area" vbProcedure="false">'13.1.8.5'!$A$1:$E$52</definedName>
    <definedName function="false" hidden="false" localSheetId="34" name="_xlnm.Print_Area" vbProcedure="false">'13.1.9.1'!$A$1:$I$70</definedName>
    <definedName function="false" hidden="false" localSheetId="35" name="_xlnm.Print_Area" vbProcedure="false">'13.1.9.2'!$A$1:$I$58</definedName>
    <definedName function="false" hidden="false" localSheetId="40" name="_xlnm.Print_Area" vbProcedure="false">'13.2.1.1'!$A$1:$F$64</definedName>
    <definedName function="false" hidden="false" localSheetId="41" name="_xlnm.Print_Area" vbProcedure="false">'13.2.1.2'!$A$1:$K$38</definedName>
    <definedName function="false" hidden="false" localSheetId="42" name="_xlnm.Print_Area" vbProcedure="false">'13.2.1.3'!$A$1:$I$46</definedName>
    <definedName function="false" hidden="false" localSheetId="43" name="_xlnm.Print_Area" vbProcedure="false">'13.2.1.4.'!$A$1:$J$85</definedName>
    <definedName function="false" hidden="false" localSheetId="69" name="_xlnm.Print_Area" vbProcedure="false">'13.2.10.1'!$A$1:$H$12</definedName>
    <definedName function="false" hidden="false" localSheetId="70" name="_xlnm.Print_Area" vbProcedure="false">'13.2.10.2'!$A$1:$H$13</definedName>
    <definedName function="false" hidden="false" localSheetId="71" name="_xlnm.Print_Area" vbProcedure="false">'13.2.10.3'!$A$1:$G$43</definedName>
    <definedName function="false" hidden="false" localSheetId="44" name="_xlnm.Print_Area" vbProcedure="false">'13.2.2.1'!$A$1:$H$67</definedName>
    <definedName function="false" hidden="false" localSheetId="45" name="_xlnm.Print_Area" vbProcedure="false">'13.2.2.2'!$A$1:$E$53</definedName>
    <definedName function="false" hidden="false" localSheetId="46" name="_xlnm.Print_Area" vbProcedure="false">'13.2.2.3'!$A$1:$J$70</definedName>
    <definedName function="false" hidden="false" localSheetId="47" name="_xlnm.Print_Area" vbProcedure="false">'13.2.2.4'!$A$1:$E$73</definedName>
    <definedName function="false" hidden="false" localSheetId="48" name="_xlnm.Print_Area" vbProcedure="false">'13.2.2.5'!$A$1:$C$53</definedName>
    <definedName function="false" hidden="false" localSheetId="49" name="_xlnm.Print_Area" vbProcedure="false">'13.2.3.1'!$A$1:$H$69</definedName>
    <definedName function="false" hidden="false" localSheetId="50" name="_xlnm.Print_Area" vbProcedure="false">'13.2.3.2'!$A$1:$F$55</definedName>
    <definedName function="false" hidden="false" localSheetId="51" name="_xlnm.Print_Area" vbProcedure="false">'13.2.3.3'!$A$1:$J$71</definedName>
    <definedName function="false" hidden="false" localSheetId="52" name="_xlnm.Print_Area" vbProcedure="false">'13.2.3.4'!$A$1:$E$73</definedName>
    <definedName function="false" hidden="false" localSheetId="53" name="_xlnm.Print_Area" vbProcedure="false">'13.2.3.5'!$A$1:$C$48</definedName>
    <definedName function="false" hidden="false" localSheetId="55" name="_xlnm.Print_Area" vbProcedure="false">'13.2.4.2'!$A$1:$J$70</definedName>
    <definedName function="false" hidden="false" localSheetId="57" name="_xlnm.Print_Area" vbProcedure="false">'13.2.5.2'!$A$1:$J$81</definedName>
    <definedName function="false" hidden="false" localSheetId="58" name="_xlnm.Print_Area" vbProcedure="false">'13.2.5.3'!$A$1:$C$52</definedName>
    <definedName function="false" hidden="false" localSheetId="59" name="_xlnm.Print_Area" vbProcedure="false">'13.2.6.1'!$A$1:$H$69</definedName>
    <definedName function="false" hidden="false" localSheetId="60" name="_xlnm.Print_Area" vbProcedure="false">'13.2.6.2'!$A$1:$E$56</definedName>
    <definedName function="false" hidden="false" localSheetId="61" name="_xlnm.Print_Area" vbProcedure="false">'13.2.6.3'!$A$1:$H$76</definedName>
    <definedName function="false" hidden="false" localSheetId="62" name="_xlnm.Print_Area" vbProcedure="false">'13.2.6.4'!$A$1:$E$76</definedName>
    <definedName function="false" hidden="false" localSheetId="63" name="_xlnm.Print_Area" vbProcedure="false">'13.2.7.1'!$A$1:$F$68</definedName>
    <definedName function="false" hidden="false" localSheetId="64" name="_xlnm.Print_Area" vbProcedure="false">'13.2.7.2'!$A$1:$J$70</definedName>
    <definedName function="false" hidden="false" localSheetId="66" name="_xlnm.Print_Area" vbProcedure="false">'13.2.8.2'!$A$1:$J$58</definedName>
    <definedName function="false" hidden="false" localSheetId="67" name="_xlnm.Print_Area" vbProcedure="false">'13.2.9.1'!$A$1:$F$69</definedName>
    <definedName function="false" hidden="false" localSheetId="68" name="_xlnm.Print_Area" vbProcedure="false">'13.2.9.2'!$A$1:$J$43</definedName>
    <definedName function="false" hidden="false" localSheetId="72" name="_xlnm.Print_Area" vbProcedure="false">'13.3.1.1'!$A$1:$I$20</definedName>
    <definedName function="false" hidden="false" localSheetId="73" name="_xlnm.Print_Area" vbProcedure="false">'13.3.1.2'!$A$1:$J$45</definedName>
    <definedName function="false" hidden="false" localSheetId="74" name="_xlnm.Print_Area" vbProcedure="false">'13.3.1.3'!$A$1:$G$86</definedName>
    <definedName function="false" hidden="false" localSheetId="75" name="_xlnm.Print_Area" vbProcedure="false">'13.3.2.1'!$A$1:$H$67</definedName>
    <definedName function="false" hidden="false" localSheetId="77" name="_xlnm.Print_Area" vbProcedure="false">'13.3.2.3'!$A$1:$G$86</definedName>
    <definedName function="false" hidden="false" localSheetId="78" name="_xlnm.Print_Area" vbProcedure="false">'13.3.2.4'!$A$1:$I$86</definedName>
    <definedName function="false" hidden="false" localSheetId="79" name="_xlnm.Print_Area" vbProcedure="false">'13.3.2.5'!$A$1:$E$49</definedName>
    <definedName function="false" hidden="false" localSheetId="80" name="_xlnm.Print_Area" vbProcedure="false">'13.3.3.1'!$A$1:$G$23</definedName>
    <definedName function="false" hidden="false" localSheetId="81" name="_xlnm.Print_Area" vbProcedure="false">'13.3.3.2'!$A$1:$G$26</definedName>
    <definedName function="false" hidden="false" localSheetId="82" name="_xlnm.Print_Area" vbProcedure="false">'13.3.3.3'!$A$1:$G$12</definedName>
    <definedName function="false" hidden="false" localSheetId="83" name="_xlnm.Print_Area" vbProcedure="false">'13.4.1'!$A$1:$H$52</definedName>
    <definedName function="false" hidden="false" localSheetId="98" name="_xlnm.Print_Area" vbProcedure="false">'13.4.10.1.'!$A$1:$N$40</definedName>
    <definedName function="false" hidden="false" localSheetId="99" name="_xlnm.Print_Area" vbProcedure="false">'13.4.11.1'!$A$1:$F$67</definedName>
    <definedName function="false" hidden="false" localSheetId="100" name="_xlnm.Print_Area" vbProcedure="false">'13.4.11.2'!$A$1:$I$70</definedName>
    <definedName function="false" hidden="false" localSheetId="101" name="_xlnm.Print_Area" vbProcedure="false">'13.4.12.1'!$A$1:$H$68</definedName>
    <definedName function="false" hidden="false" localSheetId="102" name="_xlnm.Print_Area" vbProcedure="false">'13.4.12.2'!$A$1:$I$42</definedName>
    <definedName function="false" hidden="false" localSheetId="103" name="_xlnm.Print_Area" vbProcedure="false">'13.4.12.3'!$A$1:$D$49</definedName>
    <definedName function="false" hidden="false" localSheetId="104" name="_xlnm.Print_Area" vbProcedure="false">'13.4.13.1'!$A$1:$G$18</definedName>
    <definedName function="false" hidden="false" localSheetId="106" name="_xlnm.Print_Area" vbProcedure="false">'13.4.14.2'!$A$1:$I$64</definedName>
    <definedName function="false" hidden="false" localSheetId="107" name="_xlnm.Print_Area" vbProcedure="false">'13.4.15.1'!$A$1:$I$19</definedName>
    <definedName function="false" hidden="false" localSheetId="108" name="_xlnm.Print_Area" vbProcedure="false">'13.4.15.2'!$A$1:$I$39</definedName>
    <definedName function="false" hidden="false" localSheetId="109" name="_xlnm.Print_Area" vbProcedure="false">'13.4.16.1'!$A$1:$H$67</definedName>
    <definedName function="false" hidden="false" localSheetId="110" name="_xlnm.Print_Area" vbProcedure="false">'13.4.16.2'!$A$1:$I$28</definedName>
    <definedName function="false" hidden="false" localSheetId="111" name="_xlnm.Print_Area" vbProcedure="false">'13.4.17.1'!$A$1:$H$68</definedName>
    <definedName function="false" hidden="false" localSheetId="112" name="_xlnm.Print_Area" vbProcedure="false">'13.4.17.2'!$A$1:$I$23</definedName>
    <definedName function="false" hidden="false" localSheetId="113" name="_xlnm.Print_Area" vbProcedure="false">'13.4.18.1'!$A$1:$G$16</definedName>
    <definedName function="false" hidden="false" localSheetId="114" name="_xlnm.Print_Area" vbProcedure="false">'13.4.18.2'!$A$1:$G$14</definedName>
    <definedName function="false" hidden="false" localSheetId="115" name="_xlnm.Print_Area" vbProcedure="false">'13.4.18.3'!$A$1:$G$16</definedName>
    <definedName function="false" hidden="false" localSheetId="116" name="_xlnm.Print_Area" vbProcedure="false">'13.4.18.4'!$A$1:$G$14</definedName>
    <definedName function="false" hidden="false" localSheetId="117" name="_xlnm.Print_Area" vbProcedure="false">'13.4.19.1'!$A$1:$H$69</definedName>
    <definedName function="false" hidden="false" localSheetId="118" name="_xlnm.Print_Area" vbProcedure="false">'13.4.19.2'!$A$1:$I$34</definedName>
    <definedName function="false" hidden="false" localSheetId="119" name="_xlnm.Print_Area" vbProcedure="false">'13.4.19.3'!$A$1:$D$54</definedName>
    <definedName function="false" hidden="false" localSheetId="84" name="_xlnm.Print_Area" vbProcedure="false">'13.4.2'!$A$1:$G$63</definedName>
    <definedName function="false" hidden="false" localSheetId="120" name="_xlnm.Print_Area" vbProcedure="false">'13.4.20.1'!$A$1:$H$68</definedName>
    <definedName function="false" hidden="false" localSheetId="121" name="_xlnm.Print_Area" vbProcedure="false">'13.4.20.2'!$A$1:$G$14</definedName>
    <definedName function="false" hidden="false" localSheetId="122" name="_xlnm.Print_Area" vbProcedure="false">'13.4.21.1'!$A$1:$G$38</definedName>
    <definedName function="false" hidden="false" localSheetId="123" name="_xlnm.Print_Area" vbProcedure="false">'13.4.21.2'!$A$1:$H$15</definedName>
    <definedName function="false" hidden="false" localSheetId="124" name="_xlnm.Print_Area" vbProcedure="false">'13.4.21.3'!$A$1:$G$52</definedName>
    <definedName function="false" hidden="false" localSheetId="85" name="_xlnm.Print_Area" vbProcedure="false">'13.4.3'!$A$1:$I$75</definedName>
    <definedName function="false" hidden="false" localSheetId="86" name="_xlnm.Print_Area" vbProcedure="false">'13.4.4.1'!$A$1:$J$68</definedName>
    <definedName function="false" hidden="false" localSheetId="87" name="_xlnm.Print_Area" vbProcedure="false">'13.4.4.2'!$A$1:$J$13</definedName>
    <definedName function="false" hidden="false" localSheetId="88" name="_xlnm.Print_Area" vbProcedure="false">'13.4.5.1'!$A$1:$I$68</definedName>
    <definedName function="false" hidden="false" localSheetId="89" name="_xlnm.Print_Area" vbProcedure="false">'13.4.5.2'!$A$1:$J$37</definedName>
    <definedName function="false" hidden="false" localSheetId="90" name="_xlnm.Print_Area" vbProcedure="false">'13.4.6.1'!$A$1:$F$37</definedName>
    <definedName function="false" hidden="false" localSheetId="91" name="_xlnm.Print_Area" vbProcedure="false">'13.4.6.2'!$A$1:$D$50</definedName>
    <definedName function="false" hidden="false" localSheetId="93" name="_xlnm.Print_Area" vbProcedure="false">'13.4.7.2'!$A$1:$M$19</definedName>
    <definedName function="false" hidden="false" localSheetId="94" name="_xlnm.Print_Area" vbProcedure="false">'13.4.7.3'!$A$1:$E$51</definedName>
    <definedName function="false" hidden="false" localSheetId="95" name="_xlnm.Print_Area" vbProcedure="false">'13.4.8.1'!$A$1:$G$54</definedName>
    <definedName function="false" hidden="false" localSheetId="96" name="_xlnm.Print_Area" vbProcedure="false">'13.4.9.1'!$A$1:$I$68</definedName>
    <definedName function="false" hidden="false" localSheetId="97" name="_xlnm.Print_Area" vbProcedure="false">'13.4.9.2'!$A$1:$L$13</definedName>
    <definedName function="false" hidden="false" localSheetId="125" name="_xlnm.Print_Area" vbProcedure="false">'13.5.1'!$A$1:$I$99</definedName>
    <definedName function="false" hidden="false" localSheetId="135" name="_xlnm.Print_Area" vbProcedure="false">'13.5.10.1'!$A$1:$F$69</definedName>
    <definedName function="false" hidden="false" localSheetId="136" name="_xlnm.Print_Area" vbProcedure="false">'13.5.10.2'!$A$1:$K$75</definedName>
    <definedName function="false" hidden="false" localSheetId="137" name="_xlnm.Print_Area" vbProcedure="false">'13.5.11.1'!$A$1:$K$52</definedName>
    <definedName function="false" hidden="false" localSheetId="138" name="_xlnm.Print_Area" vbProcedure="false">'13.5.11.2'!$A$1:$I$40</definedName>
    <definedName function="false" hidden="false" localSheetId="139" name="_xlnm.Print_Area" vbProcedure="false">'13.5.11.3'!$A$1:$I$51</definedName>
    <definedName function="false" hidden="false" localSheetId="140" name="_xlnm.Print_Area" vbProcedure="false">'13.5.11.4'!$A$1:$I$15</definedName>
    <definedName function="false" hidden="false" localSheetId="141" name="_xlnm.Print_Area" vbProcedure="false">'13.5.11.5'!$A$1:$G$58</definedName>
    <definedName function="false" hidden="false" localSheetId="142" name="_xlnm.Print_Area" vbProcedure="false">'13.5.12.1'!$A$1:$F$66</definedName>
    <definedName function="false" hidden="false" localSheetId="143" name="_xlnm.Print_Area" vbProcedure="false">'13.5.12.2'!$A$1:$I$55</definedName>
    <definedName function="false" hidden="false" localSheetId="144" name="_xlnm.Print_Area" vbProcedure="false">'13.5.13.1'!$A$1:$E$55</definedName>
    <definedName function="false" hidden="false" localSheetId="145" name="_xlnm.Print_Area" vbProcedure="false">'13.5.13.2'!$A$1:$G$49</definedName>
    <definedName function="false" hidden="false" localSheetId="146" name="_xlnm.Print_Area" vbProcedure="false">'13.5.13.3'!$A$1:$G$51</definedName>
    <definedName function="false" hidden="false" localSheetId="147" name="_xlnm.Print_Area" vbProcedure="false">'13.5.13.4'!$A$1:$G$18</definedName>
    <definedName function="false" hidden="false" localSheetId="148" name="_xlnm.Print_Area" vbProcedure="false">'13.5.13.5'!$A$1:$I$13</definedName>
    <definedName function="false" hidden="false" localSheetId="149" name="_xlnm.Print_Area" vbProcedure="false">'13.5.14.1'!$A$1:$E$55</definedName>
    <definedName function="false" hidden="false" localSheetId="150" name="_xlnm.Print_Area" vbProcedure="false">'13.5.14.2'!$A$1:$G$39</definedName>
    <definedName function="false" hidden="false" localSheetId="151" name="_xlnm.Print_Area" vbProcedure="false">'13.5.14.3'!$A$1:$G$27</definedName>
    <definedName function="false" hidden="false" localSheetId="152" name="_xlnm.Print_Area" vbProcedure="false">'13.5.14.4'!$A$1:$G$53</definedName>
    <definedName function="false" hidden="false" localSheetId="153" name="_xlnm.Print_Area" vbProcedure="false">'13.5.15.1'!$A$1:$H$51</definedName>
    <definedName function="false" hidden="false" localSheetId="154" name="_xlnm.Print_Area" vbProcedure="false">'13.5.15.2'!$A$1:$F$73</definedName>
    <definedName function="false" hidden="false" localSheetId="126" name="_xlnm.Print_Area" vbProcedure="false">'13.5.2'!$A$1:$I$85</definedName>
    <definedName function="false" hidden="false" localSheetId="127" name="_xlnm.Print_Area" vbProcedure="false">'13.5.3'!$A$1:$G$68</definedName>
    <definedName function="false" hidden="false" localSheetId="128" name="_xlnm.Print_Area" vbProcedure="false">'13.5.4'!$A$1:$K$77</definedName>
    <definedName function="false" hidden="false" localSheetId="129" name="_xlnm.Print_Area" vbProcedure="false">'13.5.5'!$A$1:$I$79</definedName>
    <definedName function="false" hidden="false" localSheetId="130" name="_xlnm.Print_Area" vbProcedure="false">'13.5.6'!$A$1:$I$50</definedName>
    <definedName function="false" hidden="false" localSheetId="131" name="_xlnm.Print_Area" vbProcedure="false">'13.5.7'!$A$1:$I$47</definedName>
    <definedName function="false" hidden="false" localSheetId="132" name="_xlnm.Print_Area" vbProcedure="false">'13.5.8'!$A$1:$I$52</definedName>
    <definedName function="false" hidden="false" localSheetId="133" name="_xlnm.Print_Area" vbProcedure="false">'13.5.9.1'!$A$1:$F$69</definedName>
    <definedName function="false" hidden="false" localSheetId="134" name="_xlnm.Print_Area" vbProcedure="false">'13.5.9.2'!$A$1:$I$84</definedName>
    <definedName function="false" hidden="false" localSheetId="155" name="_xlnm.Print_Area" vbProcedure="false">'13.6.1 '!$A$1:$E$64</definedName>
    <definedName function="false" hidden="false" localSheetId="171" name="_xlnm.Print_Area" vbProcedure="false">'13.6.10.1'!$A$1:$J$68</definedName>
    <definedName function="false" hidden="false" localSheetId="172" name="_xlnm.Print_Area" vbProcedure="false">'13.6.10.2'!$A$1:$K$65</definedName>
    <definedName function="false" hidden="false" localSheetId="173" name="_xlnm.Print_Area" vbProcedure="false">'13.6.11.1'!$A$1:$J$70</definedName>
    <definedName function="false" hidden="false" localSheetId="174" name="_xlnm.Print_Area" vbProcedure="false">'13.6.11.2'!$A$1:$K$72</definedName>
    <definedName function="false" hidden="false" localSheetId="175" name="_xlnm.Print_Area" vbProcedure="false">'13.6.12.1'!$A$1:$F$69</definedName>
    <definedName function="false" hidden="false" localSheetId="176" name="_xlnm.Print_Area" vbProcedure="false">'13.6.12.2'!$A$1:$K$74</definedName>
    <definedName function="false" hidden="false" localSheetId="177" name="_xlnm.Print_Area" vbProcedure="false">'13.6.13.1'!$A$1:$J$36</definedName>
    <definedName function="false" hidden="false" localSheetId="178" name="_xlnm.Print_Area" vbProcedure="false">'13.6.14.1'!$A$1:$K$17</definedName>
    <definedName function="false" hidden="false" localSheetId="179" name="_xlnm.Print_Area" vbProcedure="false">'13.6.15.1'!$A$1:$J$29</definedName>
    <definedName function="false" hidden="false" localSheetId="180" name="_xlnm.Print_Area" vbProcedure="false">'13.6.16.1'!$A$1:$J$19</definedName>
    <definedName function="false" hidden="false" localSheetId="181" name="_xlnm.Print_Area" vbProcedure="false">'13.6.17.1'!$A$1:$J$48</definedName>
    <definedName function="false" hidden="false" localSheetId="182" name="_xlnm.Print_Area" vbProcedure="false">'13.6.18.1'!$A$1:$J$44</definedName>
    <definedName function="false" hidden="false" localSheetId="183" name="_xlnm.Print_Area" vbProcedure="false">'13.6.19.1'!$A$1:$I$29</definedName>
    <definedName function="false" hidden="false" localSheetId="156" name="_xlnm.Print_Area" vbProcedure="false">'13.6.2 '!$A$1:$J$82</definedName>
    <definedName function="false" hidden="false" localSheetId="184" name="_xlnm.Print_Area" vbProcedure="false">'13.6.20.1'!$A$1:$J$68</definedName>
    <definedName function="false" hidden="false" localSheetId="185" name="_xlnm.Print_Area" vbProcedure="false">'13.6.20.2'!$A$1:$K$62</definedName>
    <definedName function="false" hidden="false" localSheetId="186" name="_xlnm.Print_Area" vbProcedure="false">'13.6.21.1'!$A$1:$I$69</definedName>
    <definedName function="false" hidden="false" localSheetId="188" name="_xlnm.Print_Area" vbProcedure="false">'13.6.21.3'!$A$1:$J$62</definedName>
    <definedName function="false" hidden="false" localSheetId="189" name="_xlnm.Print_Area" vbProcedure="false">'13.6.21.4'!$A$1:$I$63</definedName>
    <definedName function="false" hidden="false" localSheetId="190" name="_xlnm.Print_Area" vbProcedure="false">'13.6.22.1'!$A$1:$J$64</definedName>
    <definedName function="false" hidden="false" localSheetId="191" name="_xlnm.Print_Area" vbProcedure="false">'13.6.23.1'!$A$1:$J$66</definedName>
    <definedName function="false" hidden="false" localSheetId="192" name="_xlnm.Print_Area" vbProcedure="false">'13.6.23.2'!$A$1:$J$73</definedName>
    <definedName function="false" hidden="false" localSheetId="193" name="_xlnm.Print_Area" vbProcedure="false">'13.6.24.1'!$A$1:$H$68</definedName>
    <definedName function="false" hidden="false" localSheetId="194" name="_xlnm.Print_Area" vbProcedure="false">'13.6.24.2'!$A$1:$J$74</definedName>
    <definedName function="false" hidden="false" localSheetId="195" name="_xlnm.Print_Area" vbProcedure="false">'13.6.25.1'!$A$1:$J$49</definedName>
    <definedName function="false" hidden="false" localSheetId="196" name="_xlnm.Print_Area" vbProcedure="false">'13.6.26.1'!$A$1:$H$68</definedName>
    <definedName function="false" hidden="false" localSheetId="197" name="_xlnm.Print_Area" vbProcedure="false">'13.6.26.2'!$A$1:$J$67</definedName>
    <definedName function="false" hidden="false" localSheetId="199" name="_xlnm.Print_Area" vbProcedure="false">'13.6.27.2'!$A$1:$I$59</definedName>
    <definedName function="false" hidden="false" localSheetId="200" name="_xlnm.Print_Area" vbProcedure="false">'13.6.27.3'!$A$1:$J$84</definedName>
    <definedName function="false" hidden="false" localSheetId="201" name="_xlnm.Print_Area" vbProcedure="false">'13.6.27.4'!$A$1:$I$86</definedName>
    <definedName function="false" hidden="false" localSheetId="202" name="_xlnm.Print_Area" vbProcedure="false">'13.6.27.5'!$A$1:$E$50</definedName>
    <definedName function="false" hidden="false" localSheetId="203" name="_xlnm.Print_Area" vbProcedure="false">'13.6.28.1'!$A$1:$J$68</definedName>
    <definedName function="false" hidden="false" localSheetId="204" name="_xlnm.Print_Area" vbProcedure="false">'13.6.28.2'!$A$1:$K$82</definedName>
    <definedName function="false" hidden="false" localSheetId="205" name="_xlnm.Print_Area" vbProcedure="false">'13.6.29.1'!$A$1:$J$44</definedName>
    <definedName function="false" hidden="false" localSheetId="157" name="_xlnm.Print_Area" vbProcedure="false">'13.6.3 '!$A$1:$G$84</definedName>
    <definedName function="false" hidden="false" localSheetId="206" name="_xlnm.Print_Area" vbProcedure="false">'13.6.30.1'!$A$1:$H$69</definedName>
    <definedName function="false" hidden="false" localSheetId="207" name="_xlnm.Print_Area" vbProcedure="false">'13.6.30.2'!$A$1:$J$61</definedName>
    <definedName function="false" hidden="false" localSheetId="208" name="_xlnm.Print_Area" vbProcedure="false">'13.6.31.1'!$A$1:$K$67</definedName>
    <definedName function="false" hidden="false" localSheetId="209" name="_xlnm.Print_Area" vbProcedure="false">'13.6.31.2'!$A$1:$J$61</definedName>
    <definedName function="false" hidden="false" localSheetId="211" name="_xlnm.Print_Area" vbProcedure="false">'13.6.32.2 '!$A$1:$J$83</definedName>
    <definedName function="false" hidden="false" localSheetId="212" name="_xlnm.Print_Area" vbProcedure="false">'13.6.32.3'!$A$1:$K$56</definedName>
    <definedName function="false" hidden="false" localSheetId="213" name="_xlnm.Print_Area" vbProcedure="false">'13.6.33.1'!$A$1:$H$68</definedName>
    <definedName function="false" hidden="false" localSheetId="214" name="_xlnm.Print_Area" vbProcedure="false">'13.6.33.2'!$A$1:$I$80</definedName>
    <definedName function="false" hidden="false" localSheetId="216" name="_xlnm.Print_Area" vbProcedure="false">'13.6.34.2'!$A$1:$I$56</definedName>
    <definedName function="false" hidden="false" localSheetId="217" name="_xlnm.Print_Area" vbProcedure="false">'13.6.34.3'!$A$1:$K$86</definedName>
    <definedName function="false" hidden="false" localSheetId="218" name="_xlnm.Print_Area" vbProcedure="false">'13.6.34.4'!$A$1:$K$87</definedName>
    <definedName function="false" hidden="false" localSheetId="219" name="_xlnm.Print_Area" vbProcedure="false">'13.6.34.5'!$A$1:$C$52</definedName>
    <definedName function="false" hidden="false" localSheetId="220" name="_xlnm.Print_Area" vbProcedure="false">'13.6.35.1'!$A$1:$K$63</definedName>
    <definedName function="false" hidden="false" localSheetId="221" name="_xlnm.Print_Area" vbProcedure="false">'13.6.36.1'!$A$1:$K$78</definedName>
    <definedName function="false" hidden="false" localSheetId="222" name="_xlnm.Print_Area" vbProcedure="false">'13.6.37.1'!$A$1:$L$46</definedName>
    <definedName function="false" hidden="false" localSheetId="223" name="_xlnm.Print_Area" vbProcedure="false">'13.6.38.1'!$A$1:$F$69</definedName>
    <definedName function="false" hidden="false" localSheetId="224" name="_xlnm.Print_Area" vbProcedure="false">'13.6.38.2'!$A$1:$K$74</definedName>
    <definedName function="false" hidden="false" localSheetId="225" name="_xlnm.Print_Area" vbProcedure="false">'13.6.39.1'!$A$1:$K$43</definedName>
    <definedName function="false" hidden="false" localSheetId="158" name="_xlnm.Print_Area" vbProcedure="false">'13.6.4 '!$A$1:$F$86</definedName>
    <definedName function="false" hidden="false" localSheetId="226" name="_xlnm.Print_Area" vbProcedure="false">'13.6.40.1'!$A$1:$K$47</definedName>
    <definedName function="false" hidden="false" localSheetId="228" name="_xlnm.Print_Area" vbProcedure="false">'13.6.41.2'!$A$1:$K$82</definedName>
    <definedName function="false" hidden="false" localSheetId="229" name="_xlnm.Print_Area" vbProcedure="false">'13.6.42.1'!$A$1:$H$69</definedName>
    <definedName function="false" hidden="false" localSheetId="230" name="_xlnm.Print_Area" vbProcedure="false">'13.6.42.2'!$A$1:$K$74</definedName>
    <definedName function="false" hidden="false" localSheetId="231" name="_xlnm.Print_Area" vbProcedure="false">'13.6.43.1'!$A$1:$H$71</definedName>
    <definedName function="false" hidden="false" localSheetId="232" name="_xlnm.Print_Area" vbProcedure="false">'13.6.43.2'!$A$1:$K$71</definedName>
    <definedName function="false" hidden="false" localSheetId="234" name="_xlnm.Print_Area" vbProcedure="false">'13.6.44.2'!$A$1:$D$35</definedName>
    <definedName function="false" hidden="false" localSheetId="235" name="_xlnm.Print_Area" vbProcedure="false">'13.6.45.1'!$A$1:$D$18</definedName>
    <definedName function="false" hidden="false" localSheetId="159" name="_xlnm.Print_Area" vbProcedure="false">'13.6.5'!$A$1:$H$88</definedName>
    <definedName function="false" hidden="false" localSheetId="160" name="_xlnm.Print_Area" vbProcedure="false">'13.6.6'!$A$1:$J$68</definedName>
    <definedName function="false" hidden="false" localSheetId="161" name="_xlnm.Print_Area" vbProcedure="false">'13.6.7.1'!$A$1:$J$68</definedName>
    <definedName function="false" hidden="false" localSheetId="162" name="_xlnm.Print_Area" vbProcedure="false">'13.6.7.2'!$A$1:$I$55</definedName>
    <definedName function="false" hidden="false" localSheetId="163" name="_xlnm.Print_Area" vbProcedure="false">'13.6.7.3'!$A$1:$J$82</definedName>
    <definedName function="false" hidden="false" localSheetId="164" name="_xlnm.Print_Area" vbProcedure="false">'13.6.7.4'!$A$1:$K$83</definedName>
    <definedName function="false" hidden="false" localSheetId="165" name="_xlnm.Print_Area" vbProcedure="false">'13.6.8.1'!$A$1:$H$67</definedName>
    <definedName function="false" hidden="false" localSheetId="166" name="_xlnm.Print_Area" vbProcedure="false">'13.6.8.2'!$A$1:$K$60</definedName>
    <definedName function="false" hidden="false" localSheetId="168" name="_xlnm.Print_Area" vbProcedure="false">'13.6.9.2'!$A$1:$E$56</definedName>
    <definedName function="false" hidden="false" localSheetId="169" name="_xlnm.Print_Area" vbProcedure="false">'13.6.9.3'!$A$1:$K$79</definedName>
    <definedName function="false" hidden="false" localSheetId="170" name="_xlnm.Print_Area" vbProcedure="false">'13.6.9.4'!$A$1:$E$80</definedName>
    <definedName function="false" hidden="false" localSheetId="236" name="_xlnm.Print_Area" vbProcedure="false">'13.7.1.1'!$A$1:$J$63</definedName>
    <definedName function="false" hidden="false" localSheetId="237" name="_xlnm.Print_Area" vbProcedure="false">'13.7.1.2'!$A$1:$K$67</definedName>
    <definedName function="false" hidden="false" localSheetId="238" name="_xlnm.Print_Area" vbProcedure="false">'13.7.2.1'!$A$1:$F$54</definedName>
    <definedName function="false" hidden="false" localSheetId="239" name="_xlnm.Print_Area" vbProcedure="false">'13.7.2.2'!$A$1:$G$55</definedName>
    <definedName function="false" hidden="false" localSheetId="240" name="_xlnm.Print_Area" vbProcedure="false">'13.7.2.3'!$A$1:$K$60</definedName>
    <definedName function="false" hidden="false" localSheetId="241" name="_xlnm.Print_Area" vbProcedure="false">'13.7.2.4'!$A$1:$G$59</definedName>
    <definedName function="false" hidden="false" localSheetId="242" name="_xlnm.Print_Area" vbProcedure="false">'13.7.2.5'!$A$1:$D$52</definedName>
    <definedName function="false" hidden="false" localSheetId="243" name="_xlnm.Print_Area" vbProcedure="false">'13.7.3.1'!$A$1:$F$53</definedName>
    <definedName function="false" hidden="false" localSheetId="244" name="_xlnm.Print_Area" vbProcedure="false">'13.7.3.2'!$A$1:$E$57</definedName>
    <definedName function="false" hidden="false" localSheetId="245" name="_xlnm.Print_Area" vbProcedure="false">'13.7.3.3'!$A$1:$K$55</definedName>
    <definedName function="false" hidden="false" localSheetId="246" name="_xlnm.Print_Area" vbProcedure="false">'13.7.3.4'!$A$1:$E$57</definedName>
    <definedName function="false" hidden="false" localSheetId="247" name="_xlnm.Print_Area" vbProcedure="false">'13.7.3.5'!$A$1:$D$48</definedName>
    <definedName function="false" hidden="false" localSheetId="248" name="_xlnm.Print_Area" vbProcedure="false">'13.7.4.1'!$A$1:$I$62</definedName>
    <definedName function="false" hidden="false" localSheetId="250" name="_xlnm.Print_Area" vbProcedure="false">'13.7.6.1'!$A$1:$I$11</definedName>
    <definedName function="false" hidden="false" name="a" vbProcedure="false">'[48]3.1'!$B$130</definedName>
    <definedName function="false" hidden="false" name="alk" vbProcedure="false">'[5]19.11-12'!$B$53</definedName>
    <definedName function="false" hidden="false" name="A_impresión_IM" vbProcedure="false">'[9]'!$A$1:$K$84</definedName>
    <definedName function="false" hidden="false" name="AÑOSEÑA" vbProcedure="false">NA()</definedName>
    <definedName function="false" hidden="false" name="balan_xls" vbProcedure="false">'[10]7.24'!$D$6:$D$27</definedName>
    <definedName function="false" hidden="false" name="BUSCARC" vbProcedure="false">NA()</definedName>
    <definedName function="false" hidden="false" name="BUSCARG" vbProcedure="false">NA()</definedName>
    <definedName function="false" hidden="false" name="CARGA" vbProcedure="false">NA()</definedName>
    <definedName function="false" hidden="false" name="CHEQUEO" vbProcedure="false">NA()</definedName>
    <definedName function="false" hidden="false" name="CODCULT" vbProcedure="false">NA()</definedName>
    <definedName function="false" hidden="false" name="CODGRUP" vbProcedure="false">NA()</definedName>
    <definedName function="false" hidden="false" name="COSECHA" vbProcedure="false">NA()</definedName>
    <definedName function="false" hidden="false" name="CUAD" vbProcedure="false">NA()</definedName>
    <definedName function="false" hidden="false" name="CUADRO" vbProcedure="false">NA()</definedName>
    <definedName function="false" hidden="false" name="CULTSEÑA" vbProcedure="false">NA()</definedName>
    <definedName function="false" hidden="false" name="DECENA" vbProcedure="false">NA()</definedName>
    <definedName function="false" hidden="false" name="DESCARGA" vbProcedure="false">NA()</definedName>
    <definedName function="false" hidden="false" name="DESTINO" vbProcedure="false">NA()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EXPORTAR" vbProcedure="false">NA()</definedName>
    <definedName function="false" hidden="false" name="FILA" vbProcedure="false">NA()</definedName>
    <definedName function="false" hidden="false" name="GRUPSEÑA" vbProcedure="false">NA()</definedName>
    <definedName function="false" hidden="false" name="GUION" vbProcedure="false">'[9]'!$K$64</definedName>
    <definedName function="false" hidden="false" name="hgvnhgj" vbProcedure="false">'[48]3.1'!$B$126</definedName>
    <definedName function="false" hidden="false" name="IMP" vbProcedure="false">NA()</definedName>
    <definedName function="false" hidden="false" name="IMPR" vbProcedure="false">NA()</definedName>
    <definedName function="false" hidden="false" name="IMPRIMIR" vbProcedure="false">NA()</definedName>
    <definedName function="false" hidden="false" name="Imprimir_área_IM" vbProcedure="false">'[3]'!$A$10:$Q$58</definedName>
    <definedName function="false" hidden="false" name="kk" vbProcedure="false">'[13]19.14-15'!$B$35:$B$40</definedName>
    <definedName function="false" hidden="false" name="kkjkj" vbProcedure="false">'[12]'!$B$130</definedName>
    <definedName function="false" hidden="false" name="l" vbProcedure="false">'[48]3.1'!$B$128</definedName>
    <definedName function="false" hidden="false" name="LISTAS" vbProcedure="false">NA()</definedName>
    <definedName function="false" hidden="false" name="MENSAJE" vbProcedure="false">NA()</definedName>
    <definedName function="false" hidden="false" name="MENU" vbProcedure="false">NA()</definedName>
    <definedName function="false" hidden="false" name="NOMCULT" vbProcedure="false">NA()</definedName>
    <definedName function="false" hidden="false" name="NOMGRUP" vbProcedure="false">NA()</definedName>
    <definedName function="false" hidden="false" name="p421" vbProcedure="false">[6]CARNE1!$B$44</definedName>
    <definedName function="false" hidden="false" name="p431" vbProcedure="false">[6]CARNE7!$G$11:$G$93</definedName>
    <definedName function="false" hidden="false" name="p7" vbProcedure="false">'[13]19.14-15'!$C$35:$C$39</definedName>
    <definedName function="false" hidden="false" name="PEP" vbProcedure="false">[7]GANADE1!$B$79</definedName>
    <definedName function="false" hidden="false" name="PEP1" vbProcedure="false">'[8]19.11-12'!$B$51</definedName>
    <definedName function="false" hidden="false" name="PEP2" vbProcedure="false">[7]GANADE1!$B$75</definedName>
    <definedName function="false" hidden="false" name="PEP3" vbProcedure="false">'[8]19.11-12'!$B$53</definedName>
    <definedName function="false" hidden="false" name="PEP4" vbProcedure="false">'[8]19.14-15'!$B$34:$B$37</definedName>
    <definedName function="false" hidden="false" name="PP1" vbProcedure="false">[7]GANADE1!$B$77</definedName>
    <definedName function="false" hidden="false" name="PP10" vbProcedure="false">'[8]19.14-15'!$C$34:$C$37</definedName>
    <definedName function="false" hidden="false" name="PP11" vbProcedure="false">'[8]19.14-15'!$C$34:$C$37</definedName>
    <definedName function="false" hidden="false" name="PP12" vbProcedure="false">'[8]19.14-15'!$C$34:$C$37</definedName>
    <definedName function="false" hidden="false" name="PP13" vbProcedure="false">'[8]19.14-15'!$D$35:$D$39</definedName>
    <definedName function="false" hidden="false" name="PP14" vbProcedure="false">'[8]19.14-15'!$D$35:$D$39</definedName>
    <definedName function="false" hidden="false" name="PP15" vbProcedure="false">'[8]19.14-15'!$D$35:$D$39</definedName>
    <definedName function="false" hidden="false" name="PP16" vbProcedure="false">'[8]19.14-15'!$D$34:$D$37</definedName>
    <definedName function="false" hidden="false" name="PP17" vbProcedure="false">'[8]19.14-15'!$D$34:$D$37</definedName>
    <definedName function="false" hidden="false" name="pp18" vbProcedure="false">'[8]19.14-15'!$D$34:$D$37</definedName>
    <definedName function="false" hidden="false" name="pp19" vbProcedure="false">'[8]19.14-15'!$E$35:$E$39</definedName>
    <definedName function="false" hidden="false" name="PP2" vbProcedure="false">'[8]19.22'!$B$82</definedName>
    <definedName function="false" hidden="false" name="PP20" vbProcedure="false">'[8]19.14-15'!$E$35:$E$39</definedName>
    <definedName function="false" hidden="false" name="PP21" vbProcedure="false">'[8]19.14-15'!$E$35:$E$39</definedName>
    <definedName function="false" hidden="false" name="PP22" vbProcedure="false">'[8]19.14-15'!$B$35:$B$40</definedName>
    <definedName function="false" hidden="false" name="pp23" vbProcedure="false">'[8]19.14-15'!$B$35:$B$40</definedName>
    <definedName function="false" hidden="false" name="pp24" vbProcedure="false">'[8]19.14-15'!$B$35:$B$40</definedName>
    <definedName function="false" hidden="false" name="pp25" vbProcedure="false">'[8]19.14-15'!$B$35:$B$40</definedName>
    <definedName function="false" hidden="false" name="pp26" vbProcedure="false">'[8]19.14-15'!$B$35:$B$40</definedName>
    <definedName function="false" hidden="false" name="pp27" vbProcedure="false">'[8]19.14-15'!$B$35:$B$40</definedName>
    <definedName function="false" hidden="false" name="PP3" vbProcedure="false">[7]GANADE1!$B$79</definedName>
    <definedName function="false" hidden="false" name="PP4" vbProcedure="false">'[8]19.11-12'!$B$51</definedName>
    <definedName function="false" hidden="false" name="PP5" vbProcedure="false">'[8]19.14-15'!$B$34:$B$37</definedName>
    <definedName function="false" hidden="false" name="PP6" vbProcedure="false">'[8]19.14-15'!$B$34:$B$37</definedName>
    <definedName function="false" hidden="false" name="PP7" vbProcedure="false">'[8]19.14-15'!$C$35:$C$39</definedName>
    <definedName function="false" hidden="false" name="PP8" vbProcedure="false">'[8]19.14-15'!$C$35:$C$39</definedName>
    <definedName function="false" hidden="false" name="PP9" vbProcedure="false">'[8]19.14-15'!$C$35:$C$39</definedName>
    <definedName function="false" hidden="false" name="REGI" vbProcedure="false">NA()</definedName>
    <definedName function="false" hidden="false" name="REGISTRO" vbProcedure="false">NA()</definedName>
    <definedName function="false" hidden="false" name="RELLENAR" vbProcedure="false">NA()</definedName>
    <definedName function="false" hidden="false" name="REND1" vbProcedure="false">NA()</definedName>
    <definedName function="false" hidden="false" name="REND2" vbProcedure="false">NA()</definedName>
    <definedName function="false" hidden="false" name="REND3" vbProcedure="false">NA()</definedName>
    <definedName function="false" hidden="false" name="RUTINA" vbProcedure="false">'[9]'!$B$107:$DE$107</definedName>
    <definedName function="false" hidden="false" name="SIGUI" vbProcedure="false">NA()</definedName>
    <definedName function="false" hidden="false" name="SUP1" vbProcedure="false">NA()</definedName>
    <definedName function="false" hidden="false" name="SUP2" vbProcedure="false">NA()</definedName>
    <definedName function="false" hidden="false" name="SUP3" vbProcedure="false">NA()</definedName>
    <definedName function="false" hidden="false" name="TCULTSEÑA" vbProcedure="false">NA()</definedName>
    <definedName function="false" hidden="false" name="TO" vbProcedure="false">NA()</definedName>
    <definedName function="false" hidden="false" name="TODOS" vbProcedure="false">NA()</definedName>
    <definedName function="false" hidden="false" name="\A" vbProcedure="false">'[2]'!$B$126</definedName>
    <definedName function="false" hidden="false" name="\B" vbProcedure="false">NA()</definedName>
    <definedName function="false" hidden="false" name="\C" vbProcedure="false">'[2]'!$B$128</definedName>
    <definedName function="false" hidden="false" name="\D" vbProcedure="false">'[5]19.11-12'!$B$51</definedName>
    <definedName function="false" hidden="false" name="\G" vbProcedure="false">'[2]'!$B$130</definedName>
    <definedName function="false" hidden="false" name="\I" vbProcedure="false">'[9]'!$B$109</definedName>
    <definedName function="false" hidden="false" name="\L" vbProcedure="false">'[5]19.11-12'!$B$53</definedName>
    <definedName function="false" hidden="false" name="\M" vbProcedure="false">NA()</definedName>
    <definedName function="false" hidden="false" name="\N" vbProcedure="false">'[3]'!$B$111</definedName>
    <definedName function="false" hidden="false" name="\Q" vbProcedure="false">NA()</definedName>
    <definedName function="false" hidden="false" name="\S" vbProcedure="false">NA()</definedName>
    <definedName function="false" hidden="false" name="\T" vbProcedure="false">[4]GANADE10!$B$90</definedName>
    <definedName function="false" hidden="false" name="\x" vbProcedure="false">[11]Arlleg01!$IR$8190</definedName>
    <definedName function="false" hidden="false" name="\z" vbProcedure="false">[11]Arlleg01!$IR$8190</definedName>
    <definedName function="false" hidden="false" name="_Dist_Values" vbProcedure="false">NA()</definedName>
    <definedName function="false" hidden="false" name="__123Graph_A" vbProcedure="false">'[5]19.14-15'!$B$34:$B$37</definedName>
    <definedName function="false" hidden="false" name="__123Graph_ACurrent" vbProcedure="false">'[5]19.14-15'!$B$34:$B$37</definedName>
    <definedName function="false" hidden="false" name="__123Graph_AGrßfico1" vbProcedure="false">'[5]19.14-15'!$B$34:$B$37</definedName>
    <definedName function="false" hidden="false" name="__123Graph_B" vbProcedure="false">[1]p122!$D$10:$D$62</definedName>
    <definedName function="false" hidden="false" name="__123Graph_BCurrent" vbProcedure="false">'[5]19.14-15'!$C$35:$C$39</definedName>
    <definedName function="false" hidden="false" name="__123Graph_BGrßfico1" vbProcedure="false">'[5]19.14-15'!$C$35:$C$39</definedName>
    <definedName function="false" hidden="false" name="__123Graph_C" vbProcedure="false">'[5]19.14-15'!$C$34:$C$37</definedName>
    <definedName function="false" hidden="false" name="__123Graph_CCurrent" vbProcedure="false">'[5]19.14-15'!$C$34:$C$37</definedName>
    <definedName function="false" hidden="false" name="__123Graph_CGrßfico1" vbProcedure="false">'[5]19.14-15'!$C$34:$C$37</definedName>
    <definedName function="false" hidden="false" name="__123Graph_D" vbProcedure="false">[1]p122!$F$10:$F$62</definedName>
    <definedName function="false" hidden="false" name="__123Graph_DCurrent" vbProcedure="false">'[5]19.14-15'!$D$35:$D$39</definedName>
    <definedName function="false" hidden="false" name="__123Graph_DGrßfico1" vbProcedure="false">'[5]19.14-15'!$D$35:$D$39</definedName>
    <definedName function="false" hidden="false" name="__123Graph_E" vbProcedure="false">'[5]19.14-15'!$D$34:$D$37</definedName>
    <definedName function="false" hidden="false" name="__123Graph_ECurrent" vbProcedure="false">'[5]19.14-15'!$D$34:$D$37</definedName>
    <definedName function="false" hidden="false" name="__123Graph_EGrßfico1" vbProcedure="false">'[5]19.14-15'!$D$34:$D$37</definedName>
    <definedName function="false" hidden="false" name="__123Graph_F" vbProcedure="false">[1]p122!$H$10:$H$62</definedName>
    <definedName function="false" hidden="false" name="__123Graph_FCurrent" vbProcedure="false">'[5]19.14-15'!$E$35:$E$39</definedName>
    <definedName function="false" hidden="false" name="__123Graph_FGrßfico1" vbProcedure="false">'[5]19.14-15'!$E$35:$E$39</definedName>
    <definedName function="false" hidden="false" name="__123Graph_X" vbProcedure="false">[1]p122!$B$10:$B$62</definedName>
    <definedName function="false" hidden="false" name="__123Graph_XCurrent" vbProcedure="false">'[5]19.14-15'!$B$35:$B$40</definedName>
    <definedName function="false" hidden="false" name="__123Graph_XGrßfico1" vbProcedure="false">'[5]19.14-15'!$B$35:$B$40</definedName>
    <definedName function="false" hidden="false" localSheetId="3" name="alk" vbProcedure="false">'[52]19.11-12'!$B$53</definedName>
    <definedName function="false" hidden="false" localSheetId="3" name="A_impresión_IM" vbProcedure="false">'[56]'!$A$1:$K$84</definedName>
    <definedName function="false" hidden="false" localSheetId="3" name="balan_xls" vbProcedure="false">'[57]7.24'!$D$6:$D$27</definedName>
    <definedName function="false" hidden="false" localSheetId="3" name="GUION" vbProcedure="false">'[56]'!$K$64</definedName>
    <definedName function="false" hidden="false" localSheetId="3" name="Imprimir_área_IM" vbProcedure="false">'[50]'!$A$10:$Q$58</definedName>
    <definedName function="false" hidden="false" localSheetId="3" name="p421" vbProcedure="false">[53]CARNE1!$B$44</definedName>
    <definedName function="false" hidden="false" localSheetId="3" name="p431" vbProcedure="false">[53]CARNE7!$G$11:$G$93</definedName>
    <definedName function="false" hidden="false" localSheetId="3" name="PEP" vbProcedure="false">[54]GANADE1!$B$79</definedName>
    <definedName function="false" hidden="false" localSheetId="3" name="PEP1" vbProcedure="false">'[55]19.11-12'!$B$51</definedName>
    <definedName function="false" hidden="false" localSheetId="3" name="PEP2" vbProcedure="false">[54]GANADE1!$B$75</definedName>
    <definedName function="false" hidden="false" localSheetId="3" name="PEP3" vbProcedure="false">'[55]19.11-12'!$B$53</definedName>
    <definedName function="false" hidden="false" localSheetId="3" name="PEP4" vbProcedure="false">'[55]19.14-15'!$B$34:$B$37</definedName>
    <definedName function="false" hidden="false" localSheetId="3" name="PP1" vbProcedure="false">[54]GANADE1!$B$77</definedName>
    <definedName function="false" hidden="false" localSheetId="3" name="PP10" vbProcedure="false">'[55]19.14-15'!$C$34:$C$37</definedName>
    <definedName function="false" hidden="false" localSheetId="3" name="PP11" vbProcedure="false">'[55]19.14-15'!$C$34:$C$37</definedName>
    <definedName function="false" hidden="false" localSheetId="3" name="PP12" vbProcedure="false">'[55]19.14-15'!$C$34:$C$37</definedName>
    <definedName function="false" hidden="false" localSheetId="3" name="PP13" vbProcedure="false">'[55]19.14-15'!$D$35:$D$39</definedName>
    <definedName function="false" hidden="false" localSheetId="3" name="PP14" vbProcedure="false">'[55]19.14-15'!$D$35:$D$39</definedName>
    <definedName function="false" hidden="false" localSheetId="3" name="PP15" vbProcedure="false">'[55]19.14-15'!$D$35:$D$39</definedName>
    <definedName function="false" hidden="false" localSheetId="3" name="PP16" vbProcedure="false">'[55]19.14-15'!$D$34:$D$37</definedName>
    <definedName function="false" hidden="false" localSheetId="3" name="PP17" vbProcedure="false">'[55]19.14-15'!$D$34:$D$37</definedName>
    <definedName function="false" hidden="false" localSheetId="3" name="pp18" vbProcedure="false">'[55]19.14-15'!$D$34:$D$37</definedName>
    <definedName function="false" hidden="false" localSheetId="3" name="pp19" vbProcedure="false">'[55]19.14-15'!$E$35:$E$39</definedName>
    <definedName function="false" hidden="false" localSheetId="3" name="PP2" vbProcedure="false">'[55]19.22'!$B$82</definedName>
    <definedName function="false" hidden="false" localSheetId="3" name="PP20" vbProcedure="false">'[55]19.14-15'!$E$35:$E$39</definedName>
    <definedName function="false" hidden="false" localSheetId="3" name="PP21" vbProcedure="false">'[55]19.14-15'!$E$35:$E$39</definedName>
    <definedName function="false" hidden="false" localSheetId="3" name="PP22" vbProcedure="false">'[55]19.14-15'!$B$35:$B$40</definedName>
    <definedName function="false" hidden="false" localSheetId="3" name="pp23" vbProcedure="false">'[55]19.14-15'!$B$35:$B$40</definedName>
    <definedName function="false" hidden="false" localSheetId="3" name="pp24" vbProcedure="false">'[55]19.14-15'!$B$35:$B$40</definedName>
    <definedName function="false" hidden="false" localSheetId="3" name="pp25" vbProcedure="false">'[55]19.14-15'!$B$35:$B$40</definedName>
    <definedName function="false" hidden="false" localSheetId="3" name="pp26" vbProcedure="false">'[55]19.14-15'!$B$35:$B$40</definedName>
    <definedName function="false" hidden="false" localSheetId="3" name="pp27" vbProcedure="false">'[55]19.14-15'!$B$35:$B$40</definedName>
    <definedName function="false" hidden="false" localSheetId="3" name="PP3" vbProcedure="false">[54]GANADE1!$B$79</definedName>
    <definedName function="false" hidden="false" localSheetId="3" name="PP4" vbProcedure="false">'[55]19.11-12'!$B$51</definedName>
    <definedName function="false" hidden="false" localSheetId="3" name="PP5" vbProcedure="false">'[55]19.14-15'!$B$34:$B$37</definedName>
    <definedName function="false" hidden="false" localSheetId="3" name="PP6" vbProcedure="false">'[55]19.14-15'!$B$34:$B$37</definedName>
    <definedName function="false" hidden="false" localSheetId="3" name="PP7" vbProcedure="false">'[55]19.14-15'!$C$35:$C$39</definedName>
    <definedName function="false" hidden="false" localSheetId="3" name="PP8" vbProcedure="false">'[55]19.14-15'!$C$35:$C$39</definedName>
    <definedName function="false" hidden="false" localSheetId="3" name="PP9" vbProcedure="false">'[55]19.14-15'!$C$35:$C$39</definedName>
    <definedName function="false" hidden="false" localSheetId="3" name="RUTINA" vbProcedure="false">'[56]'!$B$107:$DE$107</definedName>
    <definedName function="false" hidden="false" localSheetId="3" name="\D" vbProcedure="false">'[52]19.11-12'!$B$51</definedName>
    <definedName function="false" hidden="false" localSheetId="3" name="\I" vbProcedure="false">'[56]'!$B$109</definedName>
    <definedName function="false" hidden="false" localSheetId="3" name="\L" vbProcedure="false">'[52]19.11-12'!$B$53</definedName>
    <definedName function="false" hidden="false" localSheetId="3" name="\N" vbProcedure="false">'[50]'!$B$111</definedName>
    <definedName function="false" hidden="false" localSheetId="3" name="\T" vbProcedure="false">[51]GANADE10!$B$90</definedName>
    <definedName function="false" hidden="false" localSheetId="3" name="\x" vbProcedure="false">[58]Arlleg01!$IR$8190</definedName>
    <definedName function="false" hidden="false" localSheetId="3" name="\z" vbProcedure="false">[58]Arlleg01!$IR$8190</definedName>
    <definedName function="false" hidden="false" localSheetId="3" name="__123Graph_A" vbProcedure="false">'[52]19.14-15'!$B$34:$B$37</definedName>
    <definedName function="false" hidden="false" localSheetId="3" name="__123Graph_ACurrent" vbProcedure="false">'[52]19.14-15'!$B$34:$B$37</definedName>
    <definedName function="false" hidden="false" localSheetId="3" name="__123Graph_AGrßfico1" vbProcedure="false">'[52]19.14-15'!$B$34:$B$37</definedName>
    <definedName function="false" hidden="false" localSheetId="3" name="__123Graph_B" vbProcedure="false">[49]p122!$D$10:$D$62</definedName>
    <definedName function="false" hidden="false" localSheetId="3" name="__123Graph_BCurrent" vbProcedure="false">'[52]19.14-15'!$C$35:$C$39</definedName>
    <definedName function="false" hidden="false" localSheetId="3" name="__123Graph_BGrßfico1" vbProcedure="false">'[52]19.14-15'!$C$35:$C$39</definedName>
    <definedName function="false" hidden="false" localSheetId="3" name="__123Graph_C" vbProcedure="false">'[52]19.14-15'!$C$34:$C$37</definedName>
    <definedName function="false" hidden="false" localSheetId="3" name="__123Graph_CCurrent" vbProcedure="false">'[52]19.14-15'!$C$34:$C$37</definedName>
    <definedName function="false" hidden="false" localSheetId="3" name="__123Graph_CGrßfico1" vbProcedure="false">'[52]19.14-15'!$C$34:$C$37</definedName>
    <definedName function="false" hidden="false" localSheetId="3" name="__123Graph_D" vbProcedure="false">[49]p122!$F$10:$F$62</definedName>
    <definedName function="false" hidden="false" localSheetId="3" name="__123Graph_DCurrent" vbProcedure="false">'[52]19.14-15'!$D$35:$D$39</definedName>
    <definedName function="false" hidden="false" localSheetId="3" name="__123Graph_DGrßfico1" vbProcedure="false">'[52]19.14-15'!$D$35:$D$39</definedName>
    <definedName function="false" hidden="false" localSheetId="3" name="__123Graph_E" vbProcedure="false">'[52]19.14-15'!$D$34:$D$37</definedName>
    <definedName function="false" hidden="false" localSheetId="3" name="__123Graph_ECurrent" vbProcedure="false">'[52]19.14-15'!$D$34:$D$37</definedName>
    <definedName function="false" hidden="false" localSheetId="3" name="__123Graph_EGrßfico1" vbProcedure="false">'[52]19.14-15'!$D$34:$D$37</definedName>
    <definedName function="false" hidden="false" localSheetId="3" name="__123Graph_F" vbProcedure="false">[49]p122!$H$10:$H$62</definedName>
    <definedName function="false" hidden="false" localSheetId="3" name="__123Graph_FCurrent" vbProcedure="false">'[52]19.14-15'!$E$35:$E$39</definedName>
    <definedName function="false" hidden="false" localSheetId="3" name="__123Graph_FGrßfico1" vbProcedure="false">'[52]19.14-15'!$E$35:$E$39</definedName>
    <definedName function="false" hidden="false" localSheetId="3" name="__123Graph_X" vbProcedure="false">[49]p122!$B$10:$B$62</definedName>
    <definedName function="false" hidden="false" localSheetId="3" name="__123Graph_XCurrent" vbProcedure="false">'[52]19.14-15'!$B$35:$B$40</definedName>
    <definedName function="false" hidden="false" localSheetId="3" name="__123Graph_XGrßfico1" vbProcedure="false">'[52]19.14-15'!$B$35:$B$40</definedName>
    <definedName function="false" hidden="false" localSheetId="4" name="alk" vbProcedure="false">'[52]19.11-12'!$B$53</definedName>
    <definedName function="false" hidden="false" localSheetId="4" name="A_impresión_IM" vbProcedure="false">'[56]'!$A$1:$K$84</definedName>
    <definedName function="false" hidden="false" localSheetId="4" name="balan_xls" vbProcedure="false">'[57]7.24'!$D$6:$D$27</definedName>
    <definedName function="false" hidden="false" localSheetId="4" name="GUION" vbProcedure="false">'[56]'!$K$64</definedName>
    <definedName function="false" hidden="false" localSheetId="4" name="Imprimir_área_IM" vbProcedure="false">'[50]'!$A$10:$Q$58</definedName>
    <definedName function="false" hidden="false" localSheetId="4" name="p421" vbProcedure="false">[53]CARNE1!$B$44</definedName>
    <definedName function="false" hidden="false" localSheetId="4" name="p431" vbProcedure="false">[53]CARNE7!$G$11:$G$93</definedName>
    <definedName function="false" hidden="false" localSheetId="4" name="PEP" vbProcedure="false">[54]GANADE1!$B$79</definedName>
    <definedName function="false" hidden="false" localSheetId="4" name="PEP1" vbProcedure="false">'[55]19.11-12'!$B$51</definedName>
    <definedName function="false" hidden="false" localSheetId="4" name="PEP2" vbProcedure="false">[54]GANADE1!$B$75</definedName>
    <definedName function="false" hidden="false" localSheetId="4" name="PEP3" vbProcedure="false">'[55]19.11-12'!$B$53</definedName>
    <definedName function="false" hidden="false" localSheetId="4" name="PEP4" vbProcedure="false">'[55]19.14-15'!$B$34:$B$37</definedName>
    <definedName function="false" hidden="false" localSheetId="4" name="PP1" vbProcedure="false">[54]GANADE1!$B$77</definedName>
    <definedName function="false" hidden="false" localSheetId="4" name="PP10" vbProcedure="false">'[55]19.14-15'!$C$34:$C$37</definedName>
    <definedName function="false" hidden="false" localSheetId="4" name="PP11" vbProcedure="false">'[55]19.14-15'!$C$34:$C$37</definedName>
    <definedName function="false" hidden="false" localSheetId="4" name="PP12" vbProcedure="false">'[55]19.14-15'!$C$34:$C$37</definedName>
    <definedName function="false" hidden="false" localSheetId="4" name="PP13" vbProcedure="false">'[55]19.14-15'!$D$35:$D$39</definedName>
    <definedName function="false" hidden="false" localSheetId="4" name="PP14" vbProcedure="false">'[55]19.14-15'!$D$35:$D$39</definedName>
    <definedName function="false" hidden="false" localSheetId="4" name="PP15" vbProcedure="false">'[55]19.14-15'!$D$35:$D$39</definedName>
    <definedName function="false" hidden="false" localSheetId="4" name="PP16" vbProcedure="false">'[55]19.14-15'!$D$34:$D$37</definedName>
    <definedName function="false" hidden="false" localSheetId="4" name="PP17" vbProcedure="false">'[55]19.14-15'!$D$34:$D$37</definedName>
    <definedName function="false" hidden="false" localSheetId="4" name="pp18" vbProcedure="false">'[55]19.14-15'!$D$34:$D$37</definedName>
    <definedName function="false" hidden="false" localSheetId="4" name="pp19" vbProcedure="false">'[55]19.14-15'!$E$35:$E$39</definedName>
    <definedName function="false" hidden="false" localSheetId="4" name="PP2" vbProcedure="false">'[55]19.22'!$B$82</definedName>
    <definedName function="false" hidden="false" localSheetId="4" name="PP20" vbProcedure="false">'[55]19.14-15'!$E$35:$E$39</definedName>
    <definedName function="false" hidden="false" localSheetId="4" name="PP21" vbProcedure="false">'[55]19.14-15'!$E$35:$E$39</definedName>
    <definedName function="false" hidden="false" localSheetId="4" name="PP22" vbProcedure="false">'[55]19.14-15'!$B$35:$B$40</definedName>
    <definedName function="false" hidden="false" localSheetId="4" name="pp23" vbProcedure="false">'[55]19.14-15'!$B$35:$B$40</definedName>
    <definedName function="false" hidden="false" localSheetId="4" name="pp24" vbProcedure="false">'[55]19.14-15'!$B$35:$B$40</definedName>
    <definedName function="false" hidden="false" localSheetId="4" name="pp25" vbProcedure="false">'[55]19.14-15'!$B$35:$B$40</definedName>
    <definedName function="false" hidden="false" localSheetId="4" name="pp26" vbProcedure="false">'[55]19.14-15'!$B$35:$B$40</definedName>
    <definedName function="false" hidden="false" localSheetId="4" name="pp27" vbProcedure="false">'[55]19.14-15'!$B$35:$B$40</definedName>
    <definedName function="false" hidden="false" localSheetId="4" name="PP3" vbProcedure="false">[54]GANADE1!$B$79</definedName>
    <definedName function="false" hidden="false" localSheetId="4" name="PP4" vbProcedure="false">'[55]19.11-12'!$B$51</definedName>
    <definedName function="false" hidden="false" localSheetId="4" name="PP5" vbProcedure="false">'[55]19.14-15'!$B$34:$B$37</definedName>
    <definedName function="false" hidden="false" localSheetId="4" name="PP6" vbProcedure="false">'[55]19.14-15'!$B$34:$B$37</definedName>
    <definedName function="false" hidden="false" localSheetId="4" name="PP7" vbProcedure="false">'[55]19.14-15'!$C$35:$C$39</definedName>
    <definedName function="false" hidden="false" localSheetId="4" name="PP8" vbProcedure="false">'[55]19.14-15'!$C$35:$C$39</definedName>
    <definedName function="false" hidden="false" localSheetId="4" name="PP9" vbProcedure="false">'[55]19.14-15'!$C$35:$C$39</definedName>
    <definedName function="false" hidden="false" localSheetId="4" name="RUTINA" vbProcedure="false">'[56]'!$B$107:$DE$107</definedName>
    <definedName function="false" hidden="false" localSheetId="4" name="\D" vbProcedure="false">'[52]19.11-12'!$B$51</definedName>
    <definedName function="false" hidden="false" localSheetId="4" name="\I" vbProcedure="false">'[56]'!$B$109</definedName>
    <definedName function="false" hidden="false" localSheetId="4" name="\L" vbProcedure="false">'[52]19.11-12'!$B$53</definedName>
    <definedName function="false" hidden="false" localSheetId="4" name="\N" vbProcedure="false">'[50]'!$B$111</definedName>
    <definedName function="false" hidden="false" localSheetId="4" name="\T" vbProcedure="false">[51]GANADE10!$B$90</definedName>
    <definedName function="false" hidden="false" localSheetId="4" name="\x" vbProcedure="false">[58]Arlleg01!$IR$8190</definedName>
    <definedName function="false" hidden="false" localSheetId="4" name="\z" vbProcedure="false">[58]Arlleg01!$IR$8190</definedName>
    <definedName function="false" hidden="false" localSheetId="4" name="__123Graph_A" vbProcedure="false">'[52]19.14-15'!$B$34:$B$37</definedName>
    <definedName function="false" hidden="false" localSheetId="4" name="__123Graph_ACurrent" vbProcedure="false">'[52]19.14-15'!$B$34:$B$37</definedName>
    <definedName function="false" hidden="false" localSheetId="4" name="__123Graph_AGrßfico1" vbProcedure="false">'[52]19.14-15'!$B$34:$B$37</definedName>
    <definedName function="false" hidden="false" localSheetId="4" name="__123Graph_B" vbProcedure="false">[49]p122!$D$10:$D$62</definedName>
    <definedName function="false" hidden="false" localSheetId="4" name="__123Graph_BCurrent" vbProcedure="false">'[52]19.14-15'!$C$35:$C$39</definedName>
    <definedName function="false" hidden="false" localSheetId="4" name="__123Graph_BGrßfico1" vbProcedure="false">'[52]19.14-15'!$C$35:$C$39</definedName>
    <definedName function="false" hidden="false" localSheetId="4" name="__123Graph_C" vbProcedure="false">'[52]19.14-15'!$C$34:$C$37</definedName>
    <definedName function="false" hidden="false" localSheetId="4" name="__123Graph_CCurrent" vbProcedure="false">'[52]19.14-15'!$C$34:$C$37</definedName>
    <definedName function="false" hidden="false" localSheetId="4" name="__123Graph_CGrßfico1" vbProcedure="false">'[52]19.14-15'!$C$34:$C$37</definedName>
    <definedName function="false" hidden="false" localSheetId="4" name="__123Graph_D" vbProcedure="false">[49]p122!$F$10:$F$62</definedName>
    <definedName function="false" hidden="false" localSheetId="4" name="__123Graph_DCurrent" vbProcedure="false">'[52]19.14-15'!$D$35:$D$39</definedName>
    <definedName function="false" hidden="false" localSheetId="4" name="__123Graph_DGrßfico1" vbProcedure="false">'[52]19.14-15'!$D$35:$D$39</definedName>
    <definedName function="false" hidden="false" localSheetId="4" name="__123Graph_E" vbProcedure="false">'[52]19.14-15'!$D$34:$D$37</definedName>
    <definedName function="false" hidden="false" localSheetId="4" name="__123Graph_ECurrent" vbProcedure="false">'[52]19.14-15'!$D$34:$D$37</definedName>
    <definedName function="false" hidden="false" localSheetId="4" name="__123Graph_EGrßfico1" vbProcedure="false">'[52]19.14-15'!$D$34:$D$37</definedName>
    <definedName function="false" hidden="false" localSheetId="4" name="__123Graph_F" vbProcedure="false">[49]p122!$H$10:$H$62</definedName>
    <definedName function="false" hidden="false" localSheetId="4" name="__123Graph_FCurrent" vbProcedure="false">'[52]19.14-15'!$E$35:$E$39</definedName>
    <definedName function="false" hidden="false" localSheetId="4" name="__123Graph_FGrßfico1" vbProcedure="false">'[52]19.14-15'!$E$35:$E$39</definedName>
    <definedName function="false" hidden="false" localSheetId="4" name="__123Graph_X" vbProcedure="false">[49]p122!$B$10:$B$62</definedName>
    <definedName function="false" hidden="false" localSheetId="4" name="__123Graph_XCurrent" vbProcedure="false">'[52]19.14-15'!$B$35:$B$40</definedName>
    <definedName function="false" hidden="false" localSheetId="4" name="__123Graph_XGrßfico1" vbProcedure="false">'[52]19.14-15'!$B$35:$B$40</definedName>
    <definedName function="false" hidden="false" localSheetId="14" name="DatosExternos_2" vbProcedure="false">'13.1.3.3'!$B$8:$H$84</definedName>
    <definedName function="false" hidden="false" localSheetId="15" name="DatosExternos3" vbProcedure="false">'13.1.3.4'!$B$8:$E$79</definedName>
    <definedName function="false" hidden="false" localSheetId="15" name="DatosExternos3_1" vbProcedure="false">'13.1.3.4'!$B$8:$E$79</definedName>
    <definedName function="false" hidden="false" localSheetId="15" name="DatosExternos3_2" vbProcedure="false">'13.1.3.4'!$B$8:$E$79</definedName>
    <definedName function="false" hidden="false" localSheetId="15" name="DatosExternos3_3" vbProcedure="false">'13.1.3.4'!$B$8:$E$79</definedName>
    <definedName function="false" hidden="false" localSheetId="15" name="DatosExternos3_4" vbProcedure="false">'13.1.3.4'!$B$8:$E$81</definedName>
    <definedName function="false" hidden="false" localSheetId="18" name="DatosExternos_2" vbProcedure="false">'13.1.4.2'!$B$8:$H$85</definedName>
    <definedName function="false" hidden="false" localSheetId="24" name="alk" vbProcedure="false">'[17]19.11-12'!$B$53</definedName>
    <definedName function="false" hidden="false" localSheetId="24" name="A_impresión_IM" vbProcedure="false">'[21]'!$A$1:$K$84</definedName>
    <definedName function="false" hidden="false" localSheetId="24" name="GUION" vbProcedure="false">'[21]'!$K$64</definedName>
    <definedName function="false" hidden="false" localSheetId="24" name="Imprimir_área_IM" vbProcedure="false">'[15]'!$A$10:$Q$58</definedName>
    <definedName function="false" hidden="false" localSheetId="24" name="p421" vbProcedure="false">[18]CARNE1!$B$44</definedName>
    <definedName function="false" hidden="false" localSheetId="24" name="p431" vbProcedure="false">[18]CARNE7!$G$11:$G$93</definedName>
    <definedName function="false" hidden="false" localSheetId="24" name="PEP" vbProcedure="false">[19]GANADE1!$B$79</definedName>
    <definedName function="false" hidden="false" localSheetId="24" name="PEP1" vbProcedure="false">'[20]19.11-12'!$B$51</definedName>
    <definedName function="false" hidden="false" localSheetId="24" name="PEP2" vbProcedure="false">[19]GANADE1!$B$75</definedName>
    <definedName function="false" hidden="false" localSheetId="24" name="PEP3" vbProcedure="false">'[20]19.11-12'!$B$53</definedName>
    <definedName function="false" hidden="false" localSheetId="24" name="PEP4" vbProcedure="false">'[20]19.14-15'!$B$34:$B$37</definedName>
    <definedName function="false" hidden="false" localSheetId="24" name="PP1" vbProcedure="false">[19]GANADE1!$B$77</definedName>
    <definedName function="false" hidden="false" localSheetId="24" name="PP10" vbProcedure="false">'[20]19.14-15'!$C$34:$C$37</definedName>
    <definedName function="false" hidden="false" localSheetId="24" name="PP11" vbProcedure="false">'[20]19.14-15'!$C$34:$C$37</definedName>
    <definedName function="false" hidden="false" localSheetId="24" name="PP12" vbProcedure="false">'[20]19.14-15'!$C$34:$C$37</definedName>
    <definedName function="false" hidden="false" localSheetId="24" name="PP13" vbProcedure="false">'[20]19.14-15'!$D$35:$D$39</definedName>
    <definedName function="false" hidden="false" localSheetId="24" name="PP14" vbProcedure="false">'[20]19.14-15'!$D$35:$D$39</definedName>
    <definedName function="false" hidden="false" localSheetId="24" name="PP15" vbProcedure="false">'[20]19.14-15'!$D$35:$D$39</definedName>
    <definedName function="false" hidden="false" localSheetId="24" name="PP16" vbProcedure="false">'[20]19.14-15'!$D$34:$D$37</definedName>
    <definedName function="false" hidden="false" localSheetId="24" name="PP17" vbProcedure="false">'[20]19.14-15'!$D$34:$D$37</definedName>
    <definedName function="false" hidden="false" localSheetId="24" name="pp18" vbProcedure="false">'[20]19.14-15'!$D$34:$D$37</definedName>
    <definedName function="false" hidden="false" localSheetId="24" name="pp19" vbProcedure="false">'[20]19.14-15'!$E$35:$E$39</definedName>
    <definedName function="false" hidden="false" localSheetId="24" name="PP2" vbProcedure="false">'[20]19.22'!$B$82</definedName>
    <definedName function="false" hidden="false" localSheetId="24" name="PP20" vbProcedure="false">'[20]19.14-15'!$E$35:$E$39</definedName>
    <definedName function="false" hidden="false" localSheetId="24" name="PP21" vbProcedure="false">'[20]19.14-15'!$E$35:$E$39</definedName>
    <definedName function="false" hidden="false" localSheetId="24" name="PP22" vbProcedure="false">'[20]19.14-15'!$B$35:$B$40</definedName>
    <definedName function="false" hidden="false" localSheetId="24" name="pp23" vbProcedure="false">'[20]19.14-15'!$B$35:$B$40</definedName>
    <definedName function="false" hidden="false" localSheetId="24" name="pp24" vbProcedure="false">'[20]19.14-15'!$B$35:$B$40</definedName>
    <definedName function="false" hidden="false" localSheetId="24" name="pp25" vbProcedure="false">'[20]19.14-15'!$B$35:$B$40</definedName>
    <definedName function="false" hidden="false" localSheetId="24" name="pp26" vbProcedure="false">'[20]19.14-15'!$B$35:$B$40</definedName>
    <definedName function="false" hidden="false" localSheetId="24" name="pp27" vbProcedure="false">'[20]19.14-15'!$B$35:$B$40</definedName>
    <definedName function="false" hidden="false" localSheetId="24" name="PP3" vbProcedure="false">[19]GANADE1!$B$79</definedName>
    <definedName function="false" hidden="false" localSheetId="24" name="PP4" vbProcedure="false">'[20]19.11-12'!$B$51</definedName>
    <definedName function="false" hidden="false" localSheetId="24" name="PP5" vbProcedure="false">'[20]19.14-15'!$B$34:$B$37</definedName>
    <definedName function="false" hidden="false" localSheetId="24" name="PP6" vbProcedure="false">'[20]19.14-15'!$B$34:$B$37</definedName>
    <definedName function="false" hidden="false" localSheetId="24" name="PP7" vbProcedure="false">'[20]19.14-15'!$C$35:$C$39</definedName>
    <definedName function="false" hidden="false" localSheetId="24" name="PP8" vbProcedure="false">'[20]19.14-15'!$C$35:$C$39</definedName>
    <definedName function="false" hidden="false" localSheetId="24" name="PP9" vbProcedure="false">'[20]19.14-15'!$C$35:$C$39</definedName>
    <definedName function="false" hidden="false" localSheetId="24" name="RUTINA" vbProcedure="false">'[21]'!$B$107:$DE$107</definedName>
    <definedName function="false" hidden="false" localSheetId="24" name="\A" vbProcedure="false">'[22]'!$B$126</definedName>
    <definedName function="false" hidden="false" localSheetId="24" name="\B" vbProcedure="false">'[22]'!$B$82</definedName>
    <definedName function="false" hidden="false" localSheetId="24" name="\C" vbProcedure="false">'[22]'!$B$128</definedName>
    <definedName function="false" hidden="false" localSheetId="24" name="\D" vbProcedure="false">'[17]19.11-12'!$B$51</definedName>
    <definedName function="false" hidden="false" localSheetId="24" name="\G" vbProcedure="false">'[22]'!$B$130</definedName>
    <definedName function="false" hidden="false" localSheetId="24" name="\I" vbProcedure="false">'[21]'!$B$109</definedName>
    <definedName function="false" hidden="false" localSheetId="24" name="\L" vbProcedure="false">'[17]19.11-12'!$B$53</definedName>
    <definedName function="false" hidden="false" localSheetId="24" name="\N" vbProcedure="false">'[15]'!$B$111</definedName>
    <definedName function="false" hidden="false" localSheetId="24" name="\T" vbProcedure="false">[16]GANADE10!$B$90</definedName>
    <definedName function="false" hidden="false" localSheetId="24" name="__123Graph_A" vbProcedure="false">'[17]19.14-15'!$B$34:$B$37</definedName>
    <definedName function="false" hidden="false" localSheetId="24" name="__123Graph_ACurrent" vbProcedure="false">'[17]19.14-15'!$B$34:$B$37</definedName>
    <definedName function="false" hidden="false" localSheetId="24" name="__123Graph_AGrßfico1" vbProcedure="false">'[17]19.14-15'!$B$34:$B$37</definedName>
    <definedName function="false" hidden="false" localSheetId="24" name="__123Graph_B" vbProcedure="false">[14]p122!$D$10:$D$62</definedName>
    <definedName function="false" hidden="false" localSheetId="24" name="__123Graph_BCurrent" vbProcedure="false">'[17]19.14-15'!$C$35:$C$39</definedName>
    <definedName function="false" hidden="false" localSheetId="24" name="__123Graph_BGrßfico1" vbProcedure="false">'[17]19.14-15'!$C$35:$C$39</definedName>
    <definedName function="false" hidden="false" localSheetId="24" name="__123Graph_C" vbProcedure="false">'[17]19.14-15'!$C$34:$C$37</definedName>
    <definedName function="false" hidden="false" localSheetId="24" name="__123Graph_CCurrent" vbProcedure="false">'[17]19.14-15'!$C$34:$C$37</definedName>
    <definedName function="false" hidden="false" localSheetId="24" name="__123Graph_CGrßfico1" vbProcedure="false">'[17]19.14-15'!$C$34:$C$37</definedName>
    <definedName function="false" hidden="false" localSheetId="24" name="__123Graph_D" vbProcedure="false">[14]p122!$F$10:$F$62</definedName>
    <definedName function="false" hidden="false" localSheetId="24" name="__123Graph_DCurrent" vbProcedure="false">'[17]19.14-15'!$D$35:$D$39</definedName>
    <definedName function="false" hidden="false" localSheetId="24" name="__123Graph_DGrßfico1" vbProcedure="false">'[17]19.14-15'!$D$35:$D$39</definedName>
    <definedName function="false" hidden="false" localSheetId="24" name="__123Graph_E" vbProcedure="false">'[17]19.14-15'!$D$34:$D$37</definedName>
    <definedName function="false" hidden="false" localSheetId="24" name="__123Graph_ECurrent" vbProcedure="false">'[17]19.14-15'!$D$34:$D$37</definedName>
    <definedName function="false" hidden="false" localSheetId="24" name="__123Graph_EGrßfico1" vbProcedure="false">'[17]19.14-15'!$D$34:$D$37</definedName>
    <definedName function="false" hidden="false" localSheetId="24" name="__123Graph_F" vbProcedure="false">[14]p122!$H$10:$H$62</definedName>
    <definedName function="false" hidden="false" localSheetId="24" name="__123Graph_FCurrent" vbProcedure="false">'[17]19.14-15'!$E$35:$E$39</definedName>
    <definedName function="false" hidden="false" localSheetId="24" name="__123Graph_FGrßfico1" vbProcedure="false">'[17]19.14-15'!$E$35:$E$39</definedName>
    <definedName function="false" hidden="false" localSheetId="24" name="__123Graph_X" vbProcedure="false">[14]p122!$B$10:$B$62</definedName>
    <definedName function="false" hidden="false" localSheetId="24" name="__123Graph_XCurrent" vbProcedure="false">'[17]19.14-15'!$B$35:$B$40</definedName>
    <definedName function="false" hidden="false" localSheetId="24" name="__123Graph_XGrßfico1" vbProcedure="false">'[17]19.14-15'!$B$35:$B$40</definedName>
    <definedName function="false" hidden="false" localSheetId="25" name="alk" vbProcedure="false">'[17]19.11-12'!$B$53</definedName>
    <definedName function="false" hidden="false" localSheetId="25" name="A_impresión_IM" vbProcedure="false">'[21]'!$A$1:$K$84</definedName>
    <definedName function="false" hidden="false" localSheetId="25" name="GUION" vbProcedure="false">'[21]'!$K$64</definedName>
    <definedName function="false" hidden="false" localSheetId="25" name="Imprimir_área_IM" vbProcedure="false">'[15]'!$A$10:$Q$58</definedName>
    <definedName function="false" hidden="false" localSheetId="25" name="p421" vbProcedure="false">[18]CARNE1!$B$44</definedName>
    <definedName function="false" hidden="false" localSheetId="25" name="p431" vbProcedure="false">[18]CARNE7!$G$11:$G$93</definedName>
    <definedName function="false" hidden="false" localSheetId="25" name="PEP" vbProcedure="false">[19]GANADE1!$B$79</definedName>
    <definedName function="false" hidden="false" localSheetId="25" name="PEP1" vbProcedure="false">'[20]19.11-12'!$B$51</definedName>
    <definedName function="false" hidden="false" localSheetId="25" name="PEP2" vbProcedure="false">[19]GANADE1!$B$75</definedName>
    <definedName function="false" hidden="false" localSheetId="25" name="PEP3" vbProcedure="false">'[20]19.11-12'!$B$53</definedName>
    <definedName function="false" hidden="false" localSheetId="25" name="PEP4" vbProcedure="false">'[20]19.14-15'!$B$34:$B$37</definedName>
    <definedName function="false" hidden="false" localSheetId="25" name="PP1" vbProcedure="false">[19]GANADE1!$B$77</definedName>
    <definedName function="false" hidden="false" localSheetId="25" name="PP10" vbProcedure="false">'[20]19.14-15'!$C$34:$C$37</definedName>
    <definedName function="false" hidden="false" localSheetId="25" name="PP11" vbProcedure="false">'[20]19.14-15'!$C$34:$C$37</definedName>
    <definedName function="false" hidden="false" localSheetId="25" name="PP12" vbProcedure="false">'[20]19.14-15'!$C$34:$C$37</definedName>
    <definedName function="false" hidden="false" localSheetId="25" name="PP13" vbProcedure="false">'[20]19.14-15'!$D$35:$D$39</definedName>
    <definedName function="false" hidden="false" localSheetId="25" name="PP14" vbProcedure="false">'[20]19.14-15'!$D$35:$D$39</definedName>
    <definedName function="false" hidden="false" localSheetId="25" name="PP15" vbProcedure="false">'[20]19.14-15'!$D$35:$D$39</definedName>
    <definedName function="false" hidden="false" localSheetId="25" name="PP16" vbProcedure="false">'[20]19.14-15'!$D$34:$D$37</definedName>
    <definedName function="false" hidden="false" localSheetId="25" name="PP17" vbProcedure="false">'[20]19.14-15'!$D$34:$D$37</definedName>
    <definedName function="false" hidden="false" localSheetId="25" name="pp18" vbProcedure="false">'[20]19.14-15'!$D$34:$D$37</definedName>
    <definedName function="false" hidden="false" localSheetId="25" name="pp19" vbProcedure="false">'[20]19.14-15'!$E$35:$E$39</definedName>
    <definedName function="false" hidden="false" localSheetId="25" name="PP2" vbProcedure="false">'[20]19.22'!$B$82</definedName>
    <definedName function="false" hidden="false" localSheetId="25" name="PP20" vbProcedure="false">'[20]19.14-15'!$E$35:$E$39</definedName>
    <definedName function="false" hidden="false" localSheetId="25" name="PP21" vbProcedure="false">'[20]19.14-15'!$E$35:$E$39</definedName>
    <definedName function="false" hidden="false" localSheetId="25" name="PP22" vbProcedure="false">'[20]19.14-15'!$B$35:$B$40</definedName>
    <definedName function="false" hidden="false" localSheetId="25" name="pp23" vbProcedure="false">'[20]19.14-15'!$B$35:$B$40</definedName>
    <definedName function="false" hidden="false" localSheetId="25" name="pp24" vbProcedure="false">'[20]19.14-15'!$B$35:$B$40</definedName>
    <definedName function="false" hidden="false" localSheetId="25" name="pp25" vbProcedure="false">'[20]19.14-15'!$B$35:$B$40</definedName>
    <definedName function="false" hidden="false" localSheetId="25" name="pp26" vbProcedure="false">'[20]19.14-15'!$B$35:$B$40</definedName>
    <definedName function="false" hidden="false" localSheetId="25" name="pp27" vbProcedure="false">'[20]19.14-15'!$B$35:$B$40</definedName>
    <definedName function="false" hidden="false" localSheetId="25" name="PP3" vbProcedure="false">[19]GANADE1!$B$79</definedName>
    <definedName function="false" hidden="false" localSheetId="25" name="PP4" vbProcedure="false">'[20]19.11-12'!$B$51</definedName>
    <definedName function="false" hidden="false" localSheetId="25" name="PP5" vbProcedure="false">'[20]19.14-15'!$B$34:$B$37</definedName>
    <definedName function="false" hidden="false" localSheetId="25" name="PP6" vbProcedure="false">'[20]19.14-15'!$B$34:$B$37</definedName>
    <definedName function="false" hidden="false" localSheetId="25" name="PP7" vbProcedure="false">'[20]19.14-15'!$C$35:$C$39</definedName>
    <definedName function="false" hidden="false" localSheetId="25" name="PP8" vbProcedure="false">'[20]19.14-15'!$C$35:$C$39</definedName>
    <definedName function="false" hidden="false" localSheetId="25" name="PP9" vbProcedure="false">'[20]19.14-15'!$C$35:$C$39</definedName>
    <definedName function="false" hidden="false" localSheetId="25" name="RUTINA" vbProcedure="false">'[21]'!$B$107:$DE$107</definedName>
    <definedName function="false" hidden="false" localSheetId="25" name="\A" vbProcedure="false">'[22]'!$B$126</definedName>
    <definedName function="false" hidden="false" localSheetId="25" name="\B" vbProcedure="false">'[22]'!$B$82</definedName>
    <definedName function="false" hidden="false" localSheetId="25" name="\C" vbProcedure="false">'[22]'!$B$128</definedName>
    <definedName function="false" hidden="false" localSheetId="25" name="\D" vbProcedure="false">'[17]19.11-12'!$B$51</definedName>
    <definedName function="false" hidden="false" localSheetId="25" name="\G" vbProcedure="false">'[22]'!$B$130</definedName>
    <definedName function="false" hidden="false" localSheetId="25" name="\I" vbProcedure="false">'[21]'!$B$109</definedName>
    <definedName function="false" hidden="false" localSheetId="25" name="\L" vbProcedure="false">'[17]19.11-12'!$B$53</definedName>
    <definedName function="false" hidden="false" localSheetId="25" name="\N" vbProcedure="false">'[15]'!$B$111</definedName>
    <definedName function="false" hidden="false" localSheetId="25" name="\T" vbProcedure="false">[16]GANADE10!$B$90</definedName>
    <definedName function="false" hidden="false" localSheetId="25" name="__123Graph_A" vbProcedure="false">'[17]19.14-15'!$B$34:$B$37</definedName>
    <definedName function="false" hidden="false" localSheetId="25" name="__123Graph_ACurrent" vbProcedure="false">'[17]19.14-15'!$B$34:$B$37</definedName>
    <definedName function="false" hidden="false" localSheetId="25" name="__123Graph_AGrßfico1" vbProcedure="false">'[17]19.14-15'!$B$34:$B$37</definedName>
    <definedName function="false" hidden="false" localSheetId="25" name="__123Graph_B" vbProcedure="false">[14]p122!$D$10:$D$62</definedName>
    <definedName function="false" hidden="false" localSheetId="25" name="__123Graph_BCurrent" vbProcedure="false">'[17]19.14-15'!$C$35:$C$39</definedName>
    <definedName function="false" hidden="false" localSheetId="25" name="__123Graph_BGrßfico1" vbProcedure="false">'[17]19.14-15'!$C$35:$C$39</definedName>
    <definedName function="false" hidden="false" localSheetId="25" name="__123Graph_C" vbProcedure="false">'[17]19.14-15'!$C$34:$C$37</definedName>
    <definedName function="false" hidden="false" localSheetId="25" name="__123Graph_CCurrent" vbProcedure="false">'[17]19.14-15'!$C$34:$C$37</definedName>
    <definedName function="false" hidden="false" localSheetId="25" name="__123Graph_CGrßfico1" vbProcedure="false">'[17]19.14-15'!$C$34:$C$37</definedName>
    <definedName function="false" hidden="false" localSheetId="25" name="__123Graph_D" vbProcedure="false">[14]p122!$F$10:$F$62</definedName>
    <definedName function="false" hidden="false" localSheetId="25" name="__123Graph_DCurrent" vbProcedure="false">'[17]19.14-15'!$D$35:$D$39</definedName>
    <definedName function="false" hidden="false" localSheetId="25" name="__123Graph_DGrßfico1" vbProcedure="false">'[17]19.14-15'!$D$35:$D$39</definedName>
    <definedName function="false" hidden="false" localSheetId="25" name="__123Graph_E" vbProcedure="false">'[17]19.14-15'!$D$34:$D$37</definedName>
    <definedName function="false" hidden="false" localSheetId="25" name="__123Graph_ECurrent" vbProcedure="false">'[17]19.14-15'!$D$34:$D$37</definedName>
    <definedName function="false" hidden="false" localSheetId="25" name="__123Graph_EGrßfico1" vbProcedure="false">'[17]19.14-15'!$D$34:$D$37</definedName>
    <definedName function="false" hidden="false" localSheetId="25" name="__123Graph_F" vbProcedure="false">[14]p122!$H$10:$H$62</definedName>
    <definedName function="false" hidden="false" localSheetId="25" name="__123Graph_FCurrent" vbProcedure="false">'[17]19.14-15'!$E$35:$E$39</definedName>
    <definedName function="false" hidden="false" localSheetId="25" name="__123Graph_FGrßfico1" vbProcedure="false">'[17]19.14-15'!$E$35:$E$39</definedName>
    <definedName function="false" hidden="false" localSheetId="25" name="__123Graph_X" vbProcedure="false">[14]p122!$B$10:$B$62</definedName>
    <definedName function="false" hidden="false" localSheetId="25" name="__123Graph_XCurrent" vbProcedure="false">'[17]19.14-15'!$B$35:$B$40</definedName>
    <definedName function="false" hidden="false" localSheetId="25" name="__123Graph_XGrßfico1" vbProcedure="false">'[17]19.14-15'!$B$35:$B$40</definedName>
    <definedName function="false" hidden="false" localSheetId="31" name="DatosExternos_1" vbProcedure="false">'13.1.8.3'!$H$8:$H$88</definedName>
    <definedName function="false" hidden="false" localSheetId="35" name="DatosExternos_1" vbProcedure="false">'13.1.9.2'!$H$8:$H$33</definedName>
    <definedName function="false" hidden="false" localSheetId="42" name="DatosExternos_1" vbProcedure="false">'13.2.1.3'!$B$9:$G$21</definedName>
    <definedName function="false" hidden="false" localSheetId="48" name="\A" vbProcedure="false">'[23]'!$B$126</definedName>
    <definedName function="false" hidden="false" localSheetId="48" name="\B" vbProcedure="false">'[23]'!$B$82</definedName>
    <definedName function="false" hidden="false" localSheetId="48" name="\C" vbProcedure="false">'[23]'!$B$128</definedName>
    <definedName function="false" hidden="false" localSheetId="48" name="\G" vbProcedure="false">'[23]'!$B$130</definedName>
    <definedName function="false" hidden="false" localSheetId="48" name="__123Graph_A" vbProcedure="false">'[5]19.14-15'!$B$34:$B$37</definedName>
    <definedName function="false" hidden="false" localSheetId="48" name="__123Graph_C" vbProcedure="false">'[5]19.14-15'!$C$34:$C$37</definedName>
    <definedName function="false" hidden="false" localSheetId="48" name="__123Graph_E" vbProcedure="false">'[5]19.14-15'!$D$34:$D$37</definedName>
    <definedName function="false" hidden="false" localSheetId="53" name="\A" vbProcedure="false">'[23]'!$B$126</definedName>
    <definedName function="false" hidden="false" localSheetId="53" name="\B" vbProcedure="false">'[23]'!$B$82</definedName>
    <definedName function="false" hidden="false" localSheetId="53" name="\C" vbProcedure="false">'[23]'!$B$128</definedName>
    <definedName function="false" hidden="false" localSheetId="53" name="\G" vbProcedure="false">'[23]'!$B$130</definedName>
    <definedName function="false" hidden="false" localSheetId="53" name="__123Graph_A" vbProcedure="false">'[5]19.14-15'!$B$34:$B$37</definedName>
    <definedName function="false" hidden="false" localSheetId="53" name="__123Graph_C" vbProcedure="false">'[5]19.14-15'!$C$34:$C$37</definedName>
    <definedName function="false" hidden="false" localSheetId="53" name="__123Graph_E" vbProcedure="false">'[5]19.14-15'!$D$34:$D$37</definedName>
    <definedName function="false" hidden="false" localSheetId="58" name="\A" vbProcedure="false">'[23]'!$B$126</definedName>
    <definedName function="false" hidden="false" localSheetId="58" name="\B" vbProcedure="false">'[23]'!$B$82</definedName>
    <definedName function="false" hidden="false" localSheetId="58" name="\C" vbProcedure="false">'[23]'!$B$128</definedName>
    <definedName function="false" hidden="false" localSheetId="58" name="\G" vbProcedure="false">'[23]'!$B$130</definedName>
    <definedName function="false" hidden="false" localSheetId="58" name="__123Graph_A" vbProcedure="false">'[5]19.14-15'!$B$34:$B$37</definedName>
    <definedName function="false" hidden="false" localSheetId="58" name="__123Graph_C" vbProcedure="false">'[5]19.14-15'!$C$34:$C$37</definedName>
    <definedName function="false" hidden="false" localSheetId="58" name="__123Graph_E" vbProcedure="false">'[5]19.14-15'!$D$34:$D$37</definedName>
    <definedName function="false" hidden="false" localSheetId="79" name="alk" vbProcedure="false">'[29]19.11-12'!$B$53</definedName>
    <definedName function="false" hidden="false" localSheetId="79" name="A_impresión_IM" vbProcedure="false">'[28]'!$A$1:$K$84</definedName>
    <definedName function="false" hidden="false" localSheetId="79" name="balan_xls" vbProcedure="false">'[33]7.24'!$D$6:$D$27</definedName>
    <definedName function="false" hidden="false" localSheetId="79" name="GUION" vbProcedure="false">'[28]'!$K$64</definedName>
    <definedName function="false" hidden="false" localSheetId="79" name="Imprimir_área_IM" vbProcedure="false">'[26]'!$A$10:$Q$58</definedName>
    <definedName function="false" hidden="false" localSheetId="79" name="p421" vbProcedure="false">[30]CARNE1!$B$44</definedName>
    <definedName function="false" hidden="false" localSheetId="79" name="p431" vbProcedure="false">[30]CARNE7!$G$11:$G$93</definedName>
    <definedName function="false" hidden="false" localSheetId="79" name="PEP" vbProcedure="false">[31]GANADE1!$B$79</definedName>
    <definedName function="false" hidden="false" localSheetId="79" name="PEP1" vbProcedure="false">'[32]19.11-12'!$B$51</definedName>
    <definedName function="false" hidden="false" localSheetId="79" name="PEP2" vbProcedure="false">[31]GANADE1!$B$75</definedName>
    <definedName function="false" hidden="false" localSheetId="79" name="PEP3" vbProcedure="false">'[32]19.11-12'!$B$53</definedName>
    <definedName function="false" hidden="false" localSheetId="79" name="PEP4" vbProcedure="false">'[32]19.14-15'!$B$34:$B$37</definedName>
    <definedName function="false" hidden="false" localSheetId="79" name="PP1" vbProcedure="false">[31]GANADE1!$B$77</definedName>
    <definedName function="false" hidden="false" localSheetId="79" name="PP10" vbProcedure="false">'[32]19.14-15'!$C$34:$C$37</definedName>
    <definedName function="false" hidden="false" localSheetId="79" name="PP11" vbProcedure="false">'[32]19.14-15'!$C$34:$C$37</definedName>
    <definedName function="false" hidden="false" localSheetId="79" name="PP12" vbProcedure="false">'[32]19.14-15'!$C$34:$C$37</definedName>
    <definedName function="false" hidden="false" localSheetId="79" name="PP13" vbProcedure="false">'[32]19.14-15'!$D$35:$D$39</definedName>
    <definedName function="false" hidden="false" localSheetId="79" name="PP14" vbProcedure="false">'[32]19.14-15'!$D$35:$D$39</definedName>
    <definedName function="false" hidden="false" localSheetId="79" name="PP15" vbProcedure="false">'[32]19.14-15'!$D$35:$D$39</definedName>
    <definedName function="false" hidden="false" localSheetId="79" name="PP16" vbProcedure="false">'[32]19.14-15'!$D$34:$D$37</definedName>
    <definedName function="false" hidden="false" localSheetId="79" name="PP17" vbProcedure="false">'[32]19.14-15'!$D$34:$D$37</definedName>
    <definedName function="false" hidden="false" localSheetId="79" name="pp18" vbProcedure="false">'[32]19.14-15'!$D$34:$D$37</definedName>
    <definedName function="false" hidden="false" localSheetId="79" name="pp19" vbProcedure="false">'[32]19.14-15'!$E$35:$E$39</definedName>
    <definedName function="false" hidden="false" localSheetId="79" name="PP2" vbProcedure="false">'[32]19.22'!$B$82</definedName>
    <definedName function="false" hidden="false" localSheetId="79" name="PP20" vbProcedure="false">'[32]19.14-15'!$E$35:$E$39</definedName>
    <definedName function="false" hidden="false" localSheetId="79" name="PP21" vbProcedure="false">'[32]19.14-15'!$E$35:$E$39</definedName>
    <definedName function="false" hidden="false" localSheetId="79" name="PP22" vbProcedure="false">'[32]19.14-15'!$B$35:$B$40</definedName>
    <definedName function="false" hidden="false" localSheetId="79" name="pp23" vbProcedure="false">'[32]19.14-15'!$B$35:$B$40</definedName>
    <definedName function="false" hidden="false" localSheetId="79" name="pp24" vbProcedure="false">'[32]19.14-15'!$B$35:$B$40</definedName>
    <definedName function="false" hidden="false" localSheetId="79" name="pp25" vbProcedure="false">'[32]19.14-15'!$B$35:$B$40</definedName>
    <definedName function="false" hidden="false" localSheetId="79" name="pp26" vbProcedure="false">'[32]19.14-15'!$B$35:$B$40</definedName>
    <definedName function="false" hidden="false" localSheetId="79" name="pp27" vbProcedure="false">'[32]19.14-15'!$B$35:$B$40</definedName>
    <definedName function="false" hidden="false" localSheetId="79" name="PP3" vbProcedure="false">[31]GANADE1!$B$79</definedName>
    <definedName function="false" hidden="false" localSheetId="79" name="PP4" vbProcedure="false">'[32]19.11-12'!$B$51</definedName>
    <definedName function="false" hidden="false" localSheetId="79" name="PP5" vbProcedure="false">'[32]19.14-15'!$B$34:$B$37</definedName>
    <definedName function="false" hidden="false" localSheetId="79" name="PP6" vbProcedure="false">'[32]19.14-15'!$B$34:$B$37</definedName>
    <definedName function="false" hidden="false" localSheetId="79" name="PP7" vbProcedure="false">'[32]19.14-15'!$C$35:$C$39</definedName>
    <definedName function="false" hidden="false" localSheetId="79" name="PP8" vbProcedure="false">'[32]19.14-15'!$C$35:$C$39</definedName>
    <definedName function="false" hidden="false" localSheetId="79" name="PP9" vbProcedure="false">'[32]19.14-15'!$C$35:$C$39</definedName>
    <definedName function="false" hidden="false" localSheetId="79" name="RUTINA" vbProcedure="false">'[28]'!$B$107:$DE$107</definedName>
    <definedName function="false" hidden="false" localSheetId="79" name="\A" vbProcedure="false">'[25]'!$B$126</definedName>
    <definedName function="false" hidden="false" localSheetId="79" name="\B" vbProcedure="false">'[28]'!$B$82</definedName>
    <definedName function="false" hidden="false" localSheetId="79" name="\C" vbProcedure="false">'[25]'!$B$128</definedName>
    <definedName function="false" hidden="false" localSheetId="79" name="\D" vbProcedure="false">'[29]19.11-12'!$B$51</definedName>
    <definedName function="false" hidden="false" localSheetId="79" name="\G" vbProcedure="false">'[25]'!$B$130</definedName>
    <definedName function="false" hidden="false" localSheetId="79" name="\I" vbProcedure="false">'[28]'!$B$109</definedName>
    <definedName function="false" hidden="false" localSheetId="79" name="\L" vbProcedure="false">'[29]19.11-12'!$B$53</definedName>
    <definedName function="false" hidden="false" localSheetId="79" name="\N" vbProcedure="false">'[26]'!$B$111</definedName>
    <definedName function="false" hidden="false" localSheetId="79" name="\T" vbProcedure="false">[27]GANADE10!$B$90</definedName>
    <definedName function="false" hidden="false" localSheetId="79" name="__123Graph_A" vbProcedure="false">'[29]19.14-15'!$B$34:$B$37</definedName>
    <definedName function="false" hidden="false" localSheetId="79" name="__123Graph_ACurrent" vbProcedure="false">'[29]19.14-15'!$B$34:$B$37</definedName>
    <definedName function="false" hidden="false" localSheetId="79" name="__123Graph_AGrßfico1" vbProcedure="false">'[29]19.14-15'!$B$34:$B$37</definedName>
    <definedName function="false" hidden="false" localSheetId="79" name="__123Graph_B" vbProcedure="false">[24]p122!$D$10:$D$62</definedName>
    <definedName function="false" hidden="false" localSheetId="79" name="__123Graph_BCurrent" vbProcedure="false">'[29]19.14-15'!$C$35:$C$39</definedName>
    <definedName function="false" hidden="false" localSheetId="79" name="__123Graph_BGrßfico1" vbProcedure="false">'[29]19.14-15'!$C$35:$C$39</definedName>
    <definedName function="false" hidden="false" localSheetId="79" name="__123Graph_C" vbProcedure="false">'[29]19.14-15'!$C$34:$C$37</definedName>
    <definedName function="false" hidden="false" localSheetId="79" name="__123Graph_CCurrent" vbProcedure="false">'[29]19.14-15'!$C$34:$C$37</definedName>
    <definedName function="false" hidden="false" localSheetId="79" name="__123Graph_CGrßfico1" vbProcedure="false">'[29]19.14-15'!$C$34:$C$37</definedName>
    <definedName function="false" hidden="false" localSheetId="79" name="__123Graph_D" vbProcedure="false">[24]p122!$F$10:$F$62</definedName>
    <definedName function="false" hidden="false" localSheetId="79" name="__123Graph_DCurrent" vbProcedure="false">'[29]19.14-15'!$D$35:$D$39</definedName>
    <definedName function="false" hidden="false" localSheetId="79" name="__123Graph_DGrßfico1" vbProcedure="false">'[29]19.14-15'!$D$35:$D$39</definedName>
    <definedName function="false" hidden="false" localSheetId="79" name="__123Graph_E" vbProcedure="false">'[29]19.14-15'!$D$34:$D$37</definedName>
    <definedName function="false" hidden="false" localSheetId="79" name="__123Graph_ECurrent" vbProcedure="false">'[29]19.14-15'!$D$34:$D$37</definedName>
    <definedName function="false" hidden="false" localSheetId="79" name="__123Graph_EGrßfico1" vbProcedure="false">'[29]19.14-15'!$D$34:$D$37</definedName>
    <definedName function="false" hidden="false" localSheetId="79" name="__123Graph_F" vbProcedure="false">[24]p122!$H$10:$H$62</definedName>
    <definedName function="false" hidden="false" localSheetId="79" name="__123Graph_FCurrent" vbProcedure="false">'[29]19.14-15'!$E$35:$E$39</definedName>
    <definedName function="false" hidden="false" localSheetId="79" name="__123Graph_FGrßfico1" vbProcedure="false">'[29]19.14-15'!$E$35:$E$39</definedName>
    <definedName function="false" hidden="false" localSheetId="79" name="__123Graph_X" vbProcedure="false">[24]p122!$B$10:$B$62</definedName>
    <definedName function="false" hidden="false" localSheetId="79" name="__123Graph_XCurrent" vbProcedure="false">'[29]19.14-15'!$B$35:$B$40</definedName>
    <definedName function="false" hidden="false" localSheetId="79" name="__123Graph_XGrßfico1" vbProcedure="false">'[29]19.14-15'!$B$35:$B$40</definedName>
    <definedName function="false" hidden="false" localSheetId="82" name="DatosExternos_1" vbProcedure="false">'13.3.3.3'!$B$9:$G$12</definedName>
    <definedName function="false" hidden="false" localSheetId="91" name="alk" vbProcedure="false">'[5]19.11-12'!$B$53</definedName>
    <definedName function="false" hidden="false" localSheetId="91" name="A_impresión_IM" vbProcedure="false">'[9]'!$A$1:$K$84</definedName>
    <definedName function="false" hidden="false" localSheetId="91" name="balan_xls" vbProcedure="false">'[10]7.24'!$D$6:$D$27</definedName>
    <definedName function="false" hidden="false" localSheetId="91" name="GUION" vbProcedure="false">'[9]'!$K$64</definedName>
    <definedName function="false" hidden="false" localSheetId="91" name="Imprimir_área_IM" vbProcedure="false">'[3]'!$A$10:$Q$58</definedName>
    <definedName function="false" hidden="false" localSheetId="91" name="p421" vbProcedure="false">[6]CARNE1!$B$44</definedName>
    <definedName function="false" hidden="false" localSheetId="91" name="p431" vbProcedure="false">[6]CARNE7!$G$11:$G$93</definedName>
    <definedName function="false" hidden="false" localSheetId="91" name="PEP" vbProcedure="false">[7]GANADE1!$B$79</definedName>
    <definedName function="false" hidden="false" localSheetId="91" name="PEP1" vbProcedure="false">'[8]19.11-12'!$B$51</definedName>
    <definedName function="false" hidden="false" localSheetId="91" name="PEP2" vbProcedure="false">[7]GANADE1!$B$75</definedName>
    <definedName function="false" hidden="false" localSheetId="91" name="PEP3" vbProcedure="false">'[8]19.11-12'!$B$53</definedName>
    <definedName function="false" hidden="false" localSheetId="91" name="PEP4" vbProcedure="false">'[8]19.14-15'!$B$34:$B$37</definedName>
    <definedName function="false" hidden="false" localSheetId="91" name="PP1" vbProcedure="false">[7]GANADE1!$B$77</definedName>
    <definedName function="false" hidden="false" localSheetId="91" name="PP10" vbProcedure="false">'[8]19.14-15'!$C$34:$C$37</definedName>
    <definedName function="false" hidden="false" localSheetId="91" name="PP11" vbProcedure="false">'[8]19.14-15'!$C$34:$C$37</definedName>
    <definedName function="false" hidden="false" localSheetId="91" name="PP12" vbProcedure="false">'[8]19.14-15'!$C$34:$C$37</definedName>
    <definedName function="false" hidden="false" localSheetId="91" name="PP13" vbProcedure="false">'[8]19.14-15'!$D$35:$D$39</definedName>
    <definedName function="false" hidden="false" localSheetId="91" name="PP14" vbProcedure="false">'[8]19.14-15'!$D$35:$D$39</definedName>
    <definedName function="false" hidden="false" localSheetId="91" name="PP15" vbProcedure="false">'[8]19.14-15'!$D$35:$D$39</definedName>
    <definedName function="false" hidden="false" localSheetId="91" name="PP16" vbProcedure="false">'[8]19.14-15'!$D$34:$D$37</definedName>
    <definedName function="false" hidden="false" localSheetId="91" name="PP17" vbProcedure="false">'[8]19.14-15'!$D$34:$D$37</definedName>
    <definedName function="false" hidden="false" localSheetId="91" name="pp18" vbProcedure="false">'[8]19.14-15'!$D$34:$D$37</definedName>
    <definedName function="false" hidden="false" localSheetId="91" name="pp19" vbProcedure="false">'[8]19.14-15'!$E$35:$E$39</definedName>
    <definedName function="false" hidden="false" localSheetId="91" name="PP2" vbProcedure="false">'[8]19.22'!$B$82</definedName>
    <definedName function="false" hidden="false" localSheetId="91" name="PP20" vbProcedure="false">'[8]19.14-15'!$E$35:$E$39</definedName>
    <definedName function="false" hidden="false" localSheetId="91" name="PP21" vbProcedure="false">'[8]19.14-15'!$E$35:$E$39</definedName>
    <definedName function="false" hidden="false" localSheetId="91" name="PP22" vbProcedure="false">'[8]19.14-15'!$B$35:$B$40</definedName>
    <definedName function="false" hidden="false" localSheetId="91" name="pp23" vbProcedure="false">'[8]19.14-15'!$B$35:$B$40</definedName>
    <definedName function="false" hidden="false" localSheetId="91" name="pp24" vbProcedure="false">'[8]19.14-15'!$B$35:$B$40</definedName>
    <definedName function="false" hidden="false" localSheetId="91" name="pp25" vbProcedure="false">'[8]19.14-15'!$B$35:$B$40</definedName>
    <definedName function="false" hidden="false" localSheetId="91" name="pp26" vbProcedure="false">'[8]19.14-15'!$B$35:$B$40</definedName>
    <definedName function="false" hidden="false" localSheetId="91" name="pp27" vbProcedure="false">'[8]19.14-15'!$B$35:$B$40</definedName>
    <definedName function="false" hidden="false" localSheetId="91" name="PP3" vbProcedure="false">[7]GANADE1!$B$79</definedName>
    <definedName function="false" hidden="false" localSheetId="91" name="PP4" vbProcedure="false">'[8]19.11-12'!$B$51</definedName>
    <definedName function="false" hidden="false" localSheetId="91" name="PP5" vbProcedure="false">'[8]19.14-15'!$B$34:$B$37</definedName>
    <definedName function="false" hidden="false" localSheetId="91" name="PP6" vbProcedure="false">'[8]19.14-15'!$B$34:$B$37</definedName>
    <definedName function="false" hidden="false" localSheetId="91" name="PP7" vbProcedure="false">'[8]19.14-15'!$C$35:$C$39</definedName>
    <definedName function="false" hidden="false" localSheetId="91" name="PP8" vbProcedure="false">'[8]19.14-15'!$C$35:$C$39</definedName>
    <definedName function="false" hidden="false" localSheetId="91" name="PP9" vbProcedure="false">'[8]19.14-15'!$C$35:$C$39</definedName>
    <definedName function="false" hidden="false" localSheetId="91" name="RUTINA" vbProcedure="false">'[9]'!$B$107:$DE$107</definedName>
    <definedName function="false" hidden="false" localSheetId="91" name="\A" vbProcedure="false">'[34]'!$B$126</definedName>
    <definedName function="false" hidden="false" localSheetId="91" name="\B" vbProcedure="false">'[34]'!$B$82</definedName>
    <definedName function="false" hidden="false" localSheetId="91" name="\C" vbProcedure="false">'[34]'!$B$128</definedName>
    <definedName function="false" hidden="false" localSheetId="91" name="\D" vbProcedure="false">'[5]19.11-12'!$B$51</definedName>
    <definedName function="false" hidden="false" localSheetId="91" name="\G" vbProcedure="false">'[34]'!$B$130</definedName>
    <definedName function="false" hidden="false" localSheetId="91" name="\I" vbProcedure="false">'[9]'!$B$109</definedName>
    <definedName function="false" hidden="false" localSheetId="91" name="\L" vbProcedure="false">'[5]19.11-12'!$B$53</definedName>
    <definedName function="false" hidden="false" localSheetId="91" name="\N" vbProcedure="false">'[3]'!$B$111</definedName>
    <definedName function="false" hidden="false" localSheetId="91" name="\T" vbProcedure="false">[4]GANADE10!$B$90</definedName>
    <definedName function="false" hidden="false" localSheetId="91" name="__123Graph_A" vbProcedure="false">'[5]19.14-15'!$B$34:$B$37</definedName>
    <definedName function="false" hidden="false" localSheetId="91" name="__123Graph_ACurrent" vbProcedure="false">'[5]19.14-15'!$B$34:$B$37</definedName>
    <definedName function="false" hidden="false" localSheetId="91" name="__123Graph_AGrßfico1" vbProcedure="false">'[5]19.14-15'!$B$34:$B$37</definedName>
    <definedName function="false" hidden="false" localSheetId="91" name="__123Graph_B" vbProcedure="false">[1]p122!$D$10:$D$62</definedName>
    <definedName function="false" hidden="false" localSheetId="91" name="__123Graph_BCurrent" vbProcedure="false">'[5]19.14-15'!$C$35:$C$39</definedName>
    <definedName function="false" hidden="false" localSheetId="91" name="__123Graph_BGrßfico1" vbProcedure="false">'[5]19.14-15'!$C$35:$C$39</definedName>
    <definedName function="false" hidden="false" localSheetId="91" name="__123Graph_C" vbProcedure="false">'[5]19.14-15'!$C$34:$C$37</definedName>
    <definedName function="false" hidden="false" localSheetId="91" name="__123Graph_CCurrent" vbProcedure="false">'[5]19.14-15'!$C$34:$C$37</definedName>
    <definedName function="false" hidden="false" localSheetId="91" name="__123Graph_CGrßfico1" vbProcedure="false">'[5]19.14-15'!$C$34:$C$37</definedName>
    <definedName function="false" hidden="false" localSheetId="91" name="__123Graph_D" vbProcedure="false">[1]p122!$F$10:$F$62</definedName>
    <definedName function="false" hidden="false" localSheetId="91" name="__123Graph_DCurrent" vbProcedure="false">'[5]19.14-15'!$D$35:$D$39</definedName>
    <definedName function="false" hidden="false" localSheetId="91" name="__123Graph_DGrßfico1" vbProcedure="false">'[5]19.14-15'!$D$35:$D$39</definedName>
    <definedName function="false" hidden="false" localSheetId="91" name="__123Graph_E" vbProcedure="false">'[5]19.14-15'!$D$34:$D$37</definedName>
    <definedName function="false" hidden="false" localSheetId="91" name="__123Graph_ECurrent" vbProcedure="false">'[5]19.14-15'!$D$34:$D$37</definedName>
    <definedName function="false" hidden="false" localSheetId="91" name="__123Graph_EGrßfico1" vbProcedure="false">'[5]19.14-15'!$D$34:$D$37</definedName>
    <definedName function="false" hidden="false" localSheetId="91" name="__123Graph_F" vbProcedure="false">[1]p122!$H$10:$H$62</definedName>
    <definedName function="false" hidden="false" localSheetId="91" name="__123Graph_FCurrent" vbProcedure="false">'[5]19.14-15'!$E$35:$E$39</definedName>
    <definedName function="false" hidden="false" localSheetId="91" name="__123Graph_FGrßfico1" vbProcedure="false">'[5]19.14-15'!$E$35:$E$39</definedName>
    <definedName function="false" hidden="false" localSheetId="91" name="__123Graph_X" vbProcedure="false">[1]p122!$B$10:$B$62</definedName>
    <definedName function="false" hidden="false" localSheetId="91" name="__123Graph_XCurrent" vbProcedure="false">'[5]19.14-15'!$B$35:$B$40</definedName>
    <definedName function="false" hidden="false" localSheetId="91" name="__123Graph_XGrßfico1" vbProcedure="false">'[5]19.14-15'!$B$35:$B$40</definedName>
    <definedName function="false" hidden="false" localSheetId="94" name="alk" vbProcedure="false">'[5]19.11-12'!$B$53</definedName>
    <definedName function="false" hidden="false" localSheetId="94" name="A_impresión_IM" vbProcedure="false">'[9]'!$A$1:$K$84</definedName>
    <definedName function="false" hidden="false" localSheetId="94" name="balan_xls" vbProcedure="false">'[10]7.24'!$D$6:$D$27</definedName>
    <definedName function="false" hidden="false" localSheetId="94" name="GUION" vbProcedure="false">'[9]'!$K$64</definedName>
    <definedName function="false" hidden="false" localSheetId="94" name="Imprimir_área_IM" vbProcedure="false">'[3]'!$A$10:$Q$58</definedName>
    <definedName function="false" hidden="false" localSheetId="94" name="p421" vbProcedure="false">[6]CARNE1!$B$44</definedName>
    <definedName function="false" hidden="false" localSheetId="94" name="p431" vbProcedure="false">[6]CARNE7!$G$11:$G$93</definedName>
    <definedName function="false" hidden="false" localSheetId="94" name="PEP" vbProcedure="false">[7]GANADE1!$B$79</definedName>
    <definedName function="false" hidden="false" localSheetId="94" name="PEP1" vbProcedure="false">'[8]19.11-12'!$B$51</definedName>
    <definedName function="false" hidden="false" localSheetId="94" name="PEP2" vbProcedure="false">[7]GANADE1!$B$75</definedName>
    <definedName function="false" hidden="false" localSheetId="94" name="PEP3" vbProcedure="false">'[8]19.11-12'!$B$53</definedName>
    <definedName function="false" hidden="false" localSheetId="94" name="PEP4" vbProcedure="false">'[8]19.14-15'!$B$34:$B$37</definedName>
    <definedName function="false" hidden="false" localSheetId="94" name="PP1" vbProcedure="false">[7]GANADE1!$B$77</definedName>
    <definedName function="false" hidden="false" localSheetId="94" name="PP10" vbProcedure="false">'[8]19.14-15'!$C$34:$C$37</definedName>
    <definedName function="false" hidden="false" localSheetId="94" name="PP11" vbProcedure="false">'[8]19.14-15'!$C$34:$C$37</definedName>
    <definedName function="false" hidden="false" localSheetId="94" name="PP12" vbProcedure="false">'[8]19.14-15'!$C$34:$C$37</definedName>
    <definedName function="false" hidden="false" localSheetId="94" name="PP13" vbProcedure="false">'[8]19.14-15'!$D$35:$D$39</definedName>
    <definedName function="false" hidden="false" localSheetId="94" name="PP14" vbProcedure="false">'[8]19.14-15'!$D$35:$D$39</definedName>
    <definedName function="false" hidden="false" localSheetId="94" name="PP15" vbProcedure="false">'[8]19.14-15'!$D$35:$D$39</definedName>
    <definedName function="false" hidden="false" localSheetId="94" name="PP16" vbProcedure="false">'[8]19.14-15'!$D$34:$D$37</definedName>
    <definedName function="false" hidden="false" localSheetId="94" name="PP17" vbProcedure="false">'[8]19.14-15'!$D$34:$D$37</definedName>
    <definedName function="false" hidden="false" localSheetId="94" name="pp18" vbProcedure="false">'[8]19.14-15'!$D$34:$D$37</definedName>
    <definedName function="false" hidden="false" localSheetId="94" name="pp19" vbProcedure="false">'[8]19.14-15'!$E$35:$E$39</definedName>
    <definedName function="false" hidden="false" localSheetId="94" name="PP2" vbProcedure="false">'[8]19.22'!$B$82</definedName>
    <definedName function="false" hidden="false" localSheetId="94" name="PP20" vbProcedure="false">'[8]19.14-15'!$E$35:$E$39</definedName>
    <definedName function="false" hidden="false" localSheetId="94" name="PP21" vbProcedure="false">'[8]19.14-15'!$E$35:$E$39</definedName>
    <definedName function="false" hidden="false" localSheetId="94" name="PP22" vbProcedure="false">'[8]19.14-15'!$B$35:$B$40</definedName>
    <definedName function="false" hidden="false" localSheetId="94" name="pp23" vbProcedure="false">'[8]19.14-15'!$B$35:$B$40</definedName>
    <definedName function="false" hidden="false" localSheetId="94" name="pp24" vbProcedure="false">'[8]19.14-15'!$B$35:$B$40</definedName>
    <definedName function="false" hidden="false" localSheetId="94" name="pp25" vbProcedure="false">'[8]19.14-15'!$B$35:$B$40</definedName>
    <definedName function="false" hidden="false" localSheetId="94" name="pp26" vbProcedure="false">'[8]19.14-15'!$B$35:$B$40</definedName>
    <definedName function="false" hidden="false" localSheetId="94" name="pp27" vbProcedure="false">'[8]19.14-15'!$B$35:$B$40</definedName>
    <definedName function="false" hidden="false" localSheetId="94" name="PP3" vbProcedure="false">[7]GANADE1!$B$79</definedName>
    <definedName function="false" hidden="false" localSheetId="94" name="PP4" vbProcedure="false">'[8]19.11-12'!$B$51</definedName>
    <definedName function="false" hidden="false" localSheetId="94" name="PP5" vbProcedure="false">'[8]19.14-15'!$B$34:$B$37</definedName>
    <definedName function="false" hidden="false" localSheetId="94" name="PP6" vbProcedure="false">'[8]19.14-15'!$B$34:$B$37</definedName>
    <definedName function="false" hidden="false" localSheetId="94" name="PP7" vbProcedure="false">'[8]19.14-15'!$C$35:$C$39</definedName>
    <definedName function="false" hidden="false" localSheetId="94" name="PP8" vbProcedure="false">'[8]19.14-15'!$C$35:$C$39</definedName>
    <definedName function="false" hidden="false" localSheetId="94" name="PP9" vbProcedure="false">'[8]19.14-15'!$C$35:$C$39</definedName>
    <definedName function="false" hidden="false" localSheetId="94" name="RUTINA" vbProcedure="false">'[9]'!$B$107:$DE$107</definedName>
    <definedName function="false" hidden="false" localSheetId="94" name="\A" vbProcedure="false">'[34]'!$B$126</definedName>
    <definedName function="false" hidden="false" localSheetId="94" name="\B" vbProcedure="false">'[34]'!$B$82</definedName>
    <definedName function="false" hidden="false" localSheetId="94" name="\C" vbProcedure="false">'[34]'!$B$128</definedName>
    <definedName function="false" hidden="false" localSheetId="94" name="\D" vbProcedure="false">'[5]19.11-12'!$B$51</definedName>
    <definedName function="false" hidden="false" localSheetId="94" name="\G" vbProcedure="false">'[34]'!$B$130</definedName>
    <definedName function="false" hidden="false" localSheetId="94" name="\I" vbProcedure="false">'[9]'!$B$109</definedName>
    <definedName function="false" hidden="false" localSheetId="94" name="\L" vbProcedure="false">'[5]19.11-12'!$B$53</definedName>
    <definedName function="false" hidden="false" localSheetId="94" name="\N" vbProcedure="false">'[3]'!$B$111</definedName>
    <definedName function="false" hidden="false" localSheetId="94" name="\T" vbProcedure="false">[4]GANADE10!$B$90</definedName>
    <definedName function="false" hidden="false" localSheetId="94" name="__123Graph_A" vbProcedure="false">'[5]19.14-15'!$B$34:$B$37</definedName>
    <definedName function="false" hidden="false" localSheetId="94" name="__123Graph_ACurrent" vbProcedure="false">'[5]19.14-15'!$B$34:$B$37</definedName>
    <definedName function="false" hidden="false" localSheetId="94" name="__123Graph_AGrßfico1" vbProcedure="false">'[5]19.14-15'!$B$34:$B$37</definedName>
    <definedName function="false" hidden="false" localSheetId="94" name="__123Graph_B" vbProcedure="false">[1]p122!$D$10:$D$62</definedName>
    <definedName function="false" hidden="false" localSheetId="94" name="__123Graph_BCurrent" vbProcedure="false">'[5]19.14-15'!$C$35:$C$39</definedName>
    <definedName function="false" hidden="false" localSheetId="94" name="__123Graph_BGrßfico1" vbProcedure="false">'[5]19.14-15'!$C$35:$C$39</definedName>
    <definedName function="false" hidden="false" localSheetId="94" name="__123Graph_C" vbProcedure="false">'[5]19.14-15'!$C$34:$C$37</definedName>
    <definedName function="false" hidden="false" localSheetId="94" name="__123Graph_CCurrent" vbProcedure="false">'[5]19.14-15'!$C$34:$C$37</definedName>
    <definedName function="false" hidden="false" localSheetId="94" name="__123Graph_CGrßfico1" vbProcedure="false">'[5]19.14-15'!$C$34:$C$37</definedName>
    <definedName function="false" hidden="false" localSheetId="94" name="__123Graph_D" vbProcedure="false">[1]p122!$F$10:$F$62</definedName>
    <definedName function="false" hidden="false" localSheetId="94" name="__123Graph_DCurrent" vbProcedure="false">'[5]19.14-15'!$D$35:$D$39</definedName>
    <definedName function="false" hidden="false" localSheetId="94" name="__123Graph_DGrßfico1" vbProcedure="false">'[5]19.14-15'!$D$35:$D$39</definedName>
    <definedName function="false" hidden="false" localSheetId="94" name="__123Graph_E" vbProcedure="false">'[5]19.14-15'!$D$34:$D$37</definedName>
    <definedName function="false" hidden="false" localSheetId="94" name="__123Graph_ECurrent" vbProcedure="false">'[5]19.14-15'!$D$34:$D$37</definedName>
    <definedName function="false" hidden="false" localSheetId="94" name="__123Graph_EGrßfico1" vbProcedure="false">'[5]19.14-15'!$D$34:$D$37</definedName>
    <definedName function="false" hidden="false" localSheetId="94" name="__123Graph_F" vbProcedure="false">[1]p122!$H$10:$H$62</definedName>
    <definedName function="false" hidden="false" localSheetId="94" name="__123Graph_FCurrent" vbProcedure="false">'[5]19.14-15'!$E$35:$E$39</definedName>
    <definedName function="false" hidden="false" localSheetId="94" name="__123Graph_FGrßfico1" vbProcedure="false">'[5]19.14-15'!$E$35:$E$39</definedName>
    <definedName function="false" hidden="false" localSheetId="94" name="__123Graph_X" vbProcedure="false">[1]p122!$B$10:$B$62</definedName>
    <definedName function="false" hidden="false" localSheetId="94" name="__123Graph_XCurrent" vbProcedure="false">'[5]19.14-15'!$B$35:$B$40</definedName>
    <definedName function="false" hidden="false" localSheetId="94" name="__123Graph_XGrßfico1" vbProcedure="false">'[5]19.14-15'!$B$35:$B$40</definedName>
    <definedName function="false" hidden="false" localSheetId="98" name="alk" vbProcedure="false">'[5]19.11-12'!$B$53</definedName>
    <definedName function="false" hidden="false" localSheetId="98" name="A_impresión_IM" vbProcedure="false">'[9]'!$A$1:$K$84</definedName>
    <definedName function="false" hidden="false" localSheetId="98" name="balan_xls" vbProcedure="false">'[10]7.24'!$D$6:$D$27</definedName>
    <definedName function="false" hidden="false" localSheetId="98" name="GUION" vbProcedure="false">'[9]'!$K$64</definedName>
    <definedName function="false" hidden="false" localSheetId="98" name="Imprimir_área_IM" vbProcedure="false">'[3]'!$A$10:$Q$58</definedName>
    <definedName function="false" hidden="false" localSheetId="98" name="p421" vbProcedure="false">[6]CARNE1!$B$44</definedName>
    <definedName function="false" hidden="false" localSheetId="98" name="p431" vbProcedure="false">[6]CARNE7!$G$11:$G$93</definedName>
    <definedName function="false" hidden="false" localSheetId="98" name="PEP" vbProcedure="false">[7]GANADE1!$B$79</definedName>
    <definedName function="false" hidden="false" localSheetId="98" name="PEP1" vbProcedure="false">'[8]19.11-12'!$B$51</definedName>
    <definedName function="false" hidden="false" localSheetId="98" name="PEP2" vbProcedure="false">[7]GANADE1!$B$75</definedName>
    <definedName function="false" hidden="false" localSheetId="98" name="PEP3" vbProcedure="false">'[8]19.11-12'!$B$53</definedName>
    <definedName function="false" hidden="false" localSheetId="98" name="PEP4" vbProcedure="false">'[8]19.14-15'!$B$34:$B$37</definedName>
    <definedName function="false" hidden="false" localSheetId="98" name="PP1" vbProcedure="false">[7]GANADE1!$B$77</definedName>
    <definedName function="false" hidden="false" localSheetId="98" name="PP10" vbProcedure="false">'[8]19.14-15'!$C$34:$C$37</definedName>
    <definedName function="false" hidden="false" localSheetId="98" name="PP11" vbProcedure="false">'[8]19.14-15'!$C$34:$C$37</definedName>
    <definedName function="false" hidden="false" localSheetId="98" name="PP12" vbProcedure="false">'[8]19.14-15'!$C$34:$C$37</definedName>
    <definedName function="false" hidden="false" localSheetId="98" name="PP13" vbProcedure="false">'[8]19.14-15'!$D$35:$D$39</definedName>
    <definedName function="false" hidden="false" localSheetId="98" name="PP14" vbProcedure="false">'[8]19.14-15'!$D$35:$D$39</definedName>
    <definedName function="false" hidden="false" localSheetId="98" name="PP15" vbProcedure="false">'[8]19.14-15'!$D$35:$D$39</definedName>
    <definedName function="false" hidden="false" localSheetId="98" name="PP16" vbProcedure="false">'[8]19.14-15'!$D$34:$D$37</definedName>
    <definedName function="false" hidden="false" localSheetId="98" name="PP17" vbProcedure="false">'[8]19.14-15'!$D$34:$D$37</definedName>
    <definedName function="false" hidden="false" localSheetId="98" name="pp18" vbProcedure="false">'[8]19.14-15'!$D$34:$D$37</definedName>
    <definedName function="false" hidden="false" localSheetId="98" name="pp19" vbProcedure="false">'[8]19.14-15'!$E$35:$E$39</definedName>
    <definedName function="false" hidden="false" localSheetId="98" name="PP2" vbProcedure="false">'[8]19.22'!$B$82</definedName>
    <definedName function="false" hidden="false" localSheetId="98" name="PP20" vbProcedure="false">'[8]19.14-15'!$E$35:$E$39</definedName>
    <definedName function="false" hidden="false" localSheetId="98" name="PP21" vbProcedure="false">'[8]19.14-15'!$E$35:$E$39</definedName>
    <definedName function="false" hidden="false" localSheetId="98" name="PP22" vbProcedure="false">'[8]19.14-15'!$B$35:$B$40</definedName>
    <definedName function="false" hidden="false" localSheetId="98" name="pp23" vbProcedure="false">'[8]19.14-15'!$B$35:$B$40</definedName>
    <definedName function="false" hidden="false" localSheetId="98" name="pp24" vbProcedure="false">'[8]19.14-15'!$B$35:$B$40</definedName>
    <definedName function="false" hidden="false" localSheetId="98" name="pp25" vbProcedure="false">'[8]19.14-15'!$B$35:$B$40</definedName>
    <definedName function="false" hidden="false" localSheetId="98" name="pp26" vbProcedure="false">'[8]19.14-15'!$B$35:$B$40</definedName>
    <definedName function="false" hidden="false" localSheetId="98" name="pp27" vbProcedure="false">'[8]19.14-15'!$B$35:$B$40</definedName>
    <definedName function="false" hidden="false" localSheetId="98" name="PP3" vbProcedure="false">[7]GANADE1!$B$79</definedName>
    <definedName function="false" hidden="false" localSheetId="98" name="PP4" vbProcedure="false">'[8]19.11-12'!$B$51</definedName>
    <definedName function="false" hidden="false" localSheetId="98" name="PP5" vbProcedure="false">'[8]19.14-15'!$B$34:$B$37</definedName>
    <definedName function="false" hidden="false" localSheetId="98" name="PP6" vbProcedure="false">'[8]19.14-15'!$B$34:$B$37</definedName>
    <definedName function="false" hidden="false" localSheetId="98" name="PP7" vbProcedure="false">'[8]19.14-15'!$C$35:$C$39</definedName>
    <definedName function="false" hidden="false" localSheetId="98" name="PP8" vbProcedure="false">'[8]19.14-15'!$C$35:$C$39</definedName>
    <definedName function="false" hidden="false" localSheetId="98" name="PP9" vbProcedure="false">'[8]19.14-15'!$C$35:$C$39</definedName>
    <definedName function="false" hidden="false" localSheetId="98" name="RUTINA" vbProcedure="false">'[9]'!$B$107:$DE$107</definedName>
    <definedName function="false" hidden="false" localSheetId="98" name="TABLE" vbProcedure="false">#REF!</definedName>
    <definedName function="false" hidden="false" localSheetId="98" name="\A" vbProcedure="false">'[35]'!$B$126</definedName>
    <definedName function="false" hidden="false" localSheetId="98" name="\B" vbProcedure="false">'[34]'!$B$82</definedName>
    <definedName function="false" hidden="false" localSheetId="98" name="\C" vbProcedure="false">'[35]'!$B$128</definedName>
    <definedName function="false" hidden="false" localSheetId="98" name="\D" vbProcedure="false">'[5]19.11-12'!$B$51</definedName>
    <definedName function="false" hidden="false" localSheetId="98" name="\G" vbProcedure="false">'[35]'!$B$130</definedName>
    <definedName function="false" hidden="false" localSheetId="98" name="\I" vbProcedure="false">'[9]'!$B$109</definedName>
    <definedName function="false" hidden="false" localSheetId="98" name="\L" vbProcedure="false">'[5]19.11-12'!$B$53</definedName>
    <definedName function="false" hidden="false" localSheetId="98" name="\N" vbProcedure="false">'[3]'!$B$111</definedName>
    <definedName function="false" hidden="false" localSheetId="98" name="\T" vbProcedure="false">[4]GANADE10!$B$90</definedName>
    <definedName function="false" hidden="false" localSheetId="98" name="__123Graph_A" vbProcedure="false">'[5]19.14-15'!$B$34:$B$37</definedName>
    <definedName function="false" hidden="false" localSheetId="98" name="__123Graph_ACurrent" vbProcedure="false">'[5]19.14-15'!$B$34:$B$37</definedName>
    <definedName function="false" hidden="false" localSheetId="98" name="__123Graph_AGrßfico1" vbProcedure="false">'[5]19.14-15'!$B$34:$B$37</definedName>
    <definedName function="false" hidden="false" localSheetId="98" name="__123Graph_B" vbProcedure="false">[35]p122!$D$10:$D$62</definedName>
    <definedName function="false" hidden="false" localSheetId="98" name="__123Graph_BCurrent" vbProcedure="false">'[5]19.14-15'!$C$35:$C$39</definedName>
    <definedName function="false" hidden="false" localSheetId="98" name="__123Graph_BGrßfico1" vbProcedure="false">'[5]19.14-15'!$C$35:$C$39</definedName>
    <definedName function="false" hidden="false" localSheetId="98" name="__123Graph_C" vbProcedure="false">'[5]19.14-15'!$C$34:$C$37</definedName>
    <definedName function="false" hidden="false" localSheetId="98" name="__123Graph_CCurrent" vbProcedure="false">'[5]19.14-15'!$C$34:$C$37</definedName>
    <definedName function="false" hidden="false" localSheetId="98" name="__123Graph_CGrßfico1" vbProcedure="false">'[5]19.14-15'!$C$34:$C$37</definedName>
    <definedName function="false" hidden="false" localSheetId="98" name="__123Graph_D" vbProcedure="false">[35]p122!$F$10:$F$62</definedName>
    <definedName function="false" hidden="false" localSheetId="98" name="__123Graph_DCurrent" vbProcedure="false">'[5]19.14-15'!$D$35:$D$39</definedName>
    <definedName function="false" hidden="false" localSheetId="98" name="__123Graph_DGrßfico1" vbProcedure="false">'[5]19.14-15'!$D$35:$D$39</definedName>
    <definedName function="false" hidden="false" localSheetId="98" name="__123Graph_E" vbProcedure="false">'[5]19.14-15'!$D$34:$D$37</definedName>
    <definedName function="false" hidden="false" localSheetId="98" name="__123Graph_ECurrent" vbProcedure="false">'[5]19.14-15'!$D$34:$D$37</definedName>
    <definedName function="false" hidden="false" localSheetId="98" name="__123Graph_EGrßfico1" vbProcedure="false">'[5]19.14-15'!$D$34:$D$37</definedName>
    <definedName function="false" hidden="false" localSheetId="98" name="__123Graph_F" vbProcedure="false">[35]p122!$H$10:$H$62</definedName>
    <definedName function="false" hidden="false" localSheetId="98" name="__123Graph_FCurrent" vbProcedure="false">'[5]19.14-15'!$E$35:$E$39</definedName>
    <definedName function="false" hidden="false" localSheetId="98" name="__123Graph_FGrßfico1" vbProcedure="false">'[5]19.14-15'!$E$35:$E$39</definedName>
    <definedName function="false" hidden="false" localSheetId="98" name="__123Graph_X" vbProcedure="false">[35]p122!$B$10:$B$62</definedName>
    <definedName function="false" hidden="false" localSheetId="98" name="__123Graph_XCurrent" vbProcedure="false">'[5]19.14-15'!$B$35:$B$40</definedName>
    <definedName function="false" hidden="false" localSheetId="98" name="__123Graph_XGrßfico1" vbProcedure="false">'[5]19.14-15'!$B$35:$B$40</definedName>
    <definedName function="false" hidden="false" localSheetId="103" name="alk" vbProcedure="false">'[41]19.11-12'!$B$53</definedName>
    <definedName function="false" hidden="false" localSheetId="103" name="A_impresión_IM" vbProcedure="false">'[40]'!$A$1:$K$84</definedName>
    <definedName function="false" hidden="false" localSheetId="103" name="balan_xls" vbProcedure="false">'[10]7.24'!$D$6:$D$27</definedName>
    <definedName function="false" hidden="false" localSheetId="103" name="GUION" vbProcedure="false">'[40]'!$K$64</definedName>
    <definedName function="false" hidden="false" localSheetId="103" name="Imprimir_área_IM" vbProcedure="false">'[38]'!$A$10:$Q$58</definedName>
    <definedName function="false" hidden="false" localSheetId="103" name="p421" vbProcedure="false">[42]CARNE1!$B$44</definedName>
    <definedName function="false" hidden="false" localSheetId="103" name="p431" vbProcedure="false">[42]CARNE7!$G$11:$G$93</definedName>
    <definedName function="false" hidden="false" localSheetId="103" name="PEP" vbProcedure="false">[43]GANADE1!$B$79</definedName>
    <definedName function="false" hidden="false" localSheetId="103" name="PEP1" vbProcedure="false">'[44]19.11-12'!$B$51</definedName>
    <definedName function="false" hidden="false" localSheetId="103" name="PEP2" vbProcedure="false">[43]GANADE1!$B$75</definedName>
    <definedName function="false" hidden="false" localSheetId="103" name="PEP3" vbProcedure="false">'[44]19.11-12'!$B$53</definedName>
    <definedName function="false" hidden="false" localSheetId="103" name="PEP4" vbProcedure="false">'[44]19.14-15'!$B$34:$B$37</definedName>
    <definedName function="false" hidden="false" localSheetId="103" name="PP1" vbProcedure="false">[43]GANADE1!$B$77</definedName>
    <definedName function="false" hidden="false" localSheetId="103" name="PP10" vbProcedure="false">'[44]19.14-15'!$C$34:$C$37</definedName>
    <definedName function="false" hidden="false" localSheetId="103" name="PP11" vbProcedure="false">'[44]19.14-15'!$C$34:$C$37</definedName>
    <definedName function="false" hidden="false" localSheetId="103" name="PP12" vbProcedure="false">'[44]19.14-15'!$C$34:$C$37</definedName>
    <definedName function="false" hidden="false" localSheetId="103" name="PP13" vbProcedure="false">'[44]19.14-15'!$D$35:$D$39</definedName>
    <definedName function="false" hidden="false" localSheetId="103" name="PP14" vbProcedure="false">'[44]19.14-15'!$D$35:$D$39</definedName>
    <definedName function="false" hidden="false" localSheetId="103" name="PP15" vbProcedure="false">'[44]19.14-15'!$D$35:$D$39</definedName>
    <definedName function="false" hidden="false" localSheetId="103" name="PP16" vbProcedure="false">'[44]19.14-15'!$D$34:$D$37</definedName>
    <definedName function="false" hidden="false" localSheetId="103" name="PP17" vbProcedure="false">'[44]19.14-15'!$D$34:$D$37</definedName>
    <definedName function="false" hidden="false" localSheetId="103" name="pp18" vbProcedure="false">'[44]19.14-15'!$D$34:$D$37</definedName>
    <definedName function="false" hidden="false" localSheetId="103" name="pp19" vbProcedure="false">'[44]19.14-15'!$E$35:$E$39</definedName>
    <definedName function="false" hidden="false" localSheetId="103" name="PP2" vbProcedure="false">'[44]19.22'!$B$82</definedName>
    <definedName function="false" hidden="false" localSheetId="103" name="PP20" vbProcedure="false">'[44]19.14-15'!$E$35:$E$39</definedName>
    <definedName function="false" hidden="false" localSheetId="103" name="PP21" vbProcedure="false">'[44]19.14-15'!$E$35:$E$39</definedName>
    <definedName function="false" hidden="false" localSheetId="103" name="PP22" vbProcedure="false">'[44]19.14-15'!$B$35:$B$40</definedName>
    <definedName function="false" hidden="false" localSheetId="103" name="pp23" vbProcedure="false">'[44]19.14-15'!$B$35:$B$40</definedName>
    <definedName function="false" hidden="false" localSheetId="103" name="pp24" vbProcedure="false">'[44]19.14-15'!$B$35:$B$40</definedName>
    <definedName function="false" hidden="false" localSheetId="103" name="pp25" vbProcedure="false">'[44]19.14-15'!$B$35:$B$40</definedName>
    <definedName function="false" hidden="false" localSheetId="103" name="pp26" vbProcedure="false">'[44]19.14-15'!$B$35:$B$40</definedName>
    <definedName function="false" hidden="false" localSheetId="103" name="pp27" vbProcedure="false">'[44]19.14-15'!$B$35:$B$40</definedName>
    <definedName function="false" hidden="false" localSheetId="103" name="PP3" vbProcedure="false">[43]GANADE1!$B$79</definedName>
    <definedName function="false" hidden="false" localSheetId="103" name="PP4" vbProcedure="false">'[44]19.11-12'!$B$51</definedName>
    <definedName function="false" hidden="false" localSheetId="103" name="PP5" vbProcedure="false">'[44]19.14-15'!$B$34:$B$37</definedName>
    <definedName function="false" hidden="false" localSheetId="103" name="PP6" vbProcedure="false">'[44]19.14-15'!$B$34:$B$37</definedName>
    <definedName function="false" hidden="false" localSheetId="103" name="PP7" vbProcedure="false">'[44]19.14-15'!$C$35:$C$39</definedName>
    <definedName function="false" hidden="false" localSheetId="103" name="PP8" vbProcedure="false">'[44]19.14-15'!$C$35:$C$39</definedName>
    <definedName function="false" hidden="false" localSheetId="103" name="PP9" vbProcedure="false">'[44]19.14-15'!$C$35:$C$39</definedName>
    <definedName function="false" hidden="false" localSheetId="103" name="RUTINA" vbProcedure="false">'[40]'!$B$107:$DE$107</definedName>
    <definedName function="false" hidden="false" localSheetId="103" name="\A" vbProcedure="false">'[37]'!$B$126</definedName>
    <definedName function="false" hidden="false" localSheetId="103" name="\B" vbProcedure="false">'[40]'!$B$82</definedName>
    <definedName function="false" hidden="false" localSheetId="103" name="\C" vbProcedure="false">'[37]'!$B$128</definedName>
    <definedName function="false" hidden="false" localSheetId="103" name="\D" vbProcedure="false">'[41]19.11-12'!$B$51</definedName>
    <definedName function="false" hidden="false" localSheetId="103" name="\G" vbProcedure="false">'[37]'!$B$130</definedName>
    <definedName function="false" hidden="false" localSheetId="103" name="\I" vbProcedure="false">'[40]'!$B$109</definedName>
    <definedName function="false" hidden="false" localSheetId="103" name="\L" vbProcedure="false">'[41]19.11-12'!$B$53</definedName>
    <definedName function="false" hidden="false" localSheetId="103" name="\N" vbProcedure="false">'[38]'!$B$111</definedName>
    <definedName function="false" hidden="false" localSheetId="103" name="\T" vbProcedure="false">[39]GANADE10!$B$90</definedName>
    <definedName function="false" hidden="false" localSheetId="103" name="__123Graph_A" vbProcedure="false">'[41]19.14-15'!$B$34:$B$37</definedName>
    <definedName function="false" hidden="false" localSheetId="103" name="__123Graph_ACurrent" vbProcedure="false">'[41]19.14-15'!$B$34:$B$37</definedName>
    <definedName function="false" hidden="false" localSheetId="103" name="__123Graph_AGrßfico1" vbProcedure="false">'[41]19.14-15'!$B$34:$B$37</definedName>
    <definedName function="false" hidden="false" localSheetId="103" name="__123Graph_B" vbProcedure="false">[36]p122!$D$10:$D$62</definedName>
    <definedName function="false" hidden="false" localSheetId="103" name="__123Graph_BCurrent" vbProcedure="false">'[41]19.14-15'!$C$35:$C$39</definedName>
    <definedName function="false" hidden="false" localSheetId="103" name="__123Graph_BGrßfico1" vbProcedure="false">'[41]19.14-15'!$C$35:$C$39</definedName>
    <definedName function="false" hidden="false" localSheetId="103" name="__123Graph_C" vbProcedure="false">'[41]19.14-15'!$C$34:$C$37</definedName>
    <definedName function="false" hidden="false" localSheetId="103" name="__123Graph_CCurrent" vbProcedure="false">'[41]19.14-15'!$C$34:$C$37</definedName>
    <definedName function="false" hidden="false" localSheetId="103" name="__123Graph_CGrßfico1" vbProcedure="false">'[41]19.14-15'!$C$34:$C$37</definedName>
    <definedName function="false" hidden="false" localSheetId="103" name="__123Graph_D" vbProcedure="false">[36]p122!$F$10:$F$62</definedName>
    <definedName function="false" hidden="false" localSheetId="103" name="__123Graph_DCurrent" vbProcedure="false">'[41]19.14-15'!$D$35:$D$39</definedName>
    <definedName function="false" hidden="false" localSheetId="103" name="__123Graph_DGrßfico1" vbProcedure="false">'[41]19.14-15'!$D$35:$D$39</definedName>
    <definedName function="false" hidden="false" localSheetId="103" name="__123Graph_E" vbProcedure="false">'[41]19.14-15'!$D$34:$D$37</definedName>
    <definedName function="false" hidden="false" localSheetId="103" name="__123Graph_ECurrent" vbProcedure="false">'[41]19.14-15'!$D$34:$D$37</definedName>
    <definedName function="false" hidden="false" localSheetId="103" name="__123Graph_EGrßfico1" vbProcedure="false">'[41]19.14-15'!$D$34:$D$37</definedName>
    <definedName function="false" hidden="false" localSheetId="103" name="__123Graph_F" vbProcedure="false">[36]p122!$H$10:$H$62</definedName>
    <definedName function="false" hidden="false" localSheetId="103" name="__123Graph_FCurrent" vbProcedure="false">'[41]19.14-15'!$E$35:$E$39</definedName>
    <definedName function="false" hidden="false" localSheetId="103" name="__123Graph_FGrßfico1" vbProcedure="false">'[41]19.14-15'!$E$35:$E$39</definedName>
    <definedName function="false" hidden="false" localSheetId="103" name="__123Graph_X" vbProcedure="false">[36]p122!$B$10:$B$62</definedName>
    <definedName function="false" hidden="false" localSheetId="103" name="__123Graph_XCurrent" vbProcedure="false">'[41]19.14-15'!$B$35:$B$40</definedName>
    <definedName function="false" hidden="false" localSheetId="103" name="__123Graph_XGrßfico1" vbProcedure="false">'[41]19.14-15'!$B$35:$B$40</definedName>
    <definedName function="false" hidden="false" localSheetId="105" name="TABLE" vbProcedure="false">#REF!</definedName>
    <definedName function="false" hidden="false" localSheetId="119" name="alk" vbProcedure="false">'[5]19.11-12'!$B$53</definedName>
    <definedName function="false" hidden="false" localSheetId="119" name="A_impresión_IM" vbProcedure="false">'[9]'!$A$1:$K$84</definedName>
    <definedName function="false" hidden="false" localSheetId="119" name="balan_xls" vbProcedure="false">'[10]7.24'!$D$6:$D$27</definedName>
    <definedName function="false" hidden="false" localSheetId="119" name="GUION" vbProcedure="false">'[9]'!$K$64</definedName>
    <definedName function="false" hidden="false" localSheetId="119" name="Imprimir_área_IM" vbProcedure="false">'[3]'!$A$10:$Q$58</definedName>
    <definedName function="false" hidden="false" localSheetId="119" name="p421" vbProcedure="false">[6]CARNE1!$B$44</definedName>
    <definedName function="false" hidden="false" localSheetId="119" name="p431" vbProcedure="false">[6]CARNE7!$G$11:$G$93</definedName>
    <definedName function="false" hidden="false" localSheetId="119" name="PEP" vbProcedure="false">[7]GANADE1!$B$79</definedName>
    <definedName function="false" hidden="false" localSheetId="119" name="PEP1" vbProcedure="false">'[8]19.11-12'!$B$51</definedName>
    <definedName function="false" hidden="false" localSheetId="119" name="PEP2" vbProcedure="false">[7]GANADE1!$B$75</definedName>
    <definedName function="false" hidden="false" localSheetId="119" name="PEP3" vbProcedure="false">'[8]19.11-12'!$B$53</definedName>
    <definedName function="false" hidden="false" localSheetId="119" name="PEP4" vbProcedure="false">'[8]19.14-15'!$B$34:$B$37</definedName>
    <definedName function="false" hidden="false" localSheetId="119" name="PP1" vbProcedure="false">[7]GANADE1!$B$77</definedName>
    <definedName function="false" hidden="false" localSheetId="119" name="PP10" vbProcedure="false">'[8]19.14-15'!$C$34:$C$37</definedName>
    <definedName function="false" hidden="false" localSheetId="119" name="PP11" vbProcedure="false">'[8]19.14-15'!$C$34:$C$37</definedName>
    <definedName function="false" hidden="false" localSheetId="119" name="PP12" vbProcedure="false">'[8]19.14-15'!$C$34:$C$37</definedName>
    <definedName function="false" hidden="false" localSheetId="119" name="PP13" vbProcedure="false">'[8]19.14-15'!$D$35:$D$39</definedName>
    <definedName function="false" hidden="false" localSheetId="119" name="PP14" vbProcedure="false">'[8]19.14-15'!$D$35:$D$39</definedName>
    <definedName function="false" hidden="false" localSheetId="119" name="PP15" vbProcedure="false">'[8]19.14-15'!$D$35:$D$39</definedName>
    <definedName function="false" hidden="false" localSheetId="119" name="PP16" vbProcedure="false">'[8]19.14-15'!$D$34:$D$37</definedName>
    <definedName function="false" hidden="false" localSheetId="119" name="PP17" vbProcedure="false">'[8]19.14-15'!$D$34:$D$37</definedName>
    <definedName function="false" hidden="false" localSheetId="119" name="pp18" vbProcedure="false">'[8]19.14-15'!$D$34:$D$37</definedName>
    <definedName function="false" hidden="false" localSheetId="119" name="pp19" vbProcedure="false">'[8]19.14-15'!$E$35:$E$39</definedName>
    <definedName function="false" hidden="false" localSheetId="119" name="PP2" vbProcedure="false">'[8]19.22'!$B$82</definedName>
    <definedName function="false" hidden="false" localSheetId="119" name="PP20" vbProcedure="false">'[8]19.14-15'!$E$35:$E$39</definedName>
    <definedName function="false" hidden="false" localSheetId="119" name="PP21" vbProcedure="false">'[8]19.14-15'!$E$35:$E$39</definedName>
    <definedName function="false" hidden="false" localSheetId="119" name="PP22" vbProcedure="false">'[8]19.14-15'!$B$35:$B$40</definedName>
    <definedName function="false" hidden="false" localSheetId="119" name="pp23" vbProcedure="false">'[8]19.14-15'!$B$35:$B$40</definedName>
    <definedName function="false" hidden="false" localSheetId="119" name="pp24" vbProcedure="false">'[8]19.14-15'!$B$35:$B$40</definedName>
    <definedName function="false" hidden="false" localSheetId="119" name="pp25" vbProcedure="false">'[8]19.14-15'!$B$35:$B$40</definedName>
    <definedName function="false" hidden="false" localSheetId="119" name="pp26" vbProcedure="false">'[8]19.14-15'!$B$35:$B$40</definedName>
    <definedName function="false" hidden="false" localSheetId="119" name="pp27" vbProcedure="false">'[8]19.14-15'!$B$35:$B$40</definedName>
    <definedName function="false" hidden="false" localSheetId="119" name="PP3" vbProcedure="false">[7]GANADE1!$B$79</definedName>
    <definedName function="false" hidden="false" localSheetId="119" name="PP4" vbProcedure="false">'[8]19.11-12'!$B$51</definedName>
    <definedName function="false" hidden="false" localSheetId="119" name="PP5" vbProcedure="false">'[8]19.14-15'!$B$34:$B$37</definedName>
    <definedName function="false" hidden="false" localSheetId="119" name="PP6" vbProcedure="false">'[8]19.14-15'!$B$34:$B$37</definedName>
    <definedName function="false" hidden="false" localSheetId="119" name="PP7" vbProcedure="false">'[8]19.14-15'!$C$35:$C$39</definedName>
    <definedName function="false" hidden="false" localSheetId="119" name="PP8" vbProcedure="false">'[8]19.14-15'!$C$35:$C$39</definedName>
    <definedName function="false" hidden="false" localSheetId="119" name="PP9" vbProcedure="false">'[8]19.14-15'!$C$35:$C$39</definedName>
    <definedName function="false" hidden="false" localSheetId="119" name="RUTINA" vbProcedure="false">'[9]'!$B$107:$DE$107</definedName>
    <definedName function="false" hidden="false" localSheetId="119" name="\A" vbProcedure="false">'[34]'!$B$126</definedName>
    <definedName function="false" hidden="false" localSheetId="119" name="\B" vbProcedure="false">'[34]'!$B$82</definedName>
    <definedName function="false" hidden="false" localSheetId="119" name="\C" vbProcedure="false">'[34]'!$B$128</definedName>
    <definedName function="false" hidden="false" localSheetId="119" name="\D" vbProcedure="false">'[5]19.11-12'!$B$51</definedName>
    <definedName function="false" hidden="false" localSheetId="119" name="\G" vbProcedure="false">'[34]'!$B$130</definedName>
    <definedName function="false" hidden="false" localSheetId="119" name="\I" vbProcedure="false">'[9]'!$B$109</definedName>
    <definedName function="false" hidden="false" localSheetId="119" name="\L" vbProcedure="false">'[5]19.11-12'!$B$53</definedName>
    <definedName function="false" hidden="false" localSheetId="119" name="\N" vbProcedure="false">'[3]'!$B$111</definedName>
    <definedName function="false" hidden="false" localSheetId="119" name="\T" vbProcedure="false">[4]GANADE10!$B$90</definedName>
    <definedName function="false" hidden="false" localSheetId="119" name="__123Graph_A" vbProcedure="false">'[5]19.14-15'!$B$34:$B$37</definedName>
    <definedName function="false" hidden="false" localSheetId="119" name="__123Graph_ACurrent" vbProcedure="false">'[5]19.14-15'!$B$34:$B$37</definedName>
    <definedName function="false" hidden="false" localSheetId="119" name="__123Graph_AGrßfico1" vbProcedure="false">'[5]19.14-15'!$B$34:$B$37</definedName>
    <definedName function="false" hidden="false" localSheetId="119" name="__123Graph_B" vbProcedure="false">[1]p122!$D$10:$D$62</definedName>
    <definedName function="false" hidden="false" localSheetId="119" name="__123Graph_BCurrent" vbProcedure="false">'[5]19.14-15'!$C$35:$C$39</definedName>
    <definedName function="false" hidden="false" localSheetId="119" name="__123Graph_BGrßfico1" vbProcedure="false">'[5]19.14-15'!$C$35:$C$39</definedName>
    <definedName function="false" hidden="false" localSheetId="119" name="__123Graph_C" vbProcedure="false">'[5]19.14-15'!$C$34:$C$37</definedName>
    <definedName function="false" hidden="false" localSheetId="119" name="__123Graph_CCurrent" vbProcedure="false">'[5]19.14-15'!$C$34:$C$37</definedName>
    <definedName function="false" hidden="false" localSheetId="119" name="__123Graph_CGrßfico1" vbProcedure="false">'[5]19.14-15'!$C$34:$C$37</definedName>
    <definedName function="false" hidden="false" localSheetId="119" name="__123Graph_D" vbProcedure="false">[1]p122!$F$10:$F$62</definedName>
    <definedName function="false" hidden="false" localSheetId="119" name="__123Graph_DCurrent" vbProcedure="false">'[5]19.14-15'!$D$35:$D$39</definedName>
    <definedName function="false" hidden="false" localSheetId="119" name="__123Graph_DGrßfico1" vbProcedure="false">'[5]19.14-15'!$D$35:$D$39</definedName>
    <definedName function="false" hidden="false" localSheetId="119" name="__123Graph_E" vbProcedure="false">'[5]19.14-15'!$D$34:$D$37</definedName>
    <definedName function="false" hidden="false" localSheetId="119" name="__123Graph_ECurrent" vbProcedure="false">'[5]19.14-15'!$D$34:$D$37</definedName>
    <definedName function="false" hidden="false" localSheetId="119" name="__123Graph_EGrßfico1" vbProcedure="false">'[5]19.14-15'!$D$34:$D$37</definedName>
    <definedName function="false" hidden="false" localSheetId="119" name="__123Graph_F" vbProcedure="false">[1]p122!$H$10:$H$62</definedName>
    <definedName function="false" hidden="false" localSheetId="119" name="__123Graph_FCurrent" vbProcedure="false">'[5]19.14-15'!$E$35:$E$39</definedName>
    <definedName function="false" hidden="false" localSheetId="119" name="__123Graph_FGrßfico1" vbProcedure="false">'[5]19.14-15'!$E$35:$E$39</definedName>
    <definedName function="false" hidden="false" localSheetId="119" name="__123Graph_X" vbProcedure="false">[1]p122!$B$10:$B$62</definedName>
    <definedName function="false" hidden="false" localSheetId="119" name="__123Graph_XCurrent" vbProcedure="false">'[5]19.14-15'!$B$35:$B$40</definedName>
    <definedName function="false" hidden="false" localSheetId="119" name="__123Graph_XGrßfico1" vbProcedure="false">'[5]19.14-15'!$B$35:$B$40</definedName>
    <definedName function="false" hidden="false" localSheetId="123" name="DatosExternos_1" vbProcedure="false">'13.4.21.2'!$B$9:$G$12</definedName>
    <definedName function="false" hidden="false" localSheetId="132" name="DatosExternos_1" vbProcedure="false">'13.5.8'!$B$9:$I$52</definedName>
    <definedName function="false" hidden="false" localSheetId="138" name="DatosExternos_1" vbProcedure="false">'13.5.11.2'!$B$9:$I$40</definedName>
    <definedName function="false" hidden="false" localSheetId="146" name="DatosExternos_1" vbProcedure="false">'13.5.13.3'!$B$9:$G$50</definedName>
    <definedName function="false" hidden="false" localSheetId="151" name="DatosExternos_1" vbProcedure="false">'13.5.14.3'!$B$9:$G$27</definedName>
    <definedName function="false" hidden="false" localSheetId="152" name="DatosExternos_1" vbProcedure="false">'13.5.14.4'!$B$9:$G$52</definedName>
    <definedName function="false" hidden="false" localSheetId="155" name="__123Graph_B" vbProcedure="false">[59]p122!$D$10:$D$62</definedName>
    <definedName function="false" hidden="false" localSheetId="155" name="__123Graph_D" vbProcedure="false">[59]p122!$F$10:$F$62</definedName>
    <definedName function="false" hidden="false" localSheetId="155" name="__123Graph_F" vbProcedure="false">[59]p122!$H$10:$H$62</definedName>
    <definedName function="false" hidden="false" localSheetId="155" name="__123Graph_X" vbProcedure="false">[59]p122!$B$10:$B$62</definedName>
    <definedName function="false" hidden="false" localSheetId="161" name="\A" vbProcedure="false">[45]p19!$B$126</definedName>
    <definedName function="false" hidden="false" localSheetId="161" name="\C" vbProcedure="false">[45]p19!$B$128</definedName>
    <definedName function="false" hidden="false" localSheetId="161" name="\G" vbProcedure="false">[45]p19!$B$130</definedName>
    <definedName function="false" hidden="false" localSheetId="162" name="\A" vbProcedure="false">[45]p19!$B$126</definedName>
    <definedName function="false" hidden="false" localSheetId="162" name="\C" vbProcedure="false">[45]p19!$B$128</definedName>
    <definedName function="false" hidden="false" localSheetId="162" name="\G" vbProcedure="false">[45]p19!$B$130</definedName>
    <definedName function="false" hidden="false" localSheetId="165" name="\A" vbProcedure="false">[45]p19!$B$126</definedName>
    <definedName function="false" hidden="false" localSheetId="165" name="\C" vbProcedure="false">[45]p19!$B$128</definedName>
    <definedName function="false" hidden="false" localSheetId="165" name="\G" vbProcedure="false">[45]p19!$B$130</definedName>
    <definedName function="false" hidden="false" localSheetId="167" name="\A" vbProcedure="false">[45]p19!$B$126</definedName>
    <definedName function="false" hidden="false" localSheetId="167" name="\C" vbProcedure="false">[45]p19!$B$128</definedName>
    <definedName function="false" hidden="false" localSheetId="167" name="\G" vbProcedure="false">[45]p19!$B$130</definedName>
    <definedName function="false" hidden="false" localSheetId="168" name="\A" vbProcedure="false">[45]p19!$B$126</definedName>
    <definedName function="false" hidden="false" localSheetId="168" name="\C" vbProcedure="false">[45]p19!$B$128</definedName>
    <definedName function="false" hidden="false" localSheetId="168" name="\G" vbProcedure="false">[45]p19!$B$130</definedName>
    <definedName function="false" hidden="false" localSheetId="171" name="\A" vbProcedure="false">[45]p19!$B$126</definedName>
    <definedName function="false" hidden="false" localSheetId="171" name="\C" vbProcedure="false">[45]p19!$B$128</definedName>
    <definedName function="false" hidden="false" localSheetId="171" name="\G" vbProcedure="false">[45]p19!$B$130</definedName>
    <definedName function="false" hidden="false" localSheetId="173" name="\A" vbProcedure="false">[45]p19!$B$126</definedName>
    <definedName function="false" hidden="false" localSheetId="173" name="\C" vbProcedure="false">[45]p19!$B$128</definedName>
    <definedName function="false" hidden="false" localSheetId="173" name="\G" vbProcedure="false">[45]p19!$B$130</definedName>
    <definedName function="false" hidden="false" localSheetId="175" name="\A" vbProcedure="false">[45]p19!$B$126</definedName>
    <definedName function="false" hidden="false" localSheetId="175" name="\C" vbProcedure="false">[45]p19!$B$128</definedName>
    <definedName function="false" hidden="false" localSheetId="175" name="\G" vbProcedure="false">[45]p19!$B$130</definedName>
    <definedName function="false" hidden="false" localSheetId="184" name="\A" vbProcedure="false">[45]p19!$B$126</definedName>
    <definedName function="false" hidden="false" localSheetId="184" name="\C" vbProcedure="false">[45]p19!$B$128</definedName>
    <definedName function="false" hidden="false" localSheetId="184" name="\G" vbProcedure="false">[45]p19!$B$130</definedName>
    <definedName function="false" hidden="false" localSheetId="186" name="\A" vbProcedure="false">[45]p19!$B$126</definedName>
    <definedName function="false" hidden="false" localSheetId="186" name="\C" vbProcedure="false">[45]p19!$B$128</definedName>
    <definedName function="false" hidden="false" localSheetId="186" name="\G" vbProcedure="false">[45]p19!$B$130</definedName>
    <definedName function="false" hidden="false" localSheetId="187" name="\A" vbProcedure="false">[45]p19!$B$126</definedName>
    <definedName function="false" hidden="false" localSheetId="187" name="\C" vbProcedure="false">[45]p19!$B$128</definedName>
    <definedName function="false" hidden="false" localSheetId="187" name="\G" vbProcedure="false">[45]p19!$B$130</definedName>
    <definedName function="false" hidden="false" localSheetId="191" name="\A" vbProcedure="false">[45]p19!$B$126</definedName>
    <definedName function="false" hidden="false" localSheetId="191" name="\C" vbProcedure="false">[45]p19!$B$128</definedName>
    <definedName function="false" hidden="false" localSheetId="191" name="\G" vbProcedure="false">[45]p19!$B$130</definedName>
    <definedName function="false" hidden="false" localSheetId="193" name="TABLE" vbProcedure="false">#REF!</definedName>
    <definedName function="false" hidden="false" localSheetId="193" name="\A" vbProcedure="false">[45]p19!$B$126</definedName>
    <definedName function="false" hidden="false" localSheetId="193" name="\C" vbProcedure="false">[45]p19!$B$128</definedName>
    <definedName function="false" hidden="false" localSheetId="193" name="\G" vbProcedure="false">[45]p19!$B$130</definedName>
    <definedName function="false" hidden="false" localSheetId="196" name="\A" vbProcedure="false">[45]p19!$B$126</definedName>
    <definedName function="false" hidden="false" localSheetId="196" name="\C" vbProcedure="false">[45]p19!$B$128</definedName>
    <definedName function="false" hidden="false" localSheetId="196" name="\G" vbProcedure="false">[45]p19!$B$130</definedName>
    <definedName function="false" hidden="false" localSheetId="198" name="TABLE" vbProcedure="false">#REF!</definedName>
    <definedName function="false" hidden="false" localSheetId="198" name="TABLE_2" vbProcedure="false">#REF!</definedName>
    <definedName function="false" hidden="false" localSheetId="198" name="\A" vbProcedure="false">[45]p19!$B$126</definedName>
    <definedName function="false" hidden="false" localSheetId="198" name="\C" vbProcedure="false">[45]p19!$B$128</definedName>
    <definedName function="false" hidden="false" localSheetId="198" name="\G" vbProcedure="false">[45]p19!$B$130</definedName>
    <definedName function="false" hidden="false" localSheetId="199" name="TABLE" vbProcedure="false">#REF!</definedName>
    <definedName function="false" hidden="false" localSheetId="199" name="TABLE_2" vbProcedure="false">#REF!</definedName>
    <definedName function="false" hidden="false" localSheetId="199" name="\A" vbProcedure="false">[45]p19!$B$126</definedName>
    <definedName function="false" hidden="false" localSheetId="199" name="\C" vbProcedure="false">[45]p19!$B$128</definedName>
    <definedName function="false" hidden="false" localSheetId="199" name="\G" vbProcedure="false">[45]p19!$B$130</definedName>
    <definedName function="false" hidden="false" localSheetId="201" name="DatosExternos_1" vbProcedure="false">'13.6.27.4'!$B$9:$G$86</definedName>
    <definedName function="false" hidden="false" localSheetId="202" name="alk" vbProcedure="false">'[5]19.11-12'!$B$53</definedName>
    <definedName function="false" hidden="false" localSheetId="202" name="A_impresión_IM" vbProcedure="false">'[9]'!$A$1:$K$84</definedName>
    <definedName function="false" hidden="false" localSheetId="202" name="balan_xls" vbProcedure="false">'[10]7.24'!$D$6:$D$27</definedName>
    <definedName function="false" hidden="false" localSheetId="202" name="GUION" vbProcedure="false">'[9]'!$K$64</definedName>
    <definedName function="false" hidden="false" localSheetId="202" name="Imprimir_área_IM" vbProcedure="false">'[3]'!$A$10:$Q$58</definedName>
    <definedName function="false" hidden="false" localSheetId="202" name="p421" vbProcedure="false">[6]CARNE1!$B$44</definedName>
    <definedName function="false" hidden="false" localSheetId="202" name="p431" vbProcedure="false">[6]CARNE7!$G$11:$G$93</definedName>
    <definedName function="false" hidden="false" localSheetId="202" name="PEP" vbProcedure="false">[7]GANADE1!$B$79</definedName>
    <definedName function="false" hidden="false" localSheetId="202" name="PEP1" vbProcedure="false">'[8]19.11-12'!$B$51</definedName>
    <definedName function="false" hidden="false" localSheetId="202" name="PEP2" vbProcedure="false">[7]GANADE1!$B$75</definedName>
    <definedName function="false" hidden="false" localSheetId="202" name="PEP3" vbProcedure="false">'[8]19.11-12'!$B$53</definedName>
    <definedName function="false" hidden="false" localSheetId="202" name="PEP4" vbProcedure="false">'[8]19.14-15'!$B$34:$B$37</definedName>
    <definedName function="false" hidden="false" localSheetId="202" name="PP1" vbProcedure="false">[7]GANADE1!$B$77</definedName>
    <definedName function="false" hidden="false" localSheetId="202" name="PP10" vbProcedure="false">'[8]19.14-15'!$C$34:$C$37</definedName>
    <definedName function="false" hidden="false" localSheetId="202" name="PP11" vbProcedure="false">'[8]19.14-15'!$C$34:$C$37</definedName>
    <definedName function="false" hidden="false" localSheetId="202" name="PP12" vbProcedure="false">'[8]19.14-15'!$C$34:$C$37</definedName>
    <definedName function="false" hidden="false" localSheetId="202" name="PP13" vbProcedure="false">'[8]19.14-15'!$D$35:$D$39</definedName>
    <definedName function="false" hidden="false" localSheetId="202" name="PP14" vbProcedure="false">'[8]19.14-15'!$D$35:$D$39</definedName>
    <definedName function="false" hidden="false" localSheetId="202" name="PP15" vbProcedure="false">'[8]19.14-15'!$D$35:$D$39</definedName>
    <definedName function="false" hidden="false" localSheetId="202" name="PP16" vbProcedure="false">'[8]19.14-15'!$D$34:$D$37</definedName>
    <definedName function="false" hidden="false" localSheetId="202" name="PP17" vbProcedure="false">'[8]19.14-15'!$D$34:$D$37</definedName>
    <definedName function="false" hidden="false" localSheetId="202" name="pp18" vbProcedure="false">'[8]19.14-15'!$D$34:$D$37</definedName>
    <definedName function="false" hidden="false" localSheetId="202" name="pp19" vbProcedure="false">'[8]19.14-15'!$E$35:$E$39</definedName>
    <definedName function="false" hidden="false" localSheetId="202" name="PP2" vbProcedure="false">'[8]19.22'!$B$82</definedName>
    <definedName function="false" hidden="false" localSheetId="202" name="PP20" vbProcedure="false">'[8]19.14-15'!$E$35:$E$39</definedName>
    <definedName function="false" hidden="false" localSheetId="202" name="PP21" vbProcedure="false">'[8]19.14-15'!$E$35:$E$39</definedName>
    <definedName function="false" hidden="false" localSheetId="202" name="PP22" vbProcedure="false">'[8]19.14-15'!$B$35:$B$40</definedName>
    <definedName function="false" hidden="false" localSheetId="202" name="pp23" vbProcedure="false">'[8]19.14-15'!$B$35:$B$40</definedName>
    <definedName function="false" hidden="false" localSheetId="202" name="pp24" vbProcedure="false">'[8]19.14-15'!$B$35:$B$40</definedName>
    <definedName function="false" hidden="false" localSheetId="202" name="pp25" vbProcedure="false">'[8]19.14-15'!$B$35:$B$40</definedName>
    <definedName function="false" hidden="false" localSheetId="202" name="pp26" vbProcedure="false">'[8]19.14-15'!$B$35:$B$40</definedName>
    <definedName function="false" hidden="false" localSheetId="202" name="pp27" vbProcedure="false">'[8]19.14-15'!$B$35:$B$40</definedName>
    <definedName function="false" hidden="false" localSheetId="202" name="PP3" vbProcedure="false">[7]GANADE1!$B$79</definedName>
    <definedName function="false" hidden="false" localSheetId="202" name="PP4" vbProcedure="false">'[8]19.11-12'!$B$51</definedName>
    <definedName function="false" hidden="false" localSheetId="202" name="PP5" vbProcedure="false">'[8]19.14-15'!$B$34:$B$37</definedName>
    <definedName function="false" hidden="false" localSheetId="202" name="PP6" vbProcedure="false">'[8]19.14-15'!$B$34:$B$37</definedName>
    <definedName function="false" hidden="false" localSheetId="202" name="PP7" vbProcedure="false">'[8]19.14-15'!$C$35:$C$39</definedName>
    <definedName function="false" hidden="false" localSheetId="202" name="PP8" vbProcedure="false">'[8]19.14-15'!$C$35:$C$39</definedName>
    <definedName function="false" hidden="false" localSheetId="202" name="PP9" vbProcedure="false">'[8]19.14-15'!$C$35:$C$39</definedName>
    <definedName function="false" hidden="false" localSheetId="202" name="RUTINA" vbProcedure="false">'[9]'!$B$107:$DE$107</definedName>
    <definedName function="false" hidden="false" localSheetId="202" name="\A" vbProcedure="false">'[34]'!$B$126</definedName>
    <definedName function="false" hidden="false" localSheetId="202" name="\B" vbProcedure="false">'[34]'!$B$82</definedName>
    <definedName function="false" hidden="false" localSheetId="202" name="\C" vbProcedure="false">'[34]'!$B$128</definedName>
    <definedName function="false" hidden="false" localSheetId="202" name="\D" vbProcedure="false">'[5]19.11-12'!$B$51</definedName>
    <definedName function="false" hidden="false" localSheetId="202" name="\G" vbProcedure="false">'[34]'!$B$130</definedName>
    <definedName function="false" hidden="false" localSheetId="202" name="\I" vbProcedure="false">'[9]'!$B$109</definedName>
    <definedName function="false" hidden="false" localSheetId="202" name="\L" vbProcedure="false">'[5]19.11-12'!$B$53</definedName>
    <definedName function="false" hidden="false" localSheetId="202" name="\N" vbProcedure="false">'[3]'!$B$111</definedName>
    <definedName function="false" hidden="false" localSheetId="202" name="\T" vbProcedure="false">[4]GANADE10!$B$90</definedName>
    <definedName function="false" hidden="false" localSheetId="202" name="__123Graph_A" vbProcedure="false">'[5]19.14-15'!$B$34:$B$37</definedName>
    <definedName function="false" hidden="false" localSheetId="202" name="__123Graph_ACurrent" vbProcedure="false">'[5]19.14-15'!$B$34:$B$37</definedName>
    <definedName function="false" hidden="false" localSheetId="202" name="__123Graph_AGrßfico1" vbProcedure="false">'[5]19.14-15'!$B$34:$B$37</definedName>
    <definedName function="false" hidden="false" localSheetId="202" name="__123Graph_B" vbProcedure="false">[1]p122!$D$10:$D$62</definedName>
    <definedName function="false" hidden="false" localSheetId="202" name="__123Graph_BCurrent" vbProcedure="false">'[5]19.14-15'!$C$35:$C$39</definedName>
    <definedName function="false" hidden="false" localSheetId="202" name="__123Graph_BGrßfico1" vbProcedure="false">'[5]19.14-15'!$C$35:$C$39</definedName>
    <definedName function="false" hidden="false" localSheetId="202" name="__123Graph_C" vbProcedure="false">'[5]19.14-15'!$C$34:$C$37</definedName>
    <definedName function="false" hidden="false" localSheetId="202" name="__123Graph_CCurrent" vbProcedure="false">'[5]19.14-15'!$C$34:$C$37</definedName>
    <definedName function="false" hidden="false" localSheetId="202" name="__123Graph_CGrßfico1" vbProcedure="false">'[5]19.14-15'!$C$34:$C$37</definedName>
    <definedName function="false" hidden="false" localSheetId="202" name="__123Graph_D" vbProcedure="false">[1]p122!$F$10:$F$62</definedName>
    <definedName function="false" hidden="false" localSheetId="202" name="__123Graph_DCurrent" vbProcedure="false">'[5]19.14-15'!$D$35:$D$39</definedName>
    <definedName function="false" hidden="false" localSheetId="202" name="__123Graph_DGrßfico1" vbProcedure="false">'[5]19.14-15'!$D$35:$D$39</definedName>
    <definedName function="false" hidden="false" localSheetId="202" name="__123Graph_E" vbProcedure="false">'[5]19.14-15'!$D$34:$D$37</definedName>
    <definedName function="false" hidden="false" localSheetId="202" name="__123Graph_ECurrent" vbProcedure="false">'[5]19.14-15'!$D$34:$D$37</definedName>
    <definedName function="false" hidden="false" localSheetId="202" name="__123Graph_EGrßfico1" vbProcedure="false">'[5]19.14-15'!$D$34:$D$37</definedName>
    <definedName function="false" hidden="false" localSheetId="202" name="__123Graph_F" vbProcedure="false">[1]p122!$H$10:$H$62</definedName>
    <definedName function="false" hidden="false" localSheetId="202" name="__123Graph_FCurrent" vbProcedure="false">'[5]19.14-15'!$E$35:$E$39</definedName>
    <definedName function="false" hidden="false" localSheetId="202" name="__123Graph_FGrßfico1" vbProcedure="false">'[5]19.14-15'!$E$35:$E$39</definedName>
    <definedName function="false" hidden="false" localSheetId="202" name="__123Graph_X" vbProcedure="false">[1]p122!$B$10:$B$62</definedName>
    <definedName function="false" hidden="false" localSheetId="202" name="__123Graph_XCurrent" vbProcedure="false">'[5]19.14-15'!$B$35:$B$40</definedName>
    <definedName function="false" hidden="false" localSheetId="202" name="__123Graph_XGrßfico1" vbProcedure="false">'[5]19.14-15'!$B$35:$B$40</definedName>
    <definedName function="false" hidden="false" localSheetId="203" name="\A" vbProcedure="false">[45]p19!$B$126</definedName>
    <definedName function="false" hidden="false" localSheetId="203" name="\C" vbProcedure="false">[45]p19!$B$128</definedName>
    <definedName function="false" hidden="false" localSheetId="203" name="\G" vbProcedure="false">[45]p19!$B$130</definedName>
    <definedName function="false" hidden="false" localSheetId="206" name="\A" vbProcedure="false">[45]p19!$B$126</definedName>
    <definedName function="false" hidden="false" localSheetId="206" name="\C" vbProcedure="false">[45]p19!$B$128</definedName>
    <definedName function="false" hidden="false" localSheetId="206" name="\G" vbProcedure="false">[45]p19!$B$130</definedName>
    <definedName function="false" hidden="false" localSheetId="208" name="\A" vbProcedure="false">[45]p19!$B$126</definedName>
    <definedName function="false" hidden="false" localSheetId="208" name="\C" vbProcedure="false">[45]p19!$B$128</definedName>
    <definedName function="false" hidden="false" localSheetId="208" name="\G" vbProcedure="false">[45]p19!$B$130</definedName>
    <definedName function="false" hidden="false" localSheetId="210" name="\A" vbProcedure="false">[45]p19!$B$126</definedName>
    <definedName function="false" hidden="false" localSheetId="210" name="\C" vbProcedure="false">[45]p19!$B$128</definedName>
    <definedName function="false" hidden="false" localSheetId="210" name="\G" vbProcedure="false">[45]p19!$B$130</definedName>
    <definedName function="false" hidden="false" localSheetId="213" name="\A" vbProcedure="false">[45]p19!$B$126</definedName>
    <definedName function="false" hidden="false" localSheetId="213" name="\C" vbProcedure="false">[45]p19!$B$128</definedName>
    <definedName function="false" hidden="false" localSheetId="213" name="\G" vbProcedure="false">[45]p19!$B$130</definedName>
    <definedName function="false" hidden="false" localSheetId="215" name="\A" vbProcedure="false">[45]p19!$B$126</definedName>
    <definedName function="false" hidden="false" localSheetId="215" name="\C" vbProcedure="false">[45]p19!$B$128</definedName>
    <definedName function="false" hidden="false" localSheetId="215" name="\G" vbProcedure="false">[45]p19!$B$130</definedName>
    <definedName function="false" hidden="false" localSheetId="216" name="\A" vbProcedure="false">[45]p19!$B$126</definedName>
    <definedName function="false" hidden="false" localSheetId="216" name="\C" vbProcedure="false">[45]p19!$B$128</definedName>
    <definedName function="false" hidden="false" localSheetId="216" name="\G" vbProcedure="false">[45]p19!$B$130</definedName>
    <definedName function="false" hidden="false" localSheetId="218" name="DatosExternos_1" vbProcedure="false">'13.6.34.4'!$B$9:$I$86</definedName>
    <definedName function="false" hidden="false" localSheetId="219" name="alk" vbProcedure="false">'[5]19.11-12'!$B$53</definedName>
    <definedName function="false" hidden="false" localSheetId="219" name="A_impresión_IM" vbProcedure="false">'[9]'!$A$1:$K$84</definedName>
    <definedName function="false" hidden="false" localSheetId="219" name="balan_xls" vbProcedure="false">'[10]7.24'!$D$6:$D$27</definedName>
    <definedName function="false" hidden="false" localSheetId="219" name="GUION" vbProcedure="false">'[9]'!$K$64</definedName>
    <definedName function="false" hidden="false" localSheetId="219" name="Imprimir_área_IM" vbProcedure="false">'[3]'!$A$10:$Q$58</definedName>
    <definedName function="false" hidden="false" localSheetId="219" name="p421" vbProcedure="false">[6]CARNE1!$B$44</definedName>
    <definedName function="false" hidden="false" localSheetId="219" name="p431" vbProcedure="false">[6]CARNE7!$G$11:$G$93</definedName>
    <definedName function="false" hidden="false" localSheetId="219" name="PEP" vbProcedure="false">[7]GANADE1!$B$79</definedName>
    <definedName function="false" hidden="false" localSheetId="219" name="PEP1" vbProcedure="false">'[8]19.11-12'!$B$51</definedName>
    <definedName function="false" hidden="false" localSheetId="219" name="PEP2" vbProcedure="false">[7]GANADE1!$B$75</definedName>
    <definedName function="false" hidden="false" localSheetId="219" name="PEP3" vbProcedure="false">'[8]19.11-12'!$B$53</definedName>
    <definedName function="false" hidden="false" localSheetId="219" name="PEP4" vbProcedure="false">'[8]19.14-15'!$B$34:$B$37</definedName>
    <definedName function="false" hidden="false" localSheetId="219" name="PP1" vbProcedure="false">[7]GANADE1!$B$77</definedName>
    <definedName function="false" hidden="false" localSheetId="219" name="PP10" vbProcedure="false">'[8]19.14-15'!$C$34:$C$37</definedName>
    <definedName function="false" hidden="false" localSheetId="219" name="PP11" vbProcedure="false">'[8]19.14-15'!$C$34:$C$37</definedName>
    <definedName function="false" hidden="false" localSheetId="219" name="PP12" vbProcedure="false">'[8]19.14-15'!$C$34:$C$37</definedName>
    <definedName function="false" hidden="false" localSheetId="219" name="PP13" vbProcedure="false">'[8]19.14-15'!$D$35:$D$39</definedName>
    <definedName function="false" hidden="false" localSheetId="219" name="PP14" vbProcedure="false">'[8]19.14-15'!$D$35:$D$39</definedName>
    <definedName function="false" hidden="false" localSheetId="219" name="PP15" vbProcedure="false">'[8]19.14-15'!$D$35:$D$39</definedName>
    <definedName function="false" hidden="false" localSheetId="219" name="PP16" vbProcedure="false">'[8]19.14-15'!$D$34:$D$37</definedName>
    <definedName function="false" hidden="false" localSheetId="219" name="PP17" vbProcedure="false">'[8]19.14-15'!$D$34:$D$37</definedName>
    <definedName function="false" hidden="false" localSheetId="219" name="pp18" vbProcedure="false">'[8]19.14-15'!$D$34:$D$37</definedName>
    <definedName function="false" hidden="false" localSheetId="219" name="pp19" vbProcedure="false">'[8]19.14-15'!$E$35:$E$39</definedName>
    <definedName function="false" hidden="false" localSheetId="219" name="PP2" vbProcedure="false">'[8]19.22'!$B$82</definedName>
    <definedName function="false" hidden="false" localSheetId="219" name="PP20" vbProcedure="false">'[8]19.14-15'!$E$35:$E$39</definedName>
    <definedName function="false" hidden="false" localSheetId="219" name="PP21" vbProcedure="false">'[8]19.14-15'!$E$35:$E$39</definedName>
    <definedName function="false" hidden="false" localSheetId="219" name="PP22" vbProcedure="false">'[8]19.14-15'!$B$35:$B$40</definedName>
    <definedName function="false" hidden="false" localSheetId="219" name="pp23" vbProcedure="false">'[8]19.14-15'!$B$35:$B$40</definedName>
    <definedName function="false" hidden="false" localSheetId="219" name="pp24" vbProcedure="false">'[8]19.14-15'!$B$35:$B$40</definedName>
    <definedName function="false" hidden="false" localSheetId="219" name="pp25" vbProcedure="false">'[8]19.14-15'!$B$35:$B$40</definedName>
    <definedName function="false" hidden="false" localSheetId="219" name="pp26" vbProcedure="false">'[8]19.14-15'!$B$35:$B$40</definedName>
    <definedName function="false" hidden="false" localSheetId="219" name="pp27" vbProcedure="false">'[8]19.14-15'!$B$35:$B$40</definedName>
    <definedName function="false" hidden="false" localSheetId="219" name="PP3" vbProcedure="false">[7]GANADE1!$B$79</definedName>
    <definedName function="false" hidden="false" localSheetId="219" name="PP4" vbProcedure="false">'[8]19.11-12'!$B$51</definedName>
    <definedName function="false" hidden="false" localSheetId="219" name="PP5" vbProcedure="false">'[8]19.14-15'!$B$34:$B$37</definedName>
    <definedName function="false" hidden="false" localSheetId="219" name="PP6" vbProcedure="false">'[8]19.14-15'!$B$34:$B$37</definedName>
    <definedName function="false" hidden="false" localSheetId="219" name="PP7" vbProcedure="false">'[8]19.14-15'!$C$35:$C$39</definedName>
    <definedName function="false" hidden="false" localSheetId="219" name="PP8" vbProcedure="false">'[8]19.14-15'!$C$35:$C$39</definedName>
    <definedName function="false" hidden="false" localSheetId="219" name="PP9" vbProcedure="false">'[8]19.14-15'!$C$35:$C$39</definedName>
    <definedName function="false" hidden="false" localSheetId="219" name="RUTINA" vbProcedure="false">'[9]'!$B$107:$DE$107</definedName>
    <definedName function="false" hidden="false" localSheetId="219" name="\A" vbProcedure="false">'[34]'!$B$126</definedName>
    <definedName function="false" hidden="false" localSheetId="219" name="\B" vbProcedure="false">'[34]'!$B$82</definedName>
    <definedName function="false" hidden="false" localSheetId="219" name="\C" vbProcedure="false">'[34]'!$B$128</definedName>
    <definedName function="false" hidden="false" localSheetId="219" name="\D" vbProcedure="false">'[5]19.11-12'!$B$51</definedName>
    <definedName function="false" hidden="false" localSheetId="219" name="\G" vbProcedure="false">'[34]'!$B$130</definedName>
    <definedName function="false" hidden="false" localSheetId="219" name="\I" vbProcedure="false">'[9]'!$B$109</definedName>
    <definedName function="false" hidden="false" localSheetId="219" name="\L" vbProcedure="false">'[5]19.11-12'!$B$53</definedName>
    <definedName function="false" hidden="false" localSheetId="219" name="\N" vbProcedure="false">'[3]'!$B$111</definedName>
    <definedName function="false" hidden="false" localSheetId="219" name="\T" vbProcedure="false">[4]GANADE10!$B$90</definedName>
    <definedName function="false" hidden="false" localSheetId="219" name="__123Graph_A" vbProcedure="false">'[5]19.14-15'!$B$34:$B$37</definedName>
    <definedName function="false" hidden="false" localSheetId="219" name="__123Graph_ACurrent" vbProcedure="false">'[5]19.14-15'!$B$34:$B$37</definedName>
    <definedName function="false" hidden="false" localSheetId="219" name="__123Graph_AGrßfico1" vbProcedure="false">'[5]19.14-15'!$B$34:$B$37</definedName>
    <definedName function="false" hidden="false" localSheetId="219" name="__123Graph_B" vbProcedure="false">[1]p122!$D$10:$D$62</definedName>
    <definedName function="false" hidden="false" localSheetId="219" name="__123Graph_BCurrent" vbProcedure="false">'[5]19.14-15'!$C$35:$C$39</definedName>
    <definedName function="false" hidden="false" localSheetId="219" name="__123Graph_BGrßfico1" vbProcedure="false">'[5]19.14-15'!$C$35:$C$39</definedName>
    <definedName function="false" hidden="false" localSheetId="219" name="__123Graph_C" vbProcedure="false">'[5]19.14-15'!$C$34:$C$37</definedName>
    <definedName function="false" hidden="false" localSheetId="219" name="__123Graph_CCurrent" vbProcedure="false">'[5]19.14-15'!$C$34:$C$37</definedName>
    <definedName function="false" hidden="false" localSheetId="219" name="__123Graph_CGrßfico1" vbProcedure="false">'[5]19.14-15'!$C$34:$C$37</definedName>
    <definedName function="false" hidden="false" localSheetId="219" name="__123Graph_D" vbProcedure="false">[1]p122!$F$10:$F$62</definedName>
    <definedName function="false" hidden="false" localSheetId="219" name="__123Graph_DCurrent" vbProcedure="false">'[5]19.14-15'!$D$35:$D$39</definedName>
    <definedName function="false" hidden="false" localSheetId="219" name="__123Graph_DGrßfico1" vbProcedure="false">'[5]19.14-15'!$D$35:$D$39</definedName>
    <definedName function="false" hidden="false" localSheetId="219" name="__123Graph_E" vbProcedure="false">'[5]19.14-15'!$D$34:$D$37</definedName>
    <definedName function="false" hidden="false" localSheetId="219" name="__123Graph_ECurrent" vbProcedure="false">'[5]19.14-15'!$D$34:$D$37</definedName>
    <definedName function="false" hidden="false" localSheetId="219" name="__123Graph_EGrßfico1" vbProcedure="false">'[5]19.14-15'!$D$34:$D$37</definedName>
    <definedName function="false" hidden="false" localSheetId="219" name="__123Graph_F" vbProcedure="false">[1]p122!$H$10:$H$62</definedName>
    <definedName function="false" hidden="false" localSheetId="219" name="__123Graph_FCurrent" vbProcedure="false">'[5]19.14-15'!$E$35:$E$39</definedName>
    <definedName function="false" hidden="false" localSheetId="219" name="__123Graph_FGrßfico1" vbProcedure="false">'[5]19.14-15'!$E$35:$E$39</definedName>
    <definedName function="false" hidden="false" localSheetId="219" name="__123Graph_X" vbProcedure="false">[1]p122!$B$10:$B$62</definedName>
    <definedName function="false" hidden="false" localSheetId="219" name="__123Graph_XCurrent" vbProcedure="false">'[5]19.14-15'!$B$35:$B$40</definedName>
    <definedName function="false" hidden="false" localSheetId="219" name="__123Graph_XGrßfico1" vbProcedure="false">'[5]19.14-15'!$B$35:$B$40</definedName>
    <definedName function="false" hidden="false" localSheetId="223" name="\A" vbProcedure="false">[45]p19!$B$126</definedName>
    <definedName function="false" hidden="false" localSheetId="223" name="\C" vbProcedure="false">[45]p19!$B$128</definedName>
    <definedName function="false" hidden="false" localSheetId="223" name="\G" vbProcedure="false">[45]p19!$B$130</definedName>
    <definedName function="false" hidden="false" localSheetId="227" name="\A" vbProcedure="false">[45]p19!$B$126</definedName>
    <definedName function="false" hidden="false" localSheetId="227" name="\C" vbProcedure="false">[45]p19!$B$128</definedName>
    <definedName function="false" hidden="false" localSheetId="227" name="\G" vbProcedure="false">[45]p19!$B$130</definedName>
    <definedName function="false" hidden="false" localSheetId="229" name="\A" vbProcedure="false">[45]p19!$B$126</definedName>
    <definedName function="false" hidden="false" localSheetId="229" name="\C" vbProcedure="false">[45]p19!$B$128</definedName>
    <definedName function="false" hidden="false" localSheetId="229" name="\G" vbProcedure="false">[45]p19!$B$130</definedName>
    <definedName function="false" hidden="false" localSheetId="231" name="\A" vbProcedure="false">[45]p19!$B$126</definedName>
    <definedName function="false" hidden="false" localSheetId="231" name="\C" vbProcedure="false">[45]p19!$B$128</definedName>
    <definedName function="false" hidden="false" localSheetId="231" name="\G" vbProcedure="false">[45]p19!$B$130</definedName>
    <definedName function="false" hidden="false" localSheetId="233" name="\A" vbProcedure="false">[45]p19!$B$126</definedName>
    <definedName function="false" hidden="false" localSheetId="233" name="\C" vbProcedure="false">[45]p19!$B$128</definedName>
    <definedName function="false" hidden="false" localSheetId="233" name="\G" vbProcedure="false">[45]p19!$B$130</definedName>
    <definedName function="false" hidden="false" localSheetId="234" name="DatosExternos_1" vbProcedure="false">'13.6.44.2'!$B$8:$D$33</definedName>
    <definedName function="false" hidden="false" localSheetId="238" name="\A" vbProcedure="false">'[46]'!$B$126</definedName>
    <definedName function="false" hidden="false" localSheetId="238" name="\C" vbProcedure="false">'[46]'!$B$128</definedName>
    <definedName function="false" hidden="false" localSheetId="238" name="\G" vbProcedure="false">'[46]'!$B$130</definedName>
    <definedName function="false" hidden="false" localSheetId="239" name="\A" vbProcedure="false">'[46]'!$B$126</definedName>
    <definedName function="false" hidden="false" localSheetId="239" name="\C" vbProcedure="false">'[46]'!$B$128</definedName>
    <definedName function="false" hidden="false" localSheetId="239" name="\G" vbProcedure="false">'[46]'!$B$130</definedName>
    <definedName function="false" hidden="false" localSheetId="242" name="Imprimir_área_IM" vbProcedure="false">'[3]'!$A$10:$Q$58</definedName>
    <definedName function="false" hidden="false" localSheetId="242" name="\A" vbProcedure="false">'[47]'!$B$126</definedName>
    <definedName function="false" hidden="false" localSheetId="242" name="\C" vbProcedure="false">'[47]'!$B$128</definedName>
    <definedName function="false" hidden="false" localSheetId="242" name="\G" vbProcedure="false">'[47]'!$B$130</definedName>
    <definedName function="false" hidden="false" localSheetId="242" name="\N" vbProcedure="false">'[3]'!$B$111</definedName>
    <definedName function="false" hidden="false" localSheetId="242" name="__123Graph_B" vbProcedure="false">[1]p122!$D$10:$D$62</definedName>
    <definedName function="false" hidden="false" localSheetId="242" name="__123Graph_D" vbProcedure="false">[1]p122!$F$10:$F$62</definedName>
    <definedName function="false" hidden="false" localSheetId="242" name="__123Graph_F" vbProcedure="false">[1]p122!$H$10:$H$62</definedName>
    <definedName function="false" hidden="false" localSheetId="242" name="__123Graph_X" vbProcedure="false">[1]p122!$B$10:$B$62</definedName>
    <definedName function="false" hidden="false" localSheetId="243" name="\A" vbProcedure="false">'[46]'!$B$126</definedName>
    <definedName function="false" hidden="false" localSheetId="243" name="\C" vbProcedure="false">'[46]'!$B$128</definedName>
    <definedName function="false" hidden="false" localSheetId="243" name="\G" vbProcedure="false">'[46]'!$B$130</definedName>
    <definedName function="false" hidden="false" localSheetId="244" name="\A" vbProcedure="false">'[46]'!$B$126</definedName>
    <definedName function="false" hidden="false" localSheetId="244" name="\C" vbProcedure="false">'[46]'!$B$128</definedName>
    <definedName function="false" hidden="false" localSheetId="244" name="\G" vbProcedure="false">'[46]'!$B$130</definedName>
    <definedName function="false" hidden="false" localSheetId="247" name="Imprimir_área_IM" vbProcedure="false">'[3]'!$A$10:$Q$58</definedName>
    <definedName function="false" hidden="false" localSheetId="247" name="\A" vbProcedure="false">'[47]'!$B$126</definedName>
    <definedName function="false" hidden="false" localSheetId="247" name="\C" vbProcedure="false">'[47]'!$B$128</definedName>
    <definedName function="false" hidden="false" localSheetId="247" name="\G" vbProcedure="false">'[47]'!$B$130</definedName>
    <definedName function="false" hidden="false" localSheetId="247" name="\N" vbProcedure="false">'[3]'!$B$111</definedName>
    <definedName function="false" hidden="false" localSheetId="247" name="__123Graph_B" vbProcedure="false">[1]p122!$D$10:$D$62</definedName>
    <definedName function="false" hidden="false" localSheetId="247" name="__123Graph_D" vbProcedure="false">[1]p122!$F$10:$F$62</definedName>
    <definedName function="false" hidden="false" localSheetId="247" name="__123Graph_F" vbProcedure="false">[1]p122!$H$10:$H$62</definedName>
    <definedName function="false" hidden="false" localSheetId="247" name="__123Graph_X" vbProcedure="false">[1]p122!$B$10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8" uniqueCount="1013">
  <si>
    <t xml:space="preserve">SUPERFICIES Y PRODUCCIONES DE CULTIVOS</t>
  </si>
  <si>
    <t xml:space="preserve">13.1.1.1.  CEREALES GRANO: Serie histórica de superficie, producción y valor</t>
  </si>
  <si>
    <t xml:space="preserve"> </t>
  </si>
  <si>
    <t xml:space="preserve">Años</t>
  </si>
  <si>
    <t xml:space="preserve">Superficie</t>
  </si>
  <si>
    <t xml:space="preserve">Producción</t>
  </si>
  <si>
    <t xml:space="preserve">Valor</t>
  </si>
  <si>
    <t xml:space="preserve">(miles de hectáreas)</t>
  </si>
  <si>
    <t xml:space="preserve">(miles de toneladas)</t>
  </si>
  <si>
    <t xml:space="preserve">(miles de euros)</t>
  </si>
  <si>
    <t xml:space="preserve">SUPERFICIES Y PRODUCCIONES DE CULTIVO</t>
  </si>
  <si>
    <t xml:space="preserve">13.1.1.2.  CEREALES GRANO: Resumen nacional de superficie, rendimiento y producción, 2009</t>
  </si>
  <si>
    <t xml:space="preserve">Rendimiento</t>
  </si>
  <si>
    <t xml:space="preserve">Producción (toneladas)</t>
  </si>
  <si>
    <t xml:space="preserve">Cultivos</t>
  </si>
  <si>
    <t xml:space="preserve">(hectáreas)</t>
  </si>
  <si>
    <t xml:space="preserve">(kg/ha)</t>
  </si>
  <si>
    <t xml:space="preserve">Grano</t>
  </si>
  <si>
    <t xml:space="preserve">Paja</t>
  </si>
  <si>
    <t xml:space="preserve">Secano</t>
  </si>
  <si>
    <t xml:space="preserve">Regadío</t>
  </si>
  <si>
    <t xml:space="preserve">Total</t>
  </si>
  <si>
    <t xml:space="preserve">cosechada</t>
  </si>
  <si>
    <t xml:space="preserve">CEREALES DE INVIERNO</t>
  </si>
  <si>
    <t xml:space="preserve">  Trigo duro</t>
  </si>
  <si>
    <t xml:space="preserve">–</t>
  </si>
  <si>
    <t xml:space="preserve">  Trigo semiduro y blando</t>
  </si>
  <si>
    <t xml:space="preserve">  TRIGO TOTAL</t>
  </si>
  <si>
    <t xml:space="preserve">  Cebada de 6 carreras</t>
  </si>
  <si>
    <t xml:space="preserve">  Cebada de 2 carreras</t>
  </si>
  <si>
    <t xml:space="preserve">  CEBADA TOTAL</t>
  </si>
  <si>
    <t xml:space="preserve">  AVENA</t>
  </si>
  <si>
    <t xml:space="preserve">  CENTENO</t>
  </si>
  <si>
    <t xml:space="preserve">  ESCAÑA</t>
  </si>
  <si>
    <t xml:space="preserve">  TRITICALE</t>
  </si>
  <si>
    <t xml:space="preserve">  TRANQUILLÓN</t>
  </si>
  <si>
    <t xml:space="preserve">  (mezcla de trigo y centeno)</t>
  </si>
  <si>
    <t xml:space="preserve">  OTRAS MEZCLAS DE CEREALES</t>
  </si>
  <si>
    <t xml:space="preserve">  DE INVIERNO</t>
  </si>
  <si>
    <t xml:space="preserve">CEREALES DE PRIMAVERA</t>
  </si>
  <si>
    <t xml:space="preserve">  ARROZ (CÁSCARA)</t>
  </si>
  <si>
    <t xml:space="preserve">  Maíz híbrido</t>
  </si>
  <si>
    <t xml:space="preserve">  Otros maíces</t>
  </si>
  <si>
    <t xml:space="preserve">  MAÍZ TOTAL</t>
  </si>
  <si>
    <t xml:space="preserve">  SORGO</t>
  </si>
  <si>
    <t xml:space="preserve">  MIJO</t>
  </si>
  <si>
    <t xml:space="preserve">  PANIZO</t>
  </si>
  <si>
    <t xml:space="preserve">  ALFORFÓN O TRIGO SARRACENO</t>
  </si>
  <si>
    <t xml:space="preserve">  ALPISTE</t>
  </si>
  <si>
    <t xml:space="preserve">OTROS CEREALES</t>
  </si>
  <si>
    <t xml:space="preserve">TOTAL CEREALES</t>
  </si>
  <si>
    <t xml:space="preserve">13.1.1.3.  CEREALES GRANO: Destino de la producción de grano y semilla utilizada, 2009 (toneladas)</t>
  </si>
  <si>
    <t xml:space="preserve">Destino de la producción en explotaciones productoras</t>
  </si>
  <si>
    <t xml:space="preserve">Total semilla utilizada</t>
  </si>
  <si>
    <t xml:space="preserve">Reserva para consumo propio</t>
  </si>
  <si>
    <t xml:space="preserve">Ventas</t>
  </si>
  <si>
    <t xml:space="preserve">Semilla</t>
  </si>
  <si>
    <t xml:space="preserve">Pienso</t>
  </si>
  <si>
    <t xml:space="preserve">Alimentación</t>
  </si>
  <si>
    <t xml:space="preserve">fuera de la</t>
  </si>
  <si>
    <t xml:space="preserve">humana</t>
  </si>
  <si>
    <t xml:space="preserve">explotación</t>
  </si>
  <si>
    <t xml:space="preserve">  Trigo total</t>
  </si>
  <si>
    <t xml:space="preserve">  Cebada total</t>
  </si>
  <si>
    <t xml:space="preserve">  Avena</t>
  </si>
  <si>
    <t xml:space="preserve">  Centeno</t>
  </si>
  <si>
    <t xml:space="preserve">  Triticale</t>
  </si>
  <si>
    <t xml:space="preserve">  Tranquillón</t>
  </si>
  <si>
    <t xml:space="preserve">  Otras mezclas de cereales de invierno</t>
  </si>
  <si>
    <t xml:space="preserve">  Arroz (cáscara)</t>
  </si>
  <si>
    <t xml:space="preserve">  Maíz total</t>
  </si>
  <si>
    <t xml:space="preserve">  Sorgo</t>
  </si>
  <si>
    <t xml:space="preserve">  Mijo</t>
  </si>
  <si>
    <t xml:space="preserve">  Alforfón o trigo sarraceno</t>
  </si>
  <si>
    <t xml:space="preserve">  Alpiste</t>
  </si>
  <si>
    <t xml:space="preserve">13.1.1.4. CEREALES GRANO: Destino de la producción de grano,</t>
  </si>
  <si>
    <t xml:space="preserve"> Bio-combustible y paja cosechada, 2009 (toneladas)</t>
  </si>
  <si>
    <t xml:space="preserve">Bio-combustible</t>
  </si>
  <si>
    <t xml:space="preserve">  Escaña</t>
  </si>
  <si>
    <t xml:space="preserve">TOTAL CEREALES DE INVIERNO</t>
  </si>
  <si>
    <t xml:space="preserve">  Panizo</t>
  </si>
  <si>
    <t xml:space="preserve">TOTAL CEREALES DE PRIMAVERA</t>
  </si>
  <si>
    <t xml:space="preserve">13.1.1.5. CEREALES GRANO: Análisis provincial: Destino de la producción: grano, bio-combustible y paja cosechada</t>
  </si>
  <si>
    <t xml:space="preserve">Provincias y Comunidades Autónomas</t>
  </si>
  <si>
    <t xml:space="preserve">Cereales de invierno</t>
  </si>
  <si>
    <t xml:space="preserve">Cereales de primavera</t>
  </si>
  <si>
    <t xml:space="preserve">Otros cereales</t>
  </si>
  <si>
    <t xml:space="preserve">A Coruña</t>
  </si>
  <si>
    <t xml:space="preserve">Lugo</t>
  </si>
  <si>
    <t xml:space="preserve">Ourense</t>
  </si>
  <si>
    <t xml:space="preserve">Pontevedra</t>
  </si>
  <si>
    <t xml:space="preserve"> GALICIA</t>
  </si>
  <si>
    <t xml:space="preserve"> P. DE ASTURIAS</t>
  </si>
  <si>
    <t xml:space="preserve"> CANTABRIA</t>
  </si>
  <si>
    <t xml:space="preserve">Álava</t>
  </si>
  <si>
    <t xml:space="preserve">Guipúzcoa</t>
  </si>
  <si>
    <t xml:space="preserve">Vizcaya</t>
  </si>
  <si>
    <t xml:space="preserve"> PAÍS VASCO</t>
  </si>
  <si>
    <t xml:space="preserve"> NAVARRA</t>
  </si>
  <si>
    <t xml:space="preserve"> LA RIOJA</t>
  </si>
  <si>
    <t xml:space="preserve">Huesca</t>
  </si>
  <si>
    <t xml:space="preserve">Teruel</t>
  </si>
  <si>
    <t xml:space="preserve">Zaragoza</t>
  </si>
  <si>
    <t xml:space="preserve"> ARAGÓN</t>
  </si>
  <si>
    <t xml:space="preserve">Barcelona</t>
  </si>
  <si>
    <t xml:space="preserve">Girona</t>
  </si>
  <si>
    <t xml:space="preserve">Lleida</t>
  </si>
  <si>
    <t xml:space="preserve">Tarragona</t>
  </si>
  <si>
    <t xml:space="preserve"> CATALUÑA</t>
  </si>
  <si>
    <t xml:space="preserve"> BALEARES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 CASTILLA Y LEÓN</t>
  </si>
  <si>
    <t xml:space="preserve"> MADRID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 CASTILLA – LA MANCHA</t>
  </si>
  <si>
    <t xml:space="preserve">Alicante</t>
  </si>
  <si>
    <t xml:space="preserve">Castellón</t>
  </si>
  <si>
    <t xml:space="preserve">Valencia</t>
  </si>
  <si>
    <t xml:space="preserve"> C. VALENCIANA</t>
  </si>
  <si>
    <t xml:space="preserve"> R. DE MURCIA</t>
  </si>
  <si>
    <t xml:space="preserve">Badajoz</t>
  </si>
  <si>
    <t xml:space="preserve">Cáceres</t>
  </si>
  <si>
    <t xml:space="preserve"> EXTREMADU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 ANDALUCÍA</t>
  </si>
  <si>
    <t xml:space="preserve">Las Palmas</t>
  </si>
  <si>
    <t xml:space="preserve">S.C. de Tenerife</t>
  </si>
  <si>
    <t xml:space="preserve"> CANARIAS</t>
  </si>
  <si>
    <t xml:space="preserve">ESPAÑA</t>
  </si>
  <si>
    <t xml:space="preserve">13.1.2.1.  CEREALES GRANO-TRIGO: Serie histórica de superficie, rendimiento, producción, precio, valor y comercio exterior</t>
  </si>
  <si>
    <t xml:space="preserve">Precio medio</t>
  </si>
  <si>
    <r>
      <rPr>
        <sz val="10"/>
        <rFont val="Arial"/>
        <family val="0"/>
      </rPr>
      <t xml:space="preserve">Comercio exterior </t>
    </r>
    <r>
      <rPr>
        <vertAlign val="superscript"/>
        <sz val="10"/>
        <rFont val="Arial"/>
        <family val="2"/>
      </rPr>
      <t xml:space="preserve">(2)</t>
    </r>
  </si>
  <si>
    <t xml:space="preserve">percibido por</t>
  </si>
  <si>
    <r>
      <rPr>
        <sz val="10"/>
        <rFont val="Arial"/>
        <family val="0"/>
      </rPr>
      <t xml:space="preserve">Valor </t>
    </r>
    <r>
      <rPr>
        <vertAlign val="superscript"/>
        <sz val="10"/>
        <rFont val="Arial"/>
        <family val="2"/>
      </rPr>
      <t xml:space="preserve">(1)</t>
    </r>
  </si>
  <si>
    <t xml:space="preserve">(toneladas)</t>
  </si>
  <si>
    <t xml:space="preserve">(qm/ha)</t>
  </si>
  <si>
    <t xml:space="preserve">los agricultores</t>
  </si>
  <si>
    <t xml:space="preserve">Importaciones</t>
  </si>
  <si>
    <t xml:space="preserve">Exportaciones</t>
  </si>
  <si>
    <t xml:space="preserve">(euros/100kg)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o se incluye el valor de la semilla selecta.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Incluida la harina en equivalente grano, coeficiente de conversión de trigo a harina 0,75 y la sémola, coeficiente de transformación 0,72.</t>
    </r>
  </si>
  <si>
    <t xml:space="preserve">13.1.2.2. CEREALES GRANO-TRIGO: Serie histórica de superficie y producción según dureza del grano</t>
  </si>
  <si>
    <t xml:space="preserve">Trigo duro</t>
  </si>
  <si>
    <r>
      <rPr>
        <sz val="10"/>
        <rFont val="Arial"/>
        <family val="0"/>
      </rPr>
      <t xml:space="preserve">Trigo semiduro y blando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En trigo semiduro se incluyen variedades utilizables en la fabricación de pastas alimenticias.</t>
    </r>
  </si>
  <si>
    <t xml:space="preserve">13.1.2.3. CEREALES GRANO-TRIGO: Análisis provincial de superficie, rendimiento y producción, 2009</t>
  </si>
  <si>
    <t xml:space="preserve">de grano</t>
  </si>
  <si>
    <t xml:space="preserve">Huelva </t>
  </si>
  <si>
    <t xml:space="preserve">13.1.2.4. CEREALES GRANO-TRIGO: Análisis provincial de superficie y producción según dureza del grano, 2009</t>
  </si>
  <si>
    <t xml:space="preserve">Provincias</t>
  </si>
  <si>
    <t xml:space="preserve">Trigo blando y semiduro</t>
  </si>
  <si>
    <t xml:space="preserve">y</t>
  </si>
  <si>
    <t xml:space="preserve">Comunidades Autónomas</t>
  </si>
  <si>
    <t xml:space="preserve">13.1.2.5. CEREALES GRANO-TRIGO: Comercio exterior de España, 2009 (toneladas)</t>
  </si>
  <si>
    <t xml:space="preserve">Mundo y países</t>
  </si>
  <si>
    <t xml:space="preserve">MUNDO</t>
  </si>
  <si>
    <t xml:space="preserve">PAÍSES DE EUROPA</t>
  </si>
  <si>
    <t xml:space="preserve"> Unión Europea</t>
  </si>
  <si>
    <t xml:space="preserve">Alemania</t>
  </si>
  <si>
    <t xml:space="preserve">Austria</t>
  </si>
  <si>
    <t xml:space="preserve">–  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 Países con Solicitud de Adhesión</t>
  </si>
  <si>
    <t xml:space="preserve">Antigua Republica de Macedonia</t>
  </si>
  <si>
    <t xml:space="preserve">Croacia</t>
  </si>
  <si>
    <t xml:space="preserve">Turquía</t>
  </si>
  <si>
    <t xml:space="preserve">OTROS PAÍSES DEL MUNDO</t>
  </si>
  <si>
    <t xml:space="preserve"> Argentina</t>
  </si>
  <si>
    <t xml:space="preserve"> Australia</t>
  </si>
  <si>
    <t xml:space="preserve"> Canadá</t>
  </si>
  <si>
    <t xml:space="preserve"> Estados Unidos</t>
  </si>
  <si>
    <t xml:space="preserve"> Noruega</t>
  </si>
  <si>
    <t xml:space="preserve"> Nueva Zelanda</t>
  </si>
  <si>
    <t xml:space="preserve"> Suiza</t>
  </si>
  <si>
    <t xml:space="preserve">Fuente: Estadísticas de Comercio Exterior de España. Agencia Estatal de Administración Tributaria.</t>
  </si>
  <si>
    <t xml:space="preserve">13.1.2.6.  CEREALES GRANO-HARINA DE TRIGO:</t>
  </si>
  <si>
    <t xml:space="preserve">Comercio exterior de España, 2009 (toneladas)</t>
  </si>
  <si>
    <t xml:space="preserve">– </t>
  </si>
  <si>
    <t xml:space="preserve">Argentina</t>
  </si>
  <si>
    <t xml:space="preserve"> Japón</t>
  </si>
  <si>
    <t xml:space="preserve"> Méjico</t>
  </si>
  <si>
    <t xml:space="preserve">13.1.2.7. CEREALES GRANO-SÉMOLA DE TRIGO:</t>
  </si>
  <si>
    <t xml:space="preserve">13.1.3.1. CEREALES GRANO-CEBADA: Serie histórica de superficie, rendimiento,</t>
  </si>
  <si>
    <t xml:space="preserve">producción, precio, valor y comercio exterior</t>
  </si>
  <si>
    <t xml:space="preserve">Comercio exterior</t>
  </si>
  <si>
    <t xml:space="preserve">13.1.3.2. CEREALES GRANO-CEBADA: Serie histórica de superficie y producción según tipos</t>
  </si>
  <si>
    <t xml:space="preserve">De 2 carreras</t>
  </si>
  <si>
    <t xml:space="preserve">De 6 carreras</t>
  </si>
  <si>
    <t xml:space="preserve">13.1.3.3. CEREALES GRANO-CEBADA: Análisis provincial de superficie, rendimiento y producción, 2009</t>
  </si>
  <si>
    <t xml:space="preserve">Alava</t>
  </si>
  <si>
    <t xml:space="preserve">Avila</t>
  </si>
  <si>
    <t xml:space="preserve"> CASTILLA–LA MANCHA</t>
  </si>
  <si>
    <r>
      <rPr>
        <sz val="10"/>
        <rFont val="Arial"/>
        <family val="2"/>
      </rPr>
      <t xml:space="preserve">Huelva</t>
    </r>
    <r>
      <rPr>
        <vertAlign val="superscript"/>
        <sz val="10"/>
        <rFont val="Arial"/>
        <family val="2"/>
      </rPr>
      <t xml:space="preserve"> </t>
    </r>
  </si>
  <si>
    <t xml:space="preserve">Ciudades Autónomas*</t>
  </si>
  <si>
    <t xml:space="preserve">Melilla</t>
  </si>
  <si>
    <t xml:space="preserve">(*)  Fuente: Censo Agrario, 1999. I.N.E.</t>
  </si>
  <si>
    <t xml:space="preserve">13.1.3.4. CEREALES GRANO-CEBADA: Análisis provincial de superficie y producción según tipos, 2009</t>
  </si>
  <si>
    <t xml:space="preserve">Cebada de 2 carreras</t>
  </si>
  <si>
    <t xml:space="preserve">Cebada de 6 carreras</t>
  </si>
  <si>
    <t xml:space="preserve">13.1.3.5. CEREALES GRANO-CEBADA: Comercio exterior de España, 2009</t>
  </si>
  <si>
    <t xml:space="preserve">Canadá</t>
  </si>
  <si>
    <t xml:space="preserve">13.1.4.1. CEREALES GRANO-AVENA: Serie histórica de superficie, rendimiento, producción, precio, valor y comercio exterior</t>
  </si>
  <si>
    <r>
      <rPr>
        <sz val="10"/>
        <rFont val="Arial"/>
        <family val="2"/>
      </rPr>
      <t xml:space="preserve">Valor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No se incluye el valor de la semilla selecta.</t>
    </r>
  </si>
  <si>
    <t xml:space="preserve">13.1.4.2. CEREALES GRANO-AVENA: Análisis provincial de superficie, rendimiento y producción, 2009</t>
  </si>
  <si>
    <t xml:space="preserve">Ceuta</t>
  </si>
  <si>
    <t xml:space="preserve">13.1.5.1. CEREALES GRANO-CENTENO: Serie histórica de superficie, rendimiento, producción, precio, valor y comercio exterior</t>
  </si>
  <si>
    <t xml:space="preserve">(euros/100 kg)</t>
  </si>
  <si>
    <t xml:space="preserve">CEREALES GRANO</t>
  </si>
  <si>
    <t xml:space="preserve">13.1.5.2. CEREALES GRANO-CENTENO: Análisis provincial de superficie, rendimiento y producción, 2009</t>
  </si>
  <si>
    <t xml:space="preserve">13.1.6.1. CEREALES GRANO-TRITICALE: Serie histórica de superficie, rendimiento, producción, precio, valor y comercio exterior</t>
  </si>
  <si>
    <t xml:space="preserve">13.1.6.2. CEREALES GRANO-TRITICALE: Análisis provincial de superficie, rendimiento y producción, 2009</t>
  </si>
  <si>
    <t xml:space="preserve">13.1.7.1. CEREALES GRANO-ARROZ: Serie histórica de superficie, rendimiento, producción, precio, valor y comercio exterior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o se incluye el valor de la semilla selecta.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En equivalente elaborado. Coeficiente de conversión de arroz cáscara a elaborado 2/3 y de arroz cargo a elaborado 5/6.</t>
    </r>
  </si>
  <si>
    <t xml:space="preserve">13.1.7.2. CEREALES GRANO-ARROZ: Análisis provincial de superficie, 2009 (hectáreas) (1)</t>
  </si>
  <si>
    <t xml:space="preserve">Provincias y</t>
  </si>
  <si>
    <t xml:space="preserve">Primera</t>
  </si>
  <si>
    <t xml:space="preserve">Posterior</t>
  </si>
  <si>
    <t xml:space="preserve">Distribución por subespecies (hectáreas)</t>
  </si>
  <si>
    <t xml:space="preserve">ocupación</t>
  </si>
  <si>
    <t xml:space="preserve">Indica</t>
  </si>
  <si>
    <t xml:space="preserve">Japonica</t>
  </si>
  <si>
    <t xml:space="preserve"> Huesca</t>
  </si>
  <si>
    <t xml:space="preserve"> Zaragoza</t>
  </si>
  <si>
    <t xml:space="preserve"> Girona</t>
  </si>
  <si>
    <t xml:space="preserve"> Lleida</t>
  </si>
  <si>
    <t xml:space="preserve"> Tarragona</t>
  </si>
  <si>
    <t xml:space="preserve"> Albacete</t>
  </si>
  <si>
    <t xml:space="preserve"> CASTILLA-LA MANCHA</t>
  </si>
  <si>
    <t xml:space="preserve"> Alicante</t>
  </si>
  <si>
    <t xml:space="preserve"> Castellón</t>
  </si>
  <si>
    <t xml:space="preserve"> Valencia</t>
  </si>
  <si>
    <t xml:space="preserve"> Badajoz</t>
  </si>
  <si>
    <t xml:space="preserve"> Cáceres</t>
  </si>
  <si>
    <t xml:space="preserve"> Cádiz</t>
  </si>
  <si>
    <t xml:space="preserve"> Huelva</t>
  </si>
  <si>
    <t xml:space="preserve"> Sevilla</t>
  </si>
  <si>
    <t xml:space="preserve"> ESPAÑA</t>
  </si>
  <si>
    <t xml:space="preserve">(1) nueva division, o clasificacion segun el Reglamento (CE) nº 543/2009 del Parlamento Europeo y del Consejo, de 18 de junio de 2009, relativo a las estadísticas sobre productos agrícolas</t>
  </si>
  <si>
    <t xml:space="preserve">13.1.7.3. CEREALES GRANO-ARROZ CÁSCARA: Análisis provincial de rendimiento y producción, 2009 (1)</t>
  </si>
  <si>
    <t xml:space="preserve">Rendimiento (kg/ha)</t>
  </si>
  <si>
    <t xml:space="preserve">Producción por subespecies (toneladas)</t>
  </si>
  <si>
    <t xml:space="preserve">Comunidades</t>
  </si>
  <si>
    <t xml:space="preserve">Distribución por subespecies</t>
  </si>
  <si>
    <t xml:space="preserve">Distribución por tipos</t>
  </si>
  <si>
    <t xml:space="preserve">Autónomas</t>
  </si>
  <si>
    <t xml:space="preserve"> ARAGON</t>
  </si>
  <si>
    <t xml:space="preserve"> ANDALUCIA</t>
  </si>
  <si>
    <t xml:space="preserve">13.1.7.4. CEREALES GRANO-ARROZ CÁSCARA:</t>
  </si>
  <si>
    <t xml:space="preserve">13.1.7.5. CEREALES GRANO-ARROZ CARGO:</t>
  </si>
  <si>
    <t xml:space="preserve">PAISES DE EUROPA</t>
  </si>
  <si>
    <t xml:space="preserve">Rumanía</t>
  </si>
  <si>
    <t xml:space="preserve">OTROS PAISES DEL MUNDO</t>
  </si>
  <si>
    <t xml:space="preserve"> Brasil</t>
  </si>
  <si>
    <t xml:space="preserve">13.1.7.6. CEREALES GRANO-ARROZ ELABORADO:</t>
  </si>
  <si>
    <t xml:space="preserve">13.1.8.1. CEREALES GRANO-MAÍZ: Serie histórica de superficie, rendimiento, producción, precio, valor y comercio exterior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0"/>
      </rPr>
      <t xml:space="preserve">No se incluye el valor de la semilla selecta.</t>
    </r>
  </si>
  <si>
    <t xml:space="preserve">13.1.8.2. CEREALES GRANO-MAÍZ: Serie histórica de superficie y producción según clases</t>
  </si>
  <si>
    <t xml:space="preserve">Maíz híbrido</t>
  </si>
  <si>
    <t xml:space="preserve">Otros maíces</t>
  </si>
  <si>
    <t xml:space="preserve">13.1.8.3. CEREALES GRANO-MAÍZ: Análisis provincial de superficie, rendimiento y producción, 2009</t>
  </si>
  <si>
    <t xml:space="preserve"> PAIS VASCO</t>
  </si>
  <si>
    <t xml:space="preserve"> CASTILLA Y LEON</t>
  </si>
  <si>
    <t xml:space="preserve">13.1.8.4. CEREALES GRANO-MAÍZ: Análisis provincial de superficie y producción según clases, 2009</t>
  </si>
  <si>
    <t xml:space="preserve">13.1.8.5. CEREALES GRANO-MAÍZ: Comercio exterior de España, 2009 (toneladas)</t>
  </si>
  <si>
    <t xml:space="preserve">13.1.9.1. CEREALES GRANO-SORGO: Serie histórica de superficie, rendimiento, producción, precio, valor y comercio exterior</t>
  </si>
  <si>
    <t xml:space="preserve">13.1.9.2. CEREALES GRANO-SORGO: Análisis provincial de superficie, rendimiento y producción, 2009</t>
  </si>
  <si>
    <t xml:space="preserve">13.1.10.1. CEREALES GRANO-TRANQUILLÓN: Análisis provincial de superficie, rendimiento y producción, 2009</t>
  </si>
  <si>
    <t xml:space="preserve">13.1.10.2. CEREALES GRANO-MIJO: Análisis provincial de superficie, rendimiento y producción, 2009</t>
  </si>
  <si>
    <t xml:space="preserve">13.1.10.3. CEREALES GRANO-ALFORFON: Análisis provincial de superficie, rendimiento y producción, 2009</t>
  </si>
  <si>
    <t xml:space="preserve">13.1.10.4. CEREALES GRANO-ALPISTE: Análisis provincial de superficie, rendimiento y producción, 2009</t>
  </si>
  <si>
    <t xml:space="preserve">13.2.1.1. LEGUMINOSAS GRANO: Serie histórica de superficie, producción y valor</t>
  </si>
  <si>
    <t xml:space="preserve">13.2.1.2. LEGUMINOSAS GRANO: Resumen nacional de superficie, rendimiento y producción, 2009</t>
  </si>
  <si>
    <t xml:space="preserve">Judías secas en cultivo único</t>
  </si>
  <si>
    <t xml:space="preserve">Judías secas asociadas a maíz</t>
  </si>
  <si>
    <t xml:space="preserve"> JUDÍAS SECAS TOTAL</t>
  </si>
  <si>
    <t xml:space="preserve">Habas secas para consumo animal</t>
  </si>
  <si>
    <t xml:space="preserve">Habas secas para consumo humano</t>
  </si>
  <si>
    <t xml:space="preserve"> HABAS SECAS TOTAL</t>
  </si>
  <si>
    <t xml:space="preserve"> LENTEJAS</t>
  </si>
  <si>
    <t xml:space="preserve"> GARBANZOS</t>
  </si>
  <si>
    <t xml:space="preserve">Guisantes secos para consumo animal</t>
  </si>
  <si>
    <t xml:space="preserve">Guisantes secos para consumo humano</t>
  </si>
  <si>
    <t xml:space="preserve"> GUISANTES SECOS TOTAL</t>
  </si>
  <si>
    <t xml:space="preserve"> VEZA</t>
  </si>
  <si>
    <t xml:space="preserve"> ALTRAMUZ</t>
  </si>
  <si>
    <t xml:space="preserve"> ALMORTAS</t>
  </si>
  <si>
    <t xml:space="preserve"> ALHOLVA</t>
  </si>
  <si>
    <t xml:space="preserve"> ALGARROBAS</t>
  </si>
  <si>
    <t xml:space="preserve"> YEROS</t>
  </si>
  <si>
    <t xml:space="preserve"> OTRAS LEGUMINOSAS GRANO</t>
  </si>
  <si>
    <t xml:space="preserve"> TOTAL LEGUMINOSAS</t>
  </si>
  <si>
    <t xml:space="preserve">13.2.1.3. LEGUMINOSAS GRANO: Destino de la producción de grano y semilla utilizada, 2009 (toneladas)</t>
  </si>
  <si>
    <t xml:space="preserve">semilla</t>
  </si>
  <si>
    <t xml:space="preserve">utilizada</t>
  </si>
  <si>
    <t xml:space="preserve">Judías secas</t>
  </si>
  <si>
    <t xml:space="preserve">Habas secas</t>
  </si>
  <si>
    <t xml:space="preserve">Lentejas</t>
  </si>
  <si>
    <t xml:space="preserve">Garbanzos</t>
  </si>
  <si>
    <t xml:space="preserve">Guisante secos</t>
  </si>
  <si>
    <t xml:space="preserve">Veza</t>
  </si>
  <si>
    <t xml:space="preserve">Altramuz</t>
  </si>
  <si>
    <t xml:space="preserve">Almortas</t>
  </si>
  <si>
    <t xml:space="preserve">Algarrobas</t>
  </si>
  <si>
    <t xml:space="preserve">Yeros</t>
  </si>
  <si>
    <t xml:space="preserve">Otras leguminosas</t>
  </si>
  <si>
    <t xml:space="preserve">  13.2.1.4. TOTAL LEGUMINOSAS GRANO: Análisis provincial de superficie, rendimiento y producción, 2009</t>
  </si>
  <si>
    <t xml:space="preserve">13.2.2.1. LEGUMINOSAS GRANO-JUDÍAS SECAS: Serie histórica de superficie, rendimiento, producción, precio, valor y comercio exterior</t>
  </si>
  <si>
    <r>
      <rPr>
        <sz val="10"/>
        <rFont val="Arial"/>
        <family val="0"/>
      </rPr>
      <t xml:space="preserve">Valor</t>
    </r>
    <r>
      <rPr>
        <vertAlign val="superscript"/>
        <sz val="10"/>
        <rFont val="Arial"/>
        <family val="2"/>
      </rPr>
      <t xml:space="preserve"> (1)</t>
    </r>
  </si>
  <si>
    <t xml:space="preserve">13.2.2.2. LEGUMINOSAS GRANO-JUDÍAS SECAS: Serie histórica de superficie y producción</t>
  </si>
  <si>
    <t xml:space="preserve">según sistemas de cultivo</t>
  </si>
  <si>
    <t xml:space="preserve">En cultivo único</t>
  </si>
  <si>
    <t xml:space="preserve">Asociadas con maíz</t>
  </si>
  <si>
    <t xml:space="preserve">13.2.2.3. LEGUMINOSAS GRANO-JUDÍAS SECAS: Análisis provincial de superficie, rendimiento y producción, 2009</t>
  </si>
  <si>
    <t xml:space="preserve">13.2.2.4. CEREALES GRANO-JUDÍAS SECAS: Análisis provincial</t>
  </si>
  <si>
    <t xml:space="preserve">de superficie y producción según sistemas de cultivo, 2009</t>
  </si>
  <si>
    <t xml:space="preserve">Asociadas a maíz</t>
  </si>
  <si>
    <t xml:space="preserve">13.2.2.5. LEGUMINOSAS GRANO-JUDÍAS SECAS:</t>
  </si>
  <si>
    <t xml:space="preserve">OTROS PAÍSES DEL  MUNDO</t>
  </si>
  <si>
    <t xml:space="preserve">13.2.3.1. LEGUMINOSAS GRANO- HABAS SECAS: Serie histórica de superficie, rendimiento, producción, precio, valor y comercio exterior</t>
  </si>
  <si>
    <r>
      <rPr>
        <vertAlign val="superscript"/>
        <sz val="10"/>
        <rFont val="Arial"/>
        <family val="2"/>
      </rPr>
      <t xml:space="preserve"> (1)</t>
    </r>
    <r>
      <rPr>
        <sz val="10"/>
        <rFont val="Arial"/>
        <family val="0"/>
      </rPr>
      <t xml:space="preserve"> No se incluye el valor de la semilla selecta.</t>
    </r>
  </si>
  <si>
    <t xml:space="preserve">13.2.3.2. LEGUMINOSAS GRANO- HABAS SECAS: Serie histórica</t>
  </si>
  <si>
    <t xml:space="preserve">de superficie y producción según su utilización</t>
  </si>
  <si>
    <t xml:space="preserve">Consumo animal</t>
  </si>
  <si>
    <t xml:space="preserve">Consumo humano</t>
  </si>
  <si>
    <t xml:space="preserve">13.2.3.3. LEGUMINOSAS GRANO-HABAS SECAS: Análisis provincial de superficie, rendimiento y producción, 2009</t>
  </si>
  <si>
    <t xml:space="preserve">13.2.3.4. LEGUMINOSAS GRANO-HABAS SECAS: Análisis provincial</t>
  </si>
  <si>
    <t xml:space="preserve">de superficie y producción según su utilización, 2009</t>
  </si>
  <si>
    <t xml:space="preserve">Jaén </t>
  </si>
  <si>
    <t xml:space="preserve">13.2.3.5. LEGUMINOSAS GRANO-HABAS SECAS:</t>
  </si>
  <si>
    <t xml:space="preserve">13.2.4.1. LEGUMINOSAS GRANO- LENTEJAS: Serie histórica de superficie, rendimiento, producción, precio, valor y comercio exterior</t>
  </si>
  <si>
    <t xml:space="preserve">13.2.4.2. LEGUMINOSAS GRANO- LENTEJAS: Análisis provincial de superficie, rendimiento y producción, 2009</t>
  </si>
  <si>
    <t xml:space="preserve">13.2.5.1. LEGUMINOSAS GRANO-GARBANZOS: Serie histórica de superficie, rendimiento, producción, precio, valor y comercio exterior</t>
  </si>
  <si>
    <t xml:space="preserve">13.2.5.2. LEGUMINOSAS GRANO-GARBANZOS: Análisis provincial de superficie, rendimiento y producción, 2009</t>
  </si>
  <si>
    <t xml:space="preserve">13.2.5.3. LEGUMINOSAS GRANO-GARBANZOS:</t>
  </si>
  <si>
    <t xml:space="preserve">13.2.6.1. LEGUMINOSAS GRANO-GUISANTES SECOS: Serie histórica de superficie,</t>
  </si>
  <si>
    <t xml:space="preserve"> rendimiento, producción, precio, valor y comercio exterior</t>
  </si>
  <si>
    <t xml:space="preserve">13.2.6.2. LEGUMINOSAS GRANO-GUISANTES SECOS: Serie histórica</t>
  </si>
  <si>
    <t xml:space="preserve">13.2.6.3. LEGUMINOSAS GRANO-GUISANTES SECOS: Análisis provincial</t>
  </si>
  <si>
    <t xml:space="preserve">de superficie, rendimiento y producción, 2009</t>
  </si>
  <si>
    <t xml:space="preserve">Provincias y Comunidades autónomas</t>
  </si>
  <si>
    <t xml:space="preserve">SUPERFICIES Y PRODUCCIONES CULTIVOS</t>
  </si>
  <si>
    <t xml:space="preserve">13.2.6.4. LEGUMINOSAS GRANO-GUISANTES SECOS: Análisis provincial</t>
  </si>
  <si>
    <t xml:space="preserve">13.2.7.1. LEGUMINOSAS GRANO-VEZA: Serie histórica</t>
  </si>
  <si>
    <t xml:space="preserve">de superficie, rendimiento, producción, precio y valor</t>
  </si>
  <si>
    <t xml:space="preserve">13.2.7.2. LEGUMINOSAS GRANO-VEZA: Análisis provincial de superficie, rendimiento y producción, 2009</t>
  </si>
  <si>
    <t xml:space="preserve">13.2.8.1. LEGUMINOSAS GRANO-YEROS: Serie histórica</t>
  </si>
  <si>
    <t xml:space="preserve">13.2.8.2. LEGUMINOSAS GRANO-YEROS: Análisis provincial de superficie, rendimiento y producción, 2009</t>
  </si>
  <si>
    <t xml:space="preserve">13.2.9.1. LEGUMINOSAS GRANO-ALTRAMUZ: Serie histórica</t>
  </si>
  <si>
    <t xml:space="preserve">13.2.9.2. LEGUMINOSAS GRANO-ALTRAMUZ: Análisis provincial de superficie, rendimiento y producción, 2009</t>
  </si>
  <si>
    <t xml:space="preserve">13.2.10.1. LEGUMINOSAS GRANO-ALMORTAS: </t>
  </si>
  <si>
    <t xml:space="preserve">Análisis provincial de superficie, rendimiento y producción, 2009</t>
  </si>
  <si>
    <t xml:space="preserve">13.2.10.2. LEGUMINOSAS GRANO-ALGARROBAS: </t>
  </si>
  <si>
    <t xml:space="preserve">LEGUMINOSAS GRANO</t>
  </si>
  <si>
    <t xml:space="preserve">13.2.10.3. LEGUMINOSAS GRANO-OTRAS LEGUMINOSAS GRANO: </t>
  </si>
  <si>
    <t xml:space="preserve">Análisis provincial del destino de la producción de grano y semilla utilizada (toneladas), 2009</t>
  </si>
  <si>
    <t xml:space="preserve">13.3.1.1. TUBÉRCULOS PARA CONSUMO HUMANO: Resumen nacional</t>
  </si>
  <si>
    <t xml:space="preserve">de superficie, rendimiento y producción, 2009 (toneladas)</t>
  </si>
  <si>
    <t xml:space="preserve">PATATA</t>
  </si>
  <si>
    <t xml:space="preserve"> Extratemprana</t>
  </si>
  <si>
    <t xml:space="preserve"> Temprana</t>
  </si>
  <si>
    <t xml:space="preserve"> Media estación</t>
  </si>
  <si>
    <t xml:space="preserve"> Tardía</t>
  </si>
  <si>
    <t xml:space="preserve">Total patata</t>
  </si>
  <si>
    <t xml:space="preserve">BATATA</t>
  </si>
  <si>
    <t xml:space="preserve">BONIATO</t>
  </si>
  <si>
    <t xml:space="preserve">CHUFA</t>
  </si>
  <si>
    <t xml:space="preserve">TOTAL TUBÉRCULOS PARA CONSUMO HUMANO</t>
  </si>
  <si>
    <t xml:space="preserve">13.3.1.2. TUBÉRCULOS PARA CONSUMO HUMANO: Destino de la producción y semilla utilizada, 2009 (toneladas)</t>
  </si>
  <si>
    <t xml:space="preserve">Siembra</t>
  </si>
  <si>
    <t xml:space="preserve"> 13.3.1.3.  TOTAL TUBÉRCULOS PARA CONSUMO HUMANO: </t>
  </si>
  <si>
    <t xml:space="preserve">13.3.2.1. TUBÉRCULOS PARA CONSUMO HUMANO- PATATA: Serie histórica</t>
  </si>
  <si>
    <t xml:space="preserve">de superficie, rendimiento, producción, precio, valor y comercio exterior</t>
  </si>
  <si>
    <t xml:space="preserve">13.3.2.2. TUBÉRCULOS PARA CONSUMO HUMANO-PATATA: Serie histórica de superficie y producción según épocas de recolección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13.3.2.3. TUBÉRCULOS PARA  EL CONSUMO HUMANO-PATATA: Análisis provincial</t>
  </si>
  <si>
    <t xml:space="preserve">13.3.2.4. TUBÉRCULOS PARA CONSUMO HUMANO-PATATA: Análisis provincial</t>
  </si>
  <si>
    <t xml:space="preserve">de superficie y producción según épocas de recolección, 2009</t>
  </si>
  <si>
    <t xml:space="preserve">13.3.2.5. TUBÉRCULOS PARA CONSUMO HUMANO-PATATA:</t>
  </si>
  <si>
    <t xml:space="preserve"> Islandia</t>
  </si>
  <si>
    <t xml:space="preserve">13.3.3.1. TUBÉRCULOS PARA CONSUMO HUMANO-BATATA: </t>
  </si>
  <si>
    <t xml:space="preserve">    13.3.3.2. TUBÉRCULOS PARA CONSUMO HUMANO-BONIATO:</t>
  </si>
  <si>
    <t xml:space="preserve"> Análisis provincial de superficie, rendimiento y producción, 2009</t>
  </si>
  <si>
    <t xml:space="preserve">    13.3.3.3. TUBÉRCULOS PARA CONSUMO HUMANO-CHUFA:</t>
  </si>
  <si>
    <t xml:space="preserve">13.4.1. CULTIVOS INDUSTRIALES: Resumen nacional de superficie, rendimiento y producción, 2009</t>
  </si>
  <si>
    <t xml:space="preserve">Superficie (hectáreas)</t>
  </si>
  <si>
    <t xml:space="preserve">AZUCARERAS</t>
  </si>
  <si>
    <t xml:space="preserve"> Caña de azúcar</t>
  </si>
  <si>
    <t xml:space="preserve"> Remolacha azucarera</t>
  </si>
  <si>
    <t xml:space="preserve">PLANTAS TEXTILES</t>
  </si>
  <si>
    <t xml:space="preserve"> Algodón ( bruto )</t>
  </si>
  <si>
    <r>
      <rPr>
        <sz val="10"/>
        <rFont val="Arial"/>
        <family val="2"/>
      </rPr>
      <t xml:space="preserve"> Lino textil ( fibra )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Cáñamo textil ( fibra ) </t>
    </r>
    <r>
      <rPr>
        <vertAlign val="superscript"/>
        <sz val="10"/>
        <rFont val="Arial"/>
        <family val="2"/>
      </rPr>
      <t xml:space="preserve">(1)</t>
    </r>
  </si>
  <si>
    <t xml:space="preserve">PLANTAS OLEAGINOSAS</t>
  </si>
  <si>
    <r>
      <rPr>
        <sz val="10"/>
        <rFont val="Arial"/>
        <family val="2"/>
      </rPr>
      <t xml:space="preserve"> Algodón ( semilla )</t>
    </r>
    <r>
      <rPr>
        <vertAlign val="superscript"/>
        <sz val="10"/>
        <rFont val="Arial"/>
        <family val="2"/>
      </rPr>
      <t xml:space="preserve"> (1)</t>
    </r>
  </si>
  <si>
    <t xml:space="preserve"> Lino textil ( semilla )</t>
  </si>
  <si>
    <t xml:space="preserve"> Cáñamo textil ( semilla )</t>
  </si>
  <si>
    <t xml:space="preserve"> Lino oleaginoso</t>
  </si>
  <si>
    <t xml:space="preserve"> Cáñamo para semilla</t>
  </si>
  <si>
    <t xml:space="preserve"> Cacahuete</t>
  </si>
  <si>
    <t xml:space="preserve"> Girasol</t>
  </si>
  <si>
    <t xml:space="preserve"> Cártamo</t>
  </si>
  <si>
    <t xml:space="preserve"> Soja</t>
  </si>
  <si>
    <t xml:space="preserve"> Colza</t>
  </si>
  <si>
    <t xml:space="preserve">CONDIMENTOS</t>
  </si>
  <si>
    <t xml:space="preserve"> Pimiento para pimentón (desecado)</t>
  </si>
  <si>
    <t xml:space="preserve"> Anís</t>
  </si>
  <si>
    <r>
      <rPr>
        <sz val="10"/>
        <rFont val="Arial"/>
        <family val="2"/>
      </rPr>
      <t xml:space="preserve"> Azafrán ( estigmas tostados ) </t>
    </r>
    <r>
      <rPr>
        <vertAlign val="superscript"/>
        <sz val="10"/>
        <rFont val="Arial"/>
        <family val="2"/>
      </rPr>
      <t xml:space="preserve">(2)</t>
    </r>
  </si>
  <si>
    <t xml:space="preserve"> Menta ( en verde )</t>
  </si>
  <si>
    <t xml:space="preserve"> Cominos</t>
  </si>
  <si>
    <t xml:space="preserve"> Regaliz</t>
  </si>
  <si>
    <t xml:space="preserve">PLANTAS INDUSTRIALES VARIAS</t>
  </si>
  <si>
    <t xml:space="preserve"> Tabaco  (seco no fermentado)</t>
  </si>
  <si>
    <t xml:space="preserve"> Lúpulo ( en seco )</t>
  </si>
  <si>
    <t xml:space="preserve"> Achicoria (raíz en verde)</t>
  </si>
  <si>
    <t xml:space="preserve"> Lavanda y lavandín</t>
  </si>
  <si>
    <t xml:space="preserve"> Otros cultivos industriales</t>
  </si>
  <si>
    <t xml:space="preserve"> TOTAL CULTIVOS INDUSTRIALES</t>
  </si>
  <si>
    <t xml:space="preserve">(1) Los cultivos de algodón, lino textil y cáñamo textil pueden tener un doble aprovechamiento,</t>
  </si>
  <si>
    <t xml:space="preserve">como planta textil y como oleaginosa,  por lo que la superficie es la misma en ambos casos.</t>
  </si>
  <si>
    <t xml:space="preserve">Sin embargo, el lino oleaginoso y el cáñama para semilla son variedades distintas a las textiles</t>
  </si>
  <si>
    <t xml:space="preserve"> (2) La producción de azafrán es en kilogramos.</t>
  </si>
  <si>
    <t xml:space="preserve">13.4.2. CULTIVOS INDUSTRIALES: Destino de la producción, 2009</t>
  </si>
  <si>
    <t xml:space="preserve">Destino de la producción (toneladas)</t>
  </si>
  <si>
    <t xml:space="preserve">Productos obtenidos de la industrialización</t>
  </si>
  <si>
    <t xml:space="preserve">Azúcar</t>
  </si>
  <si>
    <r>
      <rPr>
        <sz val="10"/>
        <rFont val="Arial"/>
        <family val="2"/>
      </rPr>
      <t xml:space="preserve">Melaza </t>
    </r>
    <r>
      <rPr>
        <vertAlign val="superscript"/>
        <sz val="10"/>
        <rFont val="Arial"/>
        <family val="2"/>
      </rPr>
      <t xml:space="preserve">(1)</t>
    </r>
  </si>
  <si>
    <t xml:space="preserve">Bagazo o</t>
  </si>
  <si>
    <t xml:space="preserve">pulpa seca</t>
  </si>
  <si>
    <t xml:space="preserve">TOTAL</t>
  </si>
  <si>
    <t xml:space="preserve">Fibra</t>
  </si>
  <si>
    <t xml:space="preserve"> Algodón (bruto)</t>
  </si>
  <si>
    <t xml:space="preserve">Destino de la producción</t>
  </si>
  <si>
    <t xml:space="preserve">Productos obtenidos</t>
  </si>
  <si>
    <t xml:space="preserve">en la molturación</t>
  </si>
  <si>
    <t xml:space="preserve">Otros usos</t>
  </si>
  <si>
    <t xml:space="preserve">Molturación</t>
  </si>
  <si>
    <t xml:space="preserve">Aceite</t>
  </si>
  <si>
    <t xml:space="preserve">Torta y</t>
  </si>
  <si>
    <t xml:space="preserve">en grano</t>
  </si>
  <si>
    <t xml:space="preserve">harina</t>
  </si>
  <si>
    <t xml:space="preserve"> Algodón semilla</t>
  </si>
  <si>
    <t xml:space="preserve"> Lino textil</t>
  </si>
  <si>
    <t xml:space="preserve"> Cáñamo textil</t>
  </si>
  <si>
    <t xml:space="preserve"> Cacahuete (sin descortezar)</t>
  </si>
  <si>
    <t xml:space="preserve">Pimentón</t>
  </si>
  <si>
    <r>
      <rPr>
        <vertAlign val="superscript"/>
        <sz val="10"/>
        <rFont val="Arial"/>
        <family val="2"/>
      </rPr>
      <t xml:space="preserve"> (1) </t>
    </r>
    <r>
      <rPr>
        <sz val="10"/>
        <rFont val="Arial"/>
        <family val="2"/>
      </rPr>
      <t xml:space="preserve">Melaza, mieles enriquecidas, mieles normales, jugos y jarabes.</t>
    </r>
  </si>
  <si>
    <t xml:space="preserve">  13.4.3. TOTAL CULTIVOS INDUSTRIALES: Análisis provincial de superficie, rendimiento y producción, 2009</t>
  </si>
  <si>
    <t xml:space="preserve">13.4.4.1. CULTIVOS INDUSTRIALES-CAÑA DE AZÚCAR: Serie histórica</t>
  </si>
  <si>
    <t xml:space="preserve">de superficie, rendimiento, producción, precio, valor y productos elaborados</t>
  </si>
  <si>
    <t xml:space="preserve">Productos elaborados</t>
  </si>
  <si>
    <t xml:space="preserve">Península</t>
  </si>
  <si>
    <t xml:space="preserve">agricultores</t>
  </si>
  <si>
    <t xml:space="preserve">Melaza</t>
  </si>
  <si>
    <t xml:space="preserve">Bagazo</t>
  </si>
  <si>
    <t xml:space="preserve">13.4.4.2. CULTIVOS INDUSTRIALES-CAÑA DE AZÚCAR: Análisis provincial</t>
  </si>
  <si>
    <t xml:space="preserve">de superficie, rendimiento, producción y productos elaborados, 2009</t>
  </si>
  <si>
    <t xml:space="preserve">13.4.5.1. CULTIVOS INDUSTRIALES-REMOLACHA AZUCARERA: Serie histórica</t>
  </si>
  <si>
    <r>
      <rPr>
        <sz val="10"/>
        <rFont val="Arial"/>
        <family val="0"/>
      </rPr>
      <t xml:space="preserve">agricultores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A partir del año 2000 no incluye subvención</t>
    </r>
  </si>
  <si>
    <t xml:space="preserve">13.4.5.2. CULTIVOS INDUSTRIALES-REMOLACHA AZUCARERA: Análisis provincial</t>
  </si>
  <si>
    <t xml:space="preserve">13.4.6.1. CULTIVOS INDUSTRIALES-AZÚCAR: Serie histórica</t>
  </si>
  <si>
    <t xml:space="preserve">de producción y comercio exterior de España</t>
  </si>
  <si>
    <t xml:space="preserve">Producción de azúcar (miles de toneladas)</t>
  </si>
  <si>
    <t xml:space="preserve">Comercio exterior (toneladas)</t>
  </si>
  <si>
    <r>
      <rPr>
        <sz val="10"/>
        <rFont val="Arial"/>
        <family val="0"/>
      </rPr>
      <t xml:space="preserve">De remolacha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0"/>
      </rPr>
      <t xml:space="preserve">De caña </t>
    </r>
    <r>
      <rPr>
        <vertAlign val="superscript"/>
        <sz val="10"/>
        <rFont val="Arial"/>
        <family val="2"/>
      </rPr>
      <t xml:space="preserve">(2)</t>
    </r>
  </si>
  <si>
    <t xml:space="preserve">Importación</t>
  </si>
  <si>
    <t xml:space="preserve">Exportación</t>
  </si>
  <si>
    <r>
      <rPr>
        <sz val="10"/>
        <rFont val="Arial"/>
        <family val="0"/>
      </rPr>
      <t xml:space="preserve"> 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0"/>
      </rPr>
      <t xml:space="preserve">Producción de la campaña azucarera, 1 de julio del año de la serie a 30 de junio del siguiente.</t>
    </r>
  </si>
  <si>
    <r>
      <rPr>
        <sz val="10"/>
        <rFont val="Arial"/>
        <family val="0"/>
      </rPr>
      <t xml:space="preserve"> 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roducción del año.</t>
    </r>
  </si>
  <si>
    <t xml:space="preserve">13.4.6.2. CULTIVOS INDUSTRIALES-AZÚCAR:</t>
  </si>
  <si>
    <t xml:space="preserve">  Argentina</t>
  </si>
  <si>
    <t xml:space="preserve">  Australia</t>
  </si>
  <si>
    <t xml:space="preserve">  Brasil</t>
  </si>
  <si>
    <t xml:space="preserve">  Estados Unidos</t>
  </si>
  <si>
    <t xml:space="preserve">  Suiza</t>
  </si>
  <si>
    <t xml:space="preserve">13.4.7.1. CULTIVOS INDUSTRIALES-ALGODÓN BRUTO: Serie histórica</t>
  </si>
  <si>
    <t xml:space="preserve">de superficie, rendimiento, producción, precio, valor, productos elaborados y comercio exterior</t>
  </si>
  <si>
    <t xml:space="preserve">Superficie (miles de hectáreas)</t>
  </si>
  <si>
    <t xml:space="preserve">Rendimiento (qm/ha)</t>
  </si>
  <si>
    <r>
      <rPr>
        <sz val="10"/>
        <rFont val="Arial"/>
        <family val="0"/>
      </rPr>
      <t xml:space="preserve">Precio medio percibido por agricultores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(euros/100Kg)</t>
    </r>
  </si>
  <si>
    <t xml:space="preserve">Valor                (miles de euros)</t>
  </si>
  <si>
    <r>
      <rPr>
        <sz val="10"/>
        <rFont val="Arial"/>
        <family val="0"/>
      </rPr>
      <t xml:space="preserve">Algodón fibra </t>
    </r>
    <r>
      <rPr>
        <vertAlign val="superscript"/>
        <sz val="10"/>
        <rFont val="Arial"/>
        <family val="2"/>
      </rPr>
      <t xml:space="preserve">(2)</t>
    </r>
  </si>
  <si>
    <t xml:space="preserve">(miles de t)</t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Algodón fibra, sin cardar ni peinar.</t>
    </r>
  </si>
  <si>
    <t xml:space="preserve">CULTIVOS INDUSTRIALES</t>
  </si>
  <si>
    <t xml:space="preserve">13.4.7.2. CULTIVOS INDUSTRIALES-ALGODÓN BRUTO: Análisis provincial de superficie, rendimiento y producción, 2009</t>
  </si>
  <si>
    <t xml:space="preserve">Para fibra</t>
  </si>
  <si>
    <t xml:space="preserve">Producción bruta                 (t)</t>
  </si>
  <si>
    <t xml:space="preserve">(t)</t>
  </si>
  <si>
    <t xml:space="preserve">13.4.7.3. CULTIVOS INDUSTRIALES-ALGODÓN FIBRA (SIN CARDAR NI PEINAR):</t>
  </si>
  <si>
    <t xml:space="preserve">–   </t>
  </si>
  <si>
    <t xml:space="preserve">13.4.8.1. CULTIVOS INDUSTRIALES- LINO TEXTIL: Serie histórica</t>
  </si>
  <si>
    <t xml:space="preserve">de superficie, rendimiento, producción y comercio exterior</t>
  </si>
  <si>
    <r>
      <rPr>
        <sz val="10"/>
        <rFont val="Arial"/>
        <family val="0"/>
      </rPr>
      <t xml:space="preserve">Lino en fibra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ino en bruto, enriado, espadado, peinado (incluso hilachos) pero sin hilar.</t>
    </r>
  </si>
  <si>
    <t xml:space="preserve">13.4.9.1. CULTIVOS INDUSTRIALES-CÁÑAMO TEXTIL: Serie histórica</t>
  </si>
  <si>
    <t xml:space="preserve">Valor fibra                (miles de euros)</t>
  </si>
  <si>
    <r>
      <rPr>
        <sz val="10"/>
        <rFont val="Arial"/>
        <family val="0"/>
      </rPr>
      <t xml:space="preserve">Cáñamo textil fibra </t>
    </r>
    <r>
      <rPr>
        <vertAlign val="superscript"/>
        <sz val="10"/>
        <rFont val="Arial"/>
        <family val="2"/>
      </rPr>
      <t xml:space="preserve">(1)</t>
    </r>
  </si>
  <si>
    <t xml:space="preserve">Fibra (euros/100kg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Cáñamo en rama, agramado, sin hilar (incluso estopas y desperdicios).</t>
    </r>
  </si>
  <si>
    <t xml:space="preserve">13.4.9.2. CULTIVOS INDUSTRIALES-CÁÑAMO TEXTIL: Análisis provincial de superficie, rendimiento y producción, 2009</t>
  </si>
  <si>
    <t xml:space="preserve">bruta (t)</t>
  </si>
  <si>
    <t xml:space="preserve">13.4.10.1. CULTIVOS INDUSTRIALES-SEMILLAS OLEAGINOSAS: Serie histórica de comercio exterior de España según productos (toneladas)</t>
  </si>
  <si>
    <t xml:space="preserve">Año y producto</t>
  </si>
  <si>
    <t xml:space="preserve">Soja</t>
  </si>
  <si>
    <t xml:space="preserve">Cacahuete</t>
  </si>
  <si>
    <t xml:space="preserve">Linaza</t>
  </si>
  <si>
    <t xml:space="preserve">Algodón</t>
  </si>
  <si>
    <t xml:space="preserve">Girasol</t>
  </si>
  <si>
    <t xml:space="preserve">1999  Semilla</t>
  </si>
  <si>
    <t xml:space="preserve">Torta y harina</t>
  </si>
  <si>
    <t xml:space="preserve">2000  Semilla</t>
  </si>
  <si>
    <t xml:space="preserve">2001  Semilla</t>
  </si>
  <si>
    <t xml:space="preserve">2002  Semilla</t>
  </si>
  <si>
    <t xml:space="preserve">2003  Semilla</t>
  </si>
  <si>
    <t xml:space="preserve">2004  Semilla</t>
  </si>
  <si>
    <t xml:space="preserve">2005  Semilla</t>
  </si>
  <si>
    <t xml:space="preserve">2006  Semilla</t>
  </si>
  <si>
    <t xml:space="preserve">2007  Semilla</t>
  </si>
  <si>
    <t xml:space="preserve">2008  Semilla</t>
  </si>
  <si>
    <t xml:space="preserve">2009  Semilla</t>
  </si>
  <si>
    <t xml:space="preserve">SUPERFICIES  Y PRODUCCIONES DE CULTIVOS</t>
  </si>
  <si>
    <t xml:space="preserve">13.4.11.1. CULTIVOS INDUSTRIALES-GIRASOL: Serie histórica</t>
  </si>
  <si>
    <t xml:space="preserve"> de superficie, rendimiento,  producción, precio y valor</t>
  </si>
  <si>
    <t xml:space="preserve">13.4.11.2. CULTIVOS INDUSTRIALES-GIRASOL: Análisis provincial de superficie, rendimiento y producción, 2009</t>
  </si>
  <si>
    <t xml:space="preserve">13.4.12.1. CULTIVOS INDUSTRIALES-SOJA: Serie histórica</t>
  </si>
  <si>
    <t xml:space="preserve">13.4.12.2. CULTIVOS INDUSTRIALES-SOJA: Análisis provincial de superficie, rendimiento y producción, 2009</t>
  </si>
  <si>
    <t xml:space="preserve">13.4.12.3. CULTIVOS INDUSTRIALES-SOJA:</t>
  </si>
  <si>
    <t xml:space="preserve">Comercio Exterior de España, 2009 (toneladas)</t>
  </si>
  <si>
    <t xml:space="preserve">13.4.13.1. CULTIVOS INDUSTRIALES-LINO OLEAGINOSO: Análisis provincial</t>
  </si>
  <si>
    <t xml:space="preserve">13.4.14.1. CULTIVOS INDUSTRIALES-COLZA: Serie histórica</t>
  </si>
  <si>
    <t xml:space="preserve">de superficie, rendimiento y producción</t>
  </si>
  <si>
    <t xml:space="preserve">13.4.14.2. CULTIVOS INDUSTRIALES-COLZA: Análisis provincial de superficie, rendimiento y producción, 2009</t>
  </si>
  <si>
    <t xml:space="preserve">13.4.15.1. CULTIVOS INDUSTRIALES-CACAHUETE: Análisis provincial de superficie, rendimiento y producción, 2009</t>
  </si>
  <si>
    <t xml:space="preserve">13.4.15.2. CULTIVOS INDUSTRIALES-CÁRTAMO: Análisis provincial de superficie, rendimiento y producción, 2009</t>
  </si>
  <si>
    <t xml:space="preserve">13.4.16.1. CULTIVOS INDUSTRIALES-PIMIENTO PARA PIMENTÓN: Serie histórica</t>
  </si>
  <si>
    <t xml:space="preserve">13.4.16.2. CULTIVOS INDUSTRIALES-PIMIENTO PARA PIMENTÓN (DESECADO): Análisis provincial</t>
  </si>
  <si>
    <t xml:space="preserve">13.4.17.1. CULTIVOS INDUSTRIALES-AZAFRÁN (ESTIGMAS TOSTADOS): Serie histórica</t>
  </si>
  <si>
    <t xml:space="preserve">(kilogramos)</t>
  </si>
  <si>
    <t xml:space="preserve">13.4.17.2. CULTIVOS INDUSTRIALES-AZAFRÁN (ESTIGMAS TOSTADOS): Análisis provincial</t>
  </si>
  <si>
    <t xml:space="preserve">Producción (kilogramos)</t>
  </si>
  <si>
    <t xml:space="preserve">13.4.18.1. CULTIVOS INDUSTRIALES-ANÍS: Análisis provincial</t>
  </si>
  <si>
    <t xml:space="preserve">13.4.18.2. CULTIVOS INDUSTRIALES-MENTA (EN VERDE): Análisis provincial</t>
  </si>
  <si>
    <t xml:space="preserve">13.4.18.3. CULTIVOS INDUSTRIALES-COMINOS: Análisis provincial</t>
  </si>
  <si>
    <t xml:space="preserve">13.4.18.4. CULTIVOS INDUSTRIALES-REGALIZ: Análisis provincial</t>
  </si>
  <si>
    <t xml:space="preserve">13.4.19.1. CULTIVOS INDUSTRIALES-TABACO (SECO  NO FERMENTADO): Serie histórica</t>
  </si>
  <si>
    <t xml:space="preserve">13.4.19.2. CULTIVOS INDUSTRIALES-TABACO (SECO NO FERMENTADO): Análisis provincial</t>
  </si>
  <si>
    <t xml:space="preserve"> de superficie, rendimiento y producción, 2009</t>
  </si>
  <si>
    <t xml:space="preserve">13.4.19.3. CULTIVOS INDUSTRIALES-TABACO EN RAMA:</t>
  </si>
  <si>
    <t xml:space="preserve"> Australia </t>
  </si>
  <si>
    <t xml:space="preserve">13.4.20.1. CULTIVOS INDUSTRIALES-LÚPULO (EN SECO): Serie histórica</t>
  </si>
  <si>
    <t xml:space="preserve"> (euros/100kg)</t>
  </si>
  <si>
    <t xml:space="preserve">13.4.20.2. CULTIVOS INDUSTRIALES- LÚPULO (EN SECO): Análisis provincial</t>
  </si>
  <si>
    <t xml:space="preserve">13.4.21.1. CULTIVOS INDUSTRIALES- LAVANDA Y LAVANDÍN: Análisis provincial</t>
  </si>
  <si>
    <t xml:space="preserve"> 13.4.21.2. ACHICORIA (RAIZ EN VERDE): Análisis provincial </t>
  </si>
  <si>
    <t xml:space="preserve">13.4.21.3. CULTIVOS INDUSTRIALES- OTROS CULTIVOS INDUSTRIALES: Análisis provincial</t>
  </si>
  <si>
    <t xml:space="preserve">13.5.1. CULTIVOS FORRAJEROS: Resumen nacional de superficie, rendimiento en verde y producción cosechada y uso, 2009</t>
  </si>
  <si>
    <t xml:space="preserve">Cosechada</t>
  </si>
  <si>
    <t xml:space="preserve">Pastada solamente</t>
  </si>
  <si>
    <t xml:space="preserve">GRAMÍNEAS</t>
  </si>
  <si>
    <t xml:space="preserve"> Cereales de invierno para forraje</t>
  </si>
  <si>
    <t xml:space="preserve"> Maíz forrajero</t>
  </si>
  <si>
    <t xml:space="preserve"> Sorgo forrajero</t>
  </si>
  <si>
    <t xml:space="preserve"> Ballico</t>
  </si>
  <si>
    <t xml:space="preserve"> Otras gramíneas para forraje</t>
  </si>
  <si>
    <t xml:space="preserve">LEGUMINOSAS</t>
  </si>
  <si>
    <t xml:space="preserve"> Alfalfa</t>
  </si>
  <si>
    <t xml:space="preserve"> Trébol</t>
  </si>
  <si>
    <t xml:space="preserve"> Esparceta</t>
  </si>
  <si>
    <t xml:space="preserve"> Zulla</t>
  </si>
  <si>
    <t xml:space="preserve"> Veza para forraje</t>
  </si>
  <si>
    <t xml:space="preserve"> Otras leguminosas para forraje</t>
  </si>
  <si>
    <t xml:space="preserve">RAÍCES Y TUBÉRCULOS</t>
  </si>
  <si>
    <t xml:space="preserve"> Nabo forrajero</t>
  </si>
  <si>
    <t xml:space="preserve"> Remolacha forrajera</t>
  </si>
  <si>
    <t xml:space="preserve"> Zanahoria forrajera</t>
  </si>
  <si>
    <t xml:space="preserve"> Otros</t>
  </si>
  <si>
    <t xml:space="preserve">PRADERAS POLIFITAS</t>
  </si>
  <si>
    <t xml:space="preserve">FORRAJERAS VARIAS</t>
  </si>
  <si>
    <t xml:space="preserve"> Col forrajera</t>
  </si>
  <si>
    <t xml:space="preserve"> Calabaza forrajera</t>
  </si>
  <si>
    <t xml:space="preserve"> Otros forrajes varios</t>
  </si>
  <si>
    <t xml:space="preserve">TOTAL CULTIVOS FORRAJEROS</t>
  </si>
  <si>
    <t xml:space="preserve">Producción cosechada</t>
  </si>
  <si>
    <t xml:space="preserve">Rendimiento en verde</t>
  </si>
  <si>
    <t xml:space="preserve">Producción en verde (toneladas)</t>
  </si>
  <si>
    <t xml:space="preserve">Consumo</t>
  </si>
  <si>
    <t xml:space="preserve">Para</t>
  </si>
  <si>
    <t xml:space="preserve">Para deshidratación</t>
  </si>
  <si>
    <t xml:space="preserve">en verde</t>
  </si>
  <si>
    <t xml:space="preserve">heno</t>
  </si>
  <si>
    <t xml:space="preserve">ensilado</t>
  </si>
  <si>
    <t xml:space="preserve"> Cereales invierno forraje</t>
  </si>
  <si>
    <t xml:space="preserve"> Otras gramíneas forraje</t>
  </si>
  <si>
    <t xml:space="preserve"> Otras leguminosas forraje</t>
  </si>
  <si>
    <t xml:space="preserve">Peso vivo mantenido durante el año</t>
  </si>
  <si>
    <t xml:space="preserve">Uso</t>
  </si>
  <si>
    <t xml:space="preserve"> Superficie cosechada y pastada</t>
  </si>
  <si>
    <t xml:space="preserve"> Superficie pastada solamente</t>
  </si>
  <si>
    <t xml:space="preserve">13.5.2. CULTIVOS FORRAJEROS: Análisis provincial de la superficie total cosechada según grupos, 2009 (hectáreas)</t>
  </si>
  <si>
    <t xml:space="preserve">Superficie cosechada total</t>
  </si>
  <si>
    <t xml:space="preserve">Gramíneas</t>
  </si>
  <si>
    <t xml:space="preserve">Leguminosas</t>
  </si>
  <si>
    <t xml:space="preserve">Raíces y</t>
  </si>
  <si>
    <t xml:space="preserve">Praderas</t>
  </si>
  <si>
    <t xml:space="preserve">Otras</t>
  </si>
  <si>
    <t xml:space="preserve">tubérculos</t>
  </si>
  <si>
    <t xml:space="preserve">polifitas</t>
  </si>
  <si>
    <t xml:space="preserve">13.5.3. CULTIVOS FORRAJEROS-GRAMÍNEAS FORRAJERAS: Serie histórica</t>
  </si>
  <si>
    <t xml:space="preserve">de superficie cosechada y producción en verde</t>
  </si>
  <si>
    <t xml:space="preserve">Cereales de invierno para forraje</t>
  </si>
  <si>
    <t xml:space="preserve">Maíz forrajero</t>
  </si>
  <si>
    <t xml:space="preserve">Sorgo forrajero</t>
  </si>
  <si>
    <t xml:space="preserve">Producción en verde</t>
  </si>
  <si>
    <t xml:space="preserve">Ballico</t>
  </si>
  <si>
    <t xml:space="preserve">Otras gramíneas</t>
  </si>
  <si>
    <t xml:space="preserve">(miles de ha)</t>
  </si>
  <si>
    <t xml:space="preserve">13.5.4. CULTIVOS FORRAJEROS-GRAMÍNEAS FORRAJERAS-CEREALES DE INVIERNO PARA FORRAJE: Análisis provincial</t>
  </si>
  <si>
    <t xml:space="preserve"> de superficie, rendimiento y producción en verde, 2009</t>
  </si>
  <si>
    <t xml:space="preserve">Superficie (ha)</t>
  </si>
  <si>
    <t xml:space="preserve">Superficie cosechada</t>
  </si>
  <si>
    <t xml:space="preserve">Rendimiento en verde (kg/ha)</t>
  </si>
  <si>
    <t xml:space="preserve">Producción en</t>
  </si>
  <si>
    <t xml:space="preserve">verde (t)</t>
  </si>
  <si>
    <t xml:space="preserve">13.5.5.  CULTIVOS FORRAJEROS-GRAMÍNEAS FORRAJERAS-MAÍZ FORRAJERO: Análisis provincial</t>
  </si>
  <si>
    <t xml:space="preserve">de superficie, rendimiento y producción en verde, 2009</t>
  </si>
  <si>
    <t xml:space="preserve">13.5.6. CULTIVOS FORRAJEROS-GRAMÍNEAS FORRAJERAS-SORGO FORRAJERO: Análisis provincial</t>
  </si>
  <si>
    <t xml:space="preserve">13.5.7. CULTIVOS FORRAJEROS-GRAMÍNEAS FORRAJERAS- BALLICO: Análisis provincial</t>
  </si>
  <si>
    <t xml:space="preserve">13.5.8. CULTIVOS FORRAJEROS-OTRAS GRAMÍNEAS FORRAJERAS: Análisis provincial</t>
  </si>
  <si>
    <t xml:space="preserve">13.5.9.1. CULTIVOS FORRAJEROS-LEGUMINOSAS FORRAJERAS-ALFALFA: Serie histórica</t>
  </si>
  <si>
    <t xml:space="preserve"> de superficie cosechada, rendimiento, producción en verde, precio y valor</t>
  </si>
  <si>
    <t xml:space="preserve">percibido por los</t>
  </si>
  <si>
    <t xml:space="preserve">(miles de euros) (1)</t>
  </si>
  <si>
    <t xml:space="preserve">(1) Se aplica un coeficiente de conversión para calcular su valor</t>
  </si>
  <si>
    <t xml:space="preserve">13.5.9.2. CULTIVOS FORRAJEROS-LEGUMINOSAS FORRAJERAS-ALFALFA: Análisis provincial</t>
  </si>
  <si>
    <t xml:space="preserve">13.5.10.1. CULTIVOS FORRAJEROS-LEGUMINOSAS FORRAJERAS-VEZA FORRAJE: Serie histórica</t>
  </si>
  <si>
    <r>
      <rPr>
        <sz val="10"/>
        <rFont val="Arial"/>
        <family val="0"/>
      </rPr>
      <t xml:space="preserve">(miles de euros)</t>
    </r>
    <r>
      <rPr>
        <vertAlign val="superscript"/>
        <sz val="10"/>
        <rFont val="Arial"/>
        <family val="2"/>
      </rPr>
      <t xml:space="preserve"> 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Se aplica un coeficiente de conversión para calcular su valor</t>
    </r>
  </si>
  <si>
    <t xml:space="preserve">13.5.10.2. CULTIVOS FORRAJEROS-LEGUMINOSAS FORRAJERAS-VEZA PARA FORRAJE: Análisis provincial</t>
  </si>
  <si>
    <t xml:space="preserve">13.5.11.1. CULTIVOS FORRAJEROS-OTRAS LEGUMINOSAS FORRAJERAS: Serie histórica de superficie cosechada y producción en verde</t>
  </si>
  <si>
    <t xml:space="preserve">Trébol</t>
  </si>
  <si>
    <t xml:space="preserve">Esparceta</t>
  </si>
  <si>
    <t xml:space="preserve">Zulla</t>
  </si>
  <si>
    <t xml:space="preserve">13.5.11.2. CULTIVOS FORRAJEROS-LEGUMINOSAS FORRAJERAS-TRÉBOL: Análisis provincial</t>
  </si>
  <si>
    <t xml:space="preserve">13.5.11.3. CULTIVOS FORRAJEROS-LEGUMINOSAS FORRAJERAS-ESPARCETA: Análisis provincial</t>
  </si>
  <si>
    <t xml:space="preserve">SUPERFICIES Y PRODUCCIONES FORRAJERAS</t>
  </si>
  <si>
    <t xml:space="preserve">13.5.11.4. CULTIVOS FORRAJEROS-LEGUMINOSAS FORRAJERAS-ZULLA: Análisis provincial</t>
  </si>
  <si>
    <t xml:space="preserve">13.5.11.5. CULTIVOS FORRAJEROS-OTRAS LEGUMINOSAS PARA FORRAJE:</t>
  </si>
  <si>
    <t xml:space="preserve"> Análisis provincial de superficie, rendimiento y producción en verde, 2009</t>
  </si>
  <si>
    <t xml:space="preserve">13.5.12.1. CULTIVOS FORRAJEROS-PRADERAS POLIFITAS: Serie histórica</t>
  </si>
  <si>
    <t xml:space="preserve">de superficie cosechada, rendimiento, producción en verde, precio y valor</t>
  </si>
  <si>
    <t xml:space="preserve">13.5.12.2. CULTIVOS FORRAJEROS-PRADERAS POLIFITAS: Análisis provincial</t>
  </si>
  <si>
    <t xml:space="preserve">13.5.13.1.  CULTIVOS FORRAJEROS-RAÍCES Y TUBÉRCULOS: </t>
  </si>
  <si>
    <t xml:space="preserve">Serie histórica de superficie cosechada y producción en verde</t>
  </si>
  <si>
    <t xml:space="preserve">Nabo forrajero</t>
  </si>
  <si>
    <t xml:space="preserve">Remolacha forrajera</t>
  </si>
  <si>
    <t xml:space="preserve">13.5.13.2. CULTIVOS FORRAJEROS-RAÍCES Y TUBÉRCULOS-NABO FORRAJERO:</t>
  </si>
  <si>
    <t xml:space="preserve">Análisis provincial de superficie, rendimiento y producción en verde, 2009</t>
  </si>
  <si>
    <t xml:space="preserve">13.5.13.3. CULTIVOS FORRAJEROS-RAÍCES Y TUBÉRCULOS-REMOLACHA FORRAJERA:</t>
  </si>
  <si>
    <t xml:space="preserve">13.5.13.4. CULTIVOS FORRAJEROS-OTRAS RAÍCES Y TUBÉRCULOS-ZANAHORIA:</t>
  </si>
  <si>
    <t xml:space="preserve">  13.5.13.5. CULTIVOS FORRAJEROS-OTRAS RAÍCES Y TUBÉRCULOS-PATACA, CHIRIVIA Y OTROS:</t>
  </si>
  <si>
    <t xml:space="preserve">13.5.14.1. FORRAJERAS VARIAS: </t>
  </si>
  <si>
    <t xml:space="preserve">Col forrajera</t>
  </si>
  <si>
    <t xml:space="preserve">Otros cultivos forrajeros</t>
  </si>
  <si>
    <t xml:space="preserve">13.5.14.2. CULTIVOS FORRAJEROS-COL FORRAJERA: Análisis provincial</t>
  </si>
  <si>
    <t xml:space="preserve">13.5.14.3. CULTIVOS FORRAJEROS-CALABAZA FORRAJERA: Análisis provincial</t>
  </si>
  <si>
    <t xml:space="preserve">  13.5.14.4. CULTIVOS FORRAJEROS-CARDO Y OTROS FORRAJES VARIOS: </t>
  </si>
  <si>
    <t xml:space="preserve">13.5.15.1.  CULTIVOS FORRAJEROS PASTADOS: Análisis provincial de superficie y producción, 2009</t>
  </si>
  <si>
    <t xml:space="preserve">Superficies (hectáreas)</t>
  </si>
  <si>
    <t xml:space="preserve">Cosechada y pastada</t>
  </si>
  <si>
    <t xml:space="preserve">peso vivo mantenido</t>
  </si>
  <si>
    <t xml:space="preserve">(toneladas/año)</t>
  </si>
  <si>
    <t xml:space="preserve">13.5.15.2. CULTIVOS FORRAJEROS-BARBECHOS, RASTROJERAS Y OTROS APROVECHAMIENTOS:</t>
  </si>
  <si>
    <t xml:space="preserve">Análisis provincial de la superficie y peso vivo mantenido, 2009</t>
  </si>
  <si>
    <t xml:space="preserve">Barbechos pastados</t>
  </si>
  <si>
    <t xml:space="preserve">Rastrojeras pastadas</t>
  </si>
  <si>
    <t xml:space="preserve">Otros aprovech.</t>
  </si>
  <si>
    <t xml:space="preserve">Peso vivo mantenido</t>
  </si>
  <si>
    <t xml:space="preserve">Huelga</t>
  </si>
  <si>
    <t xml:space="preserve">13.6.1. HORTALIZAS: Serie histórica de superficie, producción y valor</t>
  </si>
  <si>
    <t xml:space="preserve">13.6.2. HORTALIZAS: Resumen nacional de superficie, rendimientos y producción, 2009</t>
  </si>
  <si>
    <t xml:space="preserve">Aire libre</t>
  </si>
  <si>
    <t xml:space="preserve">Protegido</t>
  </si>
  <si>
    <t xml:space="preserve">DE HOJA O TALLO:</t>
  </si>
  <si>
    <t xml:space="preserve">   Col–repollo de hojas lisas</t>
  </si>
  <si>
    <t xml:space="preserve">   Col–repollo de hojas rizadas o de Milán</t>
  </si>
  <si>
    <t xml:space="preserve">   Col de Bruselas</t>
  </si>
  <si>
    <t xml:space="preserve">   Otras coles</t>
  </si>
  <si>
    <t xml:space="preserve"> COL TOTAL</t>
  </si>
  <si>
    <t xml:space="preserve"> BERZA</t>
  </si>
  <si>
    <t xml:space="preserve"> ESPÁRRAGO</t>
  </si>
  <si>
    <t xml:space="preserve"> APIO</t>
  </si>
  <si>
    <t xml:space="preserve">   Lechuga romana</t>
  </si>
  <si>
    <t xml:space="preserve">   Lechuga acogollada</t>
  </si>
  <si>
    <t xml:space="preserve"> LECHUGA TOTAL</t>
  </si>
  <si>
    <t xml:space="preserve"> ESCAROLA</t>
  </si>
  <si>
    <t xml:space="preserve"> ESPINACA</t>
  </si>
  <si>
    <t xml:space="preserve"> ACELGA</t>
  </si>
  <si>
    <t xml:space="preserve"> CARDO</t>
  </si>
  <si>
    <t xml:space="preserve"> GRELO</t>
  </si>
  <si>
    <t xml:space="preserve"> CANÓNIGO</t>
  </si>
  <si>
    <t xml:space="preserve"> RÚCULA</t>
  </si>
  <si>
    <t xml:space="preserve"> ACHICORIA VERDE</t>
  </si>
  <si>
    <t xml:space="preserve"> ENDIVIA</t>
  </si>
  <si>
    <t xml:space="preserve"> BORRAJA</t>
  </si>
  <si>
    <t xml:space="preserve">DE FRUTO:</t>
  </si>
  <si>
    <t xml:space="preserve"> SANDÍA</t>
  </si>
  <si>
    <t xml:space="preserve">   Melón de piel lisa</t>
  </si>
  <si>
    <t xml:space="preserve">   Melón tendral</t>
  </si>
  <si>
    <t xml:space="preserve">   Melón cantalupo</t>
  </si>
  <si>
    <t xml:space="preserve">   Otros melones</t>
  </si>
  <si>
    <t xml:space="preserve"> MELÓN TOTAL</t>
  </si>
  <si>
    <t xml:space="preserve"> CALABAZA</t>
  </si>
  <si>
    <t xml:space="preserve"> CALABACÍN</t>
  </si>
  <si>
    <t xml:space="preserve"> PEPINO</t>
  </si>
  <si>
    <t xml:space="preserve"> PEPINILLO</t>
  </si>
  <si>
    <t xml:space="preserve"> BERENJENA</t>
  </si>
  <si>
    <t xml:space="preserve">   Tomate, recolección 1–I a 31–V</t>
  </si>
  <si>
    <t xml:space="preserve">   Tomate, recolección 1–VI a 30–IX</t>
  </si>
  <si>
    <t xml:space="preserve">   Tomate, recolección 1–X a 31–XII</t>
  </si>
  <si>
    <t xml:space="preserve"> TOMATE TOTAL</t>
  </si>
  <si>
    <t xml:space="preserve"> PIMIENTO</t>
  </si>
  <si>
    <t xml:space="preserve"> GUINDILLA </t>
  </si>
  <si>
    <t xml:space="preserve"> FRESA Y FRESÓN</t>
  </si>
  <si>
    <t xml:space="preserve">DE FLOR:</t>
  </si>
  <si>
    <t xml:space="preserve"> ALCACHOFA</t>
  </si>
  <si>
    <t xml:space="preserve"> COLIFLOR</t>
  </si>
  <si>
    <t xml:space="preserve">BROCOLI</t>
  </si>
  <si>
    <t xml:space="preserve">RAICES Y BULBOS:</t>
  </si>
  <si>
    <t xml:space="preserve"> AJO</t>
  </si>
  <si>
    <t xml:space="preserve">   Cebolla babosa</t>
  </si>
  <si>
    <t xml:space="preserve">   Cebolla medio grano o Liria</t>
  </si>
  <si>
    <t xml:space="preserve">   Cebolla grano o valenciana</t>
  </si>
  <si>
    <t xml:space="preserve">   Otras cebollas</t>
  </si>
  <si>
    <t xml:space="preserve"> CEBOLLA TOTAL</t>
  </si>
  <si>
    <t xml:space="preserve"> CEBOLLETA</t>
  </si>
  <si>
    <t xml:space="preserve"> PUERRO</t>
  </si>
  <si>
    <t xml:space="preserve"> REMOLACHA DE MESA</t>
  </si>
  <si>
    <t xml:space="preserve"> ZANAHORIA</t>
  </si>
  <si>
    <t xml:space="preserve"> RÁBANO</t>
  </si>
  <si>
    <t xml:space="preserve"> NABO</t>
  </si>
  <si>
    <t xml:space="preserve">LEGUMINOSAS:</t>
  </si>
  <si>
    <t xml:space="preserve"> JUDÍAS VERDES</t>
  </si>
  <si>
    <t xml:space="preserve"> GUISANTES VERDES</t>
  </si>
  <si>
    <t xml:space="preserve"> HABAS VERDES</t>
  </si>
  <si>
    <t xml:space="preserve">HORTALIZAS VARIAS:</t>
  </si>
  <si>
    <t xml:space="preserve"> CHAMPIÑÓN (1)</t>
  </si>
  <si>
    <t xml:space="preserve"> SETAS (1)</t>
  </si>
  <si>
    <t xml:space="preserve"> OTRAS HORTALIZAS</t>
  </si>
  <si>
    <t xml:space="preserve">TOTAL HORTALIZAS</t>
  </si>
  <si>
    <t xml:space="preserve">(1) Superficie en áreas y rendimientos en kg/área.</t>
  </si>
  <si>
    <t xml:space="preserve">13.6.3. HORTALIZAS: Destino de la producción, 2009 (toneladas)</t>
  </si>
  <si>
    <t xml:space="preserve">Consumo propio</t>
  </si>
  <si>
    <t xml:space="preserve">para alimentación</t>
  </si>
  <si>
    <t xml:space="preserve">Transfor-</t>
  </si>
  <si>
    <t xml:space="preserve">Animal</t>
  </si>
  <si>
    <t xml:space="preserve">Humana</t>
  </si>
  <si>
    <t xml:space="preserve">en fresco</t>
  </si>
  <si>
    <t xml:space="preserve">mación</t>
  </si>
  <si>
    <t xml:space="preserve">13.6.4. HORTALIZAS:Análisis provincial de la superficie según formas de cultivo, 2009 </t>
  </si>
  <si>
    <t xml:space="preserve">Superficie total</t>
  </si>
  <si>
    <t xml:space="preserve">Al aire libre</t>
  </si>
  <si>
    <t xml:space="preserve">13.6.5. HORTALIZAS: Análisis provincial de la superficie total según cultivos, 2009 (hectáreas)</t>
  </si>
  <si>
    <t xml:space="preserve">Hortalizas</t>
  </si>
  <si>
    <t xml:space="preserve">Raíces</t>
  </si>
  <si>
    <t xml:space="preserve">de hoja o</t>
  </si>
  <si>
    <t xml:space="preserve">de</t>
  </si>
  <si>
    <t xml:space="preserve">Varias (1)</t>
  </si>
  <si>
    <t xml:space="preserve">tallo</t>
  </si>
  <si>
    <t xml:space="preserve">fruto</t>
  </si>
  <si>
    <t xml:space="preserve">flor</t>
  </si>
  <si>
    <t xml:space="preserve">bulbos</t>
  </si>
  <si>
    <t xml:space="preserve">(1) Hortalizas Varias incluye: Champiñon, setas y otras hortalizas. </t>
  </si>
  <si>
    <t xml:space="preserve">=</t>
  </si>
  <si>
    <t xml:space="preserve">  13.6.6. HORTALIZAS-OTRAS HORTALIZAS: Análisis provincial de superficie, rendimiento y producción, 2009</t>
  </si>
  <si>
    <t xml:space="preserve">13.6.7.1. HORTALIZAS DE HOJA O TALLO-COL: Serie histórica de superficie, rendimiento, producción, precio, valor y comercio exterior</t>
  </si>
  <si>
    <t xml:space="preserve">13.6.7.2. HORTALIZAS DE HOJA O TALLO-COL: Serie histórica de superficie y producción según variedades</t>
  </si>
  <si>
    <t xml:space="preserve">Col-repollo</t>
  </si>
  <si>
    <t xml:space="preserve">Col de Bruselas</t>
  </si>
  <si>
    <t xml:space="preserve">Otras coles</t>
  </si>
  <si>
    <t xml:space="preserve">de hojas lisas</t>
  </si>
  <si>
    <t xml:space="preserve">de hojas rizadas o de Milán</t>
  </si>
  <si>
    <t xml:space="preserve">13.6.7.3. HORTALIZAS DE HOJA O TALLO-COL: Análisis provincial de superficie, rendimiento y producción, 2009</t>
  </si>
  <si>
    <t xml:space="preserve">13.6.7.4. HORTALIZAS DE HOJA O TALLO-COL: Análisis provincial de superficie y producción según variedades, 2009</t>
  </si>
  <si>
    <t xml:space="preserve">13.6.8.1. HORTALIZAS DE HOJA O TALLO-ESPÁRRAGO: Serie histórica</t>
  </si>
  <si>
    <t xml:space="preserve">13.6.8.2. HORTALIZAS DE HOJA O TALLO-ESPARRAGO: Análisis provincial de superficie, rendimiento y producción, 2009</t>
  </si>
  <si>
    <t xml:space="preserve">13.6.9.1. HORTALIZAS DE HOJA O TALLO-LECHUGA: Serie histórica de superficie, rendimiento, producción, precio, valor y comercio exterior</t>
  </si>
  <si>
    <t xml:space="preserve">13.6.9.2. HORTALIZAS DE HOJA O TALLO-LECHUGA: Serie histórica</t>
  </si>
  <si>
    <t xml:space="preserve">de superficie y producción según clases</t>
  </si>
  <si>
    <t xml:space="preserve">Lechuga romana</t>
  </si>
  <si>
    <t xml:space="preserve">Lechuga acogollada</t>
  </si>
  <si>
    <t xml:space="preserve">13.6.9.3. HORTALIZAS DE HOJA O TALLO-LECHUGA: Análisis provincial de superficie, rendimiento y producción, 2009</t>
  </si>
  <si>
    <t xml:space="preserve">13.6.9.4. HORTALIZAS DE HOJA O TALLO-LECHUGA: Análisis provincial </t>
  </si>
  <si>
    <t xml:space="preserve">de superficie y producción según clases, 2009</t>
  </si>
  <si>
    <t xml:space="preserve">13.6.10.1. HORTALIZAS DE HOJA O TALLO-ESCAROLA: Serie histórica de superficie, rendimiento, producción, precio, valor y comercio exterior</t>
  </si>
  <si>
    <r>
      <rPr>
        <sz val="10"/>
        <rFont val="Arial"/>
        <family val="2"/>
      </rPr>
      <t xml:space="preserve">Comercio exterior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la endivia.</t>
    </r>
  </si>
  <si>
    <t xml:space="preserve">13.6.10.2. HORTALIZAS DE HOJA O TALLO-ESCAROLA: Análisis provincial de superficie, rendimiento y producción, 2009</t>
  </si>
  <si>
    <t xml:space="preserve">13.6.11.1. HORTALIZAS DE HOJA O TALLO- ESPINACA: Serie histórica de superficie, rendimiento, producción, precio, valor y comercio exterior</t>
  </si>
  <si>
    <t xml:space="preserve">13.6.11.2. HORTALIZAS DE HOJA O TALLO-ESPINACA: Análisis provincial de superficie, rendimiento y producción, 2009</t>
  </si>
  <si>
    <t xml:space="preserve">13.6.12.1. HORTALIZAS DE HOJA O TALLO-ACELGA: Serie histórica</t>
  </si>
  <si>
    <t xml:space="preserve">13.6.12.2. HORTALIZAS DE HOJA O TALLO-ACELGA: Análisis provincial de superficie, rendimiento y producción, 2009</t>
  </si>
  <si>
    <t xml:space="preserve">13.6.13.1. HORTALIZAS DE HOJA O TALLO-CARDO: Análisis provincial de superficie, rendimiento y producción, 2009</t>
  </si>
  <si>
    <t xml:space="preserve">13.6.14.1. HORTALIZAS DE HOJA O TALLO-ACHICORIA VERDE: Análisis provincial de superficie, rendimiento y producción, 2009</t>
  </si>
  <si>
    <t xml:space="preserve">13.6.15.1. HORTALIZAS DE HOJA O TALLO-ENDIVIA: Análisis provincial de superficie, rendimiento y producción, 2009</t>
  </si>
  <si>
    <t xml:space="preserve">13.6.16.1. HORTALIZAS DE HOJA O TALLO-BORRAJA: Análisis provincial de superficie, rendimiento y producción, 2009</t>
  </si>
  <si>
    <t xml:space="preserve">13.6.17.1. HORTALIZAS DE HOJA O TALLO-BERZA: Análisis provincial de superficie, rendimiento y producción, 2009</t>
  </si>
  <si>
    <t xml:space="preserve">13.6.18.1. HORTALIZAS DE HOJA O TALLO-APIO: Análisis provincial de superficie, rendimiento y producción, 2009</t>
  </si>
  <si>
    <t xml:space="preserve">13.6.19.1. HORTALIZAS DE HOJA O TALLO-GRELO: Análisis provincial de superficie, rendimiento y producción, 2009</t>
  </si>
  <si>
    <t xml:space="preserve">13.6.20.1. HORTALIZAS DE FRUTO-SANDÍA: Serie histórica de superficie, rendimiento, producción, precio, valor y comercio exterior</t>
  </si>
  <si>
    <t xml:space="preserve">13.6.20.2. HORTALIZAS DE FRUTO-SANDÍA: Análisis provincial de superficie, rendimiento y producción, 2009</t>
  </si>
  <si>
    <t xml:space="preserve">13.6.21.1. HORTALIZAS DE FRUTO-MELÓN: Serie histórica de superficie, rendimiento, producción, precio, valor y comercio exterior</t>
  </si>
  <si>
    <t xml:space="preserve">13.6.21.2. HORTALIZAS DE FRUTO-MELÓN: Serie histórica de superficie y producción según clases</t>
  </si>
  <si>
    <t xml:space="preserve">Melón de piel lisa</t>
  </si>
  <si>
    <t xml:space="preserve">Melón tendral</t>
  </si>
  <si>
    <t xml:space="preserve">Melón cantalupo</t>
  </si>
  <si>
    <t xml:space="preserve">Otros melones</t>
  </si>
  <si>
    <t xml:space="preserve">13.6.21.3. HORTALIZAS DE FRUTO-MELÓN: Análisis provincial de superficie, rendimiento y producción, 2009</t>
  </si>
  <si>
    <t xml:space="preserve">13.6.21.4 HORTALIZAS DE FRUTO-MELÓN: Análisis provincial de superficie y producción según clases, 2009</t>
  </si>
  <si>
    <t xml:space="preserve">Melón</t>
  </si>
  <si>
    <t xml:space="preserve">de piel lisa</t>
  </si>
  <si>
    <t xml:space="preserve">13.6.22.1. HORTALIZAS DE FRUTO-CALABAZA: Análisis provincial de superficie, rendimiento y producción, 2009</t>
  </si>
  <si>
    <t xml:space="preserve">13.6.23.1. HORTALIZAS DE FRUTO-PEPINO: Serie histórica de superficie, rendimiento, producción, precio, valor y comercio exterior</t>
  </si>
  <si>
    <t xml:space="preserve">13.6.23.2. HORTALIZAS DE FRUTO-PEPINO: Análisis provincial de superficie, rendimiento y producción, 2009</t>
  </si>
  <si>
    <t xml:space="preserve">13.6.24.1. HORTALIZAS DE FRUTO-CALABACÍN: Serie histórica</t>
  </si>
  <si>
    <t xml:space="preserve">13.6.24.2. HORTALIZAS DE FRUTO-CALABACÍN: Análisis provincial de superficie, rendimiento y producción, 2009</t>
  </si>
  <si>
    <t xml:space="preserve">13.6.25.1. HORTALIZAS DE FRUTO-PEPINILLO: Análisis provincial de superficie, rendimiento y producción, 2009</t>
  </si>
  <si>
    <t xml:space="preserve">13.6.26.1. HORTALIZAS DE FRUTO-BERENJENA: Serie histórica</t>
  </si>
  <si>
    <t xml:space="preserve">13.6.26.2. HORTALIZAS DE FRUTO-BERENJENA: Análisis provincial de superficie, rendimiento y producción, 2009</t>
  </si>
  <si>
    <t xml:space="preserve">13.6.27.1. HORTALIZAS DE FRUTO-TOMATE: Serie histórica de superficie, rendimiento, producción, precio, valor y comercio exterior</t>
  </si>
  <si>
    <t xml:space="preserve">13.6.27.2. HORTALIZAS DE FRUTO-TOMATE: Serie histórica de superficie y producción según épocas de recolección</t>
  </si>
  <si>
    <t xml:space="preserve">Recolección del 1-I al 31-V</t>
  </si>
  <si>
    <t xml:space="preserve">Recolección del 1-VI al 30-IX</t>
  </si>
  <si>
    <t xml:space="preserve">Recolección del 1-X al 31-XII</t>
  </si>
  <si>
    <t xml:space="preserve">13.6.27.3. HORTALIZAS DE FRUTO-TOMATE: Análisis provincial de superficie, rendimiento y producción, 2009</t>
  </si>
  <si>
    <t xml:space="preserve">13.6.27.4. HORTALIZAS DE FRUTO-TOMATE: Análisis provincial de superficie y producción según épocas de recolección, 2009</t>
  </si>
  <si>
    <t xml:space="preserve">Recolección de</t>
  </si>
  <si>
    <t xml:space="preserve">1-I a 31-V</t>
  </si>
  <si>
    <t xml:space="preserve">1-VI a 30-IX</t>
  </si>
  <si>
    <t xml:space="preserve">1-X a 31-XII</t>
  </si>
  <si>
    <t xml:space="preserve">13.6.27.5. HORTALIZAS DE FRUTO-TOMATE: Comercio exterior de España, 2009</t>
  </si>
  <si>
    <t xml:space="preserve">   Canadá</t>
  </si>
  <si>
    <t xml:space="preserve">   Estados Unidos</t>
  </si>
  <si>
    <t xml:space="preserve">   Islandia</t>
  </si>
  <si>
    <t xml:space="preserve">   Noruega</t>
  </si>
  <si>
    <t xml:space="preserve">   Suiza</t>
  </si>
  <si>
    <t xml:space="preserve">13.6.28.1. HORTALIZAS DE FRUTO-PIMIENTO: Serie histórica de superficie, rendimiento, producción, precio, valor y comercio exterior</t>
  </si>
  <si>
    <t xml:space="preserve">13.6.28.2. HORTALIZAS DE FRUTO-PIMIENTO: Análisis provincial de superficie, rendimiento y producción, 2009</t>
  </si>
  <si>
    <t xml:space="preserve">  13.6.29.1. HORTALIZAS DE FRUTO-GUINDILLA: Análisis provincial de superficie, rendimiento y producción, 2009</t>
  </si>
  <si>
    <t xml:space="preserve">13.6.30.1. HORTALIZAS DE FRUTO-FRESA Y FRESÓN: Serie histórica de</t>
  </si>
  <si>
    <t xml:space="preserve">superficie, rendimiento, producción, precio, valor y comercio exterior</t>
  </si>
  <si>
    <t xml:space="preserve">13.6.30.2. HORTALIZAS DE FRUTO-FRESA Y FRESÓN: Análisis provincial de superficie, rendimiento y producción, 2009</t>
  </si>
  <si>
    <t xml:space="preserve">13.6.31.1. HORTALIZAS DE FLOR-ALCACHOFA: Serie histórica de superficie, rendimiento, producción, precio, valor y comercio exterior</t>
  </si>
  <si>
    <t xml:space="preserve">13.6.31.2. HORTALIZAS DE FLOR-ALCACHOFA: Análisis provincial de superficie, rendimiento y producción, 2009</t>
  </si>
  <si>
    <t xml:space="preserve">13.6.32.1. HORTALIZAS DE FLOR-COLIFLOR: Serie histórica</t>
  </si>
  <si>
    <t xml:space="preserve">de superficie, rendimiento, producción, precio , precio, valor y comercio exterior</t>
  </si>
  <si>
    <t xml:space="preserve">2009 (*)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el brócoli.</t>
    </r>
  </si>
  <si>
    <t xml:space="preserve">(*) Datos excluyendo al Brocoli</t>
  </si>
  <si>
    <t xml:space="preserve">13.6.32.2. HORTALIZAS DE FLOR-COLIFLOR: Análisis provincial de superficie, rendimiento y producción, 2009</t>
  </si>
  <si>
    <t xml:space="preserve">_</t>
  </si>
  <si>
    <t xml:space="preserve">13.6.32.3. HORTALIZAS DE FLOR-BROCOLI: Análisis provincial de superficie, rendimiento y producción, 2009</t>
  </si>
  <si>
    <t xml:space="preserve">-</t>
  </si>
  <si>
    <t xml:space="preserve">13.6.33.1. HORTALIZAS DE RAÍCES Y BULBOS-AJO: Serie histórica</t>
  </si>
  <si>
    <t xml:space="preserve">13.6.33.2. HORTALIZAS DE RAÍCES Y BULBOS-AJO: Análisis provincial de superficie, rendimiento y producción, 2009</t>
  </si>
  <si>
    <t xml:space="preserve">13.6.34.1. HORTALIZAS DE RAÍCES Y BULBOS-CEBOLLA: Serie histórica</t>
  </si>
  <si>
    <t xml:space="preserve"> de superficie, rendimiento, producción, precio, valor y comercio exterior</t>
  </si>
  <si>
    <t xml:space="preserve">13.6.34.2. HORTALIZAS DE RAÍCES Y BULBOS-CEBOLLA: Serie histórica de superficie y producción según variedades</t>
  </si>
  <si>
    <t xml:space="preserve">Cebolla babosa</t>
  </si>
  <si>
    <t xml:space="preserve">Cebolla medio grano o Liria</t>
  </si>
  <si>
    <t xml:space="preserve">Cebolla grano o valenciana</t>
  </si>
  <si>
    <t xml:space="preserve">Otras cebollas</t>
  </si>
  <si>
    <t xml:space="preserve">13.6.34.3. HORTALIZAS DE RAÍCES Y BULBOS-CEBOLLA: Análisis provincial de superficie, rendimiento y producción, 2009</t>
  </si>
  <si>
    <t xml:space="preserve">13.6.34.4. HORTALIZAS DE RAÍCES Y BULBOS-CEBOLLA: Análisis provincial de superficie y producción según variedades, 2009</t>
  </si>
  <si>
    <t xml:space="preserve">Cebolla medio grano</t>
  </si>
  <si>
    <t xml:space="preserve">Cebolla grano</t>
  </si>
  <si>
    <t xml:space="preserve">o Liria</t>
  </si>
  <si>
    <t xml:space="preserve">o valenciana</t>
  </si>
  <si>
    <t xml:space="preserve">13.6.34.5. HORTALIZAS DE RAÍCES Y BULBOS-CEBOLLA: </t>
  </si>
  <si>
    <t xml:space="preserve">   Argentina</t>
  </si>
  <si>
    <t xml:space="preserve">   Australia</t>
  </si>
  <si>
    <t xml:space="preserve">   Brasil</t>
  </si>
  <si>
    <t xml:space="preserve">   Nueva Zelanda</t>
  </si>
  <si>
    <t xml:space="preserve">  13.6.35.1. HORTALIZAS DE RAÍCES Y BULBOS-CEBOLLETA: Análisis provincial de superficie, rendimiento y producción, 2009</t>
  </si>
  <si>
    <t xml:space="preserve">   13.6.36.1. HORTALIZAS DE RAÍCES Y BULBOS-PUERRO: Análisis provincial de superficie, rendimiento y producción, 2009</t>
  </si>
  <si>
    <t xml:space="preserve">  13.6.37.1. HORTALIZAS DE RAÍCES Y BULBOS-REMOLACHA DE MESA: Análisis provincial de superficie, rendimiento y producción, 2009</t>
  </si>
  <si>
    <t xml:space="preserve">13.6.38.1. HORTALIZAS DE RAÍCES Y BULBOS-ZANAHORIA: Serie histórica</t>
  </si>
  <si>
    <t xml:space="preserve">13.6.38.2. HORTALIZAS DE RAÍCES Y BULBOS-ZANAHORIA: Análisis provincial de superficie, rendimiento y producción, 2009</t>
  </si>
  <si>
    <t xml:space="preserve">13.6.39.1. HORTALIZAS DE RAÍCES Y BULBOS-RÁBANO: Análisis provincial de superficie, rendimiento y producción, 2009</t>
  </si>
  <si>
    <t xml:space="preserve">  13.6.40.1. HORTALIZAS DE RAÍCES Y BULBOS-NABO: Análisis provincial de superficie, rendimiento y producción, 2009</t>
  </si>
  <si>
    <t xml:space="preserve">13.6.41.1. HORTALIZAS LEGUMINOSAS- JUDÍAS VERDES: Serie histórica</t>
  </si>
  <si>
    <t xml:space="preserve">13.6.41.2. HORTALIZAS LEGUMINOSAS-JUDÍAS VERDES: Análisis provincial de superficie, rendimiento y producción, 2009</t>
  </si>
  <si>
    <t xml:space="preserve">13.6.42.1. HORTALIZAS LEGUMINOSAS-GUISANTES VERDES: Serie histórica</t>
  </si>
  <si>
    <r>
      <rPr>
        <sz val="10"/>
        <rFont val="Arial"/>
        <family val="2"/>
      </rPr>
      <t xml:space="preserve">Producción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Con vaina.</t>
    </r>
  </si>
  <si>
    <t xml:space="preserve">13.6.42.2. HORTALIZAS LEGUMINOSAS-GUISANTES VERDES: Análisis provincial de superficie, rendimiento y producción, 2009</t>
  </si>
  <si>
    <t xml:space="preserve">13.6.43.1. HORTALIZAS LEGUMINOSAS-HABAS VERDES: Serie histórica</t>
  </si>
  <si>
    <r>
      <rPr>
        <sz val="10"/>
        <rFont val="Arial"/>
        <family val="2"/>
      </rPr>
      <t xml:space="preserve">Comercio exterior </t>
    </r>
    <r>
      <rPr>
        <vertAlign val="superscript"/>
        <sz val="10"/>
        <rFont val="Arial"/>
        <family val="2"/>
      </rPr>
      <t xml:space="preserve">(2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Con vaina.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El comercio exterior de 1993 incluye todas las legumbres, incluso desvainadas, frescas o refrigeradas, distintas de guisantes  y alubias.</t>
    </r>
  </si>
  <si>
    <t xml:space="preserve">13.6.43.2. HORTALIZAS LEGUMINOSAS-HABAS VERDES: Análisis provincial de superficie, rendimiento y producción, 2009</t>
  </si>
  <si>
    <t xml:space="preserve">13.6.44.1. HORTALIZAS VARIAS-CHAMPIÑÓN: Serie histórica</t>
  </si>
  <si>
    <t xml:space="preserve">(áreas)</t>
  </si>
  <si>
    <t xml:space="preserve">(kg/a)</t>
  </si>
  <si>
    <t xml:space="preserve">13.6.44.2. HORTALIZAS VARIAS-CHAMPIÑÓN: Análisis provincial</t>
  </si>
  <si>
    <t xml:space="preserve">  13.6.45.1. HORTALIZAS VARIAS-OTRAS SETAS: </t>
  </si>
  <si>
    <t xml:space="preserve">13.7.1.1.  FLORES Y PLANTAS ORNAMENTALES: Resumen nacional de superficie y producción, 2009</t>
  </si>
  <si>
    <t xml:space="preserve">Superficie (áreas)</t>
  </si>
  <si>
    <t xml:space="preserve">Rendimiento (miles de docenas/área)</t>
  </si>
  <si>
    <t xml:space="preserve">(miles de</t>
  </si>
  <si>
    <t xml:space="preserve">docenas)</t>
  </si>
  <si>
    <t xml:space="preserve">Claveles tipo americano</t>
  </si>
  <si>
    <t xml:space="preserve">Claveles tipo Anita</t>
  </si>
  <si>
    <t xml:space="preserve">Otras variedades de claveles</t>
  </si>
  <si>
    <t xml:space="preserve">  TOTAL CLAVELES</t>
  </si>
  <si>
    <t xml:space="preserve">Rosas Baccara o Meilland</t>
  </si>
  <si>
    <t xml:space="preserve">Otras variedades de rosas</t>
  </si>
  <si>
    <t xml:space="preserve">  TOTAL ROSA</t>
  </si>
  <si>
    <t xml:space="preserve">  OTRAS FLORES</t>
  </si>
  <si>
    <t xml:space="preserve">  TOTAL FLORES</t>
  </si>
  <si>
    <t xml:space="preserve">PLANTAS ORNAMENTALES</t>
  </si>
  <si>
    <t xml:space="preserve">ESQUEJES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plantas ornamentales, rendimiento en plantas/área y producción en miles de plantas.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En esquejes, el rendimiento en kg/área y producción en toneladas.</t>
    </r>
  </si>
  <si>
    <t xml:space="preserve"> 13.7.1.2.  FLORES Y PLANTAS ORNAMENTALES-TOTAL FLORES: Análisis provincial de superficie, rendimiento y producción, 2009</t>
  </si>
  <si>
    <t xml:space="preserve">Rendimiento (miles de docenas/areas)</t>
  </si>
  <si>
    <t xml:space="preserve">Producción (miles de docenas)</t>
  </si>
  <si>
    <t xml:space="preserve">13.7.2.1. FLORES Y PLANTAS ORNAMENTALES-CLAVELES:</t>
  </si>
  <si>
    <t xml:space="preserve">Serie histórica de superficie, rendimiento, producción y comercio exterior</t>
  </si>
  <si>
    <t xml:space="preserve">(miles de docenas/área)</t>
  </si>
  <si>
    <t xml:space="preserve">13.7.2.2. FLORES Y PLANTAS ORNAMENTALES-CLAVELES:</t>
  </si>
  <si>
    <t xml:space="preserve">Serie histórica de superficie y producción según variedades</t>
  </si>
  <si>
    <t xml:space="preserve">Tipo americano</t>
  </si>
  <si>
    <t xml:space="preserve">Tipo Anita</t>
  </si>
  <si>
    <t xml:space="preserve">Otras variedades</t>
  </si>
  <si>
    <t xml:space="preserve">(miles de docenas)</t>
  </si>
  <si>
    <t xml:space="preserve">13.7.2.3. FLORES Y PLANTAS ORNAMENTALES-CLAVELES: Análisis provincial de superficie, rendimiento y producción, 2009</t>
  </si>
  <si>
    <t xml:space="preserve">13.7.2.4. FLORES Y PLANTAS ORNAMENTALES-CLAVELES:</t>
  </si>
  <si>
    <t xml:space="preserve">Análisis provincial de superficie y producción según variedades, 2009</t>
  </si>
  <si>
    <t xml:space="preserve">Otros claveles</t>
  </si>
  <si>
    <t xml:space="preserve">(mil. docenas)</t>
  </si>
  <si>
    <t xml:space="preserve">13.7.2.5. FLORES Y PLANTAS ORNAMENTALES-CLAVELES:</t>
  </si>
  <si>
    <t xml:space="preserve">Colombia</t>
  </si>
  <si>
    <t xml:space="preserve">Ecuador</t>
  </si>
  <si>
    <t xml:space="preserve">Estados Unidos</t>
  </si>
  <si>
    <t xml:space="preserve">Japón</t>
  </si>
  <si>
    <t xml:space="preserve">Noruega</t>
  </si>
  <si>
    <t xml:space="preserve">Suiza</t>
  </si>
  <si>
    <t xml:space="preserve">13.7.3.1. FLORES Y PLANTAS ORNAMENTALES-ROSAS: Serie histórica</t>
  </si>
  <si>
    <t xml:space="preserve">13.7.3.2. FLORES Y PLANTAS ORNAMENTALES- ROSAS:</t>
  </si>
  <si>
    <t xml:space="preserve"> Serie histórica de superficie y producción según variedades</t>
  </si>
  <si>
    <t xml:space="preserve">Rosas baccara o </t>
  </si>
  <si>
    <t xml:space="preserve">Otras rosas</t>
  </si>
  <si>
    <t xml:space="preserve">Rouge Meilland</t>
  </si>
  <si>
    <t xml:space="preserve">13.7.3.3. FLORES Y PLANTAS ORNAMENTALES-ROSAS: Análisis provincial de superficie, rendimiento y producción, 2009</t>
  </si>
  <si>
    <t xml:space="preserve">13.7.3.4. FLORES Y PLANTAS ORNAMENTALES-ROSAS:</t>
  </si>
  <si>
    <t xml:space="preserve">Rosas Baccara</t>
  </si>
  <si>
    <t xml:space="preserve">o Rouse Meilland</t>
  </si>
  <si>
    <t xml:space="preserve">13.7.3.5. FLORES Y PLANTAS ORNAMENTALES-ROSAS:</t>
  </si>
  <si>
    <t xml:space="preserve">13.7.4.1.  OTRAS FLORES: Análisis provincial de superficie, rendimiento y producción, 2009</t>
  </si>
  <si>
    <t xml:space="preserve">13.7.5.1. PLANTAS ORNAMENTALES: Análisis provincial de superficie, rendimiento y producción, 2009</t>
  </si>
  <si>
    <t xml:space="preserve">Rendimiento (miles de plantas/área)</t>
  </si>
  <si>
    <t xml:space="preserve">plantas)</t>
  </si>
  <si>
    <t xml:space="preserve">13.7.6.1.  ESQUEJES: Análisis provincial de superficie, rendimiento y producción, 2009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[$-409]#,##0_);\(#,##0\)"/>
    <numFmt numFmtId="167" formatCode="#,##0;\(0.0\)"/>
    <numFmt numFmtId="168" formatCode="#,##0__;\–#,##0__;0__;@__"/>
    <numFmt numFmtId="169" formatCode="_-* #,##0.00\ _P_t_s_-;\-* #,##0.00\ _P_t_s_-;_-* \-??\ _P_t_s_-;_-@_-"/>
    <numFmt numFmtId="170" formatCode="_-* #,##0\ _P_t_s_-;\-* #,##0\ _P_t_s_-;_-* \-??\ _P_t_s_-;_-@_-"/>
    <numFmt numFmtId="171" formatCode="#,##0_);\(#,##0\)"/>
    <numFmt numFmtId="172" formatCode="#,##0"/>
    <numFmt numFmtId="173" formatCode="0%"/>
    <numFmt numFmtId="174" formatCode="#,##0.0_);\(#,##0.0\)"/>
    <numFmt numFmtId="175" formatCode="#,##0.00_);\(#,##0.00\)"/>
    <numFmt numFmtId="176" formatCode="#,##0__"/>
    <numFmt numFmtId="177" formatCode="0"/>
    <numFmt numFmtId="178" formatCode="0.00"/>
    <numFmt numFmtId="179" formatCode="#,##0.00__;\–#,##0.00__;0.00__;@__"/>
    <numFmt numFmtId="180" formatCode="0.0"/>
    <numFmt numFmtId="181" formatCode="#,##0.0__;\–#,##0.0__;0.0__;@__"/>
    <numFmt numFmtId="182" formatCode="#,##0.0"/>
    <numFmt numFmtId="183" formatCode="#,##0&quot; €&quot;;\-#,##0&quot; €&quot;"/>
    <numFmt numFmtId="184" formatCode="#,##0.00"/>
    <numFmt numFmtId="185" formatCode="#,##0.000000_);\(#,##0.000000\)"/>
    <numFmt numFmtId="186" formatCode="[$-409]#,##0.00_);\(#,##0.00\)"/>
    <numFmt numFmtId="187" formatCode="#,##0_____;;;"/>
    <numFmt numFmtId="188" formatCode="#,##0__;\–#,##0;0__;@__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u val="single"/>
      <sz val="1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993300"/>
      </right>
      <top/>
      <bottom style="medium">
        <color rgb="FF8000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800000"/>
      </bottom>
      <diagonal/>
    </border>
    <border diagonalUp="false" diagonalDown="false">
      <left style="thin">
        <color rgb="FF993300"/>
      </left>
      <right/>
      <top/>
      <bottom style="medium">
        <color rgb="FF800000"/>
      </bottom>
      <diagonal/>
    </border>
    <border diagonalUp="false" diagonalDown="false">
      <left style="thin"/>
      <right style="thin">
        <color rgb="FF993300"/>
      </right>
      <top/>
      <bottom style="medium">
        <color rgb="FF99330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>
        <color rgb="FF9933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p84" xfId="21"/>
    <cellStyle name="Normal_faoagricola2.0_AEA2001-C06" xfId="22"/>
    <cellStyle name="pep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externalLink" Target="externalLinks/externalLink1.xml"/><Relationship Id="rId254" Type="http://schemas.openxmlformats.org/officeDocument/2006/relationships/externalLink" Target="externalLinks/externalLink2.xml"/><Relationship Id="rId255" Type="http://schemas.openxmlformats.org/officeDocument/2006/relationships/externalLink" Target="externalLinks/externalLink3.xml"/><Relationship Id="rId256" Type="http://schemas.openxmlformats.org/officeDocument/2006/relationships/externalLink" Target="externalLinks/externalLink4.xml"/><Relationship Id="rId257" Type="http://schemas.openxmlformats.org/officeDocument/2006/relationships/externalLink" Target="externalLinks/externalLink5.xml"/><Relationship Id="rId258" Type="http://schemas.openxmlformats.org/officeDocument/2006/relationships/externalLink" Target="externalLinks/externalLink6.xml"/><Relationship Id="rId259" Type="http://schemas.openxmlformats.org/officeDocument/2006/relationships/externalLink" Target="externalLinks/externalLink7.xml"/><Relationship Id="rId260" Type="http://schemas.openxmlformats.org/officeDocument/2006/relationships/externalLink" Target="externalLinks/externalLink8.xml"/><Relationship Id="rId261" Type="http://schemas.openxmlformats.org/officeDocument/2006/relationships/externalLink" Target="externalLinks/externalLink9.xml"/><Relationship Id="rId262" Type="http://schemas.openxmlformats.org/officeDocument/2006/relationships/externalLink" Target="externalLinks/externalLink10.xml"/><Relationship Id="rId263" Type="http://schemas.openxmlformats.org/officeDocument/2006/relationships/externalLink" Target="externalLinks/externalLink11.xml"/><Relationship Id="rId264" Type="http://schemas.openxmlformats.org/officeDocument/2006/relationships/externalLink" Target="externalLinks/externalLink12.xml"/><Relationship Id="rId265" Type="http://schemas.openxmlformats.org/officeDocument/2006/relationships/externalLink" Target="externalLinks/externalLink13.xml"/><Relationship Id="rId266" Type="http://schemas.openxmlformats.org/officeDocument/2006/relationships/externalLink" Target="externalLinks/externalLink14.xml"/><Relationship Id="rId267" Type="http://schemas.openxmlformats.org/officeDocument/2006/relationships/externalLink" Target="externalLinks/externalLink15.xml"/><Relationship Id="rId268" Type="http://schemas.openxmlformats.org/officeDocument/2006/relationships/externalLink" Target="externalLinks/externalLink16.xml"/><Relationship Id="rId269" Type="http://schemas.openxmlformats.org/officeDocument/2006/relationships/externalLink" Target="externalLinks/externalLink17.xml"/><Relationship Id="rId270" Type="http://schemas.openxmlformats.org/officeDocument/2006/relationships/externalLink" Target="externalLinks/externalLink18.xml"/><Relationship Id="rId271" Type="http://schemas.openxmlformats.org/officeDocument/2006/relationships/externalLink" Target="externalLinks/externalLink19.xml"/><Relationship Id="rId272" Type="http://schemas.openxmlformats.org/officeDocument/2006/relationships/externalLink" Target="externalLinks/externalLink20.xml"/><Relationship Id="rId273" Type="http://schemas.openxmlformats.org/officeDocument/2006/relationships/externalLink" Target="externalLinks/externalLink21.xml"/><Relationship Id="rId274" Type="http://schemas.openxmlformats.org/officeDocument/2006/relationships/externalLink" Target="externalLinks/externalLink22.xml"/><Relationship Id="rId275" Type="http://schemas.openxmlformats.org/officeDocument/2006/relationships/externalLink" Target="externalLinks/externalLink23.xml"/><Relationship Id="rId276" Type="http://schemas.openxmlformats.org/officeDocument/2006/relationships/externalLink" Target="externalLinks/externalLink24.xml"/><Relationship Id="rId277" Type="http://schemas.openxmlformats.org/officeDocument/2006/relationships/externalLink" Target="externalLinks/externalLink25.xml"/><Relationship Id="rId278" Type="http://schemas.openxmlformats.org/officeDocument/2006/relationships/externalLink" Target="externalLinks/externalLink26.xml"/><Relationship Id="rId279" Type="http://schemas.openxmlformats.org/officeDocument/2006/relationships/externalLink" Target="externalLinks/externalLink27.xml"/><Relationship Id="rId280" Type="http://schemas.openxmlformats.org/officeDocument/2006/relationships/externalLink" Target="externalLinks/externalLink28.xml"/><Relationship Id="rId281" Type="http://schemas.openxmlformats.org/officeDocument/2006/relationships/externalLink" Target="externalLinks/externalLink29.xml"/><Relationship Id="rId282" Type="http://schemas.openxmlformats.org/officeDocument/2006/relationships/externalLink" Target="externalLinks/externalLink30.xml"/><Relationship Id="rId283" Type="http://schemas.openxmlformats.org/officeDocument/2006/relationships/externalLink" Target="externalLinks/externalLink31.xml"/><Relationship Id="rId284" Type="http://schemas.openxmlformats.org/officeDocument/2006/relationships/externalLink" Target="externalLinks/externalLink32.xml"/><Relationship Id="rId285" Type="http://schemas.openxmlformats.org/officeDocument/2006/relationships/externalLink" Target="externalLinks/externalLink33.xml"/><Relationship Id="rId286" Type="http://schemas.openxmlformats.org/officeDocument/2006/relationships/externalLink" Target="externalLinks/externalLink34.xml"/><Relationship Id="rId287" Type="http://schemas.openxmlformats.org/officeDocument/2006/relationships/externalLink" Target="externalLinks/externalLink35.xml"/><Relationship Id="rId288" Type="http://schemas.openxmlformats.org/officeDocument/2006/relationships/externalLink" Target="externalLinks/externalLink36.xml"/><Relationship Id="rId289" Type="http://schemas.openxmlformats.org/officeDocument/2006/relationships/externalLink" Target="externalLinks/externalLink37.xml"/><Relationship Id="rId290" Type="http://schemas.openxmlformats.org/officeDocument/2006/relationships/externalLink" Target="externalLinks/externalLink38.xml"/><Relationship Id="rId291" Type="http://schemas.openxmlformats.org/officeDocument/2006/relationships/externalLink" Target="externalLinks/externalLink39.xml"/><Relationship Id="rId292" Type="http://schemas.openxmlformats.org/officeDocument/2006/relationships/externalLink" Target="externalLinks/externalLink40.xml"/><Relationship Id="rId293" Type="http://schemas.openxmlformats.org/officeDocument/2006/relationships/externalLink" Target="externalLinks/externalLink41.xml"/><Relationship Id="rId294" Type="http://schemas.openxmlformats.org/officeDocument/2006/relationships/externalLink" Target="externalLinks/externalLink42.xml"/><Relationship Id="rId295" Type="http://schemas.openxmlformats.org/officeDocument/2006/relationships/externalLink" Target="externalLinks/externalLink43.xml"/><Relationship Id="rId296" Type="http://schemas.openxmlformats.org/officeDocument/2006/relationships/externalLink" Target="externalLinks/externalLink44.xml"/><Relationship Id="rId297" Type="http://schemas.openxmlformats.org/officeDocument/2006/relationships/externalLink" Target="externalLinks/externalLink45.xml"/><Relationship Id="rId298" Type="http://schemas.openxmlformats.org/officeDocument/2006/relationships/externalLink" Target="externalLinks/externalLink46.xml"/><Relationship Id="rId299" Type="http://schemas.openxmlformats.org/officeDocument/2006/relationships/externalLink" Target="externalLinks/externalLink47.xml"/><Relationship Id="rId300" Type="http://schemas.openxmlformats.org/officeDocument/2006/relationships/externalLink" Target="externalLinks/externalLink48.xml"/><Relationship Id="rId301" Type="http://schemas.openxmlformats.org/officeDocument/2006/relationships/externalLink" Target="externalLinks/externalLink49.xml"/><Relationship Id="rId302" Type="http://schemas.openxmlformats.org/officeDocument/2006/relationships/externalLink" Target="externalLinks/externalLink50.xml"/><Relationship Id="rId303" Type="http://schemas.openxmlformats.org/officeDocument/2006/relationships/externalLink" Target="externalLinks/externalLink51.xml"/><Relationship Id="rId304" Type="http://schemas.openxmlformats.org/officeDocument/2006/relationships/externalLink" Target="externalLinks/externalLink52.xml"/><Relationship Id="rId305" Type="http://schemas.openxmlformats.org/officeDocument/2006/relationships/externalLink" Target="externalLinks/externalLink53.xml"/><Relationship Id="rId306" Type="http://schemas.openxmlformats.org/officeDocument/2006/relationships/externalLink" Target="externalLinks/externalLink54.xml"/><Relationship Id="rId307" Type="http://schemas.openxmlformats.org/officeDocument/2006/relationships/externalLink" Target="externalLinks/externalLink55.xml"/><Relationship Id="rId308" Type="http://schemas.openxmlformats.org/officeDocument/2006/relationships/externalLink" Target="externalLinks/externalLink56.xml"/><Relationship Id="rId309" Type="http://schemas.openxmlformats.org/officeDocument/2006/relationships/externalLink" Target="externalLinks/externalLink57.xml"/><Relationship Id="rId310" Type="http://schemas.openxmlformats.org/officeDocument/2006/relationships/externalLink" Target="externalLinks/externalLink58.xml"/><Relationship Id="rId311" Type="http://schemas.openxmlformats.org/officeDocument/2006/relationships/externalLink" Target="externalLinks/externalLink59.xml"/><Relationship Id="rId3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reales grano
 (miles de hectáreas) </a:t>
            </a:r>
          </a:p>
        </c:rich>
      </c:tx>
      <c:layout>
        <c:manualLayout>
          <c:xMode val="edge"/>
          <c:yMode val="edge"/>
          <c:x val="0.233552455774678"/>
          <c:y val="0.061168935148118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7923681257015"/>
          <c:y val="0.283106485188151"/>
          <c:w val="0.938218160440383"/>
          <c:h val="0.7168935148118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1.1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1.1'!$B$7:$B$17</c:f>
              <c:numCache>
                <c:formatCode>General</c:formatCode>
                <c:ptCount val="11"/>
                <c:pt idx="0">
                  <c:v>6698</c:v>
                </c:pt>
                <c:pt idx="1">
                  <c:v>6807</c:v>
                </c:pt>
                <c:pt idx="2">
                  <c:v>6428</c:v>
                </c:pt>
                <c:pt idx="3">
                  <c:v>6728.981</c:v>
                </c:pt>
                <c:pt idx="4">
                  <c:v>6626.875</c:v>
                </c:pt>
                <c:pt idx="5">
                  <c:v>6602.713</c:v>
                </c:pt>
                <c:pt idx="6">
                  <c:v>6595.688</c:v>
                </c:pt>
                <c:pt idx="7">
                  <c:v>6304.551</c:v>
                </c:pt>
                <c:pt idx="8">
                  <c:v>6244.292</c:v>
                </c:pt>
                <c:pt idx="9">
                  <c:v>6740.071</c:v>
                </c:pt>
                <c:pt idx="10">
                  <c:v>60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5546"/>
        <c:axId val="72907895"/>
      </c:lineChart>
      <c:catAx>
        <c:axId val="2887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895"/>
        <c:crossesAt val="0"/>
        <c:auto val="1"/>
        <c:lblAlgn val="ctr"/>
        <c:lblOffset val="100"/>
        <c:noMultiLvlLbl val="0"/>
      </c:catAx>
      <c:valAx>
        <c:axId val="7290789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ada (miles de hectáreas)</a:t>
            </a:r>
          </a:p>
        </c:rich>
      </c:tx>
      <c:layout>
        <c:manualLayout>
          <c:xMode val="edge"/>
          <c:yMode val="edge"/>
          <c:x val="0.276399307559146"/>
          <c:y val="0.05902192242833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5839584535488"/>
          <c:y val="0.184822934232715"/>
          <c:w val="0.93644931717638"/>
          <c:h val="0.81517706576728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3.1'!$B$10:$B$20</c:f>
              <c:numCache>
                <c:formatCode>General</c:formatCode>
                <c:ptCount val="11"/>
                <c:pt idx="0">
                  <c:v>3120</c:v>
                </c:pt>
                <c:pt idx="1">
                  <c:v>3278</c:v>
                </c:pt>
                <c:pt idx="2">
                  <c:v>2992.088</c:v>
                </c:pt>
                <c:pt idx="3">
                  <c:v>3101.524</c:v>
                </c:pt>
                <c:pt idx="4">
                  <c:v>3110.873</c:v>
                </c:pt>
                <c:pt idx="5">
                  <c:v>3178.755</c:v>
                </c:pt>
                <c:pt idx="6">
                  <c:v>3156.123</c:v>
                </c:pt>
                <c:pt idx="7">
                  <c:v>3197.365</c:v>
                </c:pt>
                <c:pt idx="8">
                  <c:v>3228.357</c:v>
                </c:pt>
                <c:pt idx="9">
                  <c:v>3486.935</c:v>
                </c:pt>
                <c:pt idx="10">
                  <c:v>3024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2995"/>
        <c:axId val="61346847"/>
      </c:lineChart>
      <c:catAx>
        <c:axId val="3386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847"/>
        <c:crossesAt val="0"/>
        <c:auto val="1"/>
        <c:lblAlgn val="ctr"/>
        <c:lblOffset val="100"/>
        <c:noMultiLvlLbl val="0"/>
      </c:catAx>
      <c:valAx>
        <c:axId val="61346847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imiento para pimentón (miles toneladas)</a:t>
            </a:r>
          </a:p>
        </c:rich>
      </c:tx>
      <c:layout>
        <c:manualLayout>
          <c:xMode val="edge"/>
          <c:yMode val="edge"/>
          <c:x val="0.169628115417879"/>
          <c:y val="0.094459438006032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82781665225254"/>
          <c:y val="0.279568185426258"/>
          <c:w val="0.950467804072647"/>
          <c:h val="0.71678044133989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6.1'!$D$10:$D$20</c:f>
              <c:numCache>
                <c:formatCode>General</c:formatCode>
                <c:ptCount val="11"/>
                <c:pt idx="0">
                  <c:v>12091</c:v>
                </c:pt>
                <c:pt idx="1">
                  <c:v>9596</c:v>
                </c:pt>
                <c:pt idx="2">
                  <c:v>9288</c:v>
                </c:pt>
                <c:pt idx="3">
                  <c:v>7025</c:v>
                </c:pt>
                <c:pt idx="4">
                  <c:v>6916</c:v>
                </c:pt>
                <c:pt idx="5">
                  <c:v>7896</c:v>
                </c:pt>
                <c:pt idx="6">
                  <c:v>7084</c:v>
                </c:pt>
                <c:pt idx="7">
                  <c:v>5727</c:v>
                </c:pt>
                <c:pt idx="8">
                  <c:v>4939</c:v>
                </c:pt>
                <c:pt idx="9">
                  <c:v>4969</c:v>
                </c:pt>
                <c:pt idx="10">
                  <c:v>5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2048"/>
        <c:axId val="38308425"/>
      </c:lineChart>
      <c:catAx>
        <c:axId val="511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425"/>
        <c:crossesAt val="0"/>
        <c:auto val="1"/>
        <c:lblAlgn val="ctr"/>
        <c:lblOffset val="100"/>
        <c:noMultiLvlLbl val="0"/>
      </c:catAx>
      <c:valAx>
        <c:axId val="38308425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048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imiento para pimentón (miles de euros)</a:t>
            </a:r>
          </a:p>
        </c:rich>
      </c:tx>
      <c:layout>
        <c:manualLayout>
          <c:xMode val="edge"/>
          <c:yMode val="edge"/>
          <c:x val="0.191455074286613"/>
          <c:y val="0.097733245729303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1589497681"/>
          <c:y val="0.220762155059133"/>
          <c:w val="0.950711422058014"/>
          <c:h val="0.7790735873850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6.1'!$F$10:$F$20</c:f>
              <c:numCache>
                <c:formatCode>General</c:formatCode>
                <c:ptCount val="11"/>
                <c:pt idx="0">
                  <c:v>29932.8297452911</c:v>
                </c:pt>
                <c:pt idx="1">
                  <c:v>26225.868</c:v>
                </c:pt>
                <c:pt idx="2">
                  <c:v>23689.044</c:v>
                </c:pt>
                <c:pt idx="3">
                  <c:v>17365.0975</c:v>
                </c:pt>
                <c:pt idx="4">
                  <c:v>10838.7552</c:v>
                </c:pt>
                <c:pt idx="5">
                  <c:v>18641.6664</c:v>
                </c:pt>
                <c:pt idx="6">
                  <c:v>21763.4648</c:v>
                </c:pt>
                <c:pt idx="7">
                  <c:v>20516.4048</c:v>
                </c:pt>
                <c:pt idx="8">
                  <c:v>14247.0394</c:v>
                </c:pt>
                <c:pt idx="9">
                  <c:v>17258.8277</c:v>
                </c:pt>
                <c:pt idx="10">
                  <c:v>17665.3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0061"/>
        <c:axId val="23754585"/>
      </c:lineChart>
      <c:catAx>
        <c:axId val="1200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585"/>
        <c:crossesAt val="0"/>
        <c:auto val="1"/>
        <c:lblAlgn val="ctr"/>
        <c:lblOffset val="100"/>
        <c:noMultiLvlLbl val="0"/>
      </c:catAx>
      <c:valAx>
        <c:axId val="23754585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zafrán  (estigmas tostados) 
(hectáreas)</a:t>
            </a:r>
          </a:p>
        </c:rich>
      </c:tx>
      <c:layout>
        <c:manualLayout>
          <c:xMode val="edge"/>
          <c:yMode val="edge"/>
          <c:x val="0.237599364069952"/>
          <c:y val="0.046715561224489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4721780604134"/>
          <c:y val="0.269770408163265"/>
          <c:w val="0.944992050874404"/>
          <c:h val="0.72448979591836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7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7.1'!$B$10:$B$20</c:f>
              <c:numCache>
                <c:formatCode>General</c:formatCode>
                <c:ptCount val="11"/>
                <c:pt idx="0">
                  <c:v>591</c:v>
                </c:pt>
                <c:pt idx="1">
                  <c:v>233</c:v>
                </c:pt>
                <c:pt idx="2">
                  <c:v>233</c:v>
                </c:pt>
                <c:pt idx="3">
                  <c:v>238</c:v>
                </c:pt>
                <c:pt idx="4">
                  <c:v>235</c:v>
                </c:pt>
                <c:pt idx="5">
                  <c:v>87</c:v>
                </c:pt>
                <c:pt idx="6">
                  <c:v>83</c:v>
                </c:pt>
                <c:pt idx="7">
                  <c:v>116</c:v>
                </c:pt>
                <c:pt idx="8">
                  <c:v>112</c:v>
                </c:pt>
                <c:pt idx="9">
                  <c:v>136</c:v>
                </c:pt>
                <c:pt idx="10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0436"/>
        <c:axId val="1781174"/>
      </c:lineChart>
      <c:catAx>
        <c:axId val="192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74"/>
        <c:crossesAt val="0"/>
        <c:auto val="1"/>
        <c:lblAlgn val="ctr"/>
        <c:lblOffset val="100"/>
        <c:noMultiLvlLbl val="0"/>
      </c:catAx>
      <c:valAx>
        <c:axId val="1781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4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zafrán (estigmas tostados) 
(kilogramos)</a:t>
            </a:r>
          </a:p>
        </c:rich>
      </c:tx>
      <c:layout>
        <c:manualLayout>
          <c:xMode val="edge"/>
          <c:yMode val="edge"/>
          <c:x val="0.222376457523598"/>
          <c:y val="0.05313092979127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725390655985"/>
          <c:y val="0.327324478178368"/>
          <c:w val="0.941302451019275"/>
          <c:h val="0.65385831752055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7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7.1'!$D$10:$D$20</c:f>
              <c:numCache>
                <c:formatCode>General</c:formatCode>
                <c:ptCount val="11"/>
                <c:pt idx="0">
                  <c:v>5681</c:v>
                </c:pt>
                <c:pt idx="1">
                  <c:v>2822</c:v>
                </c:pt>
                <c:pt idx="2">
                  <c:v>2818</c:v>
                </c:pt>
                <c:pt idx="3">
                  <c:v>2818</c:v>
                </c:pt>
                <c:pt idx="4">
                  <c:v>3420</c:v>
                </c:pt>
                <c:pt idx="5">
                  <c:v>1051</c:v>
                </c:pt>
                <c:pt idx="6">
                  <c:v>820</c:v>
                </c:pt>
                <c:pt idx="7">
                  <c:v>1330</c:v>
                </c:pt>
                <c:pt idx="8">
                  <c:v>1345</c:v>
                </c:pt>
                <c:pt idx="9">
                  <c:v>1843</c:v>
                </c:pt>
                <c:pt idx="10">
                  <c:v>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8658"/>
        <c:axId val="82325119"/>
      </c:lineChart>
      <c:catAx>
        <c:axId val="488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19"/>
        <c:crossesAt val="0"/>
        <c:auto val="1"/>
        <c:lblAlgn val="ctr"/>
        <c:lblOffset val="100"/>
        <c:noMultiLvlLbl val="0"/>
      </c:catAx>
      <c:valAx>
        <c:axId val="82325119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zafrán (estigmas tostados) 
(miles de euros)</a:t>
            </a:r>
          </a:p>
        </c:rich>
      </c:tx>
      <c:layout>
        <c:manualLayout>
          <c:xMode val="edge"/>
          <c:yMode val="edge"/>
          <c:x val="0.269666033554922"/>
          <c:y val="0.04835781482092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5403608736942"/>
          <c:y val="0.228585575177422"/>
          <c:w val="0.944286166508389"/>
          <c:h val="0.76992903119326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7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7.1'!$F$10:$F$20</c:f>
              <c:numCache>
                <c:formatCode>General</c:formatCode>
                <c:ptCount val="11"/>
                <c:pt idx="0">
                  <c:v>4880.02768862765</c:v>
                </c:pt>
                <c:pt idx="1">
                  <c:v>2618.816</c:v>
                </c:pt>
                <c:pt idx="2">
                  <c:v>2806.95344</c:v>
                </c:pt>
                <c:pt idx="3">
                  <c:v>3300.63886</c:v>
                </c:pt>
                <c:pt idx="4">
                  <c:v>4149.8964</c:v>
                </c:pt>
                <c:pt idx="5">
                  <c:v>1373.60445</c:v>
                </c:pt>
                <c:pt idx="6">
                  <c:v>1076.1352</c:v>
                </c:pt>
                <c:pt idx="7">
                  <c:v>1745.4388</c:v>
                </c:pt>
                <c:pt idx="8">
                  <c:v>1898.85755</c:v>
                </c:pt>
                <c:pt idx="9">
                  <c:v>3257.20762</c:v>
                </c:pt>
                <c:pt idx="10">
                  <c:v>5000.54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9494"/>
        <c:axId val="99910932"/>
      </c:lineChart>
      <c:catAx>
        <c:axId val="267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932"/>
        <c:crossesAt val="0"/>
        <c:auto val="1"/>
        <c:lblAlgn val="ctr"/>
        <c:lblOffset val="100"/>
        <c:noMultiLvlLbl val="0"/>
      </c:catAx>
      <c:valAx>
        <c:axId val="99910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94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abaco (seco y no fermentado) 
(miles de hectáreas)</a:t>
            </a:r>
          </a:p>
        </c:rich>
      </c:tx>
      <c:layout>
        <c:manualLayout>
          <c:xMode val="edge"/>
          <c:yMode val="edge"/>
          <c:x val="0.228677766895201"/>
          <c:y val="0.04672301068410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1273261508325"/>
          <c:y val="0.254823792058683"/>
          <c:w val="0.940685602350637"/>
          <c:h val="0.7324190719183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9.1'!$B$10:$B$20</c:f>
              <c:numCache>
                <c:formatCode>General</c:formatCode>
                <c:ptCount val="11"/>
                <c:pt idx="0">
                  <c:v>14.2</c:v>
                </c:pt>
                <c:pt idx="1">
                  <c:v>14.1</c:v>
                </c:pt>
                <c:pt idx="2">
                  <c:v>13.01</c:v>
                </c:pt>
                <c:pt idx="3">
                  <c:v>13.627</c:v>
                </c:pt>
                <c:pt idx="4">
                  <c:v>13.747</c:v>
                </c:pt>
                <c:pt idx="5">
                  <c:v>13.15</c:v>
                </c:pt>
                <c:pt idx="6">
                  <c:v>12.944</c:v>
                </c:pt>
                <c:pt idx="7">
                  <c:v>10.123</c:v>
                </c:pt>
                <c:pt idx="8">
                  <c:v>9.986</c:v>
                </c:pt>
                <c:pt idx="9">
                  <c:v>9.792</c:v>
                </c:pt>
                <c:pt idx="10">
                  <c:v>10.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22668"/>
        <c:axId val="98933775"/>
      </c:lineChart>
      <c:catAx>
        <c:axId val="216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775"/>
        <c:crossesAt val="0"/>
        <c:auto val="1"/>
        <c:lblAlgn val="ctr"/>
        <c:lblOffset val="100"/>
        <c:noMultiLvlLbl val="0"/>
      </c:catAx>
      <c:valAx>
        <c:axId val="9893377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6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abaco (seco y no fermentado)
(miles toneladas)</a:t>
            </a:r>
          </a:p>
        </c:rich>
      </c:tx>
      <c:layout>
        <c:manualLayout>
          <c:xMode val="edge"/>
          <c:yMode val="edge"/>
          <c:x val="0.213738368910783"/>
          <c:y val="0.05313092979127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0527015403863"/>
          <c:y val="0.272454142947502"/>
          <c:w val="0.936038783329424"/>
          <c:h val="0.72754585705249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9.1'!$D$10:$D$20</c:f>
              <c:numCache>
                <c:formatCode>General</c:formatCode>
                <c:ptCount val="11"/>
                <c:pt idx="0">
                  <c:v>40.4</c:v>
                </c:pt>
                <c:pt idx="1">
                  <c:v>42.9</c:v>
                </c:pt>
                <c:pt idx="2">
                  <c:v>40.71</c:v>
                </c:pt>
                <c:pt idx="3">
                  <c:v>41.525</c:v>
                </c:pt>
                <c:pt idx="4">
                  <c:v>40.192</c:v>
                </c:pt>
                <c:pt idx="5">
                  <c:v>40.596</c:v>
                </c:pt>
                <c:pt idx="6">
                  <c:v>40.251</c:v>
                </c:pt>
                <c:pt idx="7">
                  <c:v>32.563</c:v>
                </c:pt>
                <c:pt idx="8">
                  <c:v>29.248</c:v>
                </c:pt>
                <c:pt idx="9">
                  <c:v>31.127</c:v>
                </c:pt>
                <c:pt idx="10">
                  <c:v>34.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4314"/>
        <c:axId val="68810178"/>
      </c:lineChart>
      <c:catAx>
        <c:axId val="928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178"/>
        <c:crossesAt val="0"/>
        <c:auto val="1"/>
        <c:lblAlgn val="ctr"/>
        <c:lblOffset val="100"/>
        <c:noMultiLvlLbl val="0"/>
      </c:catAx>
      <c:valAx>
        <c:axId val="6881017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314"/>
        <c:crossesAt val="1"/>
        <c:crossBetween val="midCat"/>
        <c:majorUnit val="73.084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abaco (seco y no fermentado)
(miles de euros)</a:t>
            </a:r>
          </a:p>
        </c:rich>
      </c:tx>
      <c:layout>
        <c:manualLayout>
          <c:xMode val="edge"/>
          <c:yMode val="edge"/>
          <c:x val="0.253921301521815"/>
          <c:y val="0.048558170367915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3738372319309"/>
          <c:y val="0.276599270798807"/>
          <c:w val="0.959366364379403"/>
          <c:h val="0.72174345376201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9.1'!$F$10:$F$20</c:f>
              <c:numCache>
                <c:formatCode>General</c:formatCode>
                <c:ptCount val="11"/>
                <c:pt idx="0">
                  <c:v>95761.3981945597</c:v>
                </c:pt>
                <c:pt idx="1">
                  <c:v>21325.59</c:v>
                </c:pt>
                <c:pt idx="2">
                  <c:v>18221.796</c:v>
                </c:pt>
                <c:pt idx="3">
                  <c:v>18844.045</c:v>
                </c:pt>
                <c:pt idx="4">
                  <c:v>33544.2432</c:v>
                </c:pt>
                <c:pt idx="5">
                  <c:v>21601.1316</c:v>
                </c:pt>
                <c:pt idx="6">
                  <c:v>21397.4316</c:v>
                </c:pt>
                <c:pt idx="7">
                  <c:v>16864.3777</c:v>
                </c:pt>
                <c:pt idx="8">
                  <c:v>16185.8432</c:v>
                </c:pt>
                <c:pt idx="9">
                  <c:v>20011.5483</c:v>
                </c:pt>
                <c:pt idx="10">
                  <c:v>33141.3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1734"/>
        <c:axId val="41679587"/>
      </c:lineChart>
      <c:catAx>
        <c:axId val="502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587"/>
        <c:crossesAt val="0"/>
        <c:auto val="1"/>
        <c:lblAlgn val="ctr"/>
        <c:lblOffset val="100"/>
        <c:noMultiLvlLbl val="0"/>
      </c:catAx>
      <c:valAx>
        <c:axId val="41679587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34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úpulo (en seco)
(hectáreas)</a:t>
            </a:r>
          </a:p>
        </c:rich>
      </c:tx>
      <c:layout>
        <c:manualLayout>
          <c:xMode val="edge"/>
          <c:yMode val="edge"/>
          <c:x val="0.269560557341908"/>
          <c:y val="0.05335026992696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325116112897"/>
          <c:y val="0.263575738329628"/>
          <c:w val="0.941898892461593"/>
          <c:h val="0.73102572245157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20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20.1'!$B$10:$B$20</c:f>
              <c:numCache>
                <c:formatCode>General</c:formatCode>
                <c:ptCount val="11"/>
                <c:pt idx="0">
                  <c:v>818</c:v>
                </c:pt>
                <c:pt idx="1">
                  <c:v>741</c:v>
                </c:pt>
                <c:pt idx="2">
                  <c:v>829</c:v>
                </c:pt>
                <c:pt idx="3">
                  <c:v>666</c:v>
                </c:pt>
                <c:pt idx="4">
                  <c:v>642</c:v>
                </c:pt>
                <c:pt idx="5">
                  <c:v>642</c:v>
                </c:pt>
                <c:pt idx="6">
                  <c:v>626</c:v>
                </c:pt>
                <c:pt idx="7">
                  <c:v>600</c:v>
                </c:pt>
                <c:pt idx="8">
                  <c:v>600</c:v>
                </c:pt>
                <c:pt idx="9">
                  <c:v>498</c:v>
                </c:pt>
                <c:pt idx="10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0906"/>
        <c:axId val="80965744"/>
      </c:lineChart>
      <c:catAx>
        <c:axId val="234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744"/>
        <c:crossesAt val="0"/>
        <c:auto val="1"/>
        <c:lblAlgn val="ctr"/>
        <c:lblOffset val="100"/>
        <c:noMultiLvlLbl val="0"/>
      </c:catAx>
      <c:valAx>
        <c:axId val="80965744"/>
        <c:scaling>
          <c:orientation val="minMax"/>
          <c:max val="900"/>
          <c:min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06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úpulo (en seco)
(toneladas) </a:t>
            </a:r>
          </a:p>
        </c:rich>
      </c:tx>
      <c:layout>
        <c:manualLayout>
          <c:xMode val="edge"/>
          <c:yMode val="edge"/>
          <c:x val="0.262157953281424"/>
          <c:y val="0.060177834233089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177975528365"/>
          <c:y val="0.269450619244205"/>
          <c:w val="0.941223581757508"/>
          <c:h val="0.73039060019053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20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20.1'!$D$10:$D$20</c:f>
              <c:numCache>
                <c:formatCode>General</c:formatCode>
                <c:ptCount val="11"/>
                <c:pt idx="0">
                  <c:v>1585</c:v>
                </c:pt>
                <c:pt idx="1">
                  <c:v>1420</c:v>
                </c:pt>
                <c:pt idx="2">
                  <c:v>1399</c:v>
                </c:pt>
                <c:pt idx="3">
                  <c:v>1219</c:v>
                </c:pt>
                <c:pt idx="4">
                  <c:v>1312</c:v>
                </c:pt>
                <c:pt idx="5">
                  <c:v>1346</c:v>
                </c:pt>
                <c:pt idx="6">
                  <c:v>1303</c:v>
                </c:pt>
                <c:pt idx="7">
                  <c:v>1135</c:v>
                </c:pt>
                <c:pt idx="8">
                  <c:v>948</c:v>
                </c:pt>
                <c:pt idx="9">
                  <c:v>819</c:v>
                </c:pt>
                <c:pt idx="10">
                  <c:v>1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4798"/>
        <c:axId val="41823369"/>
      </c:lineChart>
      <c:catAx>
        <c:axId val="803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369"/>
        <c:crossesAt val="0"/>
        <c:auto val="1"/>
        <c:lblAlgn val="ctr"/>
        <c:lblOffset val="100"/>
        <c:noMultiLvlLbl val="0"/>
      </c:catAx>
      <c:valAx>
        <c:axId val="41823369"/>
        <c:scaling>
          <c:orientation val="minMax"/>
          <c:min val="7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798"/>
        <c:crossesAt val="1"/>
        <c:crossBetween val="midCat"/>
        <c:majorUnit val="2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ada (miles toneladas)</a:t>
            </a:r>
          </a:p>
        </c:rich>
      </c:tx>
      <c:layout>
        <c:manualLayout>
          <c:xMode val="edge"/>
          <c:yMode val="edge"/>
          <c:x val="0.292840895948186"/>
          <c:y val="0.070964432284541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991094490921"/>
          <c:y val="0.183823529411765"/>
          <c:w val="0.946721153475462"/>
          <c:h val="0.80471956224350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3.1'!$D$10:$D$20</c:f>
              <c:numCache>
                <c:formatCode>General</c:formatCode>
                <c:ptCount val="11"/>
                <c:pt idx="0">
                  <c:v>7459.5</c:v>
                </c:pt>
                <c:pt idx="1">
                  <c:v>11063</c:v>
                </c:pt>
                <c:pt idx="2">
                  <c:v>6249.139</c:v>
                </c:pt>
                <c:pt idx="3">
                  <c:v>8362.328</c:v>
                </c:pt>
                <c:pt idx="4">
                  <c:v>8693.821</c:v>
                </c:pt>
                <c:pt idx="5">
                  <c:v>10639.817</c:v>
                </c:pt>
                <c:pt idx="6">
                  <c:v>4626.059</c:v>
                </c:pt>
                <c:pt idx="7">
                  <c:v>8136.389</c:v>
                </c:pt>
                <c:pt idx="8">
                  <c:v>11945.319</c:v>
                </c:pt>
                <c:pt idx="9">
                  <c:v>11269.691</c:v>
                </c:pt>
                <c:pt idx="10">
                  <c:v>7295.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1440"/>
        <c:axId val="6441591"/>
      </c:lineChart>
      <c:catAx>
        <c:axId val="737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91"/>
        <c:crossesAt val="0"/>
        <c:auto val="1"/>
        <c:lblAlgn val="ctr"/>
        <c:lblOffset val="100"/>
        <c:noMultiLvlLbl val="0"/>
      </c:catAx>
      <c:valAx>
        <c:axId val="644159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úpulo (en seco)
(miles de euros)</a:t>
            </a:r>
          </a:p>
        </c:rich>
      </c:tx>
      <c:layout>
        <c:manualLayout>
          <c:xMode val="edge"/>
          <c:yMode val="edge"/>
          <c:x val="0.298315780118207"/>
          <c:y val="0.05545469549430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7309692041061"/>
          <c:y val="0.227430269021291"/>
          <c:w val="0.945385059769809"/>
          <c:h val="0.76943389998349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20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20.1'!$F$10:$F$20</c:f>
              <c:numCache>
                <c:formatCode>General</c:formatCode>
                <c:ptCount val="11"/>
                <c:pt idx="0">
                  <c:v>4562.97404829733</c:v>
                </c:pt>
                <c:pt idx="1">
                  <c:v>4250.06</c:v>
                </c:pt>
                <c:pt idx="2">
                  <c:v>4509.1169</c:v>
                </c:pt>
                <c:pt idx="3">
                  <c:v>3425.39</c:v>
                </c:pt>
                <c:pt idx="4">
                  <c:v>7035.9936</c:v>
                </c:pt>
                <c:pt idx="5">
                  <c:v>7218.3288</c:v>
                </c:pt>
                <c:pt idx="6">
                  <c:v>3960.0776</c:v>
                </c:pt>
                <c:pt idx="7">
                  <c:v>3518.5</c:v>
                </c:pt>
                <c:pt idx="8">
                  <c:v>3185.28</c:v>
                </c:pt>
                <c:pt idx="9">
                  <c:v>4045.86</c:v>
                </c:pt>
                <c:pt idx="10">
                  <c:v>4841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9691"/>
        <c:axId val="13344340"/>
      </c:lineChart>
      <c:catAx>
        <c:axId val="999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340"/>
        <c:crossesAt val="0"/>
        <c:auto val="1"/>
        <c:lblAlgn val="ctr"/>
        <c:lblOffset val="100"/>
        <c:noMultiLvlLbl val="0"/>
      </c:catAx>
      <c:valAx>
        <c:axId val="13344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691"/>
        <c:crossesAt val="1"/>
        <c:crossBetween val="midCat"/>
        <c:majorUnit val="1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Cultivos forrajeros. 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14694551458"/>
          <c:y val="0.529202701101765"/>
          <c:w val="0.570239405613649"/>
          <c:h val="0.2539983414287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5.1'!$E$66,'13.5.1'!$F$66,'13.5.1'!$G$66,'13.5.1'!$H$66</c:f>
              <c:numCache>
                <c:formatCode>General</c:formatCode>
                <c:ptCount val="4"/>
                <c:pt idx="0">
                  <c:v>5362604</c:v>
                </c:pt>
                <c:pt idx="1">
                  <c:v>8076747</c:v>
                </c:pt>
                <c:pt idx="2">
                  <c:v>6910473</c:v>
                </c:pt>
                <c:pt idx="3">
                  <c:v>59094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ramíneas forrajeras (miles de hectáreas)</a:t>
            </a:r>
          </a:p>
        </c:rich>
      </c:tx>
      <c:layout>
        <c:manualLayout>
          <c:xMode val="edge"/>
          <c:yMode val="edge"/>
          <c:x val="0.153438469493278"/>
          <c:y val="0.06394466003036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1854532919683"/>
          <c:y val="0.170406613801249"/>
          <c:w val="0.93394519131334"/>
          <c:h val="0.829593386198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'13.5.3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3309936"/>
        <c:axId val="97307930"/>
      </c:lineChart>
      <c:catAx>
        <c:axId val="633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930"/>
        <c:crossesAt val="0"/>
        <c:auto val="1"/>
        <c:lblAlgn val="ctr"/>
        <c:lblOffset val="100"/>
        <c:noMultiLvlLbl val="0"/>
      </c:catAx>
      <c:valAx>
        <c:axId val="9730793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3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ramíneas forrajeras (miles de toneladas)</a:t>
            </a:r>
          </a:p>
        </c:rich>
      </c:tx>
      <c:layout>
        <c:manualLayout>
          <c:xMode val="edge"/>
          <c:yMode val="edge"/>
          <c:x val="0.147314511964193"/>
          <c:y val="0.06215243702976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6570838354278"/>
          <c:y val="0.20657507360157"/>
          <c:w val="0.932260285763471"/>
          <c:h val="0.793424926398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13.5.3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0021462"/>
        <c:axId val="35307980"/>
      </c:lineChart>
      <c:catAx>
        <c:axId val="100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980"/>
        <c:crossesAt val="0"/>
        <c:auto val="1"/>
        <c:lblAlgn val="ctr"/>
        <c:lblOffset val="100"/>
        <c:noMultiLvlLbl val="0"/>
      </c:catAx>
      <c:valAx>
        <c:axId val="35307980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4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falfa (miles de hectáreas)</a:t>
            </a:r>
          </a:p>
        </c:rich>
      </c:tx>
      <c:layout>
        <c:manualLayout>
          <c:xMode val="edge"/>
          <c:yMode val="edge"/>
          <c:x val="0.222390383118568"/>
          <c:y val="0.077409688696520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041338752919"/>
          <c:y val="0.253537539537207"/>
          <c:w val="0.952002075585921"/>
          <c:h val="0.74529715332112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9.1'!$B$10:$B$20</c:f>
              <c:numCache>
                <c:formatCode>General</c:formatCode>
                <c:ptCount val="11"/>
                <c:pt idx="0">
                  <c:v>233</c:v>
                </c:pt>
                <c:pt idx="1">
                  <c:v>256.9</c:v>
                </c:pt>
                <c:pt idx="2">
                  <c:v>241.314</c:v>
                </c:pt>
                <c:pt idx="3">
                  <c:v>227.12</c:v>
                </c:pt>
                <c:pt idx="4">
                  <c:v>256.298</c:v>
                </c:pt>
                <c:pt idx="5">
                  <c:v>255.812</c:v>
                </c:pt>
                <c:pt idx="6">
                  <c:v>246.258</c:v>
                </c:pt>
                <c:pt idx="7">
                  <c:v>253.883</c:v>
                </c:pt>
                <c:pt idx="8">
                  <c:v>250.925</c:v>
                </c:pt>
                <c:pt idx="9">
                  <c:v>216.281</c:v>
                </c:pt>
                <c:pt idx="10">
                  <c:v>245.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2391"/>
        <c:axId val="38492415"/>
      </c:lineChart>
      <c:catAx>
        <c:axId val="7315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415"/>
        <c:crossesAt val="0"/>
        <c:auto val="1"/>
        <c:lblAlgn val="ctr"/>
        <c:lblOffset val="100"/>
        <c:noMultiLvlLbl val="0"/>
      </c:catAx>
      <c:valAx>
        <c:axId val="38492415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falfa (miles toneladas)</a:t>
            </a:r>
          </a:p>
        </c:rich>
      </c:tx>
      <c:layout>
        <c:manualLayout>
          <c:xMode val="edge"/>
          <c:yMode val="edge"/>
          <c:x val="0.2224002078102"/>
          <c:y val="0.056600604635539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6596242098883"/>
          <c:y val="0.223883103795768"/>
          <c:w val="0.973027967789419"/>
          <c:h val="0.74051058112193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9.1'!$D$10:$D$20</c:f>
              <c:numCache>
                <c:formatCode>General</c:formatCode>
                <c:ptCount val="11"/>
                <c:pt idx="0">
                  <c:v>12200</c:v>
                </c:pt>
                <c:pt idx="1">
                  <c:v>12905</c:v>
                </c:pt>
                <c:pt idx="2">
                  <c:v>13266.093</c:v>
                </c:pt>
                <c:pt idx="3">
                  <c:v>11271.782</c:v>
                </c:pt>
                <c:pt idx="4">
                  <c:v>12016.192</c:v>
                </c:pt>
                <c:pt idx="5">
                  <c:v>12516.179</c:v>
                </c:pt>
                <c:pt idx="6">
                  <c:v>10299.878</c:v>
                </c:pt>
                <c:pt idx="7">
                  <c:v>12740.175</c:v>
                </c:pt>
                <c:pt idx="8">
                  <c:v>12685.642</c:v>
                </c:pt>
                <c:pt idx="9">
                  <c:v>10471.156</c:v>
                </c:pt>
                <c:pt idx="10">
                  <c:v>10799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1433"/>
        <c:axId val="3512154"/>
      </c:lineChart>
      <c:catAx>
        <c:axId val="714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54"/>
        <c:crossesAt val="0"/>
        <c:auto val="1"/>
        <c:lblAlgn val="ctr"/>
        <c:lblOffset val="100"/>
        <c:noMultiLvlLbl val="0"/>
      </c:catAx>
      <c:valAx>
        <c:axId val="3512154"/>
        <c:scaling>
          <c:orientation val="minMax"/>
          <c:max val="15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4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falfa (miles de euros)</a:t>
            </a:r>
          </a:p>
        </c:rich>
      </c:tx>
      <c:layout>
        <c:manualLayout>
          <c:xMode val="edge"/>
          <c:yMode val="edge"/>
          <c:x val="0.253908611902911"/>
          <c:y val="0.09700637984622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972704500302"/>
          <c:y val="0.295435956159005"/>
          <c:w val="0.977714433791138"/>
          <c:h val="0.70456404384099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9.1'!$F$10:$F$20</c:f>
              <c:numCache>
                <c:formatCode>General</c:formatCode>
                <c:ptCount val="11"/>
                <c:pt idx="0">
                  <c:v>314830.431275593</c:v>
                </c:pt>
                <c:pt idx="1">
                  <c:v>345337.583980566</c:v>
                </c:pt>
                <c:pt idx="2">
                  <c:v>346287.461452253</c:v>
                </c:pt>
                <c:pt idx="3">
                  <c:v>311335.935232314</c:v>
                </c:pt>
                <c:pt idx="4">
                  <c:v>311697.158813915</c:v>
                </c:pt>
                <c:pt idx="5">
                  <c:v>345999.438150829</c:v>
                </c:pt>
                <c:pt idx="6">
                  <c:v>301084.456128882</c:v>
                </c:pt>
                <c:pt idx="7">
                  <c:v>328989.809712818</c:v>
                </c:pt>
                <c:pt idx="8">
                  <c:v>369764.8987086</c:v>
                </c:pt>
                <c:pt idx="9">
                  <c:v>408419.0628552</c:v>
                </c:pt>
                <c:pt idx="10">
                  <c:v>364856.0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0827"/>
        <c:axId val="29008291"/>
      </c:lineChart>
      <c:catAx>
        <c:axId val="5541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91"/>
        <c:crossesAt val="0"/>
        <c:auto val="1"/>
        <c:lblAlgn val="ctr"/>
        <c:lblOffset val="100"/>
        <c:noMultiLvlLbl val="0"/>
      </c:catAx>
      <c:valAx>
        <c:axId val="29008291"/>
        <c:scaling>
          <c:orientation val="minMax"/>
          <c:max val="45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veza forraje (miles de hectáreas)</a:t>
            </a:r>
          </a:p>
        </c:rich>
      </c:tx>
      <c:layout>
        <c:manualLayout>
          <c:xMode val="edge"/>
          <c:yMode val="edge"/>
          <c:x val="0.18836731197533"/>
          <c:y val="0.07691038125103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9792701730341"/>
          <c:y val="0.238983330582604"/>
          <c:w val="0.948432413911256"/>
          <c:h val="0.7596963195246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0.1'!$B$10:$B$20</c:f>
              <c:numCache>
                <c:formatCode>General</c:formatCode>
                <c:ptCount val="11"/>
                <c:pt idx="0">
                  <c:v>74.3</c:v>
                </c:pt>
                <c:pt idx="1">
                  <c:v>74.3</c:v>
                </c:pt>
                <c:pt idx="2">
                  <c:v>67.655</c:v>
                </c:pt>
                <c:pt idx="3">
                  <c:v>66.659</c:v>
                </c:pt>
                <c:pt idx="4">
                  <c:v>59.7</c:v>
                </c:pt>
                <c:pt idx="5">
                  <c:v>51.058</c:v>
                </c:pt>
                <c:pt idx="6">
                  <c:v>48.086</c:v>
                </c:pt>
                <c:pt idx="7">
                  <c:v>59.927</c:v>
                </c:pt>
                <c:pt idx="8">
                  <c:v>52.887</c:v>
                </c:pt>
                <c:pt idx="9">
                  <c:v>44.94</c:v>
                </c:pt>
                <c:pt idx="10">
                  <c:v>60.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3364"/>
        <c:axId val="73614823"/>
      </c:lineChart>
      <c:catAx>
        <c:axId val="2233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823"/>
        <c:crossesAt val="0"/>
        <c:auto val="1"/>
        <c:lblAlgn val="ctr"/>
        <c:lblOffset val="100"/>
        <c:noMultiLvlLbl val="0"/>
      </c:catAx>
      <c:valAx>
        <c:axId val="73614823"/>
        <c:scaling>
          <c:orientation val="minMax"/>
          <c:max val="125"/>
          <c:min val="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eza forraje (miles toneladas)</a:t>
            </a:r>
          </a:p>
        </c:rich>
      </c:tx>
      <c:layout>
        <c:manualLayout>
          <c:xMode val="edge"/>
          <c:yMode val="edge"/>
          <c:x val="0.183010188727914"/>
          <c:y val="0.0755879967558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476032844676"/>
          <c:y val="0.270721816707218"/>
          <c:w val="0.970895490305662"/>
          <c:h val="0.72716950527169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0.1'!$D$10:$D$20</c:f>
              <c:numCache>
                <c:formatCode>General</c:formatCode>
                <c:ptCount val="11"/>
                <c:pt idx="0">
                  <c:v>842</c:v>
                </c:pt>
                <c:pt idx="1">
                  <c:v>1010.62</c:v>
                </c:pt>
                <c:pt idx="2">
                  <c:v>890.49</c:v>
                </c:pt>
                <c:pt idx="3">
                  <c:v>799.222</c:v>
                </c:pt>
                <c:pt idx="4">
                  <c:v>772.4</c:v>
                </c:pt>
                <c:pt idx="5">
                  <c:v>743.821</c:v>
                </c:pt>
                <c:pt idx="6">
                  <c:v>410.073</c:v>
                </c:pt>
                <c:pt idx="7">
                  <c:v>756.947</c:v>
                </c:pt>
                <c:pt idx="8">
                  <c:v>686.571</c:v>
                </c:pt>
                <c:pt idx="9">
                  <c:v>605.65</c:v>
                </c:pt>
                <c:pt idx="10">
                  <c:v>79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9094"/>
        <c:axId val="57919112"/>
      </c:lineChart>
      <c:catAx>
        <c:axId val="498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112"/>
        <c:crossesAt val="0"/>
        <c:auto val="1"/>
        <c:lblAlgn val="ctr"/>
        <c:lblOffset val="100"/>
        <c:noMultiLvlLbl val="0"/>
      </c:catAx>
      <c:valAx>
        <c:axId val="5791911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0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: Evolución del valor de veza forraje (miles de euros)</a:t>
            </a:r>
          </a:p>
        </c:rich>
      </c:tx>
      <c:layout>
        <c:manualLayout>
          <c:xMode val="edge"/>
          <c:yMode val="edge"/>
          <c:x val="0.221159232923939"/>
          <c:y val="0.07706330792177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735401853049"/>
          <c:y val="0.272953264832615"/>
          <c:w val="0.97772031889679"/>
          <c:h val="0.72671528007954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0.1'!$F$10:$F$20</c:f>
              <c:numCache>
                <c:formatCode>General</c:formatCode>
                <c:ptCount val="11"/>
                <c:pt idx="0">
                  <c:v>22495.6960002688</c:v>
                </c:pt>
                <c:pt idx="1">
                  <c:v>29683.0099717134</c:v>
                </c:pt>
                <c:pt idx="2">
                  <c:v>23973.8196328811</c:v>
                </c:pt>
                <c:pt idx="3">
                  <c:v>23812.9459962756</c:v>
                </c:pt>
                <c:pt idx="4">
                  <c:v>19746.6453844107</c:v>
                </c:pt>
                <c:pt idx="5">
                  <c:v>20717.7596967279</c:v>
                </c:pt>
                <c:pt idx="6">
                  <c:v>12883.6449321628</c:v>
                </c:pt>
                <c:pt idx="7">
                  <c:v>20881.9909284384</c:v>
                </c:pt>
                <c:pt idx="8">
                  <c:v>19961.2279398</c:v>
                </c:pt>
                <c:pt idx="9">
                  <c:v>20170.08308</c:v>
                </c:pt>
                <c:pt idx="10">
                  <c:v>28162.40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9688"/>
        <c:axId val="43755610"/>
      </c:lineChart>
      <c:catAx>
        <c:axId val="3640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610"/>
        <c:crossesAt val="0"/>
        <c:auto val="1"/>
        <c:lblAlgn val="ctr"/>
        <c:lblOffset val="100"/>
        <c:noMultiLvlLbl val="0"/>
      </c:catAx>
      <c:valAx>
        <c:axId val="43755610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bada (miles de euros)</a:t>
            </a:r>
          </a:p>
        </c:rich>
      </c:tx>
      <c:layout>
        <c:manualLayout>
          <c:xMode val="edge"/>
          <c:yMode val="edge"/>
          <c:x val="0.317582969516671"/>
          <c:y val="0.05893216924110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314723950083"/>
          <c:y val="0.196608462055071"/>
          <c:w val="0.956032917358884"/>
          <c:h val="0.8033915379449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3.1'!$G$10:$G$20</c:f>
              <c:numCache>
                <c:formatCode>General</c:formatCode>
                <c:ptCount val="11"/>
                <c:pt idx="0">
                  <c:v>901663.445241787</c:v>
                </c:pt>
                <c:pt idx="1">
                  <c:v>1279267.00563749</c:v>
                </c:pt>
                <c:pt idx="2">
                  <c:v>790516.0835</c:v>
                </c:pt>
                <c:pt idx="3">
                  <c:v>988427.1696</c:v>
                </c:pt>
                <c:pt idx="4">
                  <c:v>1056299.2515</c:v>
                </c:pt>
                <c:pt idx="5">
                  <c:v>1340616.942</c:v>
                </c:pt>
                <c:pt idx="6">
                  <c:v>614340.6352</c:v>
                </c:pt>
                <c:pt idx="7">
                  <c:v>1022744.0973</c:v>
                </c:pt>
                <c:pt idx="8">
                  <c:v>2193160.5684</c:v>
                </c:pt>
                <c:pt idx="9">
                  <c:v>1912466.5627</c:v>
                </c:pt>
                <c:pt idx="10">
                  <c:v>909802.9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579"/>
        <c:axId val="70360978"/>
      </c:lineChart>
      <c:catAx>
        <c:axId val="97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978"/>
        <c:crossesAt val="300000"/>
        <c:auto val="1"/>
        <c:lblAlgn val="ctr"/>
        <c:lblOffset val="100"/>
        <c:noMultiLvlLbl val="0"/>
      </c:catAx>
      <c:valAx>
        <c:axId val="7036097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79"/>
        <c:crossesAt val="1"/>
        <c:crossBetween val="midCat"/>
        <c:majorUnit val="4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as leguminosas forrajeras (miles de hectáreas)</a:t>
            </a:r>
          </a:p>
        </c:rich>
      </c:tx>
      <c:layout>
        <c:manualLayout>
          <c:xMode val="edge"/>
          <c:yMode val="edge"/>
          <c:x val="0.162154876968693"/>
          <c:y val="0.07337427176822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3137202048596"/>
          <c:y val="0.382301999685089"/>
          <c:w val="0.906773460664639"/>
          <c:h val="0.617698000314911"/>
        </c:manualLayout>
      </c:layout>
      <c:lineChart>
        <c:grouping val="standard"/>
        <c:varyColors val="0"/>
        <c:ser>
          <c:idx val="0"/>
          <c:order val="0"/>
          <c:tx>
            <c:strRef>
              <c:f>"Trébol"</c:f>
              <c:strCache>
                <c:ptCount val="1"/>
                <c:pt idx="0">
                  <c:v>Trébo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1.1'!$B$8:$B$18</c:f>
              <c:numCache>
                <c:formatCode>General</c:formatCode>
                <c:ptCount val="11"/>
                <c:pt idx="0">
                  <c:v>1.9</c:v>
                </c:pt>
                <c:pt idx="1">
                  <c:v>1.941</c:v>
                </c:pt>
                <c:pt idx="2">
                  <c:v>1.495</c:v>
                </c:pt>
                <c:pt idx="3">
                  <c:v>0.699</c:v>
                </c:pt>
                <c:pt idx="4">
                  <c:v>11.9</c:v>
                </c:pt>
                <c:pt idx="5">
                  <c:v>12.458</c:v>
                </c:pt>
                <c:pt idx="6">
                  <c:v>12.108</c:v>
                </c:pt>
                <c:pt idx="7">
                  <c:v>10.102</c:v>
                </c:pt>
                <c:pt idx="8">
                  <c:v>6.792</c:v>
                </c:pt>
                <c:pt idx="9">
                  <c:v>6.551</c:v>
                </c:pt>
                <c:pt idx="10">
                  <c:v>6.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parceta"</c:f>
              <c:strCache>
                <c:ptCount val="1"/>
                <c:pt idx="0">
                  <c:v>Esparce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1.1'!$D$8:$D$18</c:f>
              <c:numCache>
                <c:formatCode>General</c:formatCode>
                <c:ptCount val="11"/>
                <c:pt idx="0">
                  <c:v>10.3</c:v>
                </c:pt>
                <c:pt idx="1">
                  <c:v>9.79</c:v>
                </c:pt>
                <c:pt idx="2">
                  <c:v>9.684</c:v>
                </c:pt>
                <c:pt idx="3">
                  <c:v>7.95</c:v>
                </c:pt>
                <c:pt idx="4">
                  <c:v>11.9</c:v>
                </c:pt>
                <c:pt idx="5">
                  <c:v>12.815</c:v>
                </c:pt>
                <c:pt idx="6">
                  <c:v>12.068</c:v>
                </c:pt>
                <c:pt idx="7">
                  <c:v>14.776</c:v>
                </c:pt>
                <c:pt idx="8">
                  <c:v>16.94</c:v>
                </c:pt>
                <c:pt idx="9">
                  <c:v>15.979</c:v>
                </c:pt>
                <c:pt idx="10">
                  <c:v>15.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ulla"</c:f>
              <c:strCache>
                <c:ptCount val="1"/>
                <c:pt idx="0">
                  <c:v>Zull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1.1'!$F$8:$F$18</c:f>
              <c:numCache>
                <c:formatCode>General</c:formatCode>
                <c:ptCount val="11"/>
                <c:pt idx="0">
                  <c:v>2.3</c:v>
                </c:pt>
                <c:pt idx="1">
                  <c:v>2.2</c:v>
                </c:pt>
                <c:pt idx="2">
                  <c:v>2.08</c:v>
                </c:pt>
                <c:pt idx="3">
                  <c:v>2.038</c:v>
                </c:pt>
                <c:pt idx="4">
                  <c:v>2</c:v>
                </c:pt>
                <c:pt idx="5">
                  <c:v>0.7</c:v>
                </c:pt>
                <c:pt idx="6">
                  <c:v>0.509</c:v>
                </c:pt>
                <c:pt idx="7">
                  <c:v>0.488</c:v>
                </c:pt>
                <c:pt idx="8">
                  <c:v>0.703</c:v>
                </c:pt>
                <c:pt idx="9">
                  <c:v>1.06</c:v>
                </c:pt>
                <c:pt idx="10">
                  <c:v>0.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1.1'!$H$8:$H$18</c:f>
              <c:numCache>
                <c:formatCode>General</c:formatCode>
                <c:ptCount val="11"/>
                <c:pt idx="0">
                  <c:v>4.7</c:v>
                </c:pt>
                <c:pt idx="1">
                  <c:v>5.8</c:v>
                </c:pt>
                <c:pt idx="2">
                  <c:v>3.594</c:v>
                </c:pt>
                <c:pt idx="3">
                  <c:v>3.41</c:v>
                </c:pt>
                <c:pt idx="4">
                  <c:v>4.6</c:v>
                </c:pt>
                <c:pt idx="5">
                  <c:v>4.017</c:v>
                </c:pt>
                <c:pt idx="6">
                  <c:v>3.556</c:v>
                </c:pt>
                <c:pt idx="7">
                  <c:v>4.154</c:v>
                </c:pt>
                <c:pt idx="8">
                  <c:v>4.949</c:v>
                </c:pt>
                <c:pt idx="9">
                  <c:v>5.192</c:v>
                </c:pt>
                <c:pt idx="10">
                  <c:v>6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4264"/>
        <c:axId val="10278898"/>
      </c:lineChart>
      <c:catAx>
        <c:axId val="5368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898"/>
        <c:crossesAt val="0"/>
        <c:auto val="1"/>
        <c:lblAlgn val="ctr"/>
        <c:lblOffset val="100"/>
        <c:noMultiLvlLbl val="0"/>
      </c:catAx>
      <c:valAx>
        <c:axId val="102788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9303785282452"/>
          <c:y val="0.27176822547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as leguminosas forrajeras (miles de hectáreas)</a:t>
            </a:r>
          </a:p>
        </c:rich>
      </c:tx>
      <c:layout>
        <c:manualLayout>
          <c:xMode val="edge"/>
          <c:yMode val="edge"/>
          <c:x val="0.157439644947775"/>
          <c:y val="0.057900350449489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265179630409"/>
          <c:y val="0.333231753771141"/>
          <c:w val="0.908023109002563"/>
          <c:h val="0.666768246228859"/>
        </c:manualLayout>
      </c:layout>
      <c:lineChart>
        <c:grouping val="standard"/>
        <c:varyColors val="0"/>
        <c:ser>
          <c:idx val="0"/>
          <c:order val="0"/>
          <c:tx>
            <c:strRef>
              <c:f>"Trébol"</c:f>
              <c:strCache>
                <c:ptCount val="1"/>
                <c:pt idx="0">
                  <c:v>Trébo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1.1'!$C$8:$C$18</c:f>
              <c:numCache>
                <c:formatCode>General</c:formatCode>
                <c:ptCount val="11"/>
                <c:pt idx="0">
                  <c:v>45</c:v>
                </c:pt>
                <c:pt idx="1">
                  <c:v>34</c:v>
                </c:pt>
                <c:pt idx="2">
                  <c:v>35.451</c:v>
                </c:pt>
                <c:pt idx="3">
                  <c:v>17.176</c:v>
                </c:pt>
                <c:pt idx="4">
                  <c:v>8.1</c:v>
                </c:pt>
                <c:pt idx="5">
                  <c:v>15.292</c:v>
                </c:pt>
                <c:pt idx="6">
                  <c:v>8.697</c:v>
                </c:pt>
                <c:pt idx="7">
                  <c:v>7.943</c:v>
                </c:pt>
                <c:pt idx="8">
                  <c:v>2.089</c:v>
                </c:pt>
                <c:pt idx="9">
                  <c:v>10.657</c:v>
                </c:pt>
                <c:pt idx="10">
                  <c:v>7.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parceta"</c:f>
              <c:strCache>
                <c:ptCount val="1"/>
                <c:pt idx="0">
                  <c:v>Esparcet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1.1'!$E$8:$E$18</c:f>
              <c:numCache>
                <c:formatCode>General</c:formatCode>
                <c:ptCount val="11"/>
                <c:pt idx="0">
                  <c:v>124</c:v>
                </c:pt>
                <c:pt idx="1">
                  <c:v>124</c:v>
                </c:pt>
                <c:pt idx="2">
                  <c:v>132.675</c:v>
                </c:pt>
                <c:pt idx="3">
                  <c:v>115.483</c:v>
                </c:pt>
                <c:pt idx="4">
                  <c:v>133.8</c:v>
                </c:pt>
                <c:pt idx="5">
                  <c:v>149.075</c:v>
                </c:pt>
                <c:pt idx="6">
                  <c:v>82.718</c:v>
                </c:pt>
                <c:pt idx="7">
                  <c:v>114.89</c:v>
                </c:pt>
                <c:pt idx="8">
                  <c:v>137.076</c:v>
                </c:pt>
                <c:pt idx="9">
                  <c:v>157.588</c:v>
                </c:pt>
                <c:pt idx="10">
                  <c:v>178.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ulla"</c:f>
              <c:strCache>
                <c:ptCount val="1"/>
                <c:pt idx="0">
                  <c:v>Zull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1.1'!$G$8:$G$18</c:f>
              <c:numCache>
                <c:formatCode>General</c:formatCode>
                <c:ptCount val="11"/>
                <c:pt idx="0">
                  <c:v>72</c:v>
                </c:pt>
                <c:pt idx="1">
                  <c:v>70</c:v>
                </c:pt>
                <c:pt idx="2">
                  <c:v>66.538</c:v>
                </c:pt>
                <c:pt idx="3">
                  <c:v>66.197</c:v>
                </c:pt>
                <c:pt idx="4">
                  <c:v>65</c:v>
                </c:pt>
                <c:pt idx="5">
                  <c:v>21.102</c:v>
                </c:pt>
                <c:pt idx="6">
                  <c:v>15.405</c:v>
                </c:pt>
                <c:pt idx="7">
                  <c:v>15.778</c:v>
                </c:pt>
                <c:pt idx="8">
                  <c:v>22.848</c:v>
                </c:pt>
                <c:pt idx="9">
                  <c:v>33.339</c:v>
                </c:pt>
                <c:pt idx="10">
                  <c:v>21.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1.1'!$I$8:$I$18</c:f>
              <c:numCache>
                <c:formatCode>General</c:formatCode>
                <c:ptCount val="11"/>
                <c:pt idx="0">
                  <c:v>42</c:v>
                </c:pt>
                <c:pt idx="1">
                  <c:v>58</c:v>
                </c:pt>
                <c:pt idx="2">
                  <c:v>38.192</c:v>
                </c:pt>
                <c:pt idx="3">
                  <c:v>38.359</c:v>
                </c:pt>
                <c:pt idx="4">
                  <c:v>58.7</c:v>
                </c:pt>
                <c:pt idx="5">
                  <c:v>49.014</c:v>
                </c:pt>
                <c:pt idx="6">
                  <c:v>32.538</c:v>
                </c:pt>
                <c:pt idx="7">
                  <c:v>45.954</c:v>
                </c:pt>
                <c:pt idx="8">
                  <c:v>48.521</c:v>
                </c:pt>
                <c:pt idx="9">
                  <c:v>71.318</c:v>
                </c:pt>
                <c:pt idx="10">
                  <c:v>67.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0202"/>
        <c:axId val="90023590"/>
      </c:lineChart>
      <c:catAx>
        <c:axId val="3585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590"/>
        <c:crossesAt val="0"/>
        <c:auto val="1"/>
        <c:lblAlgn val="ctr"/>
        <c:lblOffset val="100"/>
        <c:noMultiLvlLbl val="0"/>
      </c:catAx>
      <c:valAx>
        <c:axId val="900235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870910969124"/>
          <c:y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raderas polifitas
(miles de hectáreas)</a:t>
            </a:r>
          </a:p>
        </c:rich>
      </c:tx>
      <c:layout>
        <c:manualLayout>
          <c:xMode val="edge"/>
          <c:yMode val="edge"/>
          <c:x val="0.185506126504029"/>
          <c:y val="0.09827643354325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410530963683"/>
          <c:y val="0.303778588001326"/>
          <c:w val="0.947565956507341"/>
          <c:h val="0.6962214119986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2.1'!$B$10:$B$20</c:f>
              <c:numCache>
                <c:formatCode>General</c:formatCode>
                <c:ptCount val="11"/>
                <c:pt idx="0">
                  <c:v>252</c:v>
                </c:pt>
                <c:pt idx="1">
                  <c:v>246.5</c:v>
                </c:pt>
                <c:pt idx="2">
                  <c:v>240.507</c:v>
                </c:pt>
                <c:pt idx="3">
                  <c:v>245.782</c:v>
                </c:pt>
                <c:pt idx="4">
                  <c:v>294.6</c:v>
                </c:pt>
                <c:pt idx="5">
                  <c:v>274.512</c:v>
                </c:pt>
                <c:pt idx="6">
                  <c:v>331.747</c:v>
                </c:pt>
                <c:pt idx="7">
                  <c:v>353.544</c:v>
                </c:pt>
                <c:pt idx="8">
                  <c:v>291.688</c:v>
                </c:pt>
                <c:pt idx="9">
                  <c:v>287.487</c:v>
                </c:pt>
                <c:pt idx="10">
                  <c:v>280.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3652"/>
        <c:axId val="87871893"/>
      </c:lineChart>
      <c:catAx>
        <c:axId val="8493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93"/>
        <c:crossesAt val="0"/>
        <c:auto val="1"/>
        <c:lblAlgn val="ctr"/>
        <c:lblOffset val="100"/>
        <c:noMultiLvlLbl val="0"/>
      </c:catAx>
      <c:valAx>
        <c:axId val="87871893"/>
        <c:scaling>
          <c:orientation val="minMax"/>
          <c:max val="400"/>
          <c:min val="1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raderas polifitas
(miles toneladas)</a:t>
            </a:r>
          </a:p>
        </c:rich>
      </c:tx>
      <c:layout>
        <c:manualLayout>
          <c:xMode val="edge"/>
          <c:yMode val="edge"/>
          <c:x val="0.188612493090105"/>
          <c:y val="0.076732673267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197899391929"/>
          <c:y val="0.308910891089109"/>
          <c:w val="0.966500829187396"/>
          <c:h val="0.67772277227722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2.1'!$D$10:$D$20</c:f>
              <c:numCache>
                <c:formatCode>General</c:formatCode>
                <c:ptCount val="11"/>
                <c:pt idx="0">
                  <c:v>11586</c:v>
                </c:pt>
                <c:pt idx="1">
                  <c:v>11266</c:v>
                </c:pt>
                <c:pt idx="2">
                  <c:v>11379.331</c:v>
                </c:pt>
                <c:pt idx="3">
                  <c:v>11408.459</c:v>
                </c:pt>
                <c:pt idx="4">
                  <c:v>10619</c:v>
                </c:pt>
                <c:pt idx="5">
                  <c:v>8633.546</c:v>
                </c:pt>
                <c:pt idx="6">
                  <c:v>12085.45</c:v>
                </c:pt>
                <c:pt idx="7">
                  <c:v>7451.635</c:v>
                </c:pt>
                <c:pt idx="8">
                  <c:v>11965.253</c:v>
                </c:pt>
                <c:pt idx="9">
                  <c:v>13031.127</c:v>
                </c:pt>
                <c:pt idx="10">
                  <c:v>6281.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8501"/>
        <c:axId val="42925951"/>
      </c:lineChart>
      <c:catAx>
        <c:axId val="294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51"/>
        <c:crossesAt val="0"/>
        <c:auto val="1"/>
        <c:lblAlgn val="ctr"/>
        <c:lblOffset val="100"/>
        <c:noMultiLvlLbl val="0"/>
      </c:catAx>
      <c:valAx>
        <c:axId val="42925951"/>
        <c:scaling>
          <c:orientation val="minMax"/>
          <c:max val="13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501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raderas polifitas (miles de euros)</a:t>
            </a:r>
          </a:p>
        </c:rich>
      </c:tx>
      <c:layout>
        <c:manualLayout>
          <c:xMode val="edge"/>
          <c:yMode val="edge"/>
          <c:x val="0.17330974625463"/>
          <c:y val="0.076720013199142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205539278014"/>
          <c:y val="0.200626959247649"/>
          <c:w val="0.978163524794074"/>
          <c:h val="0.75350602210856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2.1'!$F$10:$F$20</c:f>
              <c:numCache>
                <c:formatCode>General</c:formatCode>
                <c:ptCount val="11"/>
                <c:pt idx="0">
                  <c:v>296637.697883235</c:v>
                </c:pt>
                <c:pt idx="1">
                  <c:v>295169.2</c:v>
                </c:pt>
                <c:pt idx="2">
                  <c:v>274248.538398663</c:v>
                </c:pt>
                <c:pt idx="3">
                  <c:v>285211.475</c:v>
                </c:pt>
                <c:pt idx="4">
                  <c:v>258041.7</c:v>
                </c:pt>
                <c:pt idx="5">
                  <c:v>209795.1678</c:v>
                </c:pt>
                <c:pt idx="6">
                  <c:v>317847.335</c:v>
                </c:pt>
                <c:pt idx="7">
                  <c:v>212371.5975</c:v>
                </c:pt>
                <c:pt idx="8">
                  <c:v>364940.2165</c:v>
                </c:pt>
                <c:pt idx="9">
                  <c:v>444361.4307</c:v>
                </c:pt>
                <c:pt idx="10">
                  <c:v>211697.1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3317"/>
        <c:axId val="21766987"/>
      </c:lineChart>
      <c:catAx>
        <c:axId val="364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87"/>
        <c:crossesAt val="0"/>
        <c:auto val="1"/>
        <c:lblAlgn val="ctr"/>
        <c:lblOffset val="100"/>
        <c:noMultiLvlLbl val="0"/>
      </c:catAx>
      <c:valAx>
        <c:axId val="21766987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17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os cultivos forrajeros (miles de hectáreas)</a:t>
            </a:r>
          </a:p>
        </c:rich>
      </c:tx>
      <c:layout>
        <c:manualLayout>
          <c:xMode val="edge"/>
          <c:yMode val="edge"/>
          <c:x val="0.173142257088146"/>
          <c:y val="0.0678534948197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9036382729014"/>
          <c:y val="0.341748139500949"/>
          <c:w val="0.913089134597566"/>
          <c:h val="0.658251860499052"/>
        </c:manualLayout>
      </c:layout>
      <c:lineChart>
        <c:grouping val="standard"/>
        <c:varyColors val="0"/>
        <c:ser>
          <c:idx val="0"/>
          <c:order val="0"/>
          <c:tx>
            <c:strRef>
              <c:f>"Nabo"</c:f>
              <c:strCache>
                <c:ptCount val="1"/>
                <c:pt idx="0">
                  <c:v>Nab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3.1'!$B$9:$B$19</c:f>
              <c:numCache>
                <c:formatCode>General</c:formatCode>
                <c:ptCount val="11"/>
                <c:pt idx="0">
                  <c:v>6.3</c:v>
                </c:pt>
                <c:pt idx="1">
                  <c:v>6</c:v>
                </c:pt>
                <c:pt idx="2">
                  <c:v>5.228</c:v>
                </c:pt>
                <c:pt idx="3">
                  <c:v>3.452</c:v>
                </c:pt>
                <c:pt idx="4">
                  <c:v>4.2</c:v>
                </c:pt>
                <c:pt idx="5">
                  <c:v>2.208</c:v>
                </c:pt>
                <c:pt idx="6">
                  <c:v>2.195</c:v>
                </c:pt>
                <c:pt idx="7">
                  <c:v>1.79</c:v>
                </c:pt>
                <c:pt idx="8">
                  <c:v>1.674</c:v>
                </c:pt>
                <c:pt idx="9">
                  <c:v>1.67</c:v>
                </c:pt>
                <c:pt idx="10">
                  <c:v>1.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molacha"</c:f>
              <c:strCache>
                <c:ptCount val="1"/>
                <c:pt idx="0">
                  <c:v>Remolach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3.1'!$D$9:$D$19</c:f>
              <c:numCache>
                <c:formatCode>General</c:formatCode>
                <c:ptCount val="11"/>
                <c:pt idx="0">
                  <c:v>3.7</c:v>
                </c:pt>
                <c:pt idx="1">
                  <c:v>3.4</c:v>
                </c:pt>
                <c:pt idx="2">
                  <c:v>2.541</c:v>
                </c:pt>
                <c:pt idx="3">
                  <c:v>2.34</c:v>
                </c:pt>
                <c:pt idx="4">
                  <c:v>2.3</c:v>
                </c:pt>
                <c:pt idx="5">
                  <c:v>2.3</c:v>
                </c:pt>
                <c:pt idx="6">
                  <c:v>1.633</c:v>
                </c:pt>
                <c:pt idx="7">
                  <c:v>1.488</c:v>
                </c:pt>
                <c:pt idx="8">
                  <c:v>1.267</c:v>
                </c:pt>
                <c:pt idx="9">
                  <c:v>1.212</c:v>
                </c:pt>
                <c:pt idx="10">
                  <c:v>1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5778"/>
        <c:axId val="20140986"/>
      </c:lineChart>
      <c:catAx>
        <c:axId val="7476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986"/>
        <c:crossesAt val="0"/>
        <c:auto val="1"/>
        <c:lblAlgn val="ctr"/>
        <c:lblOffset val="100"/>
        <c:noMultiLvlLbl val="0"/>
      </c:catAx>
      <c:valAx>
        <c:axId val="20140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2159491012416"/>
          <c:y val="0.241645994454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os cultivos forrajeros (miles de hectáreas)</a:t>
            </a:r>
          </a:p>
        </c:rich>
      </c:tx>
      <c:layout>
        <c:manualLayout>
          <c:xMode val="edge"/>
          <c:yMode val="edge"/>
          <c:x val="0.164741491135957"/>
          <c:y val="0.06365503080082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3574649453333"/>
          <c:y val="0.361943874058864"/>
          <c:w val="0.930014207177713"/>
          <c:h val="0.638056125941136"/>
        </c:manualLayout>
      </c:layout>
      <c:lineChart>
        <c:grouping val="standard"/>
        <c:varyColors val="0"/>
        <c:ser>
          <c:idx val="0"/>
          <c:order val="0"/>
          <c:tx>
            <c:strRef>
              <c:f>"Nabo"</c:f>
              <c:strCache>
                <c:ptCount val="1"/>
                <c:pt idx="0">
                  <c:v>Nab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3.1'!$C$9:$C$19</c:f>
              <c:numCache>
                <c:formatCode>General</c:formatCode>
                <c:ptCount val="11"/>
                <c:pt idx="0">
                  <c:v>150</c:v>
                </c:pt>
                <c:pt idx="1">
                  <c:v>158</c:v>
                </c:pt>
                <c:pt idx="2">
                  <c:v>142.755</c:v>
                </c:pt>
                <c:pt idx="3">
                  <c:v>95.425</c:v>
                </c:pt>
                <c:pt idx="4">
                  <c:v>121.1</c:v>
                </c:pt>
                <c:pt idx="5">
                  <c:v>61.421</c:v>
                </c:pt>
                <c:pt idx="6">
                  <c:v>56.794</c:v>
                </c:pt>
                <c:pt idx="7">
                  <c:v>49.909</c:v>
                </c:pt>
                <c:pt idx="8">
                  <c:v>45.793</c:v>
                </c:pt>
                <c:pt idx="9">
                  <c:v>45.389</c:v>
                </c:pt>
                <c:pt idx="10">
                  <c:v>33.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molacha"</c:f>
              <c:strCache>
                <c:ptCount val="1"/>
                <c:pt idx="0">
                  <c:v>Remolach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5.13.1'!$E$9:$E$19</c:f>
              <c:numCache>
                <c:formatCode>General</c:formatCode>
                <c:ptCount val="11"/>
                <c:pt idx="0">
                  <c:v>145</c:v>
                </c:pt>
                <c:pt idx="1">
                  <c:v>139.2</c:v>
                </c:pt>
                <c:pt idx="2">
                  <c:v>112.975</c:v>
                </c:pt>
                <c:pt idx="3">
                  <c:v>118.411</c:v>
                </c:pt>
                <c:pt idx="4">
                  <c:v>110.3</c:v>
                </c:pt>
                <c:pt idx="5">
                  <c:v>95.731</c:v>
                </c:pt>
                <c:pt idx="6">
                  <c:v>60.113</c:v>
                </c:pt>
                <c:pt idx="7">
                  <c:v>55.02</c:v>
                </c:pt>
                <c:pt idx="8">
                  <c:v>43.418</c:v>
                </c:pt>
                <c:pt idx="9">
                  <c:v>42.447</c:v>
                </c:pt>
                <c:pt idx="10">
                  <c:v>29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6382"/>
        <c:axId val="77979833"/>
      </c:lineChart>
      <c:catAx>
        <c:axId val="809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833"/>
        <c:crossesAt val="0"/>
        <c:auto val="1"/>
        <c:lblAlgn val="ctr"/>
        <c:lblOffset val="100"/>
        <c:noMultiLvlLbl val="0"/>
      </c:catAx>
      <c:valAx>
        <c:axId val="779798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2159491012416"/>
          <c:y val="0.268446269678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os cultivos forrajeros (miles de hectáreas)</a:t>
            </a:r>
          </a:p>
        </c:rich>
      </c:tx>
      <c:layout>
        <c:manualLayout>
          <c:xMode val="edge"/>
          <c:yMode val="edge"/>
          <c:x val="0.167021543086172"/>
          <c:y val="0.0678534948197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3306613226453"/>
          <c:y val="0.349336057201226"/>
          <c:w val="0.912637775551102"/>
          <c:h val="0.650663942798774"/>
        </c:manualLayout>
      </c:layout>
      <c:lineChart>
        <c:grouping val="standard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4.1'!$B$9:$B$19</c:f>
              <c:numCache>
                <c:formatCode>General</c:formatCode>
                <c:ptCount val="11"/>
                <c:pt idx="0">
                  <c:v>6</c:v>
                </c:pt>
                <c:pt idx="1">
                  <c:v>6.9</c:v>
                </c:pt>
                <c:pt idx="2">
                  <c:v>6.695</c:v>
                </c:pt>
                <c:pt idx="3">
                  <c:v>6.722</c:v>
                </c:pt>
                <c:pt idx="4">
                  <c:v>7</c:v>
                </c:pt>
                <c:pt idx="5">
                  <c:v>6.639</c:v>
                </c:pt>
                <c:pt idx="6">
                  <c:v>6.305</c:v>
                </c:pt>
                <c:pt idx="7">
                  <c:v>5.722</c:v>
                </c:pt>
                <c:pt idx="8">
                  <c:v>5.431</c:v>
                </c:pt>
                <c:pt idx="9">
                  <c:v>5.333</c:v>
                </c:pt>
                <c:pt idx="10">
                  <c:v>4.9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4.1'!$D$9:$D$19</c:f>
              <c:numCache>
                <c:formatCode>General</c:formatCode>
                <c:ptCount val="11"/>
                <c:pt idx="0">
                  <c:v>31.7</c:v>
                </c:pt>
                <c:pt idx="1">
                  <c:v>41.3</c:v>
                </c:pt>
                <c:pt idx="2">
                  <c:v>31.219</c:v>
                </c:pt>
                <c:pt idx="3">
                  <c:v>36.452</c:v>
                </c:pt>
                <c:pt idx="4">
                  <c:v>48.971</c:v>
                </c:pt>
                <c:pt idx="5">
                  <c:v>32.411</c:v>
                </c:pt>
                <c:pt idx="6">
                  <c:v>20.551</c:v>
                </c:pt>
                <c:pt idx="7">
                  <c:v>17.127</c:v>
                </c:pt>
                <c:pt idx="8">
                  <c:v>29.302</c:v>
                </c:pt>
                <c:pt idx="9">
                  <c:v>24.321</c:v>
                </c:pt>
                <c:pt idx="10">
                  <c:v>38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8270"/>
        <c:axId val="59783149"/>
      </c:lineChart>
      <c:catAx>
        <c:axId val="157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149"/>
        <c:crossesAt val="0"/>
        <c:auto val="1"/>
        <c:lblAlgn val="ctr"/>
        <c:lblOffset val="100"/>
        <c:noMultiLvlLbl val="0"/>
      </c:catAx>
      <c:valAx>
        <c:axId val="59783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063376753507"/>
          <c:y val="0.25127681307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os cultivos forrajeros (miles de hectáreas)</a:t>
            </a:r>
          </a:p>
        </c:rich>
      </c:tx>
      <c:layout>
        <c:manualLayout>
          <c:xMode val="edge"/>
          <c:yMode val="edge"/>
          <c:x val="0.160966171514168"/>
          <c:y val="0.06365503080082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7880414430159"/>
          <c:y val="0.352635181382615"/>
          <c:w val="0.928660591686431"/>
          <c:h val="0.647364818617385"/>
        </c:manualLayout>
      </c:layout>
      <c:lineChart>
        <c:grouping val="standard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4.1'!$C$9:$C$19</c:f>
              <c:numCache>
                <c:formatCode>General</c:formatCode>
                <c:ptCount val="11"/>
                <c:pt idx="0">
                  <c:v>130</c:v>
                </c:pt>
                <c:pt idx="1">
                  <c:v>159.2</c:v>
                </c:pt>
                <c:pt idx="2">
                  <c:v>158.066</c:v>
                </c:pt>
                <c:pt idx="3">
                  <c:v>196.267</c:v>
                </c:pt>
                <c:pt idx="4">
                  <c:v>183.9</c:v>
                </c:pt>
                <c:pt idx="5">
                  <c:v>172.843</c:v>
                </c:pt>
                <c:pt idx="6">
                  <c:v>174.642</c:v>
                </c:pt>
                <c:pt idx="7">
                  <c:v>152.735</c:v>
                </c:pt>
                <c:pt idx="8">
                  <c:v>148.425</c:v>
                </c:pt>
                <c:pt idx="9">
                  <c:v>145.208</c:v>
                </c:pt>
                <c:pt idx="10">
                  <c:v>120.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4.1'!$E$9:$E$19</c:f>
              <c:numCache>
                <c:formatCode>General</c:formatCode>
                <c:ptCount val="11"/>
                <c:pt idx="0">
                  <c:v>347.7</c:v>
                </c:pt>
                <c:pt idx="1">
                  <c:v>412</c:v>
                </c:pt>
                <c:pt idx="2">
                  <c:v>325.763</c:v>
                </c:pt>
                <c:pt idx="3">
                  <c:v>352.632</c:v>
                </c:pt>
                <c:pt idx="4">
                  <c:v>434.179</c:v>
                </c:pt>
                <c:pt idx="5">
                  <c:v>202.224</c:v>
                </c:pt>
                <c:pt idx="6">
                  <c:v>189.504</c:v>
                </c:pt>
                <c:pt idx="7">
                  <c:v>179.843</c:v>
                </c:pt>
                <c:pt idx="8">
                  <c:v>339.369</c:v>
                </c:pt>
                <c:pt idx="9">
                  <c:v>211.156</c:v>
                </c:pt>
                <c:pt idx="10">
                  <c:v>438.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0758"/>
        <c:axId val="43194160"/>
      </c:lineChart>
      <c:catAx>
        <c:axId val="7390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160"/>
        <c:crossesAt val="0"/>
        <c:auto val="1"/>
        <c:lblAlgn val="ctr"/>
        <c:lblOffset val="100"/>
        <c:noMultiLvlLbl val="0"/>
      </c:catAx>
      <c:valAx>
        <c:axId val="43194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3632505305205"/>
          <c:y val="0.264065708418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ortalizas         
(miles de hectáreas)</a:t>
            </a:r>
          </a:p>
        </c:rich>
      </c:tx>
      <c:layout>
        <c:manualLayout>
          <c:xMode val="edge"/>
          <c:yMode val="edge"/>
          <c:x val="0.185096153846154"/>
          <c:y val="0.04731912144702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1025641025641"/>
          <c:y val="0.266311369509044"/>
          <c:w val="0.924248027613412"/>
          <c:h val="0.72835917312661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 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 '!$B$7:$B$17</c:f>
              <c:numCache>
                <c:formatCode>General</c:formatCode>
                <c:ptCount val="11"/>
                <c:pt idx="0">
                  <c:v>410</c:v>
                </c:pt>
                <c:pt idx="1">
                  <c:v>408.848</c:v>
                </c:pt>
                <c:pt idx="2">
                  <c:v>400.109</c:v>
                </c:pt>
                <c:pt idx="3">
                  <c:v>403</c:v>
                </c:pt>
                <c:pt idx="4">
                  <c:v>397</c:v>
                </c:pt>
                <c:pt idx="5">
                  <c:v>404.787</c:v>
                </c:pt>
                <c:pt idx="6">
                  <c:v>406.688</c:v>
                </c:pt>
                <c:pt idx="7">
                  <c:v>394.718</c:v>
                </c:pt>
                <c:pt idx="8">
                  <c:v>379.564</c:v>
                </c:pt>
                <c:pt idx="9">
                  <c:v>360.539</c:v>
                </c:pt>
                <c:pt idx="10">
                  <c:v>37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5124"/>
        <c:axId val="91638361"/>
      </c:lineChart>
      <c:catAx>
        <c:axId val="782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361"/>
        <c:crossesAt val="0"/>
        <c:auto val="1"/>
        <c:lblAlgn val="ctr"/>
        <c:lblOffset val="100"/>
        <c:noMultiLvlLbl val="0"/>
      </c:catAx>
      <c:valAx>
        <c:axId val="91638361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ada según tipo 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561561561562"/>
          <c:y val="0.355454795273427"/>
          <c:w val="0.951093951093951"/>
          <c:h val="0.644545204726573"/>
        </c:manualLayout>
      </c:layout>
      <c:lineChart>
        <c:grouping val="standard"/>
        <c:varyColors val="0"/>
        <c:ser>
          <c:idx val="0"/>
          <c:order val="0"/>
          <c:tx>
            <c:strRef>
              <c:f>"De 2 carreras"</c:f>
              <c:strCache>
                <c:ptCount val="1"/>
                <c:pt idx="0">
                  <c:v>De 2 carre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3.2'!$A$8:$B$1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.3.2'!$C$8:$C$18</c:f>
              <c:numCache>
                <c:formatCode>General</c:formatCode>
                <c:ptCount val="11"/>
                <c:pt idx="0">
                  <c:v>2253</c:v>
                </c:pt>
                <c:pt idx="1">
                  <c:v>2453.807</c:v>
                </c:pt>
                <c:pt idx="2">
                  <c:v>2253.09</c:v>
                </c:pt>
                <c:pt idx="3">
                  <c:v>2385.1</c:v>
                </c:pt>
                <c:pt idx="4">
                  <c:v>2299.657</c:v>
                </c:pt>
                <c:pt idx="5">
                  <c:v>2349.682</c:v>
                </c:pt>
                <c:pt idx="6">
                  <c:v>2387.817</c:v>
                </c:pt>
                <c:pt idx="7">
                  <c:v>2491.685</c:v>
                </c:pt>
                <c:pt idx="8">
                  <c:v>2416.48</c:v>
                </c:pt>
                <c:pt idx="9">
                  <c:v>2878.48</c:v>
                </c:pt>
                <c:pt idx="10">
                  <c:v>2538.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6 carreras"</c:f>
              <c:strCache>
                <c:ptCount val="1"/>
                <c:pt idx="0">
                  <c:v>De 6 carrera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3.2'!$A$8:$B$1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.3.2'!$E$8:$E$18</c:f>
              <c:numCache>
                <c:formatCode>General</c:formatCode>
                <c:ptCount val="11"/>
                <c:pt idx="0">
                  <c:v>867</c:v>
                </c:pt>
                <c:pt idx="1">
                  <c:v>824.218</c:v>
                </c:pt>
                <c:pt idx="2">
                  <c:v>738.998</c:v>
                </c:pt>
                <c:pt idx="3">
                  <c:v>716.4</c:v>
                </c:pt>
                <c:pt idx="4">
                  <c:v>811.217</c:v>
                </c:pt>
                <c:pt idx="5">
                  <c:v>829.074</c:v>
                </c:pt>
                <c:pt idx="6">
                  <c:v>768.306</c:v>
                </c:pt>
                <c:pt idx="7">
                  <c:v>705.68</c:v>
                </c:pt>
                <c:pt idx="8">
                  <c:v>811.877</c:v>
                </c:pt>
                <c:pt idx="9">
                  <c:v>608.455</c:v>
                </c:pt>
                <c:pt idx="10">
                  <c:v>485.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7725"/>
        <c:axId val="4814588"/>
      </c:lineChart>
      <c:catAx>
        <c:axId val="8158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88"/>
        <c:crossesAt val="0"/>
        <c:auto val="1"/>
        <c:lblAlgn val="ctr"/>
        <c:lblOffset val="100"/>
        <c:noMultiLvlLbl val="0"/>
      </c:catAx>
      <c:valAx>
        <c:axId val="481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263835263835"/>
          <c:y val="0.259274525968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ortalizas 
(miles toneladas)</a:t>
            </a:r>
          </a:p>
        </c:rich>
      </c:tx>
      <c:layout>
        <c:manualLayout>
          <c:xMode val="edge"/>
          <c:yMode val="edge"/>
          <c:x val="0.201255539143279"/>
          <c:y val="0.05409333118036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5130477597243"/>
          <c:y val="0.254965283384466"/>
          <c:w val="0.945100935499754"/>
          <c:h val="0.7439044082028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 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 '!$C$7:$C$17</c:f>
              <c:numCache>
                <c:formatCode>General</c:formatCode>
                <c:ptCount val="11"/>
                <c:pt idx="0">
                  <c:v>12961</c:v>
                </c:pt>
                <c:pt idx="1">
                  <c:v>12802.044</c:v>
                </c:pt>
                <c:pt idx="2">
                  <c:v>12885.81</c:v>
                </c:pt>
                <c:pt idx="3">
                  <c:v>13206</c:v>
                </c:pt>
                <c:pt idx="4">
                  <c:v>13194</c:v>
                </c:pt>
                <c:pt idx="5">
                  <c:v>13751.458</c:v>
                </c:pt>
                <c:pt idx="6">
                  <c:v>13896.107</c:v>
                </c:pt>
                <c:pt idx="7">
                  <c:v>13511.668</c:v>
                </c:pt>
                <c:pt idx="8">
                  <c:v>13500.62</c:v>
                </c:pt>
                <c:pt idx="9">
                  <c:v>13006.461</c:v>
                </c:pt>
                <c:pt idx="10">
                  <c:v>14030.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604"/>
        <c:axId val="51852345"/>
      </c:lineChart>
      <c:catAx>
        <c:axId val="515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45"/>
        <c:crossesAt val="0"/>
        <c:auto val="1"/>
        <c:lblAlgn val="ctr"/>
        <c:lblOffset val="100"/>
        <c:noMultiLvlLbl val="0"/>
      </c:catAx>
      <c:valAx>
        <c:axId val="51852345"/>
        <c:scaling>
          <c:orientation val="minMax"/>
          <c:max val="14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04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ortalizas (miles de euros)</a:t>
            </a:r>
          </a:p>
        </c:rich>
      </c:tx>
      <c:layout>
        <c:manualLayout>
          <c:xMode val="edge"/>
          <c:yMode val="edge"/>
          <c:x val="0.191609344983578"/>
          <c:y val="0.07775919732441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923467806903"/>
          <c:y val="0.189966555183946"/>
          <c:w val="0.966350622792341"/>
          <c:h val="0.81003344481605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 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 '!$D$7:$D$17</c:f>
              <c:numCache>
                <c:formatCode>General</c:formatCode>
                <c:ptCount val="11"/>
                <c:pt idx="0">
                  <c:v>4531563</c:v>
                </c:pt>
                <c:pt idx="1">
                  <c:v>5290937</c:v>
                </c:pt>
                <c:pt idx="2">
                  <c:v>5115069</c:v>
                </c:pt>
                <c:pt idx="3">
                  <c:v>5851456.9739</c:v>
                </c:pt>
                <c:pt idx="4">
                  <c:v>6415585.0089</c:v>
                </c:pt>
                <c:pt idx="5">
                  <c:v>5925063.5851</c:v>
                </c:pt>
                <c:pt idx="6">
                  <c:v>6794137.5457</c:v>
                </c:pt>
                <c:pt idx="7">
                  <c:v>5796221.0373</c:v>
                </c:pt>
                <c:pt idx="8">
                  <c:v>6287554.89548218</c:v>
                </c:pt>
                <c:pt idx="9">
                  <c:v>6263457.85118218</c:v>
                </c:pt>
                <c:pt idx="10">
                  <c:v>6061506.8109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8551"/>
        <c:axId val="48965410"/>
      </c:lineChart>
      <c:catAx>
        <c:axId val="4387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410"/>
        <c:crossesAt val="0"/>
        <c:auto val="1"/>
        <c:lblAlgn val="ctr"/>
        <c:lblOffset val="100"/>
        <c:noMultiLvlLbl val="0"/>
      </c:catAx>
      <c:valAx>
        <c:axId val="48965410"/>
        <c:scaling>
          <c:orientation val="minMax"/>
          <c:max val="7000000"/>
          <c:min val="3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551"/>
        <c:crossesAt val="1"/>
        <c:crossBetween val="midCat"/>
        <c:majorUnit val="10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 (miles de hectáreas)</a:t>
            </a:r>
          </a:p>
        </c:rich>
      </c:tx>
      <c:layout>
        <c:manualLayout>
          <c:xMode val="edge"/>
          <c:yMode val="edge"/>
          <c:x val="0.254784825539363"/>
          <c:y val="0.089308785529715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116243674137"/>
          <c:y val="0.291343669250646"/>
          <c:w val="0.930900650660173"/>
          <c:h val="0.70768733850129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1'!$B$9:$B$19</c:f>
              <c:numCache>
                <c:formatCode>General</c:formatCode>
                <c:ptCount val="11"/>
                <c:pt idx="0">
                  <c:v>11.1</c:v>
                </c:pt>
                <c:pt idx="1">
                  <c:v>10.151</c:v>
                </c:pt>
                <c:pt idx="2">
                  <c:v>9.926</c:v>
                </c:pt>
                <c:pt idx="3">
                  <c:v>9.327</c:v>
                </c:pt>
                <c:pt idx="4">
                  <c:v>7.8</c:v>
                </c:pt>
                <c:pt idx="5">
                  <c:v>7.921</c:v>
                </c:pt>
                <c:pt idx="6">
                  <c:v>8.648</c:v>
                </c:pt>
                <c:pt idx="7">
                  <c:v>8.261</c:v>
                </c:pt>
                <c:pt idx="8">
                  <c:v>7.857</c:v>
                </c:pt>
                <c:pt idx="9">
                  <c:v>8.987</c:v>
                </c:pt>
                <c:pt idx="10">
                  <c:v>7.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4883"/>
        <c:axId val="26993053"/>
      </c:lineChart>
      <c:catAx>
        <c:axId val="8412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053"/>
        <c:crossesAt val="0"/>
        <c:auto val="1"/>
        <c:lblAlgn val="ctr"/>
        <c:lblOffset val="100"/>
        <c:noMultiLvlLbl val="0"/>
      </c:catAx>
      <c:valAx>
        <c:axId val="26993053"/>
        <c:scaling>
          <c:orientation val="minMax"/>
          <c:max val="18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 (miles toneladas)</a:t>
            </a:r>
          </a:p>
        </c:rich>
      </c:tx>
      <c:layout>
        <c:manualLayout>
          <c:xMode val="edge"/>
          <c:yMode val="edge"/>
          <c:x val="0.258171302461855"/>
          <c:y val="0.08897141934442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9609984399376"/>
          <c:y val="0.269659292749879"/>
          <c:w val="0.944370457745139"/>
          <c:h val="0.72791861779428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1'!$D$9:$D$19</c:f>
              <c:numCache>
                <c:formatCode>General</c:formatCode>
                <c:ptCount val="11"/>
                <c:pt idx="0">
                  <c:v>325.7</c:v>
                </c:pt>
                <c:pt idx="1">
                  <c:v>308.7</c:v>
                </c:pt>
                <c:pt idx="2">
                  <c:v>288.644</c:v>
                </c:pt>
                <c:pt idx="3">
                  <c:v>269.885</c:v>
                </c:pt>
                <c:pt idx="4">
                  <c:v>235.77</c:v>
                </c:pt>
                <c:pt idx="5">
                  <c:v>242.374</c:v>
                </c:pt>
                <c:pt idx="6">
                  <c:v>282.003</c:v>
                </c:pt>
                <c:pt idx="7">
                  <c:v>259.159</c:v>
                </c:pt>
                <c:pt idx="8">
                  <c:v>239.973</c:v>
                </c:pt>
                <c:pt idx="9">
                  <c:v>251.99</c:v>
                </c:pt>
                <c:pt idx="10">
                  <c:v>233.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2040"/>
        <c:axId val="32935794"/>
      </c:lineChart>
      <c:catAx>
        <c:axId val="7272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794"/>
        <c:crossesAt val="0"/>
        <c:auto val="1"/>
        <c:lblAlgn val="ctr"/>
        <c:lblOffset val="100"/>
        <c:noMultiLvlLbl val="0"/>
      </c:catAx>
      <c:valAx>
        <c:axId val="32935794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0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ol (miles de euros)</a:t>
            </a:r>
          </a:p>
        </c:rich>
      </c:tx>
      <c:layout>
        <c:manualLayout>
          <c:xMode val="edge"/>
          <c:yMode val="edge"/>
          <c:x val="0.291841243239125"/>
          <c:y val="0.07775919732441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2235849775272"/>
          <c:y val="0.212876254180602"/>
          <c:w val="0.96080597242325"/>
          <c:h val="0.7842809364548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1'!$F$9:$F$19</c:f>
              <c:numCache>
                <c:formatCode>General</c:formatCode>
                <c:ptCount val="11"/>
                <c:pt idx="0">
                  <c:v>77771.3329246451</c:v>
                </c:pt>
                <c:pt idx="1">
                  <c:v>84806.8767804984</c:v>
                </c:pt>
                <c:pt idx="2">
                  <c:v>81311.0148</c:v>
                </c:pt>
                <c:pt idx="3">
                  <c:v>97617.4045</c:v>
                </c:pt>
                <c:pt idx="4">
                  <c:v>79808.145</c:v>
                </c:pt>
                <c:pt idx="5">
                  <c:v>61150.9602</c:v>
                </c:pt>
                <c:pt idx="6">
                  <c:v>90804.966</c:v>
                </c:pt>
                <c:pt idx="7">
                  <c:v>77851.3636</c:v>
                </c:pt>
                <c:pt idx="8">
                  <c:v>71751.927</c:v>
                </c:pt>
                <c:pt idx="9">
                  <c:v>75521.403</c:v>
                </c:pt>
                <c:pt idx="10">
                  <c:v>68429.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7235"/>
        <c:axId val="70588833"/>
      </c:lineChart>
      <c:catAx>
        <c:axId val="281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833"/>
        <c:crossesAt val="0"/>
        <c:auto val="1"/>
        <c:lblAlgn val="ctr"/>
        <c:lblOffset val="100"/>
        <c:noMultiLvlLbl val="0"/>
      </c:catAx>
      <c:valAx>
        <c:axId val="7058883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235"/>
        <c:crossesAt val="1"/>
        <c:crossBetween val="midCat"/>
        <c:majorUnit val="1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 según tipos (miles de hectáreas)</a:t>
            </a:r>
          </a:p>
        </c:rich>
      </c:tx>
      <c:layout>
        <c:manualLayout>
          <c:xMode val="edge"/>
          <c:yMode val="edge"/>
          <c:x val="0.223677758318739"/>
          <c:y val="0.049940723177237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800350262697"/>
          <c:y val="0.262299940723177"/>
          <c:w val="0.926409807355517"/>
          <c:h val="0.737700059276823"/>
        </c:manualLayout>
      </c:layout>
      <c:lineChart>
        <c:grouping val="standard"/>
        <c:varyColors val="0"/>
        <c:ser>
          <c:idx val="0"/>
          <c:order val="0"/>
          <c:tx>
            <c:strRef>
              <c:f>"De hojas lisas"</c:f>
              <c:strCache>
                <c:ptCount val="1"/>
                <c:pt idx="0">
                  <c:v>De hojas lisa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2'!$B$9:$B$19</c:f>
              <c:numCache>
                <c:formatCode>General</c:formatCode>
                <c:ptCount val="11"/>
                <c:pt idx="0">
                  <c:v>4.5</c:v>
                </c:pt>
                <c:pt idx="1">
                  <c:v>4.5</c:v>
                </c:pt>
                <c:pt idx="2">
                  <c:v>3.449</c:v>
                </c:pt>
                <c:pt idx="3">
                  <c:v>3.722</c:v>
                </c:pt>
                <c:pt idx="4">
                  <c:v>3.045</c:v>
                </c:pt>
                <c:pt idx="5">
                  <c:v>3.898</c:v>
                </c:pt>
                <c:pt idx="6">
                  <c:v>4.554</c:v>
                </c:pt>
                <c:pt idx="7">
                  <c:v>4.314</c:v>
                </c:pt>
                <c:pt idx="8">
                  <c:v>4.261</c:v>
                </c:pt>
                <c:pt idx="9">
                  <c:v>3.923</c:v>
                </c:pt>
                <c:pt idx="10">
                  <c:v>2.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hojas rizadas"</c:f>
              <c:strCache>
                <c:ptCount val="1"/>
                <c:pt idx="0">
                  <c:v>De hojas rizad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2'!$D$9:$D$19</c:f>
              <c:numCache>
                <c:formatCode>General</c:formatCode>
                <c:ptCount val="11"/>
                <c:pt idx="0">
                  <c:v>2.7</c:v>
                </c:pt>
                <c:pt idx="1">
                  <c:v>2.3</c:v>
                </c:pt>
                <c:pt idx="2">
                  <c:v>1.901</c:v>
                </c:pt>
                <c:pt idx="3">
                  <c:v>1.892</c:v>
                </c:pt>
                <c:pt idx="4">
                  <c:v>1.773</c:v>
                </c:pt>
                <c:pt idx="5">
                  <c:v>1.485</c:v>
                </c:pt>
                <c:pt idx="6">
                  <c:v>1.5</c:v>
                </c:pt>
                <c:pt idx="7">
                  <c:v>1.136</c:v>
                </c:pt>
                <c:pt idx="8">
                  <c:v>1.43</c:v>
                </c:pt>
                <c:pt idx="9">
                  <c:v>1.194</c:v>
                </c:pt>
                <c:pt idx="10">
                  <c:v>1.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2'!$H$9:$H$19</c:f>
              <c:numCache>
                <c:formatCode>General</c:formatCode>
                <c:ptCount val="11"/>
                <c:pt idx="0">
                  <c:v>3.6</c:v>
                </c:pt>
                <c:pt idx="1">
                  <c:v>3.1</c:v>
                </c:pt>
                <c:pt idx="2">
                  <c:v>4.416</c:v>
                </c:pt>
                <c:pt idx="3">
                  <c:v>2.412</c:v>
                </c:pt>
                <c:pt idx="4">
                  <c:v>2.875</c:v>
                </c:pt>
                <c:pt idx="5">
                  <c:v>2.429</c:v>
                </c:pt>
                <c:pt idx="6">
                  <c:v>2.509</c:v>
                </c:pt>
                <c:pt idx="7">
                  <c:v>2.67</c:v>
                </c:pt>
                <c:pt idx="8">
                  <c:v>2.102</c:v>
                </c:pt>
                <c:pt idx="9">
                  <c:v>3.189</c:v>
                </c:pt>
                <c:pt idx="10">
                  <c:v>3.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e Bruselas"</c:f>
              <c:strCache>
                <c:ptCount val="1"/>
                <c:pt idx="0">
                  <c:v>De Bruselas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2'!$F$9:$F$19</c:f>
              <c:numCache>
                <c:formatCode>General</c:formatCode>
                <c:ptCount val="11"/>
                <c:pt idx="0">
                  <c:v>0.21</c:v>
                </c:pt>
                <c:pt idx="1">
                  <c:v>0.19</c:v>
                </c:pt>
                <c:pt idx="2">
                  <c:v>0.16</c:v>
                </c:pt>
                <c:pt idx="3">
                  <c:v>0.142</c:v>
                </c:pt>
                <c:pt idx="4">
                  <c:v>0.116</c:v>
                </c:pt>
                <c:pt idx="5">
                  <c:v>0.109</c:v>
                </c:pt>
                <c:pt idx="6">
                  <c:v>0.086</c:v>
                </c:pt>
                <c:pt idx="7">
                  <c:v>0.141</c:v>
                </c:pt>
                <c:pt idx="8">
                  <c:v>0.064</c:v>
                </c:pt>
                <c:pt idx="9">
                  <c:v>0.682</c:v>
                </c:pt>
                <c:pt idx="10">
                  <c:v>0.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7401"/>
        <c:axId val="50919208"/>
      </c:lineChart>
      <c:catAx>
        <c:axId val="350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208"/>
        <c:crossesAt val="0"/>
        <c:auto val="1"/>
        <c:lblAlgn val="ctr"/>
        <c:lblOffset val="100"/>
        <c:noMultiLvlLbl val="0"/>
      </c:catAx>
      <c:valAx>
        <c:axId val="5091920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430823117338"/>
          <c:y val="0.186573799644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 según tipos (miles de toneladas)</a:t>
            </a:r>
          </a:p>
        </c:rich>
      </c:tx>
      <c:layout>
        <c:manualLayout>
          <c:xMode val="edge"/>
          <c:yMode val="edge"/>
          <c:x val="0.220713191252264"/>
          <c:y val="0.0678435949810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7790778659981"/>
          <c:y val="0.262036766851474"/>
          <c:w val="0.926695918651623"/>
          <c:h val="0.737963233148526"/>
        </c:manualLayout>
      </c:layout>
      <c:lineChart>
        <c:grouping val="standard"/>
        <c:varyColors val="0"/>
        <c:ser>
          <c:idx val="0"/>
          <c:order val="0"/>
          <c:tx>
            <c:strRef>
              <c:f>"De hojas lisas"</c:f>
              <c:strCache>
                <c:ptCount val="1"/>
                <c:pt idx="0">
                  <c:v>De hojas lisas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2'!$C$9:$C$19</c:f>
              <c:numCache>
                <c:formatCode>General</c:formatCode>
                <c:ptCount val="11"/>
                <c:pt idx="0">
                  <c:v>133.2</c:v>
                </c:pt>
                <c:pt idx="1">
                  <c:v>138</c:v>
                </c:pt>
                <c:pt idx="2">
                  <c:v>97.958</c:v>
                </c:pt>
                <c:pt idx="3">
                  <c:v>104.8</c:v>
                </c:pt>
                <c:pt idx="4">
                  <c:v>92.662</c:v>
                </c:pt>
                <c:pt idx="5">
                  <c:v>110.689</c:v>
                </c:pt>
                <c:pt idx="6">
                  <c:v>149.075</c:v>
                </c:pt>
                <c:pt idx="7">
                  <c:v>153.992</c:v>
                </c:pt>
                <c:pt idx="8">
                  <c:v>143.47</c:v>
                </c:pt>
                <c:pt idx="9">
                  <c:v>141.867</c:v>
                </c:pt>
                <c:pt idx="10">
                  <c:v>105.7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hojas rizadas"</c:f>
              <c:strCache>
                <c:ptCount val="1"/>
                <c:pt idx="0">
                  <c:v>De hojas rizadas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2'!$E$9:$E$19</c:f>
              <c:numCache>
                <c:formatCode>General</c:formatCode>
                <c:ptCount val="11"/>
                <c:pt idx="0">
                  <c:v>88.9</c:v>
                </c:pt>
                <c:pt idx="1">
                  <c:v>82.113</c:v>
                </c:pt>
                <c:pt idx="2">
                  <c:v>57.59</c:v>
                </c:pt>
                <c:pt idx="3">
                  <c:v>56.412</c:v>
                </c:pt>
                <c:pt idx="4">
                  <c:v>50.88</c:v>
                </c:pt>
                <c:pt idx="5">
                  <c:v>45.975</c:v>
                </c:pt>
                <c:pt idx="6">
                  <c:v>44.668</c:v>
                </c:pt>
                <c:pt idx="7">
                  <c:v>33.233</c:v>
                </c:pt>
                <c:pt idx="8">
                  <c:v>40.049</c:v>
                </c:pt>
                <c:pt idx="9">
                  <c:v>34.216</c:v>
                </c:pt>
                <c:pt idx="10">
                  <c:v>7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2'!$G$9:$G$19</c:f>
              <c:numCache>
                <c:formatCode>General</c:formatCode>
                <c:ptCount val="11"/>
                <c:pt idx="0">
                  <c:v>5.7</c:v>
                </c:pt>
                <c:pt idx="1">
                  <c:v>5.584</c:v>
                </c:pt>
                <c:pt idx="2">
                  <c:v>4.634</c:v>
                </c:pt>
                <c:pt idx="3">
                  <c:v>4.029</c:v>
                </c:pt>
                <c:pt idx="4">
                  <c:v>2.963</c:v>
                </c:pt>
                <c:pt idx="5">
                  <c:v>2.553</c:v>
                </c:pt>
                <c:pt idx="6">
                  <c:v>2.196</c:v>
                </c:pt>
                <c:pt idx="7">
                  <c:v>6.728</c:v>
                </c:pt>
                <c:pt idx="8">
                  <c:v>1.632</c:v>
                </c:pt>
                <c:pt idx="9">
                  <c:v>14.143</c:v>
                </c:pt>
                <c:pt idx="10">
                  <c:v>2.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e Bruselas"</c:f>
              <c:strCache>
                <c:ptCount val="1"/>
                <c:pt idx="0">
                  <c:v>De Brusel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7.2'!$I$9:$I$19</c:f>
              <c:numCache>
                <c:formatCode>General</c:formatCode>
                <c:ptCount val="11"/>
                <c:pt idx="0">
                  <c:v>98</c:v>
                </c:pt>
                <c:pt idx="1">
                  <c:v>82.983</c:v>
                </c:pt>
                <c:pt idx="2">
                  <c:v>128.462</c:v>
                </c:pt>
                <c:pt idx="3">
                  <c:v>88.047</c:v>
                </c:pt>
                <c:pt idx="4">
                  <c:v>122.074</c:v>
                </c:pt>
                <c:pt idx="5">
                  <c:v>83.157</c:v>
                </c:pt>
                <c:pt idx="6">
                  <c:v>86.064</c:v>
                </c:pt>
                <c:pt idx="7">
                  <c:v>65.206</c:v>
                </c:pt>
                <c:pt idx="8">
                  <c:v>54.822</c:v>
                </c:pt>
                <c:pt idx="9">
                  <c:v>61.764</c:v>
                </c:pt>
                <c:pt idx="10">
                  <c:v>55.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4671"/>
        <c:axId val="12794128"/>
      </c:lineChart>
      <c:catAx>
        <c:axId val="429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28"/>
        <c:crossesAt val="0"/>
        <c:auto val="1"/>
        <c:lblAlgn val="ctr"/>
        <c:lblOffset val="100"/>
        <c:noMultiLvlLbl val="0"/>
      </c:catAx>
      <c:valAx>
        <c:axId val="12794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002646608163"/>
          <c:y val="0.195214473300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párrago (miles de hectáreas)</a:t>
            </a:r>
          </a:p>
        </c:rich>
      </c:tx>
      <c:layout>
        <c:manualLayout>
          <c:xMode val="edge"/>
          <c:yMode val="edge"/>
          <c:x val="0.193311758360302"/>
          <c:y val="0.10003373819163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6591154261057"/>
          <c:y val="0.208164642375169"/>
          <c:w val="0.931003236245955"/>
          <c:h val="0.79183535762483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8.1'!$B$10:$B$20</c:f>
              <c:numCache>
                <c:formatCode>General</c:formatCode>
                <c:ptCount val="11"/>
                <c:pt idx="0">
                  <c:v>15.6</c:v>
                </c:pt>
                <c:pt idx="1">
                  <c:v>15.7</c:v>
                </c:pt>
                <c:pt idx="2">
                  <c:v>15.21</c:v>
                </c:pt>
                <c:pt idx="3">
                  <c:v>14.931</c:v>
                </c:pt>
                <c:pt idx="4">
                  <c:v>14.464</c:v>
                </c:pt>
                <c:pt idx="5">
                  <c:v>13.522</c:v>
                </c:pt>
                <c:pt idx="6">
                  <c:v>13.419</c:v>
                </c:pt>
                <c:pt idx="7">
                  <c:v>11.999</c:v>
                </c:pt>
                <c:pt idx="8">
                  <c:v>11.012</c:v>
                </c:pt>
                <c:pt idx="9">
                  <c:v>10.243</c:v>
                </c:pt>
                <c:pt idx="10">
                  <c:v>10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5977"/>
        <c:axId val="34470884"/>
      </c:lineChart>
      <c:catAx>
        <c:axId val="8811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84"/>
        <c:crossesAt val="0"/>
        <c:auto val="1"/>
        <c:lblAlgn val="ctr"/>
        <c:lblOffset val="100"/>
        <c:noMultiLvlLbl val="0"/>
      </c:catAx>
      <c:valAx>
        <c:axId val="34470884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párrago (miles toneladas)</a:t>
            </a:r>
          </a:p>
        </c:rich>
      </c:tx>
      <c:layout>
        <c:manualLayout>
          <c:xMode val="edge"/>
          <c:yMode val="edge"/>
          <c:x val="0.200610516359259"/>
          <c:y val="0.09607621508154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070123393095"/>
          <c:y val="0.289197481026966"/>
          <c:w val="0.935938776387635"/>
          <c:h val="0.7096722105603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8.1'!$D$10:$D$20</c:f>
              <c:numCache>
                <c:formatCode>General</c:formatCode>
                <c:ptCount val="11"/>
                <c:pt idx="0">
                  <c:v>60.3</c:v>
                </c:pt>
                <c:pt idx="1">
                  <c:v>61.1</c:v>
                </c:pt>
                <c:pt idx="2">
                  <c:v>65.285</c:v>
                </c:pt>
                <c:pt idx="3">
                  <c:v>64.989</c:v>
                </c:pt>
                <c:pt idx="4">
                  <c:v>60.2</c:v>
                </c:pt>
                <c:pt idx="5">
                  <c:v>54.577</c:v>
                </c:pt>
                <c:pt idx="6">
                  <c:v>47.963</c:v>
                </c:pt>
                <c:pt idx="7">
                  <c:v>56.21</c:v>
                </c:pt>
                <c:pt idx="8">
                  <c:v>35.396</c:v>
                </c:pt>
                <c:pt idx="9">
                  <c:v>44.169</c:v>
                </c:pt>
                <c:pt idx="10">
                  <c:v>46.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4444"/>
        <c:axId val="67923281"/>
      </c:lineChart>
      <c:catAx>
        <c:axId val="182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281"/>
        <c:crossesAt val="0"/>
        <c:auto val="1"/>
        <c:lblAlgn val="ctr"/>
        <c:lblOffset val="100"/>
        <c:noMultiLvlLbl val="0"/>
      </c:catAx>
      <c:valAx>
        <c:axId val="67923281"/>
        <c:scaling>
          <c:orientation val="minMax"/>
          <c:max val="12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4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párragos (miles de euros)</a:t>
            </a:r>
          </a:p>
        </c:rich>
      </c:tx>
      <c:layout>
        <c:manualLayout>
          <c:xMode val="edge"/>
          <c:yMode val="edge"/>
          <c:x val="0.231138340259629"/>
          <c:y val="0.077746196288246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953215372092"/>
          <c:y val="0.20197291422839"/>
          <c:w val="0.961655456064436"/>
          <c:h val="0.7980270857716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8.1'!$F$10:$F$20</c:f>
              <c:numCache>
                <c:formatCode>General</c:formatCode>
                <c:ptCount val="11"/>
                <c:pt idx="0">
                  <c:v>99811.4204320075</c:v>
                </c:pt>
                <c:pt idx="1">
                  <c:v>99182.0165158126</c:v>
                </c:pt>
                <c:pt idx="2">
                  <c:v>115913.5175</c:v>
                </c:pt>
                <c:pt idx="3">
                  <c:v>109675.4364</c:v>
                </c:pt>
                <c:pt idx="4">
                  <c:v>104585.46</c:v>
                </c:pt>
                <c:pt idx="5">
                  <c:v>89664.5533</c:v>
                </c:pt>
                <c:pt idx="6">
                  <c:v>80021.4692</c:v>
                </c:pt>
                <c:pt idx="7">
                  <c:v>90627.383</c:v>
                </c:pt>
                <c:pt idx="8">
                  <c:v>56130.9768</c:v>
                </c:pt>
                <c:pt idx="9">
                  <c:v>76743.6375</c:v>
                </c:pt>
                <c:pt idx="10">
                  <c:v>73215.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0819"/>
        <c:axId val="15671841"/>
      </c:lineChart>
      <c:catAx>
        <c:axId val="6263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841"/>
        <c:crossesAt val="0"/>
        <c:auto val="1"/>
        <c:lblAlgn val="ctr"/>
        <c:lblOffset val="100"/>
        <c:noMultiLvlLbl val="0"/>
      </c:catAx>
      <c:valAx>
        <c:axId val="15671841"/>
        <c:scaling>
          <c:orientation val="minMax"/>
          <c:max val="1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ada según tipo 
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7780848124137"/>
          <c:y val="0.360586193598149"/>
          <c:w val="0.950685513869699"/>
          <c:h val="0.639413806401851"/>
        </c:manualLayout>
      </c:layout>
      <c:lineChart>
        <c:grouping val="standard"/>
        <c:varyColors val="0"/>
        <c:ser>
          <c:idx val="0"/>
          <c:order val="0"/>
          <c:tx>
            <c:strRef>
              <c:f>"De 2 carreras"</c:f>
              <c:strCache>
                <c:ptCount val="1"/>
                <c:pt idx="0">
                  <c:v>De 2 carreras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3.2'!$A$8:$B$1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.3.2'!$D$8:$D$18</c:f>
              <c:numCache>
                <c:formatCode>General</c:formatCode>
                <c:ptCount val="11"/>
                <c:pt idx="0">
                  <c:v>5634.1</c:v>
                </c:pt>
                <c:pt idx="1">
                  <c:v>8665.089</c:v>
                </c:pt>
                <c:pt idx="2">
                  <c:v>4761.144</c:v>
                </c:pt>
                <c:pt idx="3">
                  <c:v>6509.2</c:v>
                </c:pt>
                <c:pt idx="4">
                  <c:v>6508.156</c:v>
                </c:pt>
                <c:pt idx="5">
                  <c:v>7939.642</c:v>
                </c:pt>
                <c:pt idx="6">
                  <c:v>3496.757</c:v>
                </c:pt>
                <c:pt idx="7">
                  <c:v>6329.904</c:v>
                </c:pt>
                <c:pt idx="8">
                  <c:v>9276.056</c:v>
                </c:pt>
                <c:pt idx="9">
                  <c:v>9554.829</c:v>
                </c:pt>
                <c:pt idx="10">
                  <c:v>6287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6 carreras"</c:f>
              <c:strCache>
                <c:ptCount val="1"/>
                <c:pt idx="0">
                  <c:v>De 6 carre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3.2'!$A$8:$B$1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.3.2'!$F$8:$F$18</c:f>
              <c:numCache>
                <c:formatCode>General</c:formatCode>
                <c:ptCount val="11"/>
                <c:pt idx="0">
                  <c:v>1825.4</c:v>
                </c:pt>
                <c:pt idx="1">
                  <c:v>2397.919</c:v>
                </c:pt>
                <c:pt idx="2">
                  <c:v>1487.995</c:v>
                </c:pt>
                <c:pt idx="3">
                  <c:v>1853.1</c:v>
                </c:pt>
                <c:pt idx="4">
                  <c:v>2185.665</c:v>
                </c:pt>
                <c:pt idx="5">
                  <c:v>2700.175</c:v>
                </c:pt>
                <c:pt idx="6">
                  <c:v>1129.302</c:v>
                </c:pt>
                <c:pt idx="7">
                  <c:v>1806.485</c:v>
                </c:pt>
                <c:pt idx="8">
                  <c:v>2669.263</c:v>
                </c:pt>
                <c:pt idx="9">
                  <c:v>1714.862</c:v>
                </c:pt>
                <c:pt idx="10">
                  <c:v>1008.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1769"/>
        <c:axId val="23166782"/>
      </c:lineChart>
      <c:catAx>
        <c:axId val="3070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782"/>
        <c:crossesAt val="0"/>
        <c:auto val="1"/>
        <c:lblAlgn val="ctr"/>
        <c:lblOffset val="100"/>
        <c:noMultiLvlLbl val="0"/>
      </c:catAx>
      <c:valAx>
        <c:axId val="2316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91157402487"/>
          <c:y val="0.271885846509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chuga (miles de hectáreas)</a:t>
            </a:r>
          </a:p>
        </c:rich>
      </c:tx>
      <c:layout>
        <c:manualLayout>
          <c:xMode val="edge"/>
          <c:yMode val="edge"/>
          <c:x val="0.264064710363089"/>
          <c:y val="0.12417245276925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834451739272"/>
          <c:y val="0.290004844178912"/>
          <c:w val="0.934491639159926"/>
          <c:h val="0.70805748425641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9.1'!$B$9:$B$19</c:f>
              <c:numCache>
                <c:formatCode>General</c:formatCode>
                <c:ptCount val="11"/>
                <c:pt idx="0">
                  <c:v>37.8</c:v>
                </c:pt>
                <c:pt idx="1">
                  <c:v>36.7</c:v>
                </c:pt>
                <c:pt idx="2">
                  <c:v>36.694</c:v>
                </c:pt>
                <c:pt idx="3">
                  <c:v>37.133</c:v>
                </c:pt>
                <c:pt idx="4">
                  <c:v>37.705</c:v>
                </c:pt>
                <c:pt idx="5">
                  <c:v>36.647</c:v>
                </c:pt>
                <c:pt idx="6">
                  <c:v>37.673</c:v>
                </c:pt>
                <c:pt idx="7">
                  <c:v>37.298</c:v>
                </c:pt>
                <c:pt idx="8">
                  <c:v>34.912</c:v>
                </c:pt>
                <c:pt idx="9">
                  <c:v>32.86</c:v>
                </c:pt>
                <c:pt idx="10">
                  <c:v>32.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768"/>
        <c:axId val="20661724"/>
      </c:lineChart>
      <c:catAx>
        <c:axId val="35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24"/>
        <c:crossesAt val="0"/>
        <c:auto val="1"/>
        <c:lblAlgn val="ctr"/>
        <c:lblOffset val="100"/>
        <c:noMultiLvlLbl val="0"/>
      </c:catAx>
      <c:valAx>
        <c:axId val="20661724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chuga (miles toneladas)</a:t>
            </a:r>
          </a:p>
        </c:rich>
      </c:tx>
      <c:layout>
        <c:manualLayout>
          <c:xMode val="edge"/>
          <c:yMode val="edge"/>
          <c:x val="0.253300061480597"/>
          <c:y val="0.09610725246325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9900546092366"/>
          <c:y val="0.274753674689065"/>
          <c:w val="0.94875411377527"/>
          <c:h val="0.72266192860604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9.1'!$D$9:$D$19</c:f>
              <c:numCache>
                <c:formatCode>General</c:formatCode>
                <c:ptCount val="11"/>
                <c:pt idx="0">
                  <c:v>1045.2</c:v>
                </c:pt>
                <c:pt idx="1">
                  <c:v>1014.592</c:v>
                </c:pt>
                <c:pt idx="2">
                  <c:v>994.176</c:v>
                </c:pt>
                <c:pt idx="3">
                  <c:v>1037.062</c:v>
                </c:pt>
                <c:pt idx="4">
                  <c:v>956.8</c:v>
                </c:pt>
                <c:pt idx="5">
                  <c:v>1041.623</c:v>
                </c:pt>
                <c:pt idx="6">
                  <c:v>991.873</c:v>
                </c:pt>
                <c:pt idx="7">
                  <c:v>985.861</c:v>
                </c:pt>
                <c:pt idx="8">
                  <c:v>947.612</c:v>
                </c:pt>
                <c:pt idx="9">
                  <c:v>889.233</c:v>
                </c:pt>
                <c:pt idx="10">
                  <c:v>852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5265"/>
        <c:axId val="56948011"/>
      </c:lineChart>
      <c:catAx>
        <c:axId val="3361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011"/>
        <c:crossesAt val="0"/>
        <c:auto val="1"/>
        <c:lblAlgn val="ctr"/>
        <c:lblOffset val="100"/>
        <c:noMultiLvlLbl val="0"/>
      </c:catAx>
      <c:valAx>
        <c:axId val="56948011"/>
        <c:scaling>
          <c:orientation val="minMax"/>
          <c:max val="110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2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echuga (miles de euros)</a:t>
            </a:r>
          </a:p>
        </c:rich>
      </c:tx>
      <c:layout>
        <c:manualLayout>
          <c:xMode val="edge"/>
          <c:yMode val="edge"/>
          <c:x val="0.293278582234709"/>
          <c:y val="0.07775919732441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1834882213097"/>
          <c:y val="0.189632107023411"/>
          <c:w val="0.963259131186514"/>
          <c:h val="0.80769230769230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9.1'!$F$9:$F$19</c:f>
              <c:numCache>
                <c:formatCode>General</c:formatCode>
                <c:ptCount val="11"/>
                <c:pt idx="0">
                  <c:v>300206.195232772</c:v>
                </c:pt>
                <c:pt idx="1">
                  <c:v>281170.513865349</c:v>
                </c:pt>
                <c:pt idx="2">
                  <c:v>299445.8112</c:v>
                </c:pt>
                <c:pt idx="3">
                  <c:v>395639.153</c:v>
                </c:pt>
                <c:pt idx="4">
                  <c:v>456010.88</c:v>
                </c:pt>
                <c:pt idx="5">
                  <c:v>334881.7945</c:v>
                </c:pt>
                <c:pt idx="6">
                  <c:v>507045.4776</c:v>
                </c:pt>
                <c:pt idx="7">
                  <c:v>388429.234</c:v>
                </c:pt>
                <c:pt idx="8">
                  <c:v>399513.2192</c:v>
                </c:pt>
                <c:pt idx="9">
                  <c:v>435724.17</c:v>
                </c:pt>
                <c:pt idx="10">
                  <c:v>321491.1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1577"/>
        <c:axId val="95613678"/>
      </c:lineChart>
      <c:catAx>
        <c:axId val="9419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678"/>
        <c:crossesAt val="0"/>
        <c:auto val="1"/>
        <c:lblAlgn val="ctr"/>
        <c:lblOffset val="100"/>
        <c:noMultiLvlLbl val="0"/>
      </c:catAx>
      <c:valAx>
        <c:axId val="95613678"/>
        <c:scaling>
          <c:orientation val="minMax"/>
          <c:max val="6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chuga según clases
(miles de hectáreas)</a:t>
            </a:r>
          </a:p>
        </c:rich>
      </c:tx>
      <c:layout>
        <c:manualLayout>
          <c:xMode val="edge"/>
          <c:yMode val="edge"/>
          <c:x val="0.158298805751889"/>
          <c:y val="0.06905749851807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1642700463076"/>
          <c:y val="0.378037937166568"/>
          <c:w val="0.924201803558372"/>
          <c:h val="0.621962062833432"/>
        </c:manualLayout>
      </c:layout>
      <c:lineChart>
        <c:grouping val="standard"/>
        <c:varyColors val="0"/>
        <c:ser>
          <c:idx val="0"/>
          <c:order val="0"/>
          <c:tx>
            <c:strRef>
              <c:f>"Romana"</c:f>
              <c:strCache>
                <c:ptCount val="1"/>
                <c:pt idx="0">
                  <c:v>Rom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9.2'!$B$9:$B$19</c:f>
              <c:numCache>
                <c:formatCode>General</c:formatCode>
                <c:ptCount val="11"/>
                <c:pt idx="0">
                  <c:v>12.4</c:v>
                </c:pt>
                <c:pt idx="1">
                  <c:v>11.2</c:v>
                </c:pt>
                <c:pt idx="2">
                  <c:v>11.159</c:v>
                </c:pt>
                <c:pt idx="3">
                  <c:v>10.519</c:v>
                </c:pt>
                <c:pt idx="4">
                  <c:v>10.742</c:v>
                </c:pt>
                <c:pt idx="5">
                  <c:v>10.257</c:v>
                </c:pt>
                <c:pt idx="6">
                  <c:v>11.263</c:v>
                </c:pt>
                <c:pt idx="7">
                  <c:v>11.817</c:v>
                </c:pt>
                <c:pt idx="8">
                  <c:v>9.88</c:v>
                </c:pt>
                <c:pt idx="9">
                  <c:v>8.799</c:v>
                </c:pt>
                <c:pt idx="10">
                  <c:v>9.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ogollada"</c:f>
              <c:strCache>
                <c:ptCount val="1"/>
                <c:pt idx="0">
                  <c:v>Acogollad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9.2'!$D$9:$D$19</c:f>
              <c:numCache>
                <c:formatCode>General</c:formatCode>
                <c:ptCount val="11"/>
                <c:pt idx="0">
                  <c:v>25.4</c:v>
                </c:pt>
                <c:pt idx="1">
                  <c:v>25.5</c:v>
                </c:pt>
                <c:pt idx="2">
                  <c:v>25.536</c:v>
                </c:pt>
                <c:pt idx="3">
                  <c:v>26.614</c:v>
                </c:pt>
                <c:pt idx="4">
                  <c:v>26.963</c:v>
                </c:pt>
                <c:pt idx="5">
                  <c:v>26.39</c:v>
                </c:pt>
                <c:pt idx="6">
                  <c:v>26.411</c:v>
                </c:pt>
                <c:pt idx="7">
                  <c:v>25.482</c:v>
                </c:pt>
                <c:pt idx="8">
                  <c:v>25.033</c:v>
                </c:pt>
                <c:pt idx="9">
                  <c:v>24.061</c:v>
                </c:pt>
                <c:pt idx="10">
                  <c:v>23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6144"/>
        <c:axId val="76052565"/>
      </c:lineChart>
      <c:catAx>
        <c:axId val="696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565"/>
        <c:crossesAt val="0"/>
        <c:auto val="1"/>
        <c:lblAlgn val="ctr"/>
        <c:lblOffset val="100"/>
        <c:noMultiLvlLbl val="0"/>
      </c:catAx>
      <c:valAx>
        <c:axId val="7605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5532537167926"/>
          <c:y val="0.28423236514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chugas según tipo (miles de toneladas)</a:t>
            </a:r>
          </a:p>
        </c:rich>
      </c:tx>
      <c:layout>
        <c:manualLayout>
          <c:xMode val="edge"/>
          <c:yMode val="edge"/>
          <c:x val="0.137316561844864"/>
          <c:y val="0.06770757332555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916019237884"/>
          <c:y val="0.350211586166642"/>
          <c:w val="0.93538044148477"/>
          <c:h val="0.649788413833358"/>
        </c:manualLayout>
      </c:layout>
      <c:lineChart>
        <c:grouping val="standard"/>
        <c:varyColors val="0"/>
        <c:ser>
          <c:idx val="0"/>
          <c:order val="0"/>
          <c:tx>
            <c:strRef>
              <c:f>"Romana"</c:f>
              <c:strCache>
                <c:ptCount val="1"/>
                <c:pt idx="0">
                  <c:v>Roman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9.2'!$C$9:$C$19</c:f>
              <c:numCache>
                <c:formatCode>General</c:formatCode>
                <c:ptCount val="11"/>
                <c:pt idx="0">
                  <c:v>347.7</c:v>
                </c:pt>
                <c:pt idx="1">
                  <c:v>327.3</c:v>
                </c:pt>
                <c:pt idx="2">
                  <c:v>332.034</c:v>
                </c:pt>
                <c:pt idx="3">
                  <c:v>321.754</c:v>
                </c:pt>
                <c:pt idx="4">
                  <c:v>313.664</c:v>
                </c:pt>
                <c:pt idx="5">
                  <c:v>308.969</c:v>
                </c:pt>
                <c:pt idx="6">
                  <c:v>318.774</c:v>
                </c:pt>
                <c:pt idx="7">
                  <c:v>341.254</c:v>
                </c:pt>
                <c:pt idx="8">
                  <c:v>306.019</c:v>
                </c:pt>
                <c:pt idx="9">
                  <c:v>270.572</c:v>
                </c:pt>
                <c:pt idx="10">
                  <c:v>267.5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ogollada"</c:f>
              <c:strCache>
                <c:ptCount val="1"/>
                <c:pt idx="0">
                  <c:v>Acogollad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9.2'!$E$9:$E$19</c:f>
              <c:numCache>
                <c:formatCode>General</c:formatCode>
                <c:ptCount val="11"/>
                <c:pt idx="0">
                  <c:v>697.5</c:v>
                </c:pt>
                <c:pt idx="1">
                  <c:v>687.3</c:v>
                </c:pt>
                <c:pt idx="2">
                  <c:v>662.142</c:v>
                </c:pt>
                <c:pt idx="3">
                  <c:v>715.308</c:v>
                </c:pt>
                <c:pt idx="4">
                  <c:v>731.008</c:v>
                </c:pt>
                <c:pt idx="5">
                  <c:v>732.654</c:v>
                </c:pt>
                <c:pt idx="6">
                  <c:v>673.099</c:v>
                </c:pt>
                <c:pt idx="7">
                  <c:v>644.607</c:v>
                </c:pt>
                <c:pt idx="8">
                  <c:v>641.593</c:v>
                </c:pt>
                <c:pt idx="9">
                  <c:v>618.661</c:v>
                </c:pt>
                <c:pt idx="10">
                  <c:v>585.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8980"/>
        <c:axId val="90419215"/>
      </c:lineChart>
      <c:catAx>
        <c:axId val="786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15"/>
        <c:crossesAt val="0"/>
        <c:auto val="1"/>
        <c:lblAlgn val="ctr"/>
        <c:lblOffset val="100"/>
        <c:noMultiLvlLbl val="0"/>
      </c:catAx>
      <c:valAx>
        <c:axId val="90419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9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2694536934271"/>
          <c:y val="0.25784328031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carola (miles de hectáreas)</a:t>
            </a:r>
          </a:p>
        </c:rich>
      </c:tx>
      <c:layout>
        <c:manualLayout>
          <c:xMode val="edge"/>
          <c:yMode val="edge"/>
          <c:x val="0.240494092373792"/>
          <c:y val="0.10285806555788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6079484425349"/>
          <c:y val="0.295010495720975"/>
          <c:w val="0.953490870032223"/>
          <c:h val="0.70321330534474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0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0.1'!$B$9:$B$19</c:f>
              <c:numCache>
                <c:formatCode>General</c:formatCode>
                <c:ptCount val="11"/>
                <c:pt idx="0">
                  <c:v>2.2</c:v>
                </c:pt>
                <c:pt idx="1">
                  <c:v>2.5</c:v>
                </c:pt>
                <c:pt idx="2">
                  <c:v>2.858</c:v>
                </c:pt>
                <c:pt idx="3">
                  <c:v>2.811</c:v>
                </c:pt>
                <c:pt idx="4">
                  <c:v>2.8</c:v>
                </c:pt>
                <c:pt idx="5">
                  <c:v>2.95</c:v>
                </c:pt>
                <c:pt idx="6">
                  <c:v>3.017</c:v>
                </c:pt>
                <c:pt idx="7">
                  <c:v>2.855</c:v>
                </c:pt>
                <c:pt idx="8">
                  <c:v>2.516</c:v>
                </c:pt>
                <c:pt idx="9">
                  <c:v>2.397</c:v>
                </c:pt>
                <c:pt idx="10">
                  <c:v>2.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0213"/>
        <c:axId val="47871887"/>
      </c:lineChart>
      <c:catAx>
        <c:axId val="950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887"/>
        <c:crossesAt val="0"/>
        <c:auto val="1"/>
        <c:lblAlgn val="ctr"/>
        <c:lblOffset val="100"/>
        <c:noMultiLvlLbl val="0"/>
      </c:catAx>
      <c:valAx>
        <c:axId val="47871887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carola (miles toneladas)</a:t>
            </a:r>
          </a:p>
        </c:rich>
      </c:tx>
      <c:layout>
        <c:manualLayout>
          <c:xMode val="edge"/>
          <c:yMode val="edge"/>
          <c:x val="0.241683323814963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2310108509423"/>
          <c:y val="0.280477958985952"/>
          <c:w val="0.947387207310109"/>
          <c:h val="0.71758436944937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0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0.1'!$D$9:$D$19</c:f>
              <c:numCache>
                <c:formatCode>General</c:formatCode>
                <c:ptCount val="11"/>
                <c:pt idx="0">
                  <c:v>52.1</c:v>
                </c:pt>
                <c:pt idx="1">
                  <c:v>61.3</c:v>
                </c:pt>
                <c:pt idx="2">
                  <c:v>69.124</c:v>
                </c:pt>
                <c:pt idx="3">
                  <c:v>71.1</c:v>
                </c:pt>
                <c:pt idx="4">
                  <c:v>72.2</c:v>
                </c:pt>
                <c:pt idx="5">
                  <c:v>77.063</c:v>
                </c:pt>
                <c:pt idx="6">
                  <c:v>80.094</c:v>
                </c:pt>
                <c:pt idx="7">
                  <c:v>72.187</c:v>
                </c:pt>
                <c:pt idx="8">
                  <c:v>63.686</c:v>
                </c:pt>
                <c:pt idx="9">
                  <c:v>61.886</c:v>
                </c:pt>
                <c:pt idx="10">
                  <c:v>6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3746"/>
        <c:axId val="59956936"/>
      </c:lineChart>
      <c:catAx>
        <c:axId val="377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936"/>
        <c:crossesAt val="0"/>
        <c:auto val="1"/>
        <c:lblAlgn val="ctr"/>
        <c:lblOffset val="100"/>
        <c:noMultiLvlLbl val="0"/>
      </c:catAx>
      <c:valAx>
        <c:axId val="59956936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7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carola (miles de euros)</a:t>
            </a:r>
          </a:p>
        </c:rich>
      </c:tx>
      <c:layout>
        <c:manualLayout>
          <c:xMode val="edge"/>
          <c:yMode val="edge"/>
          <c:x val="0.260587942202292"/>
          <c:y val="0.07775919732441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974304220941"/>
          <c:y val="0.179096989966555"/>
          <c:w val="0.973663605950601"/>
          <c:h val="0.81806020066889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0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0.1'!$F$9:$F$19</c:f>
              <c:numCache>
                <c:formatCode>General</c:formatCode>
                <c:ptCount val="11"/>
                <c:pt idx="0">
                  <c:v>21367.8073876408</c:v>
                </c:pt>
                <c:pt idx="1">
                  <c:v>16980.1</c:v>
                </c:pt>
                <c:pt idx="2">
                  <c:v>25368.508</c:v>
                </c:pt>
                <c:pt idx="3">
                  <c:v>36545.4</c:v>
                </c:pt>
                <c:pt idx="4">
                  <c:v>36547.64</c:v>
                </c:pt>
                <c:pt idx="5">
                  <c:v>40442.6624</c:v>
                </c:pt>
                <c:pt idx="6">
                  <c:v>43242.7506</c:v>
                </c:pt>
                <c:pt idx="7">
                  <c:v>39977.1606</c:v>
                </c:pt>
                <c:pt idx="8">
                  <c:v>35250.201</c:v>
                </c:pt>
                <c:pt idx="9">
                  <c:v>30534.5524</c:v>
                </c:pt>
                <c:pt idx="10">
                  <c:v>2847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6576"/>
        <c:axId val="1636551"/>
      </c:lineChart>
      <c:catAx>
        <c:axId val="380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51"/>
        <c:crossesAt val="0"/>
        <c:auto val="1"/>
        <c:lblAlgn val="ctr"/>
        <c:lblOffset val="100"/>
        <c:noMultiLvlLbl val="0"/>
      </c:catAx>
      <c:valAx>
        <c:axId val="1636551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576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pinaca (miles de hectáreas)</a:t>
            </a:r>
          </a:p>
        </c:rich>
      </c:tx>
      <c:layout>
        <c:manualLayout>
          <c:xMode val="edge"/>
          <c:yMode val="edge"/>
          <c:x val="0.273694880892043"/>
          <c:y val="0.12352656224769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738903772355"/>
          <c:y val="0.278055869530115"/>
          <c:w val="0.944066323944682"/>
          <c:h val="0.72129823994832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1.1'!$B$9:$B$19</c:f>
              <c:numCache>
                <c:formatCode>General</c:formatCode>
                <c:ptCount val="11"/>
                <c:pt idx="0">
                  <c:v>3.2</c:v>
                </c:pt>
                <c:pt idx="1">
                  <c:v>3.3</c:v>
                </c:pt>
                <c:pt idx="2">
                  <c:v>2.712</c:v>
                </c:pt>
                <c:pt idx="3">
                  <c:v>3.06</c:v>
                </c:pt>
                <c:pt idx="4">
                  <c:v>2.8</c:v>
                </c:pt>
                <c:pt idx="5">
                  <c:v>2.798</c:v>
                </c:pt>
                <c:pt idx="6">
                  <c:v>3.106</c:v>
                </c:pt>
                <c:pt idx="7">
                  <c:v>3.367</c:v>
                </c:pt>
                <c:pt idx="8">
                  <c:v>3.225</c:v>
                </c:pt>
                <c:pt idx="9">
                  <c:v>2.919</c:v>
                </c:pt>
                <c:pt idx="10">
                  <c:v>2.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6945"/>
        <c:axId val="61339318"/>
      </c:lineChart>
      <c:catAx>
        <c:axId val="9426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318"/>
        <c:crossesAt val="0"/>
        <c:auto val="1"/>
        <c:lblAlgn val="ctr"/>
        <c:lblOffset val="100"/>
        <c:noMultiLvlLbl val="0"/>
      </c:catAx>
      <c:valAx>
        <c:axId val="61339318"/>
        <c:scaling>
          <c:orientation val="minMax"/>
          <c:max val="3.6"/>
          <c:min val="2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pinaca (miles toneladas)</a:t>
            </a:r>
          </a:p>
        </c:rich>
      </c:tx>
      <c:layout>
        <c:manualLayout>
          <c:xMode val="edge"/>
          <c:yMode val="edge"/>
          <c:x val="0.263667694540178"/>
          <c:y val="0.08897141934442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2116814801379"/>
          <c:y val="0.262877442273535"/>
          <c:w val="0.942318157083258"/>
          <c:h val="0.73599224931374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1.1'!$D$9:$D$19</c:f>
              <c:numCache>
                <c:formatCode>General</c:formatCode>
                <c:ptCount val="11"/>
                <c:pt idx="0">
                  <c:v>54.8</c:v>
                </c:pt>
                <c:pt idx="1">
                  <c:v>61.6</c:v>
                </c:pt>
                <c:pt idx="2">
                  <c:v>48.017</c:v>
                </c:pt>
                <c:pt idx="3">
                  <c:v>55.931</c:v>
                </c:pt>
                <c:pt idx="4">
                  <c:v>55.04</c:v>
                </c:pt>
                <c:pt idx="5">
                  <c:v>53.723</c:v>
                </c:pt>
                <c:pt idx="6">
                  <c:v>62.262</c:v>
                </c:pt>
                <c:pt idx="7">
                  <c:v>65.03</c:v>
                </c:pt>
                <c:pt idx="8">
                  <c:v>67.167</c:v>
                </c:pt>
                <c:pt idx="9">
                  <c:v>59.476</c:v>
                </c:pt>
                <c:pt idx="10">
                  <c:v>47.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4822"/>
        <c:axId val="48108002"/>
      </c:lineChart>
      <c:catAx>
        <c:axId val="7013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002"/>
        <c:crossesAt val="0"/>
        <c:auto val="1"/>
        <c:lblAlgn val="ctr"/>
        <c:lblOffset val="100"/>
        <c:noMultiLvlLbl val="0"/>
      </c:catAx>
      <c:valAx>
        <c:axId val="48108002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8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vena (miles de hectáreas) </a:t>
            </a:r>
          </a:p>
        </c:rich>
      </c:tx>
      <c:layout>
        <c:manualLayout>
          <c:xMode val="edge"/>
          <c:yMode val="edge"/>
          <c:x val="0.26383055756698"/>
          <c:y val="0.069252538704844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763939174511"/>
          <c:y val="0.182786748793075"/>
          <c:w val="0.940876176683563"/>
          <c:h val="0.81604794406525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4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4.1'!$B$9:$B$19</c:f>
              <c:numCache>
                <c:formatCode>General</c:formatCode>
                <c:ptCount val="11"/>
                <c:pt idx="0">
                  <c:v>422.6</c:v>
                </c:pt>
                <c:pt idx="1">
                  <c:v>432.137</c:v>
                </c:pt>
                <c:pt idx="2">
                  <c:v>445.926</c:v>
                </c:pt>
                <c:pt idx="3">
                  <c:v>455.185</c:v>
                </c:pt>
                <c:pt idx="4">
                  <c:v>496.327</c:v>
                </c:pt>
                <c:pt idx="5">
                  <c:v>469.605</c:v>
                </c:pt>
                <c:pt idx="6">
                  <c:v>457.847</c:v>
                </c:pt>
                <c:pt idx="7">
                  <c:v>524.389</c:v>
                </c:pt>
                <c:pt idx="8">
                  <c:v>531.432</c:v>
                </c:pt>
                <c:pt idx="9">
                  <c:v>505.511</c:v>
                </c:pt>
                <c:pt idx="10">
                  <c:v>561.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2202"/>
        <c:axId val="69003083"/>
      </c:lineChart>
      <c:catAx>
        <c:axId val="8150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083"/>
        <c:crossesAt val="0"/>
        <c:auto val="1"/>
        <c:lblAlgn val="ctr"/>
        <c:lblOffset val="100"/>
        <c:noMultiLvlLbl val="0"/>
      </c:catAx>
      <c:valAx>
        <c:axId val="69003083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pinaca (miles de euros)</a:t>
            </a:r>
          </a:p>
        </c:rich>
      </c:tx>
      <c:layout>
        <c:manualLayout>
          <c:xMode val="edge"/>
          <c:yMode val="edge"/>
          <c:x val="0.292557803468208"/>
          <c:y val="0.084921430959545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225433526012"/>
          <c:y val="0.263122701437646"/>
          <c:w val="0.955852601156069"/>
          <c:h val="0.73420260782347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1.1'!$F$9:$F$19</c:f>
              <c:numCache>
                <c:formatCode>General</c:formatCode>
                <c:ptCount val="11"/>
                <c:pt idx="0">
                  <c:v>22274.2538434724</c:v>
                </c:pt>
                <c:pt idx="1">
                  <c:v>27023.92</c:v>
                </c:pt>
                <c:pt idx="2">
                  <c:v>25237.7352</c:v>
                </c:pt>
                <c:pt idx="3">
                  <c:v>29397.3336</c:v>
                </c:pt>
                <c:pt idx="4">
                  <c:v>35770.496</c:v>
                </c:pt>
                <c:pt idx="5">
                  <c:v>31755.6653</c:v>
                </c:pt>
                <c:pt idx="6">
                  <c:v>38533.9518</c:v>
                </c:pt>
                <c:pt idx="7">
                  <c:v>39323.641</c:v>
                </c:pt>
                <c:pt idx="8">
                  <c:v>45310.8582</c:v>
                </c:pt>
                <c:pt idx="9">
                  <c:v>41526.1432</c:v>
                </c:pt>
                <c:pt idx="10">
                  <c:v>35291.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4205"/>
        <c:axId val="95992860"/>
      </c:lineChart>
      <c:catAx>
        <c:axId val="768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860"/>
        <c:crossesAt val="0"/>
        <c:auto val="1"/>
        <c:lblAlgn val="ctr"/>
        <c:lblOffset val="100"/>
        <c:noMultiLvlLbl val="0"/>
      </c:catAx>
      <c:valAx>
        <c:axId val="95992860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205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celga  
(miles de hectáreas)</a:t>
            </a:r>
          </a:p>
        </c:rich>
      </c:tx>
      <c:layout>
        <c:manualLayout>
          <c:xMode val="edge"/>
          <c:yMode val="edge"/>
          <c:x val="0.23218856020475"/>
          <c:y val="0.081731545792279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676328789953"/>
          <c:y val="0.278630269746406"/>
          <c:w val="0.951431462412952"/>
          <c:h val="0.72136973025359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2.1'!$B$10:$B$20</c:f>
              <c:numCache>
                <c:formatCode>General</c:formatCode>
                <c:ptCount val="11"/>
                <c:pt idx="0">
                  <c:v>2.3</c:v>
                </c:pt>
                <c:pt idx="1">
                  <c:v>2.6</c:v>
                </c:pt>
                <c:pt idx="2">
                  <c:v>2.698</c:v>
                </c:pt>
                <c:pt idx="3">
                  <c:v>2.778</c:v>
                </c:pt>
                <c:pt idx="4">
                  <c:v>3.089</c:v>
                </c:pt>
                <c:pt idx="5">
                  <c:v>2.938</c:v>
                </c:pt>
                <c:pt idx="6">
                  <c:v>2.419</c:v>
                </c:pt>
                <c:pt idx="7">
                  <c:v>2.409</c:v>
                </c:pt>
                <c:pt idx="8">
                  <c:v>2.443</c:v>
                </c:pt>
                <c:pt idx="9">
                  <c:v>2.308</c:v>
                </c:pt>
                <c:pt idx="10">
                  <c:v>2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0717"/>
        <c:axId val="43665053"/>
      </c:lineChart>
      <c:catAx>
        <c:axId val="773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53"/>
        <c:crossesAt val="0"/>
        <c:auto val="1"/>
        <c:lblAlgn val="ctr"/>
        <c:lblOffset val="100"/>
        <c:noMultiLvlLbl val="0"/>
      </c:catAx>
      <c:valAx>
        <c:axId val="43665053"/>
        <c:scaling>
          <c:orientation val="minMax"/>
          <c:max val="4.5"/>
          <c:min val="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lga (miles toneladas)</a:t>
            </a:r>
          </a:p>
        </c:rich>
      </c:tx>
      <c:layout>
        <c:manualLayout>
          <c:xMode val="edge"/>
          <c:yMode val="edge"/>
          <c:x val="0.186107314754293"/>
          <c:y val="0.06814145002422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087468061085"/>
          <c:y val="0.205877603746165"/>
          <c:w val="0.959415295026442"/>
          <c:h val="0.79412239625383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2.1'!$D$10:$D$20</c:f>
              <c:numCache>
                <c:formatCode>General</c:formatCode>
                <c:ptCount val="11"/>
                <c:pt idx="0">
                  <c:v>56.6</c:v>
                </c:pt>
                <c:pt idx="1">
                  <c:v>72.1</c:v>
                </c:pt>
                <c:pt idx="2">
                  <c:v>75.531</c:v>
                </c:pt>
                <c:pt idx="3">
                  <c:v>75.979</c:v>
                </c:pt>
                <c:pt idx="4">
                  <c:v>90.98</c:v>
                </c:pt>
                <c:pt idx="5">
                  <c:v>75.318</c:v>
                </c:pt>
                <c:pt idx="6">
                  <c:v>60.842</c:v>
                </c:pt>
                <c:pt idx="7">
                  <c:v>63.947</c:v>
                </c:pt>
                <c:pt idx="8">
                  <c:v>67.16</c:v>
                </c:pt>
                <c:pt idx="9">
                  <c:v>64.735</c:v>
                </c:pt>
                <c:pt idx="10">
                  <c:v>66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0750"/>
        <c:axId val="31173980"/>
      </c:lineChart>
      <c:catAx>
        <c:axId val="536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980"/>
        <c:crossesAt val="0"/>
        <c:auto val="1"/>
        <c:lblAlgn val="ctr"/>
        <c:lblOffset val="100"/>
        <c:noMultiLvlLbl val="0"/>
      </c:catAx>
      <c:valAx>
        <c:axId val="3117398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75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celga (miles de euros)</a:t>
            </a:r>
          </a:p>
        </c:rich>
      </c:tx>
      <c:layout>
        <c:manualLayout>
          <c:xMode val="edge"/>
          <c:yMode val="edge"/>
          <c:x val="0.148812728033973"/>
          <c:y val="0.07773319959879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530474310665"/>
          <c:y val="0.217318622534269"/>
          <c:w val="0.964172498355165"/>
          <c:h val="0.78268137746573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12.1'!$F$10:$F$20</c:f>
              <c:numCache>
                <c:formatCode>General</c:formatCode>
                <c:ptCount val="11"/>
                <c:pt idx="0">
                  <c:v>15556.1044799442</c:v>
                </c:pt>
                <c:pt idx="1">
                  <c:v>20966.68</c:v>
                </c:pt>
                <c:pt idx="2">
                  <c:v>25298.6587212866</c:v>
                </c:pt>
                <c:pt idx="3">
                  <c:v>26911.7618</c:v>
                </c:pt>
                <c:pt idx="4">
                  <c:v>35882.512</c:v>
                </c:pt>
                <c:pt idx="5">
                  <c:v>27144.6072</c:v>
                </c:pt>
                <c:pt idx="6">
                  <c:v>22980.0234</c:v>
                </c:pt>
                <c:pt idx="7">
                  <c:v>29895.2225</c:v>
                </c:pt>
                <c:pt idx="8">
                  <c:v>34674.708</c:v>
                </c:pt>
                <c:pt idx="9">
                  <c:v>30140.616</c:v>
                </c:pt>
                <c:pt idx="10">
                  <c:v>27076.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4971"/>
        <c:axId val="15319933"/>
      </c:lineChart>
      <c:catAx>
        <c:axId val="523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933"/>
        <c:crossesAt val="0"/>
        <c:auto val="1"/>
        <c:lblAlgn val="ctr"/>
        <c:lblOffset val="100"/>
        <c:noMultiLvlLbl val="0"/>
      </c:catAx>
      <c:valAx>
        <c:axId val="15319933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andía (miles de hectáreas)</a:t>
            </a:r>
          </a:p>
        </c:rich>
      </c:tx>
      <c:layout>
        <c:manualLayout>
          <c:xMode val="edge"/>
          <c:yMode val="edge"/>
          <c:x val="0.262889786413419"/>
          <c:y val="0.1096399160342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105192300695"/>
          <c:y val="0.251735830776683"/>
          <c:w val="0.946730706254776"/>
          <c:h val="0.74745680607137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0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0.1'!$B$9:$B$19</c:f>
              <c:numCache>
                <c:formatCode>General</c:formatCode>
                <c:ptCount val="11"/>
                <c:pt idx="0">
                  <c:v>18.2</c:v>
                </c:pt>
                <c:pt idx="1">
                  <c:v>18.3</c:v>
                </c:pt>
                <c:pt idx="2">
                  <c:v>17.658</c:v>
                </c:pt>
                <c:pt idx="3">
                  <c:v>15.677</c:v>
                </c:pt>
                <c:pt idx="4">
                  <c:v>16.022</c:v>
                </c:pt>
                <c:pt idx="5">
                  <c:v>17.209</c:v>
                </c:pt>
                <c:pt idx="6">
                  <c:v>16.235</c:v>
                </c:pt>
                <c:pt idx="7">
                  <c:v>16.174</c:v>
                </c:pt>
                <c:pt idx="8">
                  <c:v>16.861</c:v>
                </c:pt>
                <c:pt idx="9">
                  <c:v>15.674</c:v>
                </c:pt>
                <c:pt idx="10">
                  <c:v>18.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1546"/>
        <c:axId val="60440047"/>
      </c:lineChart>
      <c:catAx>
        <c:axId val="832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047"/>
        <c:crossesAt val="0"/>
        <c:auto val="1"/>
        <c:lblAlgn val="ctr"/>
        <c:lblOffset val="100"/>
        <c:noMultiLvlLbl val="0"/>
      </c:catAx>
      <c:valAx>
        <c:axId val="6044004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andía (miles toneladas)</a:t>
            </a:r>
          </a:p>
        </c:rich>
      </c:tx>
      <c:layout>
        <c:manualLayout>
          <c:xMode val="edge"/>
          <c:yMode val="edge"/>
          <c:x val="0.260656629784147"/>
          <c:y val="0.10289129381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727371666969"/>
          <c:y val="0.267646583750606"/>
          <c:w val="0.952621077453292"/>
          <c:h val="0.73089969310289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0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0.1'!$D$9:$D$19</c:f>
              <c:numCache>
                <c:formatCode>General</c:formatCode>
                <c:ptCount val="11"/>
                <c:pt idx="0">
                  <c:v>712.1</c:v>
                </c:pt>
                <c:pt idx="1">
                  <c:v>717.4</c:v>
                </c:pt>
                <c:pt idx="2">
                  <c:v>664.596</c:v>
                </c:pt>
                <c:pt idx="3">
                  <c:v>622.546</c:v>
                </c:pt>
                <c:pt idx="4">
                  <c:v>733.047</c:v>
                </c:pt>
                <c:pt idx="5">
                  <c:v>816.208</c:v>
                </c:pt>
                <c:pt idx="6">
                  <c:v>719.621</c:v>
                </c:pt>
                <c:pt idx="7">
                  <c:v>730.902</c:v>
                </c:pt>
                <c:pt idx="8">
                  <c:v>790.947</c:v>
                </c:pt>
                <c:pt idx="9">
                  <c:v>723.164</c:v>
                </c:pt>
                <c:pt idx="10">
                  <c:v>851.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1856"/>
        <c:axId val="41927376"/>
      </c:lineChart>
      <c:catAx>
        <c:axId val="3796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376"/>
        <c:crossesAt val="0"/>
        <c:auto val="1"/>
        <c:lblAlgn val="ctr"/>
        <c:lblOffset val="100"/>
        <c:noMultiLvlLbl val="0"/>
      </c:catAx>
      <c:valAx>
        <c:axId val="41927376"/>
        <c:scaling>
          <c:orientation val="minMax"/>
          <c:max val="850"/>
          <c:min val="5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8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andía (miles de euros)</a:t>
            </a:r>
          </a:p>
        </c:rich>
      </c:tx>
      <c:layout>
        <c:manualLayout>
          <c:xMode val="edge"/>
          <c:yMode val="edge"/>
          <c:x val="0.289384304090186"/>
          <c:y val="0.07775919732441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3309726839139"/>
          <c:y val="0.253678929765886"/>
          <c:w val="0.96372308137014"/>
          <c:h val="0.74632107023411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0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0.1'!$F$9:$F$19</c:f>
              <c:numCache>
                <c:formatCode>General</c:formatCode>
                <c:ptCount val="11"/>
                <c:pt idx="0">
                  <c:v>127538.254420444</c:v>
                </c:pt>
                <c:pt idx="1">
                  <c:v>127926.977029317</c:v>
                </c:pt>
                <c:pt idx="2">
                  <c:v>136375.0992</c:v>
                </c:pt>
                <c:pt idx="3">
                  <c:v>119279.8136</c:v>
                </c:pt>
                <c:pt idx="4">
                  <c:v>221600.1081</c:v>
                </c:pt>
                <c:pt idx="5">
                  <c:v>143489.3664</c:v>
                </c:pt>
                <c:pt idx="6">
                  <c:v>142484.958</c:v>
                </c:pt>
                <c:pt idx="7">
                  <c:v>157801.7418</c:v>
                </c:pt>
                <c:pt idx="8">
                  <c:v>190776.4164</c:v>
                </c:pt>
                <c:pt idx="9">
                  <c:v>268149.2112</c:v>
                </c:pt>
                <c:pt idx="10">
                  <c:v>196465.6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0110"/>
        <c:axId val="37055833"/>
      </c:lineChart>
      <c:catAx>
        <c:axId val="283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833"/>
        <c:crossesAt val="0"/>
        <c:auto val="1"/>
        <c:lblAlgn val="ctr"/>
        <c:lblOffset val="100"/>
        <c:noMultiLvlLbl val="0"/>
      </c:catAx>
      <c:valAx>
        <c:axId val="37055833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elón (miles de hectáreas)</a:t>
            </a:r>
          </a:p>
        </c:rich>
      </c:tx>
      <c:layout>
        <c:manualLayout>
          <c:xMode val="edge"/>
          <c:yMode val="edge"/>
          <c:x val="0.261674072994828"/>
          <c:y val="0.08900016152479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672834559627"/>
          <c:y val="0.263446939105153"/>
          <c:w val="0.944743935309973"/>
          <c:h val="0.73509933774834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1'!$B$9:$B$19</c:f>
              <c:numCache>
                <c:formatCode>General</c:formatCode>
                <c:ptCount val="11"/>
                <c:pt idx="0">
                  <c:v>43</c:v>
                </c:pt>
                <c:pt idx="1">
                  <c:v>41.6</c:v>
                </c:pt>
                <c:pt idx="2">
                  <c:v>40.192</c:v>
                </c:pt>
                <c:pt idx="3">
                  <c:v>39.156</c:v>
                </c:pt>
                <c:pt idx="4">
                  <c:v>38.9</c:v>
                </c:pt>
                <c:pt idx="5">
                  <c:v>37.594</c:v>
                </c:pt>
                <c:pt idx="6">
                  <c:v>40.423</c:v>
                </c:pt>
                <c:pt idx="7">
                  <c:v>40.294</c:v>
                </c:pt>
                <c:pt idx="8">
                  <c:v>38.688</c:v>
                </c:pt>
                <c:pt idx="9">
                  <c:v>33.388</c:v>
                </c:pt>
                <c:pt idx="10">
                  <c:v>31.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1326"/>
        <c:axId val="36670498"/>
      </c:lineChart>
      <c:catAx>
        <c:axId val="511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498"/>
        <c:crossesAt val="0"/>
        <c:auto val="1"/>
        <c:lblAlgn val="ctr"/>
        <c:lblOffset val="100"/>
        <c:noMultiLvlLbl val="0"/>
      </c:catAx>
      <c:valAx>
        <c:axId val="36670498"/>
        <c:scaling>
          <c:orientation val="minMax"/>
          <c:max val="65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ón (miles toneladas)</a:t>
            </a:r>
          </a:p>
        </c:rich>
      </c:tx>
      <c:layout>
        <c:manualLayout>
          <c:xMode val="edge"/>
          <c:yMode val="edge"/>
          <c:x val="0.267501815541031"/>
          <c:y val="0.1031976744186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0377632534495"/>
          <c:y val="0.284399224806202"/>
          <c:w val="0.960239651416122"/>
          <c:h val="0.71301679586563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1'!$D$9:$D$19</c:f>
              <c:numCache>
                <c:formatCode>General</c:formatCode>
                <c:ptCount val="11"/>
                <c:pt idx="0">
                  <c:v>1149.8</c:v>
                </c:pt>
                <c:pt idx="1">
                  <c:v>1068</c:v>
                </c:pt>
                <c:pt idx="2">
                  <c:v>1037.959</c:v>
                </c:pt>
                <c:pt idx="3">
                  <c:v>1101.779</c:v>
                </c:pt>
                <c:pt idx="4">
                  <c:v>1071.2</c:v>
                </c:pt>
                <c:pt idx="5">
                  <c:v>1071.154</c:v>
                </c:pt>
                <c:pt idx="6">
                  <c:v>1086.718</c:v>
                </c:pt>
                <c:pt idx="7">
                  <c:v>1087.917</c:v>
                </c:pt>
                <c:pt idx="8">
                  <c:v>1183.154</c:v>
                </c:pt>
                <c:pt idx="9">
                  <c:v>1042.439</c:v>
                </c:pt>
                <c:pt idx="10">
                  <c:v>984.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0711"/>
        <c:axId val="42696357"/>
      </c:lineChart>
      <c:catAx>
        <c:axId val="1683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357"/>
        <c:crossesAt val="0"/>
        <c:auto val="1"/>
        <c:lblAlgn val="ctr"/>
        <c:lblOffset val="100"/>
        <c:noMultiLvlLbl val="0"/>
      </c:catAx>
      <c:valAx>
        <c:axId val="42696357"/>
        <c:scaling>
          <c:orientation val="minMax"/>
          <c:max val="12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7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elón (miles de euros)</a:t>
            </a:r>
          </a:p>
        </c:rich>
      </c:tx>
      <c:layout>
        <c:manualLayout>
          <c:xMode val="edge"/>
          <c:yMode val="edge"/>
          <c:x val="0.288163176738635"/>
          <c:y val="0.07775919732441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4126433040396"/>
          <c:y val="0.249665551839465"/>
          <c:w val="0.965679360601787"/>
          <c:h val="0.75033444816053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1'!$F$9:$F$19</c:f>
              <c:numCache>
                <c:formatCode>General</c:formatCode>
                <c:ptCount val="11"/>
                <c:pt idx="0">
                  <c:v>270128.989217843</c:v>
                </c:pt>
                <c:pt idx="1">
                  <c:v>281952</c:v>
                </c:pt>
                <c:pt idx="2">
                  <c:v>267689.6261</c:v>
                </c:pt>
                <c:pt idx="3">
                  <c:v>259468.9545</c:v>
                </c:pt>
                <c:pt idx="4">
                  <c:v>339249.04</c:v>
                </c:pt>
                <c:pt idx="5">
                  <c:v>318561.1996</c:v>
                </c:pt>
                <c:pt idx="6">
                  <c:v>280807.9312</c:v>
                </c:pt>
                <c:pt idx="7">
                  <c:v>337363.0617</c:v>
                </c:pt>
                <c:pt idx="8">
                  <c:v>409844.5456</c:v>
                </c:pt>
                <c:pt idx="9">
                  <c:v>438449.8434</c:v>
                </c:pt>
                <c:pt idx="10">
                  <c:v>296322.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0668"/>
        <c:axId val="42138469"/>
      </c:lineChart>
      <c:catAx>
        <c:axId val="383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69"/>
        <c:crossesAt val="0"/>
        <c:auto val="1"/>
        <c:lblAlgn val="ctr"/>
        <c:lblOffset val="100"/>
        <c:noMultiLvlLbl val="0"/>
      </c:catAx>
      <c:valAx>
        <c:axId val="42138469"/>
        <c:scaling>
          <c:orientation val="minMax"/>
          <c:max val="5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668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vena (miles toneladas)</a:t>
            </a:r>
          </a:p>
        </c:rich>
      </c:tx>
      <c:layout>
        <c:manualLayout>
          <c:xMode val="edge"/>
          <c:yMode val="edge"/>
          <c:x val="0.261160795104819"/>
          <c:y val="0.05573197840584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965965458561"/>
          <c:y val="0.176563988567799"/>
          <c:w val="0.946775770303052"/>
          <c:h val="0.82343601143220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4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4.1'!$D$9:$D$19</c:f>
              <c:numCache>
                <c:formatCode>General</c:formatCode>
                <c:ptCount val="11"/>
                <c:pt idx="0">
                  <c:v>538.1</c:v>
                </c:pt>
                <c:pt idx="1">
                  <c:v>953.7</c:v>
                </c:pt>
                <c:pt idx="2">
                  <c:v>665.2</c:v>
                </c:pt>
                <c:pt idx="3">
                  <c:v>880.7</c:v>
                </c:pt>
                <c:pt idx="4">
                  <c:v>880.451</c:v>
                </c:pt>
                <c:pt idx="5">
                  <c:v>1042.975</c:v>
                </c:pt>
                <c:pt idx="6">
                  <c:v>542.108</c:v>
                </c:pt>
                <c:pt idx="7">
                  <c:v>948.115</c:v>
                </c:pt>
                <c:pt idx="8">
                  <c:v>1309.945</c:v>
                </c:pt>
                <c:pt idx="9">
                  <c:v>1188.33</c:v>
                </c:pt>
                <c:pt idx="10">
                  <c:v>923.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0257"/>
        <c:axId val="36627064"/>
      </c:lineChart>
      <c:catAx>
        <c:axId val="217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064"/>
        <c:crossesAt val="0"/>
        <c:auto val="1"/>
        <c:lblAlgn val="ctr"/>
        <c:lblOffset val="100"/>
        <c:noMultiLvlLbl val="0"/>
      </c:catAx>
      <c:valAx>
        <c:axId val="36627064"/>
        <c:scaling>
          <c:orientation val="minMax"/>
          <c:max val="14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elón según tipo (miles de hectáreas)</a:t>
            </a:r>
          </a:p>
        </c:rich>
      </c:tx>
      <c:layout>
        <c:manualLayout>
          <c:xMode val="edge"/>
          <c:yMode val="edge"/>
          <c:x val="0.211257519335434"/>
          <c:y val="0.069205690574985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81523918648"/>
          <c:y val="0.266449318316538"/>
          <c:w val="0.925988255514179"/>
          <c:h val="0.733550681683462"/>
        </c:manualLayout>
      </c:layout>
      <c:lineChart>
        <c:grouping val="standard"/>
        <c:varyColors val="0"/>
        <c:ser>
          <c:idx val="0"/>
          <c:order val="0"/>
          <c:tx>
            <c:strRef>
              <c:f>"Piel lisa"</c:f>
              <c:strCache>
                <c:ptCount val="1"/>
                <c:pt idx="0">
                  <c:v>Piel lis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2'!$B$8:$B$18</c:f>
              <c:numCache>
                <c:formatCode>General</c:formatCode>
                <c:ptCount val="11"/>
                <c:pt idx="0">
                  <c:v>6.5</c:v>
                </c:pt>
                <c:pt idx="1">
                  <c:v>6.9</c:v>
                </c:pt>
                <c:pt idx="2">
                  <c:v>6.242</c:v>
                </c:pt>
                <c:pt idx="3">
                  <c:v>6.218</c:v>
                </c:pt>
                <c:pt idx="4">
                  <c:v>6.58</c:v>
                </c:pt>
                <c:pt idx="5">
                  <c:v>6.489</c:v>
                </c:pt>
                <c:pt idx="6">
                  <c:v>8.095</c:v>
                </c:pt>
                <c:pt idx="7">
                  <c:v>7.038</c:v>
                </c:pt>
                <c:pt idx="8">
                  <c:v>5.353</c:v>
                </c:pt>
                <c:pt idx="9">
                  <c:v>4.312</c:v>
                </c:pt>
                <c:pt idx="10">
                  <c:v>4.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dral"</c:f>
              <c:strCache>
                <c:ptCount val="1"/>
                <c:pt idx="0">
                  <c:v>Tendr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2'!$D$8:$D$18</c:f>
              <c:numCache>
                <c:formatCode>General</c:formatCode>
                <c:ptCount val="11"/>
                <c:pt idx="0">
                  <c:v>3.7</c:v>
                </c:pt>
                <c:pt idx="1">
                  <c:v>4.3</c:v>
                </c:pt>
                <c:pt idx="2">
                  <c:v>4.229</c:v>
                </c:pt>
                <c:pt idx="3">
                  <c:v>3.988</c:v>
                </c:pt>
                <c:pt idx="4">
                  <c:v>4.09</c:v>
                </c:pt>
                <c:pt idx="5">
                  <c:v>3.984</c:v>
                </c:pt>
                <c:pt idx="6">
                  <c:v>4.791</c:v>
                </c:pt>
                <c:pt idx="7">
                  <c:v>4.625</c:v>
                </c:pt>
                <c:pt idx="8">
                  <c:v>3.385</c:v>
                </c:pt>
                <c:pt idx="9">
                  <c:v>3.181</c:v>
                </c:pt>
                <c:pt idx="10">
                  <c:v>1.7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talupo"</c:f>
              <c:strCache>
                <c:ptCount val="1"/>
                <c:pt idx="0">
                  <c:v>Cantalupo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2'!$F$8:$F$18</c:f>
              <c:numCache>
                <c:formatCode>General</c:formatCode>
                <c:ptCount val="11"/>
                <c:pt idx="0">
                  <c:v>5.3</c:v>
                </c:pt>
                <c:pt idx="1">
                  <c:v>4.9</c:v>
                </c:pt>
                <c:pt idx="2">
                  <c:v>5.495</c:v>
                </c:pt>
                <c:pt idx="3">
                  <c:v>3.622</c:v>
                </c:pt>
                <c:pt idx="4">
                  <c:v>2.815</c:v>
                </c:pt>
                <c:pt idx="5">
                  <c:v>2.64</c:v>
                </c:pt>
                <c:pt idx="6">
                  <c:v>2.253</c:v>
                </c:pt>
                <c:pt idx="7">
                  <c:v>2.474</c:v>
                </c:pt>
                <c:pt idx="8">
                  <c:v>2.669</c:v>
                </c:pt>
                <c:pt idx="9">
                  <c:v>2.02</c:v>
                </c:pt>
                <c:pt idx="10">
                  <c:v>2.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2'!$H$8:$H$18</c:f>
              <c:numCache>
                <c:formatCode>General</c:formatCode>
                <c:ptCount val="11"/>
                <c:pt idx="0">
                  <c:v>27.6</c:v>
                </c:pt>
                <c:pt idx="1">
                  <c:v>25.5</c:v>
                </c:pt>
                <c:pt idx="2">
                  <c:v>24.226</c:v>
                </c:pt>
                <c:pt idx="3">
                  <c:v>25.328</c:v>
                </c:pt>
                <c:pt idx="4">
                  <c:v>25.387</c:v>
                </c:pt>
                <c:pt idx="5">
                  <c:v>24.484</c:v>
                </c:pt>
                <c:pt idx="6">
                  <c:v>25.284</c:v>
                </c:pt>
                <c:pt idx="7">
                  <c:v>26.157</c:v>
                </c:pt>
                <c:pt idx="8">
                  <c:v>27.281</c:v>
                </c:pt>
                <c:pt idx="9">
                  <c:v>23.875</c:v>
                </c:pt>
                <c:pt idx="10">
                  <c:v>22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9394"/>
        <c:axId val="5013107"/>
      </c:lineChart>
      <c:catAx>
        <c:axId val="785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07"/>
        <c:crossesAt val="0"/>
        <c:auto val="1"/>
        <c:lblAlgn val="ctr"/>
        <c:lblOffset val="100"/>
        <c:noMultiLvlLbl val="0"/>
      </c:catAx>
      <c:valAx>
        <c:axId val="5013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5316528215411"/>
          <c:y val="0.197391819798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ón según tipo (miles de toneladas)</a:t>
            </a:r>
          </a:p>
        </c:rich>
      </c:tx>
      <c:layout>
        <c:manualLayout>
          <c:xMode val="edge"/>
          <c:yMode val="edge"/>
          <c:x val="0.206315939043018"/>
          <c:y val="0.06799941631402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1728535398387"/>
          <c:y val="0.266598569969357"/>
          <c:w val="0.926041703669497"/>
          <c:h val="0.733401430030644"/>
        </c:manualLayout>
      </c:layout>
      <c:lineChart>
        <c:grouping val="standard"/>
        <c:varyColors val="0"/>
        <c:ser>
          <c:idx val="0"/>
          <c:order val="0"/>
          <c:tx>
            <c:strRef>
              <c:f>"Piel lisa"</c:f>
              <c:strCache>
                <c:ptCount val="1"/>
                <c:pt idx="0">
                  <c:v>Piel lis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2'!$C$8:$C$18</c:f>
              <c:numCache>
                <c:formatCode>General</c:formatCode>
                <c:ptCount val="11"/>
                <c:pt idx="0">
                  <c:v>136.6</c:v>
                </c:pt>
                <c:pt idx="1">
                  <c:v>144.3</c:v>
                </c:pt>
                <c:pt idx="2">
                  <c:v>123.239</c:v>
                </c:pt>
                <c:pt idx="3">
                  <c:v>146.072</c:v>
                </c:pt>
                <c:pt idx="4">
                  <c:v>168.392</c:v>
                </c:pt>
                <c:pt idx="5">
                  <c:v>147.316</c:v>
                </c:pt>
                <c:pt idx="6">
                  <c:v>173.147</c:v>
                </c:pt>
                <c:pt idx="7">
                  <c:v>168.646</c:v>
                </c:pt>
                <c:pt idx="8">
                  <c:v>149.064</c:v>
                </c:pt>
                <c:pt idx="9">
                  <c:v>121.633</c:v>
                </c:pt>
                <c:pt idx="10">
                  <c:v>118.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dral"</c:f>
              <c:strCache>
                <c:ptCount val="1"/>
                <c:pt idx="0">
                  <c:v>Tendral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2'!$E$8:$E$18</c:f>
              <c:numCache>
                <c:formatCode>General</c:formatCode>
                <c:ptCount val="11"/>
                <c:pt idx="0">
                  <c:v>74</c:v>
                </c:pt>
                <c:pt idx="1">
                  <c:v>91.7</c:v>
                </c:pt>
                <c:pt idx="2">
                  <c:v>90.279</c:v>
                </c:pt>
                <c:pt idx="3">
                  <c:v>96.09</c:v>
                </c:pt>
                <c:pt idx="4">
                  <c:v>88.7</c:v>
                </c:pt>
                <c:pt idx="5">
                  <c:v>89.413</c:v>
                </c:pt>
                <c:pt idx="6">
                  <c:v>99.657</c:v>
                </c:pt>
                <c:pt idx="7">
                  <c:v>97.841</c:v>
                </c:pt>
                <c:pt idx="8">
                  <c:v>92.263</c:v>
                </c:pt>
                <c:pt idx="9">
                  <c:v>84.85</c:v>
                </c:pt>
                <c:pt idx="10">
                  <c:v>37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talupo"</c:f>
              <c:strCache>
                <c:ptCount val="1"/>
                <c:pt idx="0">
                  <c:v>Cantalup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2'!$G$8:$G$18</c:f>
              <c:numCache>
                <c:formatCode>General</c:formatCode>
                <c:ptCount val="11"/>
                <c:pt idx="0">
                  <c:v>188.5</c:v>
                </c:pt>
                <c:pt idx="1">
                  <c:v>157.6</c:v>
                </c:pt>
                <c:pt idx="2">
                  <c:v>209.941</c:v>
                </c:pt>
                <c:pt idx="3">
                  <c:v>133.957</c:v>
                </c:pt>
                <c:pt idx="4">
                  <c:v>92.367</c:v>
                </c:pt>
                <c:pt idx="5">
                  <c:v>91.298</c:v>
                </c:pt>
                <c:pt idx="6">
                  <c:v>75.181</c:v>
                </c:pt>
                <c:pt idx="7">
                  <c:v>84.083</c:v>
                </c:pt>
                <c:pt idx="8">
                  <c:v>90.873</c:v>
                </c:pt>
                <c:pt idx="9">
                  <c:v>72.334</c:v>
                </c:pt>
                <c:pt idx="10">
                  <c:v>81.0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1.2'!$I$8:$I$18</c:f>
              <c:numCache>
                <c:formatCode>General</c:formatCode>
                <c:ptCount val="11"/>
                <c:pt idx="0">
                  <c:v>750.8</c:v>
                </c:pt>
                <c:pt idx="1">
                  <c:v>674.4</c:v>
                </c:pt>
                <c:pt idx="2">
                  <c:v>614.5</c:v>
                </c:pt>
                <c:pt idx="3">
                  <c:v>725.66</c:v>
                </c:pt>
                <c:pt idx="4">
                  <c:v>721.73</c:v>
                </c:pt>
                <c:pt idx="5">
                  <c:v>743.128</c:v>
                </c:pt>
                <c:pt idx="6">
                  <c:v>738.733</c:v>
                </c:pt>
                <c:pt idx="7">
                  <c:v>737.347</c:v>
                </c:pt>
                <c:pt idx="8">
                  <c:v>850.954</c:v>
                </c:pt>
                <c:pt idx="9">
                  <c:v>763.622</c:v>
                </c:pt>
                <c:pt idx="10">
                  <c:v>748.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6542"/>
        <c:axId val="46366385"/>
      </c:lineChart>
      <c:catAx>
        <c:axId val="392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85"/>
        <c:crossesAt val="0"/>
        <c:auto val="1"/>
        <c:lblAlgn val="ctr"/>
        <c:lblOffset val="100"/>
        <c:noMultiLvlLbl val="0"/>
      </c:catAx>
      <c:valAx>
        <c:axId val="4636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236794430038"/>
          <c:y val="0.18546621917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epino (miles de hectáreas)</a:t>
            </a:r>
          </a:p>
        </c:rich>
      </c:tx>
      <c:layout>
        <c:manualLayout>
          <c:xMode val="edge"/>
          <c:yMode val="edge"/>
          <c:x val="0.23789251537314"/>
          <c:y val="0.1028746770025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7188079903941"/>
          <c:y val="0.257267441860465"/>
          <c:w val="0.946221300440272"/>
          <c:h val="0.74079457364341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3.1'!$B$9:$B$19</c:f>
              <c:numCache>
                <c:formatCode>General</c:formatCode>
                <c:ptCount val="11"/>
                <c:pt idx="0">
                  <c:v>6.3</c:v>
                </c:pt>
                <c:pt idx="1">
                  <c:v>6.6</c:v>
                </c:pt>
                <c:pt idx="2">
                  <c:v>7.757</c:v>
                </c:pt>
                <c:pt idx="3">
                  <c:v>7.45</c:v>
                </c:pt>
                <c:pt idx="4">
                  <c:v>6.852</c:v>
                </c:pt>
                <c:pt idx="5">
                  <c:v>7.128</c:v>
                </c:pt>
                <c:pt idx="6">
                  <c:v>7.484</c:v>
                </c:pt>
                <c:pt idx="7">
                  <c:v>7.979</c:v>
                </c:pt>
                <c:pt idx="8">
                  <c:v>7.307</c:v>
                </c:pt>
                <c:pt idx="9">
                  <c:v>8.286</c:v>
                </c:pt>
                <c:pt idx="10">
                  <c:v>8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3073"/>
        <c:axId val="94359672"/>
      </c:lineChart>
      <c:catAx>
        <c:axId val="7707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672"/>
        <c:crossesAt val="0"/>
        <c:auto val="1"/>
        <c:lblAlgn val="ctr"/>
        <c:lblOffset val="100"/>
        <c:noMultiLvlLbl val="0"/>
      </c:catAx>
      <c:valAx>
        <c:axId val="94359672"/>
        <c:scaling>
          <c:orientation val="minMax"/>
          <c:max val="8.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epino (miles toneladas)</a:t>
            </a:r>
          </a:p>
        </c:rich>
      </c:tx>
      <c:layout>
        <c:manualLayout>
          <c:xMode val="edge"/>
          <c:yMode val="edge"/>
          <c:x val="0.267075338242229"/>
          <c:y val="0.1033424834490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693895317204"/>
          <c:y val="0.278217342160504"/>
          <c:w val="0.95360731256121"/>
          <c:h val="0.72000645890521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3.1'!$D$9:$D$19</c:f>
              <c:numCache>
                <c:formatCode>General</c:formatCode>
                <c:ptCount val="11"/>
                <c:pt idx="0">
                  <c:v>403.8</c:v>
                </c:pt>
                <c:pt idx="1">
                  <c:v>416.5</c:v>
                </c:pt>
                <c:pt idx="2">
                  <c:v>547.785</c:v>
                </c:pt>
                <c:pt idx="3">
                  <c:v>517.742</c:v>
                </c:pt>
                <c:pt idx="4">
                  <c:v>573.108</c:v>
                </c:pt>
                <c:pt idx="5">
                  <c:v>546.58</c:v>
                </c:pt>
                <c:pt idx="6">
                  <c:v>474.948</c:v>
                </c:pt>
                <c:pt idx="7">
                  <c:v>634.864</c:v>
                </c:pt>
                <c:pt idx="8">
                  <c:v>558.817</c:v>
                </c:pt>
                <c:pt idx="9">
                  <c:v>670.162</c:v>
                </c:pt>
                <c:pt idx="10">
                  <c:v>563.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5413"/>
        <c:axId val="58163544"/>
      </c:lineChart>
      <c:catAx>
        <c:axId val="146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44"/>
        <c:crossesAt val="0"/>
        <c:auto val="1"/>
        <c:lblAlgn val="ctr"/>
        <c:lblOffset val="100"/>
        <c:noMultiLvlLbl val="0"/>
      </c:catAx>
      <c:valAx>
        <c:axId val="58163544"/>
        <c:scaling>
          <c:orientation val="minMax"/>
          <c:max val="65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epino (miles de euros)</a:t>
            </a:r>
          </a:p>
        </c:rich>
      </c:tx>
      <c:layout>
        <c:manualLayout>
          <c:xMode val="edge"/>
          <c:yMode val="edge"/>
          <c:x val="0.289858737671159"/>
          <c:y val="0.0705685618729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3211821236316"/>
          <c:y val="0.182775919732441"/>
          <c:w val="0.972542360634416"/>
          <c:h val="0.81722408026755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3.1'!$F$9:$F$19</c:f>
              <c:numCache>
                <c:formatCode>General</c:formatCode>
                <c:ptCount val="11"/>
                <c:pt idx="0">
                  <c:v>161703.472647939</c:v>
                </c:pt>
                <c:pt idx="1">
                  <c:v>164850.7</c:v>
                </c:pt>
                <c:pt idx="2">
                  <c:v>302870.3265</c:v>
                </c:pt>
                <c:pt idx="3">
                  <c:v>210720.994</c:v>
                </c:pt>
                <c:pt idx="4">
                  <c:v>294061.7148</c:v>
                </c:pt>
                <c:pt idx="5">
                  <c:v>194691.796</c:v>
                </c:pt>
                <c:pt idx="6">
                  <c:v>237474</c:v>
                </c:pt>
                <c:pt idx="7">
                  <c:v>266388.9344</c:v>
                </c:pt>
                <c:pt idx="8">
                  <c:v>271361.5352</c:v>
                </c:pt>
                <c:pt idx="9">
                  <c:v>297618.9442</c:v>
                </c:pt>
                <c:pt idx="10">
                  <c:v>238895.6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8585"/>
        <c:axId val="8445755"/>
      </c:lineChart>
      <c:catAx>
        <c:axId val="1131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55"/>
        <c:crossesAt val="0"/>
        <c:auto val="1"/>
        <c:lblAlgn val="ctr"/>
        <c:lblOffset val="100"/>
        <c:noMultiLvlLbl val="0"/>
      </c:catAx>
      <c:valAx>
        <c:axId val="8445755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alabacín (miles de hectáreas)</a:t>
            </a:r>
          </a:p>
        </c:rich>
      </c:tx>
      <c:layout>
        <c:manualLayout>
          <c:xMode val="edge"/>
          <c:yMode val="edge"/>
          <c:x val="0.180300118949584"/>
          <c:y val="0.1170865633074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7438923963766"/>
          <c:y val="0.26921834625323"/>
          <c:w val="0.939472961844634"/>
          <c:h val="0.72868217054263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4.1'!$B$10:$B$20</c:f>
              <c:numCache>
                <c:formatCode>General</c:formatCode>
                <c:ptCount val="11"/>
                <c:pt idx="0">
                  <c:v>6.3</c:v>
                </c:pt>
                <c:pt idx="1">
                  <c:v>6.2</c:v>
                </c:pt>
                <c:pt idx="2">
                  <c:v>5.547</c:v>
                </c:pt>
                <c:pt idx="3">
                  <c:v>6.215</c:v>
                </c:pt>
                <c:pt idx="4">
                  <c:v>6.345</c:v>
                </c:pt>
                <c:pt idx="5">
                  <c:v>6.523</c:v>
                </c:pt>
                <c:pt idx="6">
                  <c:v>6.845</c:v>
                </c:pt>
                <c:pt idx="7">
                  <c:v>7.118</c:v>
                </c:pt>
                <c:pt idx="8">
                  <c:v>6.724</c:v>
                </c:pt>
                <c:pt idx="9">
                  <c:v>7.229</c:v>
                </c:pt>
                <c:pt idx="10">
                  <c:v>7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4491"/>
        <c:axId val="10109811"/>
      </c:lineChart>
      <c:catAx>
        <c:axId val="676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811"/>
        <c:crossesAt val="0"/>
        <c:auto val="1"/>
        <c:lblAlgn val="ctr"/>
        <c:lblOffset val="100"/>
        <c:noMultiLvlLbl val="0"/>
      </c:catAx>
      <c:valAx>
        <c:axId val="10109811"/>
        <c:scaling>
          <c:orientation val="minMax"/>
          <c:max val="7.5"/>
          <c:min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alabacín (miles toneladas)</a:t>
            </a:r>
          </a:p>
        </c:rich>
      </c:tx>
      <c:layout>
        <c:manualLayout>
          <c:xMode val="edge"/>
          <c:yMode val="edge"/>
          <c:x val="0.190805123513266"/>
          <c:y val="0.10285806555788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7804208600183"/>
          <c:y val="0.278701760051671"/>
          <c:w val="0.946065873741995"/>
          <c:h val="0.72000645890521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4.1'!$D$10:$D$20</c:f>
              <c:numCache>
                <c:formatCode>General</c:formatCode>
                <c:ptCount val="11"/>
                <c:pt idx="0">
                  <c:v>302.8</c:v>
                </c:pt>
                <c:pt idx="1">
                  <c:v>297</c:v>
                </c:pt>
                <c:pt idx="2">
                  <c:v>262.504</c:v>
                </c:pt>
                <c:pt idx="3">
                  <c:v>301.7</c:v>
                </c:pt>
                <c:pt idx="4">
                  <c:v>303.452</c:v>
                </c:pt>
                <c:pt idx="5">
                  <c:v>303.542</c:v>
                </c:pt>
                <c:pt idx="6">
                  <c:v>298.961</c:v>
                </c:pt>
                <c:pt idx="7">
                  <c:v>334.043</c:v>
                </c:pt>
                <c:pt idx="8">
                  <c:v>316.725</c:v>
                </c:pt>
                <c:pt idx="9">
                  <c:v>346.959</c:v>
                </c:pt>
                <c:pt idx="10">
                  <c:v>362.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9439"/>
        <c:axId val="93124337"/>
      </c:lineChart>
      <c:catAx>
        <c:axId val="9251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337"/>
        <c:crossesAt val="0"/>
        <c:auto val="1"/>
        <c:lblAlgn val="ctr"/>
        <c:lblOffset val="100"/>
        <c:noMultiLvlLbl val="0"/>
      </c:catAx>
      <c:valAx>
        <c:axId val="93124337"/>
        <c:scaling>
          <c:orientation val="minMax"/>
          <c:max val="35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alabacín (miles de euros)</a:t>
            </a:r>
          </a:p>
        </c:rich>
      </c:tx>
      <c:layout>
        <c:manualLayout>
          <c:xMode val="edge"/>
          <c:yMode val="edge"/>
          <c:x val="0.227357334180778"/>
          <c:y val="0.0705685618729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3497071775548"/>
          <c:y val="0.20819397993311"/>
          <c:w val="0.960049030735007"/>
          <c:h val="0.7918060200668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4.1'!$F$10:$F$20</c:f>
              <c:numCache>
                <c:formatCode>General</c:formatCode>
                <c:ptCount val="11"/>
                <c:pt idx="0">
                  <c:v>134870.169365211</c:v>
                </c:pt>
                <c:pt idx="1">
                  <c:v>128155.5</c:v>
                </c:pt>
                <c:pt idx="2">
                  <c:v>145112.2112</c:v>
                </c:pt>
                <c:pt idx="3">
                  <c:v>148647.59</c:v>
                </c:pt>
                <c:pt idx="4">
                  <c:v>166989.6356</c:v>
                </c:pt>
                <c:pt idx="5">
                  <c:v>112674.7904</c:v>
                </c:pt>
                <c:pt idx="6">
                  <c:v>147357.8769</c:v>
                </c:pt>
                <c:pt idx="7">
                  <c:v>153425.9499</c:v>
                </c:pt>
                <c:pt idx="8">
                  <c:v>137236.9425</c:v>
                </c:pt>
                <c:pt idx="9">
                  <c:v>177885.8793</c:v>
                </c:pt>
                <c:pt idx="10">
                  <c:v>155520.7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958"/>
        <c:axId val="64110859"/>
      </c:lineChart>
      <c:catAx>
        <c:axId val="443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859"/>
        <c:crossesAt val="0"/>
        <c:auto val="1"/>
        <c:lblAlgn val="ctr"/>
        <c:lblOffset val="100"/>
        <c:noMultiLvlLbl val="0"/>
      </c:catAx>
      <c:valAx>
        <c:axId val="64110859"/>
        <c:scaling>
          <c:orientation val="minMax"/>
          <c:max val="200000"/>
          <c:min val="4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58"/>
        <c:crossesAt val="1"/>
        <c:crossBetween val="midCat"/>
        <c:majorUnit val="4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berenjena (miles de hectáreas)</a:t>
            </a:r>
          </a:p>
        </c:rich>
      </c:tx>
      <c:layout>
        <c:manualLayout>
          <c:xMode val="edge"/>
          <c:yMode val="edge"/>
          <c:x val="0.208421415936839"/>
          <c:y val="0.10965762273901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3800422796497"/>
          <c:y val="0.257267441860465"/>
          <c:w val="0.946158160403814"/>
          <c:h val="0.74240956072351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6.1'!$B$10:$B$20</c:f>
              <c:numCache>
                <c:formatCode>General</c:formatCode>
                <c:ptCount val="11"/>
                <c:pt idx="0">
                  <c:v>3.9</c:v>
                </c:pt>
                <c:pt idx="1">
                  <c:v>4.1</c:v>
                </c:pt>
                <c:pt idx="2">
                  <c:v>3.729</c:v>
                </c:pt>
                <c:pt idx="3">
                  <c:v>3.691</c:v>
                </c:pt>
                <c:pt idx="4">
                  <c:v>3.876</c:v>
                </c:pt>
                <c:pt idx="5">
                  <c:v>3.892</c:v>
                </c:pt>
                <c:pt idx="6">
                  <c:v>3.71</c:v>
                </c:pt>
                <c:pt idx="7">
                  <c:v>3.435</c:v>
                </c:pt>
                <c:pt idx="8">
                  <c:v>3.617</c:v>
                </c:pt>
                <c:pt idx="9">
                  <c:v>3.596</c:v>
                </c:pt>
                <c:pt idx="10">
                  <c:v>3.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6698"/>
        <c:axId val="42572947"/>
      </c:lineChart>
      <c:catAx>
        <c:axId val="8669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947"/>
        <c:crossesAt val="0"/>
        <c:auto val="1"/>
        <c:lblAlgn val="ctr"/>
        <c:lblOffset val="100"/>
        <c:noMultiLvlLbl val="0"/>
      </c:catAx>
      <c:valAx>
        <c:axId val="42572947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berenjena (miles toneladas)</a:t>
            </a:r>
          </a:p>
        </c:rich>
      </c:tx>
      <c:layout>
        <c:manualLayout>
          <c:xMode val="edge"/>
          <c:yMode val="edge"/>
          <c:x val="0.19762692919479"/>
          <c:y val="0.1096399160342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3194617600275"/>
          <c:y val="0.278055869530115"/>
          <c:w val="0.952065689351275"/>
          <c:h val="0.72194413046988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6.1'!$D$10:$D$20</c:f>
              <c:numCache>
                <c:formatCode>General</c:formatCode>
                <c:ptCount val="11"/>
                <c:pt idx="0">
                  <c:v>149.2</c:v>
                </c:pt>
                <c:pt idx="1">
                  <c:v>154.9</c:v>
                </c:pt>
                <c:pt idx="2">
                  <c:v>147.86</c:v>
                </c:pt>
                <c:pt idx="3">
                  <c:v>154.412</c:v>
                </c:pt>
                <c:pt idx="4">
                  <c:v>175.629</c:v>
                </c:pt>
                <c:pt idx="5">
                  <c:v>175.534</c:v>
                </c:pt>
                <c:pt idx="6">
                  <c:v>163.783</c:v>
                </c:pt>
                <c:pt idx="7">
                  <c:v>167.991</c:v>
                </c:pt>
                <c:pt idx="8">
                  <c:v>179.826</c:v>
                </c:pt>
                <c:pt idx="9">
                  <c:v>198.768</c:v>
                </c:pt>
                <c:pt idx="10">
                  <c:v>207.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34295"/>
        <c:axId val="3628909"/>
      </c:lineChart>
      <c:catAx>
        <c:axId val="2373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09"/>
        <c:crossesAt val="0"/>
        <c:auto val="1"/>
        <c:lblAlgn val="ctr"/>
        <c:lblOffset val="100"/>
        <c:noMultiLvlLbl val="0"/>
      </c:catAx>
      <c:valAx>
        <c:axId val="3628909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2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vena (miles de euros)</a:t>
            </a:r>
          </a:p>
        </c:rich>
      </c:tx>
      <c:layout>
        <c:manualLayout>
          <c:xMode val="edge"/>
          <c:yMode val="edge"/>
          <c:x val="0.294532947139754"/>
          <c:y val="0.060288560632085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5141202027516"/>
          <c:y val="0.183098591549296"/>
          <c:w val="0.962708182476466"/>
          <c:h val="0.81690140845070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4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4.1'!$G$9:$G$19</c:f>
              <c:numCache>
                <c:formatCode>General</c:formatCode>
                <c:ptCount val="11"/>
                <c:pt idx="0">
                  <c:v>67599.7499789646</c:v>
                </c:pt>
                <c:pt idx="1">
                  <c:v>112917.49305831</c:v>
                </c:pt>
                <c:pt idx="2">
                  <c:v>82950.44</c:v>
                </c:pt>
                <c:pt idx="3">
                  <c:v>111144.34</c:v>
                </c:pt>
                <c:pt idx="4">
                  <c:v>108295.473</c:v>
                </c:pt>
                <c:pt idx="5">
                  <c:v>130371.875</c:v>
                </c:pt>
                <c:pt idx="6">
                  <c:v>76708.282</c:v>
                </c:pt>
                <c:pt idx="7">
                  <c:v>121358.72</c:v>
                </c:pt>
                <c:pt idx="8">
                  <c:v>207233.299</c:v>
                </c:pt>
                <c:pt idx="9">
                  <c:v>203323.263</c:v>
                </c:pt>
                <c:pt idx="10">
                  <c:v>117248.7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306"/>
        <c:axId val="33106003"/>
      </c:lineChart>
      <c:catAx>
        <c:axId val="86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003"/>
        <c:crossesAt val="10000"/>
        <c:auto val="1"/>
        <c:lblAlgn val="ctr"/>
        <c:lblOffset val="100"/>
        <c:noMultiLvlLbl val="0"/>
      </c:catAx>
      <c:valAx>
        <c:axId val="331060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berenjena (miles de euros)</a:t>
            </a:r>
          </a:p>
        </c:rich>
      </c:tx>
      <c:layout>
        <c:manualLayout>
          <c:xMode val="edge"/>
          <c:yMode val="edge"/>
          <c:x val="0.244074612817661"/>
          <c:y val="0.070903010033444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56447334645"/>
          <c:y val="0.181939799331104"/>
          <c:w val="0.964832720116369"/>
          <c:h val="0.81521739130434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6.1'!$F$10:$F$20</c:f>
              <c:numCache>
                <c:formatCode>General</c:formatCode>
                <c:ptCount val="11"/>
                <c:pt idx="0">
                  <c:v>59451.876960802</c:v>
                </c:pt>
                <c:pt idx="1">
                  <c:v>68388.35</c:v>
                </c:pt>
                <c:pt idx="2">
                  <c:v>59646.724</c:v>
                </c:pt>
                <c:pt idx="3">
                  <c:v>73654.524</c:v>
                </c:pt>
                <c:pt idx="4">
                  <c:v>94646.4681</c:v>
                </c:pt>
                <c:pt idx="5">
                  <c:v>90066.4954</c:v>
                </c:pt>
                <c:pt idx="6">
                  <c:v>116842.7922</c:v>
                </c:pt>
                <c:pt idx="7">
                  <c:v>90580.7472</c:v>
                </c:pt>
                <c:pt idx="8">
                  <c:v>99479.7432</c:v>
                </c:pt>
                <c:pt idx="9">
                  <c:v>128841.4176</c:v>
                </c:pt>
                <c:pt idx="10">
                  <c:v>103302.8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8649"/>
        <c:axId val="19681155"/>
      </c:lineChart>
      <c:catAx>
        <c:axId val="8424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155"/>
        <c:crossesAt val="0"/>
        <c:auto val="1"/>
        <c:lblAlgn val="ctr"/>
        <c:lblOffset val="100"/>
        <c:noMultiLvlLbl val="0"/>
      </c:catAx>
      <c:valAx>
        <c:axId val="19681155"/>
        <c:scaling>
          <c:orientation val="minMax"/>
          <c:max val="12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omate (miles de hectáreas)</a:t>
            </a:r>
          </a:p>
        </c:rich>
      </c:tx>
      <c:layout>
        <c:manualLayout>
          <c:xMode val="edge"/>
          <c:yMode val="edge"/>
          <c:x val="0.238893995098039"/>
          <c:y val="0.1166397415185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1602328431373"/>
          <c:y val="0.262843295638126"/>
          <c:w val="0.940410539215686"/>
          <c:h val="0.73441033925686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1'!$B$9:$B$19</c:f>
              <c:numCache>
                <c:formatCode>General</c:formatCode>
                <c:ptCount val="11"/>
                <c:pt idx="0">
                  <c:v>63.4</c:v>
                </c:pt>
                <c:pt idx="1">
                  <c:v>62.3</c:v>
                </c:pt>
                <c:pt idx="2">
                  <c:v>63.03</c:v>
                </c:pt>
                <c:pt idx="3">
                  <c:v>59.266</c:v>
                </c:pt>
                <c:pt idx="4">
                  <c:v>62.973</c:v>
                </c:pt>
                <c:pt idx="5">
                  <c:v>69.902</c:v>
                </c:pt>
                <c:pt idx="6">
                  <c:v>72.285</c:v>
                </c:pt>
                <c:pt idx="7">
                  <c:v>56.69</c:v>
                </c:pt>
                <c:pt idx="8">
                  <c:v>53.297</c:v>
                </c:pt>
                <c:pt idx="9">
                  <c:v>54.868</c:v>
                </c:pt>
                <c:pt idx="10">
                  <c:v>63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5622"/>
        <c:axId val="79250982"/>
      </c:lineChart>
      <c:catAx>
        <c:axId val="7490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982"/>
        <c:crossesAt val="0"/>
        <c:auto val="1"/>
        <c:lblAlgn val="ctr"/>
        <c:lblOffset val="100"/>
        <c:noMultiLvlLbl val="0"/>
      </c:catAx>
      <c:valAx>
        <c:axId val="79250982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omate (miles toneladas)</a:t>
            </a:r>
          </a:p>
        </c:rich>
      </c:tx>
      <c:layout>
        <c:manualLayout>
          <c:xMode val="edge"/>
          <c:yMode val="edge"/>
          <c:x val="0.239798450204222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6749246096881"/>
          <c:y val="0.276602615856612"/>
          <c:w val="0.952933542008627"/>
          <c:h val="0.72339738414338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1'!$D$9:$D$19</c:f>
              <c:numCache>
                <c:formatCode>General</c:formatCode>
                <c:ptCount val="11"/>
                <c:pt idx="0">
                  <c:v>3874.7</c:v>
                </c:pt>
                <c:pt idx="1">
                  <c:v>3766.3</c:v>
                </c:pt>
                <c:pt idx="2">
                  <c:v>3971.691</c:v>
                </c:pt>
                <c:pt idx="3">
                  <c:v>3979.718</c:v>
                </c:pt>
                <c:pt idx="4">
                  <c:v>3947.327</c:v>
                </c:pt>
                <c:pt idx="5">
                  <c:v>4383.202</c:v>
                </c:pt>
                <c:pt idx="6">
                  <c:v>4810.301</c:v>
                </c:pt>
                <c:pt idx="7">
                  <c:v>3800.552</c:v>
                </c:pt>
                <c:pt idx="8">
                  <c:v>4081.477</c:v>
                </c:pt>
                <c:pt idx="9">
                  <c:v>4049.753</c:v>
                </c:pt>
                <c:pt idx="10">
                  <c:v>4798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6846"/>
        <c:axId val="80448549"/>
      </c:lineChart>
      <c:catAx>
        <c:axId val="680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549"/>
        <c:crossesAt val="0"/>
        <c:auto val="1"/>
        <c:lblAlgn val="ctr"/>
        <c:lblOffset val="100"/>
        <c:noMultiLvlLbl val="0"/>
      </c:catAx>
      <c:valAx>
        <c:axId val="80448549"/>
        <c:scaling>
          <c:orientation val="minMax"/>
          <c:max val="5000"/>
          <c:min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8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omate (miles de euros)</a:t>
            </a:r>
          </a:p>
        </c:rich>
      </c:tx>
      <c:layout>
        <c:manualLayout>
          <c:xMode val="edge"/>
          <c:yMode val="edge"/>
          <c:x val="0.268473468146571"/>
          <c:y val="0.0705685618729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0281283259845"/>
          <c:y val="0.181939799331104"/>
          <c:w val="0.970389235213623"/>
          <c:h val="0.81521739130434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1'!$F$9:$F$19</c:f>
              <c:numCache>
                <c:formatCode>General</c:formatCode>
                <c:ptCount val="11"/>
                <c:pt idx="0">
                  <c:v>1243780.8890171</c:v>
                </c:pt>
                <c:pt idx="1">
                  <c:v>1628654.36394889</c:v>
                </c:pt>
                <c:pt idx="2">
                  <c:v>1334885.3451</c:v>
                </c:pt>
                <c:pt idx="3">
                  <c:v>1829476.3646</c:v>
                </c:pt>
                <c:pt idx="4">
                  <c:v>1937742.8243</c:v>
                </c:pt>
                <c:pt idx="5">
                  <c:v>1806317.5442</c:v>
                </c:pt>
                <c:pt idx="6">
                  <c:v>2510496.0919</c:v>
                </c:pt>
                <c:pt idx="7">
                  <c:v>1415325.5648</c:v>
                </c:pt>
                <c:pt idx="8">
                  <c:v>1622795.2552</c:v>
                </c:pt>
                <c:pt idx="9">
                  <c:v>1508532.9925</c:v>
                </c:pt>
                <c:pt idx="10">
                  <c:v>1556488.3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4221"/>
        <c:axId val="89707517"/>
      </c:lineChart>
      <c:catAx>
        <c:axId val="5750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17"/>
        <c:crossesAt val="0"/>
        <c:auto val="1"/>
        <c:lblAlgn val="ctr"/>
        <c:lblOffset val="100"/>
        <c:noMultiLvlLbl val="0"/>
      </c:catAx>
      <c:valAx>
        <c:axId val="89707517"/>
        <c:scaling>
          <c:orientation val="minMax"/>
          <c:max val="3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omate según época de recolección 
(miles de hectáreas)</a:t>
            </a:r>
          </a:p>
        </c:rich>
      </c:tx>
      <c:layout>
        <c:manualLayout>
          <c:xMode val="edge"/>
          <c:yMode val="edge"/>
          <c:x val="0.159827683738741"/>
          <c:y val="0.0442199186458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2916757321265"/>
          <c:y val="0.316100249311114"/>
          <c:w val="0.917975719072277"/>
          <c:h val="0.683899750688886"/>
        </c:manualLayout>
      </c:layout>
      <c:lineChart>
        <c:grouping val="standard"/>
        <c:varyColors val="0"/>
        <c:ser>
          <c:idx val="0"/>
          <c:order val="0"/>
          <c:tx>
            <c:strRef>
              <c:f>"Del 1-I al 31-V"</c:f>
              <c:strCache>
                <c:ptCount val="1"/>
                <c:pt idx="0">
                  <c:v>Del 1-I al 31-V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2'!$B$8:$B$18</c:f>
              <c:numCache>
                <c:formatCode>General</c:formatCode>
                <c:ptCount val="11"/>
                <c:pt idx="0">
                  <c:v>7.9</c:v>
                </c:pt>
                <c:pt idx="1">
                  <c:v>12</c:v>
                </c:pt>
                <c:pt idx="2">
                  <c:v>11.766</c:v>
                </c:pt>
                <c:pt idx="3">
                  <c:v>11.639</c:v>
                </c:pt>
                <c:pt idx="4">
                  <c:v>11.978</c:v>
                </c:pt>
                <c:pt idx="5">
                  <c:v>11.867</c:v>
                </c:pt>
                <c:pt idx="6">
                  <c:v>11.149</c:v>
                </c:pt>
                <c:pt idx="7">
                  <c:v>11.312</c:v>
                </c:pt>
                <c:pt idx="8">
                  <c:v>11.626</c:v>
                </c:pt>
                <c:pt idx="9">
                  <c:v>12.07</c:v>
                </c:pt>
                <c:pt idx="10">
                  <c:v>11.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l 1-VI al 30-IX"</c:f>
              <c:strCache>
                <c:ptCount val="1"/>
                <c:pt idx="0">
                  <c:v>Del 1-VI al 30-I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2'!$D$8:$D$18</c:f>
              <c:numCache>
                <c:formatCode>General</c:formatCode>
                <c:ptCount val="11"/>
                <c:pt idx="0">
                  <c:v>43.1</c:v>
                </c:pt>
                <c:pt idx="1">
                  <c:v>41.5</c:v>
                </c:pt>
                <c:pt idx="2">
                  <c:v>42.377</c:v>
                </c:pt>
                <c:pt idx="3">
                  <c:v>39.302</c:v>
                </c:pt>
                <c:pt idx="4">
                  <c:v>42.975</c:v>
                </c:pt>
                <c:pt idx="5">
                  <c:v>49.018</c:v>
                </c:pt>
                <c:pt idx="6">
                  <c:v>52.049</c:v>
                </c:pt>
                <c:pt idx="7">
                  <c:v>35.942</c:v>
                </c:pt>
                <c:pt idx="8">
                  <c:v>33.45</c:v>
                </c:pt>
                <c:pt idx="9">
                  <c:v>34.991</c:v>
                </c:pt>
                <c:pt idx="10">
                  <c:v>4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 1-X al 31-XII"</c:f>
              <c:strCache>
                <c:ptCount val="1"/>
                <c:pt idx="0">
                  <c:v>Del 1-X al 31-XII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2'!$F$8:$F$18</c:f>
              <c:numCache>
                <c:formatCode>General</c:formatCode>
                <c:ptCount val="11"/>
                <c:pt idx="0">
                  <c:v>12.4</c:v>
                </c:pt>
                <c:pt idx="1">
                  <c:v>8.7</c:v>
                </c:pt>
                <c:pt idx="2">
                  <c:v>8.887</c:v>
                </c:pt>
                <c:pt idx="3">
                  <c:v>8.577</c:v>
                </c:pt>
                <c:pt idx="4">
                  <c:v>8.02</c:v>
                </c:pt>
                <c:pt idx="5">
                  <c:v>9.017</c:v>
                </c:pt>
                <c:pt idx="6">
                  <c:v>9.087</c:v>
                </c:pt>
                <c:pt idx="7">
                  <c:v>9.436</c:v>
                </c:pt>
                <c:pt idx="8">
                  <c:v>8.221</c:v>
                </c:pt>
                <c:pt idx="9">
                  <c:v>7.807</c:v>
                </c:pt>
                <c:pt idx="10">
                  <c:v>6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110"/>
        <c:axId val="31287425"/>
      </c:lineChart>
      <c:catAx>
        <c:axId val="23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425"/>
        <c:crossesAt val="0"/>
        <c:auto val="1"/>
        <c:lblAlgn val="ctr"/>
        <c:lblOffset val="100"/>
        <c:noMultiLvlLbl val="0"/>
      </c:catAx>
      <c:valAx>
        <c:axId val="31287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5749532222271"/>
          <c:y val="0.235795827319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omate según época de recolección 
(miles de toneladas)</a:t>
            </a:r>
          </a:p>
        </c:rich>
      </c:tx>
      <c:layout>
        <c:manualLayout>
          <c:xMode val="edge"/>
          <c:yMode val="edge"/>
          <c:x val="0.155161960852243"/>
          <c:y val="0.058433433433433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9785206998095"/>
          <c:y val="0.360985985985986"/>
          <c:w val="0.922397367053525"/>
          <c:h val="0.639014014014014"/>
        </c:manualLayout>
      </c:layout>
      <c:lineChart>
        <c:grouping val="standard"/>
        <c:varyColors val="0"/>
        <c:ser>
          <c:idx val="0"/>
          <c:order val="0"/>
          <c:tx>
            <c:strRef>
              <c:f>"Del 1-I al 31-V"</c:f>
              <c:strCache>
                <c:ptCount val="1"/>
                <c:pt idx="0">
                  <c:v>Del 1-I al 31-V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2'!$C$8:$C$18</c:f>
              <c:numCache>
                <c:formatCode>General</c:formatCode>
                <c:ptCount val="11"/>
                <c:pt idx="0">
                  <c:v>635.5</c:v>
                </c:pt>
                <c:pt idx="1">
                  <c:v>1023.2</c:v>
                </c:pt>
                <c:pt idx="2">
                  <c:v>1002.038</c:v>
                </c:pt>
                <c:pt idx="3">
                  <c:v>1010.302</c:v>
                </c:pt>
                <c:pt idx="4">
                  <c:v>1056.25</c:v>
                </c:pt>
                <c:pt idx="5">
                  <c:v>1091.558</c:v>
                </c:pt>
                <c:pt idx="6">
                  <c:v>893.191</c:v>
                </c:pt>
                <c:pt idx="7">
                  <c:v>947.775</c:v>
                </c:pt>
                <c:pt idx="8">
                  <c:v>1039.137</c:v>
                </c:pt>
                <c:pt idx="9">
                  <c:v>1201.903</c:v>
                </c:pt>
                <c:pt idx="10">
                  <c:v>1048.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l 1.VI al 30-IX"</c:f>
              <c:strCache>
                <c:ptCount val="1"/>
                <c:pt idx="0">
                  <c:v>Del 1.VI al 30-IX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2'!$E$8:$E$18</c:f>
              <c:numCache>
                <c:formatCode>General</c:formatCode>
                <c:ptCount val="11"/>
                <c:pt idx="0">
                  <c:v>2236.3</c:v>
                </c:pt>
                <c:pt idx="1">
                  <c:v>2116.6</c:v>
                </c:pt>
                <c:pt idx="2">
                  <c:v>2306.713</c:v>
                </c:pt>
                <c:pt idx="3">
                  <c:v>2278.67</c:v>
                </c:pt>
                <c:pt idx="4">
                  <c:v>2244.436</c:v>
                </c:pt>
                <c:pt idx="5">
                  <c:v>2595.623</c:v>
                </c:pt>
                <c:pt idx="6">
                  <c:v>3239.109</c:v>
                </c:pt>
                <c:pt idx="7">
                  <c:v>2147.386</c:v>
                </c:pt>
                <c:pt idx="8">
                  <c:v>2134.825</c:v>
                </c:pt>
                <c:pt idx="9">
                  <c:v>2157.063</c:v>
                </c:pt>
                <c:pt idx="10">
                  <c:v>3182.5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 1-X al 31-XII"</c:f>
              <c:strCache>
                <c:ptCount val="1"/>
                <c:pt idx="0">
                  <c:v>Del 1-X al 31-XII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7.2'!$G$8:$G$18</c:f>
              <c:numCache>
                <c:formatCode>General</c:formatCode>
                <c:ptCount val="11"/>
                <c:pt idx="0">
                  <c:v>1003</c:v>
                </c:pt>
                <c:pt idx="1">
                  <c:v>627</c:v>
                </c:pt>
                <c:pt idx="2">
                  <c:v>662.94</c:v>
                </c:pt>
                <c:pt idx="3">
                  <c:v>698.335</c:v>
                </c:pt>
                <c:pt idx="4">
                  <c:v>646.641</c:v>
                </c:pt>
                <c:pt idx="5">
                  <c:v>696.021</c:v>
                </c:pt>
                <c:pt idx="6">
                  <c:v>678.001</c:v>
                </c:pt>
                <c:pt idx="7">
                  <c:v>705.391</c:v>
                </c:pt>
                <c:pt idx="8">
                  <c:v>907.515</c:v>
                </c:pt>
                <c:pt idx="9">
                  <c:v>690.787</c:v>
                </c:pt>
                <c:pt idx="10">
                  <c:v>566.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6277"/>
        <c:axId val="53463802"/>
      </c:lineChart>
      <c:catAx>
        <c:axId val="5712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802"/>
        <c:crossesAt val="0"/>
        <c:auto val="1"/>
        <c:lblAlgn val="ctr"/>
        <c:lblOffset val="100"/>
        <c:noMultiLvlLbl val="0"/>
      </c:catAx>
      <c:valAx>
        <c:axId val="53463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51411744327"/>
          <c:y val="0.27590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imiento (miles de hectáreas)</a:t>
            </a:r>
          </a:p>
        </c:rich>
      </c:tx>
      <c:layout>
        <c:manualLayout>
          <c:xMode val="edge"/>
          <c:yMode val="edge"/>
          <c:x val="0.234958446631688"/>
          <c:y val="0.1170676570321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6299260847919"/>
          <c:y val="0.276925561117391"/>
          <c:w val="0.939412508138333"/>
          <c:h val="0.72307443888260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8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8.1'!$B$9:$B$19</c:f>
              <c:numCache>
                <c:formatCode>General</c:formatCode>
                <c:ptCount val="11"/>
                <c:pt idx="0">
                  <c:v>23.2</c:v>
                </c:pt>
                <c:pt idx="1">
                  <c:v>23.2</c:v>
                </c:pt>
                <c:pt idx="2">
                  <c:v>22.768</c:v>
                </c:pt>
                <c:pt idx="3">
                  <c:v>22.959</c:v>
                </c:pt>
                <c:pt idx="4">
                  <c:v>22.388</c:v>
                </c:pt>
                <c:pt idx="5">
                  <c:v>22.749</c:v>
                </c:pt>
                <c:pt idx="6">
                  <c:v>23.672</c:v>
                </c:pt>
                <c:pt idx="7">
                  <c:v>23.699</c:v>
                </c:pt>
                <c:pt idx="8">
                  <c:v>21.798</c:v>
                </c:pt>
                <c:pt idx="9">
                  <c:v>18.681</c:v>
                </c:pt>
                <c:pt idx="10">
                  <c:v>18.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6322"/>
        <c:axId val="91697313"/>
      </c:lineChart>
      <c:catAx>
        <c:axId val="9372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313"/>
        <c:crossesAt val="0"/>
        <c:auto val="1"/>
        <c:lblAlgn val="ctr"/>
        <c:lblOffset val="100"/>
        <c:noMultiLvlLbl val="0"/>
      </c:catAx>
      <c:valAx>
        <c:axId val="91697313"/>
        <c:scaling>
          <c:orientation val="minMax"/>
          <c:min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322"/>
        <c:crossesAt val="1"/>
        <c:crossBetween val="midCat"/>
        <c:majorUnit val="39.717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imiento (miles toneladas)</a:t>
            </a:r>
          </a:p>
        </c:rich>
      </c:tx>
      <c:layout>
        <c:manualLayout>
          <c:xMode val="edge"/>
          <c:yMode val="edge"/>
          <c:x val="0.234425103069171"/>
          <c:y val="0.10289129381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291189494579"/>
          <c:y val="0.277015021805847"/>
          <c:w val="0.951939227362956"/>
          <c:h val="0.72298497819415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8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8.1'!$D$9:$D$19</c:f>
              <c:numCache>
                <c:formatCode>General</c:formatCode>
                <c:ptCount val="11"/>
                <c:pt idx="0">
                  <c:v>939.2</c:v>
                </c:pt>
                <c:pt idx="1">
                  <c:v>946.7</c:v>
                </c:pt>
                <c:pt idx="2">
                  <c:v>979.151</c:v>
                </c:pt>
                <c:pt idx="3">
                  <c:v>1056.764</c:v>
                </c:pt>
                <c:pt idx="4">
                  <c:v>1056.182</c:v>
                </c:pt>
                <c:pt idx="5">
                  <c:v>1075.509</c:v>
                </c:pt>
                <c:pt idx="6">
                  <c:v>1060.362</c:v>
                </c:pt>
                <c:pt idx="7">
                  <c:v>1147.774</c:v>
                </c:pt>
                <c:pt idx="8">
                  <c:v>1057.533</c:v>
                </c:pt>
                <c:pt idx="9">
                  <c:v>918.14</c:v>
                </c:pt>
                <c:pt idx="10">
                  <c:v>929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3564"/>
        <c:axId val="89483821"/>
      </c:lineChart>
      <c:catAx>
        <c:axId val="2670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821"/>
        <c:crossesAt val="0"/>
        <c:auto val="1"/>
        <c:lblAlgn val="ctr"/>
        <c:lblOffset val="100"/>
        <c:noMultiLvlLbl val="0"/>
      </c:catAx>
      <c:valAx>
        <c:axId val="89483821"/>
        <c:scaling>
          <c:orientation val="minMax"/>
          <c:max val="1200"/>
          <c:min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5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imiento (miles de euros)</a:t>
            </a:r>
          </a:p>
        </c:rich>
      </c:tx>
      <c:layout>
        <c:manualLayout>
          <c:xMode val="edge"/>
          <c:yMode val="edge"/>
          <c:x val="0.282499619887487"/>
          <c:y val="0.06337792642140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0281283259845"/>
          <c:y val="0.207023411371237"/>
          <c:w val="0.966474076326593"/>
          <c:h val="0.79297658862876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8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28.1'!$F$9:$F$19</c:f>
              <c:numCache>
                <c:formatCode>General</c:formatCode>
                <c:ptCount val="11"/>
                <c:pt idx="0">
                  <c:v>498314.617816403</c:v>
                </c:pt>
                <c:pt idx="1">
                  <c:v>724366.094503143</c:v>
                </c:pt>
                <c:pt idx="2">
                  <c:v>633510.697</c:v>
                </c:pt>
                <c:pt idx="3">
                  <c:v>638179.7796</c:v>
                </c:pt>
                <c:pt idx="4">
                  <c:v>826251.1786</c:v>
                </c:pt>
                <c:pt idx="5">
                  <c:v>928809.5724</c:v>
                </c:pt>
                <c:pt idx="6">
                  <c:v>719561.6532</c:v>
                </c:pt>
                <c:pt idx="7">
                  <c:v>793226.6114</c:v>
                </c:pt>
                <c:pt idx="8">
                  <c:v>901441.1292</c:v>
                </c:pt>
                <c:pt idx="9">
                  <c:v>778215.464</c:v>
                </c:pt>
                <c:pt idx="10">
                  <c:v>650428.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4691"/>
        <c:axId val="53567596"/>
      </c:lineChart>
      <c:catAx>
        <c:axId val="5161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596"/>
        <c:crossesAt val="0"/>
        <c:auto val="1"/>
        <c:lblAlgn val="ctr"/>
        <c:lblOffset val="100"/>
        <c:noMultiLvlLbl val="0"/>
      </c:catAx>
      <c:valAx>
        <c:axId val="53567596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691"/>
        <c:crossesAt val="1"/>
        <c:crossBetween val="midCat"/>
        <c:majorUnit val="2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fresa y fresón (miles de hectáreas)</a:t>
            </a:r>
          </a:p>
        </c:rich>
      </c:tx>
      <c:layout>
        <c:manualLayout>
          <c:xMode val="edge"/>
          <c:yMode val="edge"/>
          <c:x val="0.192228600805415"/>
          <c:y val="0.110159909546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6146002913204"/>
          <c:y val="0.277499596188015"/>
          <c:w val="0.945505954931026"/>
          <c:h val="0.72250040381198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0.1'!$B$10:$B$20</c:f>
              <c:numCache>
                <c:formatCode>General</c:formatCode>
                <c:ptCount val="11"/>
                <c:pt idx="0">
                  <c:v>10.9</c:v>
                </c:pt>
                <c:pt idx="1">
                  <c:v>11.1</c:v>
                </c:pt>
                <c:pt idx="2">
                  <c:v>9.775</c:v>
                </c:pt>
                <c:pt idx="3">
                  <c:v>8.866</c:v>
                </c:pt>
                <c:pt idx="4">
                  <c:v>9.145</c:v>
                </c:pt>
                <c:pt idx="5">
                  <c:v>7.713</c:v>
                </c:pt>
                <c:pt idx="6">
                  <c:v>8.748</c:v>
                </c:pt>
                <c:pt idx="7">
                  <c:v>8.296</c:v>
                </c:pt>
                <c:pt idx="8">
                  <c:v>8.078</c:v>
                </c:pt>
                <c:pt idx="9">
                  <c:v>8.134</c:v>
                </c:pt>
                <c:pt idx="10">
                  <c:v>7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9646"/>
        <c:axId val="58799370"/>
      </c:lineChart>
      <c:catAx>
        <c:axId val="4383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370"/>
        <c:crossesAt val="0"/>
        <c:auto val="1"/>
        <c:lblAlgn val="ctr"/>
        <c:lblOffset val="100"/>
        <c:noMultiLvlLbl val="0"/>
      </c:catAx>
      <c:valAx>
        <c:axId val="58799370"/>
        <c:scaling>
          <c:orientation val="minMax"/>
          <c:max val="12"/>
          <c:min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nteno (miles de hectáreas)</a:t>
            </a:r>
          </a:p>
        </c:rich>
      </c:tx>
      <c:layout>
        <c:manualLayout>
          <c:xMode val="edge"/>
          <c:yMode val="edge"/>
          <c:x val="0.287478210342824"/>
          <c:y val="0.05573197840584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0996513654852"/>
          <c:y val="0.176563988567799"/>
          <c:w val="0.943782684485764"/>
          <c:h val="0.82343601143220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5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5.1'!$B$9:$B$19</c:f>
              <c:numCache>
                <c:formatCode>General</c:formatCode>
                <c:ptCount val="11"/>
                <c:pt idx="0">
                  <c:v>121.3</c:v>
                </c:pt>
                <c:pt idx="1">
                  <c:v>109.6</c:v>
                </c:pt>
                <c:pt idx="2">
                  <c:v>102.058</c:v>
                </c:pt>
                <c:pt idx="3">
                  <c:v>102.103</c:v>
                </c:pt>
                <c:pt idx="4">
                  <c:v>108.072</c:v>
                </c:pt>
                <c:pt idx="5">
                  <c:v>90.669</c:v>
                </c:pt>
                <c:pt idx="6">
                  <c:v>88.746</c:v>
                </c:pt>
                <c:pt idx="7">
                  <c:v>106.073</c:v>
                </c:pt>
                <c:pt idx="8">
                  <c:v>111.744</c:v>
                </c:pt>
                <c:pt idx="9">
                  <c:v>111.513</c:v>
                </c:pt>
                <c:pt idx="10">
                  <c:v>132.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1110"/>
        <c:axId val="14165651"/>
      </c:lineChart>
      <c:catAx>
        <c:axId val="8487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651"/>
        <c:crossesAt val="0"/>
        <c:auto val="1"/>
        <c:lblAlgn val="ctr"/>
        <c:lblOffset val="100"/>
        <c:noMultiLvlLbl val="0"/>
      </c:catAx>
      <c:valAx>
        <c:axId val="1416565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fresa y fresón (miles toneladas)</a:t>
            </a:r>
          </a:p>
        </c:rich>
      </c:tx>
      <c:layout>
        <c:manualLayout>
          <c:xMode val="edge"/>
          <c:yMode val="edge"/>
          <c:x val="0.198856307507094"/>
          <c:y val="0.1096399160342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3773325307421"/>
          <c:y val="0.283222993702567"/>
          <c:w val="0.953306389199415"/>
          <c:h val="0.71596964314548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0.1'!$D$10:$D$20</c:f>
              <c:numCache>
                <c:formatCode>General</c:formatCode>
                <c:ptCount val="11"/>
                <c:pt idx="0">
                  <c:v>379.5</c:v>
                </c:pt>
                <c:pt idx="1">
                  <c:v>344.8</c:v>
                </c:pt>
                <c:pt idx="2">
                  <c:v>315.079</c:v>
                </c:pt>
                <c:pt idx="3">
                  <c:v>278.669</c:v>
                </c:pt>
                <c:pt idx="4">
                  <c:v>264.237</c:v>
                </c:pt>
                <c:pt idx="5">
                  <c:v>334.892</c:v>
                </c:pt>
                <c:pt idx="6">
                  <c:v>320.853</c:v>
                </c:pt>
                <c:pt idx="7">
                  <c:v>330.485</c:v>
                </c:pt>
                <c:pt idx="8">
                  <c:v>269.139</c:v>
                </c:pt>
                <c:pt idx="9">
                  <c:v>281.24</c:v>
                </c:pt>
                <c:pt idx="10">
                  <c:v>266.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0706"/>
        <c:axId val="64481144"/>
      </c:lineChart>
      <c:catAx>
        <c:axId val="2691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44"/>
        <c:crossesAt val="0"/>
        <c:auto val="1"/>
        <c:lblAlgn val="ctr"/>
        <c:lblOffset val="100"/>
        <c:noMultiLvlLbl val="0"/>
      </c:catAx>
      <c:valAx>
        <c:axId val="64481144"/>
        <c:scaling>
          <c:orientation val="minMax"/>
          <c:max val="40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fresa y fresón (miles de euros)</a:t>
            </a:r>
          </a:p>
        </c:rich>
      </c:tx>
      <c:layout>
        <c:manualLayout>
          <c:xMode val="edge"/>
          <c:yMode val="edge"/>
          <c:x val="0.233076593923834"/>
          <c:y val="0.0705685618729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209030100334448"/>
          <c:w val="0.963842533162174"/>
          <c:h val="0.78729096989966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0.1'!$F$10:$F$20</c:f>
              <c:numCache>
                <c:formatCode>General</c:formatCode>
                <c:ptCount val="11"/>
                <c:pt idx="0">
                  <c:v>307822.292740976</c:v>
                </c:pt>
                <c:pt idx="1">
                  <c:v>223890.183068287</c:v>
                </c:pt>
                <c:pt idx="2">
                  <c:v>261830.649</c:v>
                </c:pt>
                <c:pt idx="3">
                  <c:v>280034.4781</c:v>
                </c:pt>
                <c:pt idx="4">
                  <c:v>230229.6981</c:v>
                </c:pt>
                <c:pt idx="5">
                  <c:v>320257.2196</c:v>
                </c:pt>
                <c:pt idx="6">
                  <c:v>371836.5417</c:v>
                </c:pt>
                <c:pt idx="7">
                  <c:v>313299.78</c:v>
                </c:pt>
                <c:pt idx="8">
                  <c:v>294464.9799</c:v>
                </c:pt>
                <c:pt idx="9">
                  <c:v>439353.128</c:v>
                </c:pt>
                <c:pt idx="10">
                  <c:v>337386.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5364"/>
        <c:axId val="76628471"/>
      </c:lineChart>
      <c:catAx>
        <c:axId val="9307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471"/>
        <c:crossesAt val="0"/>
        <c:auto val="1"/>
        <c:lblAlgn val="ctr"/>
        <c:lblOffset val="100"/>
        <c:noMultiLvlLbl val="0"/>
      </c:catAx>
      <c:valAx>
        <c:axId val="76628471"/>
        <c:scaling>
          <c:orientation val="minMax"/>
          <c:max val="450000"/>
          <c:min val="1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cachofa (miles de hectáreas)</a:t>
            </a:r>
          </a:p>
        </c:rich>
      </c:tx>
      <c:layout>
        <c:manualLayout>
          <c:xMode val="edge"/>
          <c:yMode val="edge"/>
          <c:x val="0.237141434644403"/>
          <c:y val="0.10321434340171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745777641607"/>
          <c:y val="0.280245517686965"/>
          <c:w val="0.946306154494275"/>
          <c:h val="0.71975448231303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1.1'!$B$9:$B$19</c:f>
              <c:numCache>
                <c:formatCode>General</c:formatCode>
                <c:ptCount val="11"/>
                <c:pt idx="0">
                  <c:v>18.8</c:v>
                </c:pt>
                <c:pt idx="1">
                  <c:v>19.7</c:v>
                </c:pt>
                <c:pt idx="2">
                  <c:v>18.708</c:v>
                </c:pt>
                <c:pt idx="3">
                  <c:v>19.289</c:v>
                </c:pt>
                <c:pt idx="4">
                  <c:v>19.094</c:v>
                </c:pt>
                <c:pt idx="5">
                  <c:v>19.142</c:v>
                </c:pt>
                <c:pt idx="6">
                  <c:v>18.792</c:v>
                </c:pt>
                <c:pt idx="7">
                  <c:v>18.097</c:v>
                </c:pt>
                <c:pt idx="8">
                  <c:v>17.277</c:v>
                </c:pt>
                <c:pt idx="9">
                  <c:v>16.042</c:v>
                </c:pt>
                <c:pt idx="10">
                  <c:v>15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1626"/>
        <c:axId val="84079151"/>
      </c:lineChart>
      <c:catAx>
        <c:axId val="5148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51"/>
        <c:crossesAt val="0"/>
        <c:auto val="1"/>
        <c:lblAlgn val="ctr"/>
        <c:lblOffset val="100"/>
        <c:noMultiLvlLbl val="0"/>
      </c:catAx>
      <c:valAx>
        <c:axId val="8407915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cachofa (miles toneladas)</a:t>
            </a:r>
          </a:p>
        </c:rich>
      </c:tx>
      <c:layout>
        <c:manualLayout>
          <c:xMode val="edge"/>
          <c:yMode val="edge"/>
          <c:x val="0.230989464040312"/>
          <c:y val="0.1096399160342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0038173766987"/>
          <c:y val="0.281931212659454"/>
          <c:w val="0.949763322644679"/>
          <c:h val="0.71806878734054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1.1'!$D$9:$D$19</c:f>
              <c:numCache>
                <c:formatCode>General</c:formatCode>
                <c:ptCount val="11"/>
                <c:pt idx="0">
                  <c:v>289.7</c:v>
                </c:pt>
                <c:pt idx="1">
                  <c:v>290.2</c:v>
                </c:pt>
                <c:pt idx="2">
                  <c:v>277.377</c:v>
                </c:pt>
                <c:pt idx="3">
                  <c:v>289.417</c:v>
                </c:pt>
                <c:pt idx="4">
                  <c:v>306.484</c:v>
                </c:pt>
                <c:pt idx="5">
                  <c:v>300.216</c:v>
                </c:pt>
                <c:pt idx="6">
                  <c:v>200.135</c:v>
                </c:pt>
                <c:pt idx="7">
                  <c:v>228.219</c:v>
                </c:pt>
                <c:pt idx="8">
                  <c:v>226.281</c:v>
                </c:pt>
                <c:pt idx="9">
                  <c:v>203.301</c:v>
                </c:pt>
                <c:pt idx="10">
                  <c:v>194.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0132"/>
        <c:axId val="84069143"/>
      </c:lineChart>
      <c:catAx>
        <c:axId val="6435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143"/>
        <c:crossesAt val="0"/>
        <c:auto val="1"/>
        <c:lblAlgn val="ctr"/>
        <c:lblOffset val="100"/>
        <c:noMultiLvlLbl val="0"/>
      </c:catAx>
      <c:valAx>
        <c:axId val="84069143"/>
        <c:scaling>
          <c:orientation val="minMax"/>
          <c:max val="45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1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cachofa (miles de euros)</a:t>
            </a:r>
          </a:p>
        </c:rich>
      </c:tx>
      <c:layout>
        <c:manualLayout>
          <c:xMode val="edge"/>
          <c:yMode val="edge"/>
          <c:x val="0.261365364147788"/>
          <c:y val="0.0705685618729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0281283259845"/>
          <c:y val="0.177257525083612"/>
          <c:w val="0.968412650144443"/>
          <c:h val="0.82006688963210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1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1.1'!$F$9:$F$19</c:f>
              <c:numCache>
                <c:formatCode>General</c:formatCode>
                <c:ptCount val="11"/>
                <c:pt idx="0">
                  <c:v>175384.233048454</c:v>
                </c:pt>
                <c:pt idx="1">
                  <c:v>142251.824071737</c:v>
                </c:pt>
                <c:pt idx="2">
                  <c:v>94169.4915</c:v>
                </c:pt>
                <c:pt idx="3">
                  <c:v>158166.3905</c:v>
                </c:pt>
                <c:pt idx="4">
                  <c:v>176167.0032</c:v>
                </c:pt>
                <c:pt idx="5">
                  <c:v>169411.8888</c:v>
                </c:pt>
                <c:pt idx="6">
                  <c:v>125044.348</c:v>
                </c:pt>
                <c:pt idx="7">
                  <c:v>131796.4725</c:v>
                </c:pt>
                <c:pt idx="8">
                  <c:v>133505.79</c:v>
                </c:pt>
                <c:pt idx="9">
                  <c:v>95815.7613</c:v>
                </c:pt>
                <c:pt idx="10">
                  <c:v>99068.1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6575"/>
        <c:axId val="96370761"/>
      </c:lineChart>
      <c:catAx>
        <c:axId val="304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61"/>
        <c:crossesAt val="0"/>
        <c:auto val="1"/>
        <c:lblAlgn val="ctr"/>
        <c:lblOffset val="100"/>
        <c:noMultiLvlLbl val="0"/>
      </c:catAx>
      <c:valAx>
        <c:axId val="96370761"/>
        <c:scaling>
          <c:orientation val="minMax"/>
          <c:max val="180000"/>
          <c:min val="8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iflor (miles de hectáreas)</a:t>
            </a:r>
          </a:p>
        </c:rich>
      </c:tx>
      <c:layout>
        <c:manualLayout>
          <c:xMode val="edge"/>
          <c:yMode val="edge"/>
          <c:x val="0.217278729555949"/>
          <c:y val="0.12354651162790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6615026107971"/>
          <c:y val="0.276001291989664"/>
          <c:w val="0.942476157597204"/>
          <c:h val="0.72399870801033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2.1 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 (*)</c:v>
                </c:pt>
              </c:strCache>
            </c:strRef>
          </c:cat>
          <c:val>
            <c:numRef>
              <c:f>'13.6.32.1 '!$B$10:$B$20</c:f>
              <c:numCache>
                <c:formatCode>General</c:formatCode>
                <c:ptCount val="11"/>
                <c:pt idx="0">
                  <c:v>22.8</c:v>
                </c:pt>
                <c:pt idx="1">
                  <c:v>23.863</c:v>
                </c:pt>
                <c:pt idx="2">
                  <c:v>24.884</c:v>
                </c:pt>
                <c:pt idx="3">
                  <c:v>25.394</c:v>
                </c:pt>
                <c:pt idx="4">
                  <c:v>26.62</c:v>
                </c:pt>
                <c:pt idx="5">
                  <c:v>25.593</c:v>
                </c:pt>
                <c:pt idx="6">
                  <c:v>25.323</c:v>
                </c:pt>
                <c:pt idx="7">
                  <c:v>24.9</c:v>
                </c:pt>
                <c:pt idx="8">
                  <c:v>24.768</c:v>
                </c:pt>
                <c:pt idx="9">
                  <c:v>23.857</c:v>
                </c:pt>
                <c:pt idx="10">
                  <c:v>6.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2606"/>
        <c:axId val="82314750"/>
      </c:lineChart>
      <c:catAx>
        <c:axId val="9274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750"/>
        <c:crossesAt val="0"/>
        <c:auto val="1"/>
        <c:lblAlgn val="ctr"/>
        <c:lblOffset val="100"/>
        <c:noMultiLvlLbl val="0"/>
      </c:catAx>
      <c:valAx>
        <c:axId val="8231475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iflor (miles toneladas)</a:t>
            </a:r>
          </a:p>
        </c:rich>
      </c:tx>
      <c:layout>
        <c:manualLayout>
          <c:xMode val="edge"/>
          <c:yMode val="edge"/>
          <c:x val="0.228265543038954"/>
          <c:y val="0.1031976744186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3884254880041"/>
          <c:y val="0.292312661498708"/>
          <c:w val="0.947157967151088"/>
          <c:h val="0.70768733850129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2.1 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 (*)</c:v>
                </c:pt>
              </c:strCache>
            </c:strRef>
          </c:cat>
          <c:val>
            <c:numRef>
              <c:f>'13.6.32.1 '!$D$10:$D$20</c:f>
              <c:numCache>
                <c:formatCode>General</c:formatCode>
                <c:ptCount val="11"/>
                <c:pt idx="0">
                  <c:v>471.9</c:v>
                </c:pt>
                <c:pt idx="1">
                  <c:v>482.899</c:v>
                </c:pt>
                <c:pt idx="2">
                  <c:v>505.533</c:v>
                </c:pt>
                <c:pt idx="3">
                  <c:v>494.663</c:v>
                </c:pt>
                <c:pt idx="4">
                  <c:v>500.911</c:v>
                </c:pt>
                <c:pt idx="5">
                  <c:v>468.344</c:v>
                </c:pt>
                <c:pt idx="6">
                  <c:v>441.8</c:v>
                </c:pt>
                <c:pt idx="7">
                  <c:v>460</c:v>
                </c:pt>
                <c:pt idx="8">
                  <c:v>440.254</c:v>
                </c:pt>
                <c:pt idx="9">
                  <c:v>431.911</c:v>
                </c:pt>
                <c:pt idx="10">
                  <c:v>156.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5102"/>
        <c:axId val="11733312"/>
      </c:lineChart>
      <c:catAx>
        <c:axId val="337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312"/>
        <c:crossesAt val="0"/>
        <c:auto val="1"/>
        <c:lblAlgn val="ctr"/>
        <c:lblOffset val="100"/>
        <c:noMultiLvlLbl val="0"/>
      </c:catAx>
      <c:valAx>
        <c:axId val="11733312"/>
        <c:scaling>
          <c:orientation val="minMax"/>
          <c:max val="55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oliflor (miles de euros)</a:t>
            </a:r>
          </a:p>
        </c:rich>
      </c:tx>
      <c:layout>
        <c:manualLayout>
          <c:xMode val="edge"/>
          <c:yMode val="edge"/>
          <c:x val="0.227727856225931"/>
          <c:y val="0.063523905048478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198762955533266"/>
          <c:w val="0.964826700898588"/>
          <c:h val="0.80106987629555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2.1 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 (*)</c:v>
                </c:pt>
              </c:strCache>
            </c:strRef>
          </c:cat>
          <c:val>
            <c:numRef>
              <c:f>'13.6.32.1 '!$F$10:$F$20</c:f>
              <c:numCache>
                <c:formatCode>General</c:formatCode>
                <c:ptCount val="11"/>
                <c:pt idx="0">
                  <c:v>161009.718365728</c:v>
                </c:pt>
                <c:pt idx="1">
                  <c:v>154865.737742358</c:v>
                </c:pt>
                <c:pt idx="2">
                  <c:v>165460.9509</c:v>
                </c:pt>
                <c:pt idx="3">
                  <c:v>184311.4338</c:v>
                </c:pt>
                <c:pt idx="4">
                  <c:v>199562.9424</c:v>
                </c:pt>
                <c:pt idx="5">
                  <c:v>161766.0176</c:v>
                </c:pt>
                <c:pt idx="6">
                  <c:v>196866.08</c:v>
                </c:pt>
                <c:pt idx="7">
                  <c:v>214820</c:v>
                </c:pt>
                <c:pt idx="8">
                  <c:v>193667.7346</c:v>
                </c:pt>
                <c:pt idx="9">
                  <c:v>161966.625</c:v>
                </c:pt>
                <c:pt idx="10">
                  <c:v>63214.2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0005"/>
        <c:axId val="48375060"/>
      </c:lineChart>
      <c:catAx>
        <c:axId val="9343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060"/>
        <c:crossesAt val="0"/>
        <c:auto val="1"/>
        <c:lblAlgn val="ctr"/>
        <c:lblOffset val="100"/>
        <c:noMultiLvlLbl val="0"/>
      </c:catAx>
      <c:valAx>
        <c:axId val="48375060"/>
        <c:scaling>
          <c:orientation val="minMax"/>
          <c:max val="2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jo (miles de hectáreas)</a:t>
            </a:r>
          </a:p>
        </c:rich>
      </c:tx>
      <c:layout>
        <c:manualLayout>
          <c:xMode val="edge"/>
          <c:yMode val="edge"/>
          <c:x val="0.226528700771598"/>
          <c:y val="0.1166020671834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540787654431"/>
          <c:y val="0.276324289405685"/>
          <c:w val="0.936532714865528"/>
          <c:h val="0.72367571059431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3.1'!$B$10:$B$20</c:f>
              <c:numCache>
                <c:formatCode>General</c:formatCode>
                <c:ptCount val="11"/>
                <c:pt idx="0">
                  <c:v>23.9</c:v>
                </c:pt>
                <c:pt idx="1">
                  <c:v>22.7</c:v>
                </c:pt>
                <c:pt idx="2">
                  <c:v>24.038</c:v>
                </c:pt>
                <c:pt idx="3">
                  <c:v>23.903</c:v>
                </c:pt>
                <c:pt idx="4">
                  <c:v>21.683</c:v>
                </c:pt>
                <c:pt idx="5">
                  <c:v>21.428</c:v>
                </c:pt>
                <c:pt idx="6">
                  <c:v>17.331</c:v>
                </c:pt>
                <c:pt idx="7">
                  <c:v>15.86</c:v>
                </c:pt>
                <c:pt idx="8">
                  <c:v>16.686</c:v>
                </c:pt>
                <c:pt idx="9">
                  <c:v>15.473</c:v>
                </c:pt>
                <c:pt idx="10">
                  <c:v>15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5413"/>
        <c:axId val="32340444"/>
      </c:lineChart>
      <c:catAx>
        <c:axId val="655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44"/>
        <c:crossesAt val="0"/>
        <c:auto val="1"/>
        <c:lblAlgn val="ctr"/>
        <c:lblOffset val="100"/>
        <c:noMultiLvlLbl val="0"/>
      </c:catAx>
      <c:valAx>
        <c:axId val="32340444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jo (miles toneladas)</a:t>
            </a:r>
          </a:p>
        </c:rich>
      </c:tx>
      <c:layout>
        <c:manualLayout>
          <c:xMode val="edge"/>
          <c:yMode val="edge"/>
          <c:x val="0.234121320249777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9732381801963"/>
          <c:y val="0.29226546100436"/>
          <c:w val="0.946297948260482"/>
          <c:h val="0.70708864847408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3.1'!$D$10:$D$20</c:f>
              <c:numCache>
                <c:formatCode>General</c:formatCode>
                <c:ptCount val="11"/>
                <c:pt idx="0">
                  <c:v>178.1</c:v>
                </c:pt>
                <c:pt idx="1">
                  <c:v>162.8</c:v>
                </c:pt>
                <c:pt idx="2">
                  <c:v>175.141</c:v>
                </c:pt>
                <c:pt idx="3">
                  <c:v>194.73</c:v>
                </c:pt>
                <c:pt idx="4">
                  <c:v>170.161</c:v>
                </c:pt>
                <c:pt idx="5">
                  <c:v>165.425</c:v>
                </c:pt>
                <c:pt idx="6">
                  <c:v>136.4</c:v>
                </c:pt>
                <c:pt idx="7">
                  <c:v>145.372</c:v>
                </c:pt>
                <c:pt idx="8">
                  <c:v>151.674</c:v>
                </c:pt>
                <c:pt idx="9">
                  <c:v>133.61</c:v>
                </c:pt>
                <c:pt idx="10">
                  <c:v>154.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1464"/>
        <c:axId val="15789288"/>
      </c:lineChart>
      <c:catAx>
        <c:axId val="464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288"/>
        <c:crossesAt val="0"/>
        <c:auto val="1"/>
        <c:lblAlgn val="ctr"/>
        <c:lblOffset val="100"/>
        <c:noMultiLvlLbl val="0"/>
      </c:catAx>
      <c:valAx>
        <c:axId val="1578928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nteno (miles toneladas)</a:t>
            </a:r>
          </a:p>
        </c:rich>
      </c:tx>
      <c:layout>
        <c:manualLayout>
          <c:xMode val="edge"/>
          <c:yMode val="edge"/>
          <c:x val="0.280115105817215"/>
          <c:y val="0.06605271514766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7565293410556"/>
          <c:y val="0.176563988567799"/>
          <c:w val="0.944013404728081"/>
          <c:h val="0.82343601143220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5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5.1'!$D$9:$D$19</c:f>
              <c:numCache>
                <c:formatCode>General</c:formatCode>
                <c:ptCount val="11"/>
                <c:pt idx="0">
                  <c:v>217.8</c:v>
                </c:pt>
                <c:pt idx="1">
                  <c:v>220</c:v>
                </c:pt>
                <c:pt idx="2">
                  <c:v>101.452</c:v>
                </c:pt>
                <c:pt idx="3">
                  <c:v>176.556</c:v>
                </c:pt>
                <c:pt idx="4">
                  <c:v>176.912</c:v>
                </c:pt>
                <c:pt idx="5">
                  <c:v>162.718</c:v>
                </c:pt>
                <c:pt idx="6">
                  <c:v>129.096</c:v>
                </c:pt>
                <c:pt idx="7">
                  <c:v>164.997</c:v>
                </c:pt>
                <c:pt idx="8">
                  <c:v>261.369</c:v>
                </c:pt>
                <c:pt idx="9">
                  <c:v>283.212</c:v>
                </c:pt>
                <c:pt idx="10">
                  <c:v>180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147"/>
        <c:axId val="87115911"/>
      </c:lineChart>
      <c:catAx>
        <c:axId val="10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911"/>
        <c:crossesAt val="0"/>
        <c:auto val="1"/>
        <c:lblAlgn val="ctr"/>
        <c:lblOffset val="100"/>
        <c:noMultiLvlLbl val="0"/>
      </c:catAx>
      <c:valAx>
        <c:axId val="87115911"/>
        <c:scaling>
          <c:orientation val="minMax"/>
          <c:max val="4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jo (miles de euros)</a:t>
            </a:r>
          </a:p>
        </c:rich>
      </c:tx>
      <c:layout>
        <c:manualLayout>
          <c:xMode val="edge"/>
          <c:yMode val="edge"/>
          <c:x val="0.261651131824234"/>
          <c:y val="0.04898846346764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963160230803"/>
          <c:y val="0.19812740344424"/>
          <c:w val="0.962494451841989"/>
          <c:h val="0.8010366159505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6.33.1'!$F$10:$F$20</c:f>
              <c:numCache>
                <c:formatCode>General</c:formatCode>
                <c:ptCount val="11"/>
                <c:pt idx="0">
                  <c:v>162422.884136887</c:v>
                </c:pt>
                <c:pt idx="1">
                  <c:v>138195.953986513</c:v>
                </c:pt>
                <c:pt idx="2">
                  <c:v>178276.0239</c:v>
                </c:pt>
                <c:pt idx="3">
                  <c:v>236460.639</c:v>
                </c:pt>
                <c:pt idx="4">
                  <c:v>134937.673</c:v>
                </c:pt>
                <c:pt idx="5">
                  <c:v>142033.905</c:v>
                </c:pt>
                <c:pt idx="6">
                  <c:v>140137.36</c:v>
                </c:pt>
                <c:pt idx="7">
                  <c:v>203360.8908</c:v>
                </c:pt>
                <c:pt idx="8">
                  <c:v>200088.3408</c:v>
                </c:pt>
                <c:pt idx="9">
                  <c:v>168388.683</c:v>
                </c:pt>
                <c:pt idx="10">
                  <c:v>186354.6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5419"/>
        <c:axId val="5786754"/>
      </c:lineChart>
      <c:catAx>
        <c:axId val="608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54"/>
        <c:crossesAt val="0"/>
        <c:auto val="1"/>
        <c:lblAlgn val="ctr"/>
        <c:lblOffset val="100"/>
        <c:noMultiLvlLbl val="0"/>
      </c:catAx>
      <c:valAx>
        <c:axId val="5786754"/>
        <c:scaling>
          <c:orientation val="minMax"/>
          <c:max val="3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olla (miles de hectáreas)</a:t>
            </a:r>
          </a:p>
        </c:rich>
      </c:tx>
      <c:layout>
        <c:manualLayout>
          <c:xMode val="edge"/>
          <c:yMode val="edge"/>
          <c:x val="0.203296940404781"/>
          <c:y val="0.12356646745275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3370301644155"/>
          <c:y val="0.256662897754805"/>
          <c:w val="0.939800630043585"/>
          <c:h val="0.74333710224519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1'!$B$10:$B$20</c:f>
              <c:numCache>
                <c:formatCode>General</c:formatCode>
                <c:ptCount val="11"/>
                <c:pt idx="0">
                  <c:v>22.7</c:v>
                </c:pt>
                <c:pt idx="1">
                  <c:v>21.894</c:v>
                </c:pt>
                <c:pt idx="2">
                  <c:v>21.128</c:v>
                </c:pt>
                <c:pt idx="3">
                  <c:v>21.926</c:v>
                </c:pt>
                <c:pt idx="4">
                  <c:v>21.234</c:v>
                </c:pt>
                <c:pt idx="5">
                  <c:v>22.162</c:v>
                </c:pt>
                <c:pt idx="6">
                  <c:v>21.503</c:v>
                </c:pt>
                <c:pt idx="7">
                  <c:v>21.108</c:v>
                </c:pt>
                <c:pt idx="8">
                  <c:v>22.324</c:v>
                </c:pt>
                <c:pt idx="9">
                  <c:v>20.868</c:v>
                </c:pt>
                <c:pt idx="10">
                  <c:v>23.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9864"/>
        <c:axId val="42507437"/>
      </c:lineChart>
      <c:catAx>
        <c:axId val="5660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437"/>
        <c:crossesAt val="0"/>
        <c:auto val="1"/>
        <c:lblAlgn val="ctr"/>
        <c:lblOffset val="100"/>
        <c:noMultiLvlLbl val="0"/>
      </c:catAx>
      <c:valAx>
        <c:axId val="4250743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olla (miles toneladas)</a:t>
            </a:r>
          </a:p>
        </c:rich>
      </c:tx>
      <c:layout>
        <c:manualLayout>
          <c:xMode val="edge"/>
          <c:yMode val="edge"/>
          <c:x val="0.222590076532806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7337690257116"/>
          <c:y val="0.257387372840304"/>
          <c:w val="0.956961045661708"/>
          <c:h val="0.74261262715969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1'!$D$10:$D$20</c:f>
              <c:numCache>
                <c:formatCode>General</c:formatCode>
                <c:ptCount val="11"/>
                <c:pt idx="0">
                  <c:v>981.4</c:v>
                </c:pt>
                <c:pt idx="1">
                  <c:v>959.7</c:v>
                </c:pt>
                <c:pt idx="2">
                  <c:v>991.52</c:v>
                </c:pt>
                <c:pt idx="3">
                  <c:v>1034.207</c:v>
                </c:pt>
                <c:pt idx="4">
                  <c:v>936.827</c:v>
                </c:pt>
                <c:pt idx="5">
                  <c:v>1030.449</c:v>
                </c:pt>
                <c:pt idx="6">
                  <c:v>1006.051</c:v>
                </c:pt>
                <c:pt idx="7">
                  <c:v>1099.551</c:v>
                </c:pt>
                <c:pt idx="8">
                  <c:v>1184.25</c:v>
                </c:pt>
                <c:pt idx="9">
                  <c:v>1062.537</c:v>
                </c:pt>
                <c:pt idx="10">
                  <c:v>1256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0709"/>
        <c:axId val="81235138"/>
      </c:lineChart>
      <c:catAx>
        <c:axId val="6518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138"/>
        <c:crossesAt val="0"/>
        <c:auto val="1"/>
        <c:lblAlgn val="ctr"/>
        <c:lblOffset val="100"/>
        <c:noMultiLvlLbl val="0"/>
      </c:catAx>
      <c:valAx>
        <c:axId val="81235138"/>
        <c:scaling>
          <c:orientation val="minMax"/>
          <c:max val="15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709"/>
        <c:crossesAt val="1"/>
        <c:crossBetween val="midCat"/>
        <c:majorUnit val="2632.849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bolla (miles de euros)</a:t>
            </a:r>
          </a:p>
        </c:rich>
      </c:tx>
      <c:layout>
        <c:manualLayout>
          <c:xMode val="edge"/>
          <c:yMode val="edge"/>
          <c:x val="0.256815166688064"/>
          <c:y val="0.06337792642140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223913043478261"/>
          <c:w val="0.963837891042924"/>
          <c:h val="0.77608695652173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1'!$F$10:$F$20</c:f>
              <c:numCache>
                <c:formatCode>General</c:formatCode>
                <c:ptCount val="11"/>
                <c:pt idx="0">
                  <c:v>102159.123964757</c:v>
                </c:pt>
                <c:pt idx="1">
                  <c:v>123491.020879161</c:v>
                </c:pt>
                <c:pt idx="2">
                  <c:v>151801.712</c:v>
                </c:pt>
                <c:pt idx="3">
                  <c:v>152028.429</c:v>
                </c:pt>
                <c:pt idx="4">
                  <c:v>155419.5993</c:v>
                </c:pt>
                <c:pt idx="5">
                  <c:v>166726.6482</c:v>
                </c:pt>
                <c:pt idx="6">
                  <c:v>159459.0835</c:v>
                </c:pt>
                <c:pt idx="7">
                  <c:v>206165.8125</c:v>
                </c:pt>
                <c:pt idx="8">
                  <c:v>290141.25</c:v>
                </c:pt>
                <c:pt idx="9">
                  <c:v>173831.0532</c:v>
                </c:pt>
                <c:pt idx="10">
                  <c:v>175000.9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5033"/>
        <c:axId val="55057668"/>
      </c:lineChart>
      <c:catAx>
        <c:axId val="672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668"/>
        <c:crossesAt val="0"/>
        <c:auto val="1"/>
        <c:lblAlgn val="ctr"/>
        <c:lblOffset val="100"/>
        <c:noMultiLvlLbl val="0"/>
      </c:catAx>
      <c:valAx>
        <c:axId val="55057668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olla según tipos (miles de hectáreas)</a:t>
            </a:r>
          </a:p>
        </c:rich>
      </c:tx>
      <c:layout>
        <c:manualLayout>
          <c:xMode val="edge"/>
          <c:yMode val="edge"/>
          <c:x val="0.202192404883084"/>
          <c:y val="0.065739570164348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029398156387"/>
          <c:y val="0.325607529147352"/>
          <c:w val="0.92604192618429"/>
          <c:h val="0.674392470852648"/>
        </c:manualLayout>
      </c:layout>
      <c:lineChart>
        <c:grouping val="standard"/>
        <c:varyColors val="0"/>
        <c:ser>
          <c:idx val="0"/>
          <c:order val="0"/>
          <c:tx>
            <c:strRef>
              <c:f>"Babosa"</c:f>
              <c:strCache>
                <c:ptCount val="1"/>
                <c:pt idx="0">
                  <c:v>Babos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2'!$B$8:$B$18</c:f>
              <c:numCache>
                <c:formatCode>General</c:formatCode>
                <c:ptCount val="11"/>
                <c:pt idx="0">
                  <c:v>3.8</c:v>
                </c:pt>
                <c:pt idx="1">
                  <c:v>3</c:v>
                </c:pt>
                <c:pt idx="2">
                  <c:v>3.203</c:v>
                </c:pt>
                <c:pt idx="3">
                  <c:v>3.316</c:v>
                </c:pt>
                <c:pt idx="4">
                  <c:v>3.317</c:v>
                </c:pt>
                <c:pt idx="5">
                  <c:v>3.938</c:v>
                </c:pt>
                <c:pt idx="6">
                  <c:v>4.076</c:v>
                </c:pt>
                <c:pt idx="7">
                  <c:v>3.141</c:v>
                </c:pt>
                <c:pt idx="8">
                  <c:v>3.728</c:v>
                </c:pt>
                <c:pt idx="9">
                  <c:v>3.278</c:v>
                </c:pt>
                <c:pt idx="10">
                  <c:v>4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o grano o Lira"</c:f>
              <c:strCache>
                <c:ptCount val="1"/>
                <c:pt idx="0">
                  <c:v>Medio grano o Lir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2'!$D$8:$D$18</c:f>
              <c:numCache>
                <c:formatCode>General</c:formatCode>
                <c:ptCount val="11"/>
                <c:pt idx="0">
                  <c:v>3.2</c:v>
                </c:pt>
                <c:pt idx="1">
                  <c:v>2.8</c:v>
                </c:pt>
                <c:pt idx="2">
                  <c:v>2.473</c:v>
                </c:pt>
                <c:pt idx="3">
                  <c:v>1.579</c:v>
                </c:pt>
                <c:pt idx="4">
                  <c:v>1.271</c:v>
                </c:pt>
                <c:pt idx="5">
                  <c:v>1.994</c:v>
                </c:pt>
                <c:pt idx="6">
                  <c:v>1.14</c:v>
                </c:pt>
                <c:pt idx="7">
                  <c:v>1.38</c:v>
                </c:pt>
                <c:pt idx="8">
                  <c:v>1.294</c:v>
                </c:pt>
                <c:pt idx="9">
                  <c:v>6.937</c:v>
                </c:pt>
                <c:pt idx="10">
                  <c:v>2.0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ano o Valenciana"</c:f>
              <c:strCache>
                <c:ptCount val="1"/>
                <c:pt idx="0">
                  <c:v>Grano o Valencian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2'!$F$8:$F$18</c:f>
              <c:numCache>
                <c:formatCode>General</c:formatCode>
                <c:ptCount val="11"/>
                <c:pt idx="0">
                  <c:v>10.8</c:v>
                </c:pt>
                <c:pt idx="1">
                  <c:v>11</c:v>
                </c:pt>
                <c:pt idx="2">
                  <c:v>10.236</c:v>
                </c:pt>
                <c:pt idx="3">
                  <c:v>11.129</c:v>
                </c:pt>
                <c:pt idx="4">
                  <c:v>10.774</c:v>
                </c:pt>
                <c:pt idx="5">
                  <c:v>10.611</c:v>
                </c:pt>
                <c:pt idx="6">
                  <c:v>10.485</c:v>
                </c:pt>
                <c:pt idx="7">
                  <c:v>10.889</c:v>
                </c:pt>
                <c:pt idx="8">
                  <c:v>11.511</c:v>
                </c:pt>
                <c:pt idx="9">
                  <c:v>4.775</c:v>
                </c:pt>
                <c:pt idx="10">
                  <c:v>11.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2'!$H$8:$H$18</c:f>
              <c:numCache>
                <c:formatCode>General</c:formatCode>
                <c:ptCount val="11"/>
                <c:pt idx="0">
                  <c:v>4.9</c:v>
                </c:pt>
                <c:pt idx="1">
                  <c:v>5.1</c:v>
                </c:pt>
                <c:pt idx="2">
                  <c:v>5.217</c:v>
                </c:pt>
                <c:pt idx="3">
                  <c:v>5.902</c:v>
                </c:pt>
                <c:pt idx="4">
                  <c:v>5.962</c:v>
                </c:pt>
                <c:pt idx="5">
                  <c:v>5.619</c:v>
                </c:pt>
                <c:pt idx="6">
                  <c:v>5.802</c:v>
                </c:pt>
                <c:pt idx="7">
                  <c:v>5.698</c:v>
                </c:pt>
                <c:pt idx="8">
                  <c:v>5.792</c:v>
                </c:pt>
                <c:pt idx="9">
                  <c:v>5.878</c:v>
                </c:pt>
                <c:pt idx="10">
                  <c:v>6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9652"/>
        <c:axId val="12303983"/>
      </c:lineChart>
      <c:catAx>
        <c:axId val="943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83"/>
        <c:crossesAt val="0"/>
        <c:auto val="1"/>
        <c:lblAlgn val="ctr"/>
        <c:lblOffset val="100"/>
        <c:noMultiLvlLbl val="0"/>
      </c:catAx>
      <c:valAx>
        <c:axId val="12303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341104032459"/>
          <c:y val="0.236128669756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olla según tipos (miles de toneladas)</a:t>
            </a:r>
          </a:p>
        </c:rich>
      </c:tx>
      <c:layout>
        <c:manualLayout>
          <c:xMode val="edge"/>
          <c:yMode val="edge"/>
          <c:x val="0.197752330981671"/>
          <c:y val="0.06375747688961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1404615875492"/>
          <c:y val="0.335916258836324"/>
          <c:w val="0.926046725990003"/>
          <c:h val="0.664083741163676"/>
        </c:manualLayout>
      </c:layout>
      <c:lineChart>
        <c:grouping val="standard"/>
        <c:varyColors val="0"/>
        <c:ser>
          <c:idx val="0"/>
          <c:order val="0"/>
          <c:tx>
            <c:strRef>
              <c:f>"Babosa"</c:f>
              <c:strCache>
                <c:ptCount val="1"/>
                <c:pt idx="0">
                  <c:v>Babos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2'!$C$8:$C$18</c:f>
              <c:numCache>
                <c:formatCode>General</c:formatCode>
                <c:ptCount val="11"/>
                <c:pt idx="0">
                  <c:v>144.1</c:v>
                </c:pt>
                <c:pt idx="1">
                  <c:v>115.5</c:v>
                </c:pt>
                <c:pt idx="2">
                  <c:v>120.788</c:v>
                </c:pt>
                <c:pt idx="3">
                  <c:v>127.454</c:v>
                </c:pt>
                <c:pt idx="4">
                  <c:v>127.278</c:v>
                </c:pt>
                <c:pt idx="5">
                  <c:v>164.04</c:v>
                </c:pt>
                <c:pt idx="6">
                  <c:v>164.907</c:v>
                </c:pt>
                <c:pt idx="7">
                  <c:v>138.241</c:v>
                </c:pt>
                <c:pt idx="8">
                  <c:v>166.457</c:v>
                </c:pt>
                <c:pt idx="9">
                  <c:v>135.75</c:v>
                </c:pt>
                <c:pt idx="10">
                  <c:v>208.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o grano o Liria"</c:f>
              <c:strCache>
                <c:ptCount val="1"/>
                <c:pt idx="0">
                  <c:v>Medio grano o Liri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2'!$E$8:$E$18</c:f>
              <c:numCache>
                <c:formatCode>General</c:formatCode>
                <c:ptCount val="11"/>
                <c:pt idx="0">
                  <c:v>160.5</c:v>
                </c:pt>
                <c:pt idx="1">
                  <c:v>138.3</c:v>
                </c:pt>
                <c:pt idx="2">
                  <c:v>137.079</c:v>
                </c:pt>
                <c:pt idx="3">
                  <c:v>85.04</c:v>
                </c:pt>
                <c:pt idx="4">
                  <c:v>62.932</c:v>
                </c:pt>
                <c:pt idx="5">
                  <c:v>94.883</c:v>
                </c:pt>
                <c:pt idx="6">
                  <c:v>47.447</c:v>
                </c:pt>
                <c:pt idx="7">
                  <c:v>61.281</c:v>
                </c:pt>
                <c:pt idx="8">
                  <c:v>59.422</c:v>
                </c:pt>
                <c:pt idx="9">
                  <c:v>449.968</c:v>
                </c:pt>
                <c:pt idx="10">
                  <c:v>123.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ano o valenciana"</c:f>
              <c:strCache>
                <c:ptCount val="1"/>
                <c:pt idx="0">
                  <c:v>Grano o valencia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2'!$G$8:$G$18</c:f>
              <c:numCache>
                <c:formatCode>General</c:formatCode>
                <c:ptCount val="11"/>
                <c:pt idx="0">
                  <c:v>532.3</c:v>
                </c:pt>
                <c:pt idx="1">
                  <c:v>559.2</c:v>
                </c:pt>
                <c:pt idx="2">
                  <c:v>555.842</c:v>
                </c:pt>
                <c:pt idx="3">
                  <c:v>629.957</c:v>
                </c:pt>
                <c:pt idx="4">
                  <c:v>540.14</c:v>
                </c:pt>
                <c:pt idx="5">
                  <c:v>592.503</c:v>
                </c:pt>
                <c:pt idx="6">
                  <c:v>581.074</c:v>
                </c:pt>
                <c:pt idx="7">
                  <c:v>666.346</c:v>
                </c:pt>
                <c:pt idx="8">
                  <c:v>722.921</c:v>
                </c:pt>
                <c:pt idx="9">
                  <c:v>243.373</c:v>
                </c:pt>
                <c:pt idx="10">
                  <c:v>639.6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4.2'!$I$8:$I$18</c:f>
              <c:numCache>
                <c:formatCode>General</c:formatCode>
                <c:ptCount val="11"/>
                <c:pt idx="0">
                  <c:v>144.4</c:v>
                </c:pt>
                <c:pt idx="1">
                  <c:v>146.7</c:v>
                </c:pt>
                <c:pt idx="2">
                  <c:v>177.811</c:v>
                </c:pt>
                <c:pt idx="3">
                  <c:v>191.756</c:v>
                </c:pt>
                <c:pt idx="4">
                  <c:v>206.477</c:v>
                </c:pt>
                <c:pt idx="5">
                  <c:v>179.023</c:v>
                </c:pt>
                <c:pt idx="6">
                  <c:v>212.623</c:v>
                </c:pt>
                <c:pt idx="7">
                  <c:v>233.683</c:v>
                </c:pt>
                <c:pt idx="8">
                  <c:v>235.45</c:v>
                </c:pt>
                <c:pt idx="9">
                  <c:v>233.447</c:v>
                </c:pt>
                <c:pt idx="10">
                  <c:v>284.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9186"/>
        <c:axId val="57469158"/>
      </c:lineChart>
      <c:catAx>
        <c:axId val="620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158"/>
        <c:crossesAt val="0"/>
        <c:auto val="1"/>
        <c:lblAlgn val="ctr"/>
        <c:lblOffset val="100"/>
        <c:noMultiLvlLbl val="0"/>
      </c:catAx>
      <c:valAx>
        <c:axId val="57469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0710461942071"/>
          <c:y val="0.230152256661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zanahoria  
(miles de hectáreas)</a:t>
            </a:r>
          </a:p>
        </c:rich>
      </c:tx>
      <c:layout>
        <c:manualLayout>
          <c:xMode val="edge"/>
          <c:yMode val="edge"/>
          <c:x val="0.234825471427753"/>
          <c:y val="0.06800193829752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9387287212701"/>
          <c:y val="0.2812146664513"/>
          <c:w val="0.941250644809996"/>
          <c:h val="0.71765465999030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8.1'!$B$10:$B$20</c:f>
              <c:numCache>
                <c:formatCode>General</c:formatCode>
                <c:ptCount val="11"/>
                <c:pt idx="0">
                  <c:v>7388</c:v>
                </c:pt>
                <c:pt idx="1">
                  <c:v>7307</c:v>
                </c:pt>
                <c:pt idx="2">
                  <c:v>7664</c:v>
                </c:pt>
                <c:pt idx="3">
                  <c:v>7642</c:v>
                </c:pt>
                <c:pt idx="4">
                  <c:v>8216</c:v>
                </c:pt>
                <c:pt idx="5">
                  <c:v>8395</c:v>
                </c:pt>
                <c:pt idx="6">
                  <c:v>9077</c:v>
                </c:pt>
                <c:pt idx="7">
                  <c:v>9019</c:v>
                </c:pt>
                <c:pt idx="8">
                  <c:v>7936</c:v>
                </c:pt>
                <c:pt idx="9">
                  <c:v>7492</c:v>
                </c:pt>
                <c:pt idx="10">
                  <c:v>7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6579"/>
        <c:axId val="10872051"/>
      </c:lineChart>
      <c:catAx>
        <c:axId val="9678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051"/>
        <c:crossesAt val="0"/>
        <c:auto val="1"/>
        <c:lblAlgn val="ctr"/>
        <c:lblOffset val="100"/>
        <c:noMultiLvlLbl val="0"/>
      </c:catAx>
      <c:valAx>
        <c:axId val="1087205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zanahoria
(miles toneladas)</a:t>
            </a:r>
          </a:p>
        </c:rich>
      </c:tx>
      <c:layout>
        <c:manualLayout>
          <c:xMode val="edge"/>
          <c:yMode val="edge"/>
          <c:x val="0.218038678760911"/>
          <c:y val="0.06105637215312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620799817445"/>
          <c:y val="0.317234695525763"/>
          <c:w val="0.958069484853671"/>
          <c:h val="0.68195768050395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8.1'!$D$10:$D$20</c:f>
              <c:numCache>
                <c:formatCode>General</c:formatCode>
                <c:ptCount val="11"/>
                <c:pt idx="0">
                  <c:v>400562</c:v>
                </c:pt>
                <c:pt idx="1">
                  <c:v>425357</c:v>
                </c:pt>
                <c:pt idx="2">
                  <c:v>383311</c:v>
                </c:pt>
                <c:pt idx="3">
                  <c:v>436777</c:v>
                </c:pt>
                <c:pt idx="4">
                  <c:v>448349</c:v>
                </c:pt>
                <c:pt idx="5">
                  <c:v>445445</c:v>
                </c:pt>
                <c:pt idx="6">
                  <c:v>478428</c:v>
                </c:pt>
                <c:pt idx="7">
                  <c:v>489189</c:v>
                </c:pt>
                <c:pt idx="8">
                  <c:v>426074</c:v>
                </c:pt>
                <c:pt idx="9">
                  <c:v>414507</c:v>
                </c:pt>
                <c:pt idx="10">
                  <c:v>419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5256"/>
        <c:axId val="98366029"/>
      </c:lineChart>
      <c:catAx>
        <c:axId val="2695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029"/>
        <c:crossesAt val="0"/>
        <c:auto val="1"/>
        <c:lblAlgn val="ctr"/>
        <c:lblOffset val="100"/>
        <c:noMultiLvlLbl val="0"/>
      </c:catAx>
      <c:valAx>
        <c:axId val="98366029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2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zanahoria (miles de euros)</a:t>
            </a:r>
          </a:p>
        </c:rich>
      </c:tx>
      <c:layout>
        <c:manualLayout>
          <c:xMode val="edge"/>
          <c:yMode val="edge"/>
          <c:x val="0.162376686699172"/>
          <c:y val="0.07775919732441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1680462637487"/>
          <c:y val="0.215217391304348"/>
          <c:w val="0.957648259439846"/>
          <c:h val="0.7827759197324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38.1'!$F$10:$F$20</c:f>
              <c:numCache>
                <c:formatCode>General</c:formatCode>
                <c:ptCount val="11"/>
                <c:pt idx="0">
                  <c:v>71500.5553351844</c:v>
                </c:pt>
                <c:pt idx="1">
                  <c:v>73586.761</c:v>
                </c:pt>
                <c:pt idx="2">
                  <c:v>85938.3262</c:v>
                </c:pt>
                <c:pt idx="3">
                  <c:v>89495.6073</c:v>
                </c:pt>
                <c:pt idx="4">
                  <c:v>135580.7376</c:v>
                </c:pt>
                <c:pt idx="5">
                  <c:v>101160.5595</c:v>
                </c:pt>
                <c:pt idx="6">
                  <c:v>95063.6436</c:v>
                </c:pt>
                <c:pt idx="7">
                  <c:v>136581.5688</c:v>
                </c:pt>
                <c:pt idx="8">
                  <c:v>114230.4394</c:v>
                </c:pt>
                <c:pt idx="9">
                  <c:v>120953.1426</c:v>
                </c:pt>
                <c:pt idx="10">
                  <c:v>131354.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2815"/>
        <c:axId val="51781737"/>
      </c:lineChart>
      <c:catAx>
        <c:axId val="6025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37"/>
        <c:crossesAt val="0"/>
        <c:auto val="1"/>
        <c:lblAlgn val="ctr"/>
        <c:lblOffset val="100"/>
        <c:noMultiLvlLbl val="0"/>
      </c:catAx>
      <c:valAx>
        <c:axId val="51781737"/>
        <c:scaling>
          <c:orientation val="minMax"/>
          <c:max val="150000"/>
          <c:min val="3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verdes (miles de hectáreas)</a:t>
            </a:r>
          </a:p>
        </c:rich>
      </c:tx>
      <c:layout>
        <c:manualLayout>
          <c:xMode val="edge"/>
          <c:yMode val="edge"/>
          <c:x val="0.181547490614077"/>
          <c:y val="0.09593023255813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1984637293402"/>
          <c:y val="0.233204134366925"/>
          <c:w val="0.933931730893713"/>
          <c:h val="0.76679586563307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1.1'!$B$10:$B$20</c:f>
              <c:numCache>
                <c:formatCode>General</c:formatCode>
                <c:ptCount val="11"/>
                <c:pt idx="0">
                  <c:v>21.3</c:v>
                </c:pt>
                <c:pt idx="1">
                  <c:v>20.1</c:v>
                </c:pt>
                <c:pt idx="2">
                  <c:v>19.269</c:v>
                </c:pt>
                <c:pt idx="3">
                  <c:v>19.888</c:v>
                </c:pt>
                <c:pt idx="4">
                  <c:v>17.329</c:v>
                </c:pt>
                <c:pt idx="5">
                  <c:v>17.884</c:v>
                </c:pt>
                <c:pt idx="6">
                  <c:v>15.989</c:v>
                </c:pt>
                <c:pt idx="7">
                  <c:v>16.366</c:v>
                </c:pt>
                <c:pt idx="8">
                  <c:v>14.921</c:v>
                </c:pt>
                <c:pt idx="9">
                  <c:v>13.153</c:v>
                </c:pt>
                <c:pt idx="10">
                  <c:v>12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4394"/>
        <c:axId val="11294813"/>
      </c:lineChart>
      <c:catAx>
        <c:axId val="4161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813"/>
        <c:crossesAt val="0"/>
        <c:auto val="1"/>
        <c:lblAlgn val="ctr"/>
        <c:lblOffset val="100"/>
        <c:noMultiLvlLbl val="0"/>
      </c:catAx>
      <c:valAx>
        <c:axId val="1129481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 la producción de cereales grano (miles toneladas)</a:t>
            </a:r>
          </a:p>
        </c:rich>
      </c:tx>
      <c:layout>
        <c:manualLayout>
          <c:xMode val="edge"/>
          <c:yMode val="edge"/>
          <c:x val="0.141419548228241"/>
          <c:y val="0.07458975634012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3379723798309"/>
          <c:y val="0.211834908005967"/>
          <c:w val="0.956910395032652"/>
          <c:h val="0.787999336979944"/>
        </c:manualLayout>
      </c:layout>
      <c:lineChart>
        <c:grouping val="standard"/>
        <c:varyColors val="0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1.1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1.1'!$C$7:$C$17</c:f>
              <c:numCache>
                <c:formatCode>General</c:formatCode>
                <c:ptCount val="11"/>
                <c:pt idx="0">
                  <c:v>18142</c:v>
                </c:pt>
                <c:pt idx="1">
                  <c:v>24567</c:v>
                </c:pt>
                <c:pt idx="2">
                  <c:v>18055</c:v>
                </c:pt>
                <c:pt idx="3">
                  <c:v>21682.715</c:v>
                </c:pt>
                <c:pt idx="4">
                  <c:v>21170</c:v>
                </c:pt>
                <c:pt idx="5">
                  <c:v>24848.632</c:v>
                </c:pt>
                <c:pt idx="6">
                  <c:v>14241.49</c:v>
                </c:pt>
                <c:pt idx="7">
                  <c:v>19091.804</c:v>
                </c:pt>
                <c:pt idx="8">
                  <c:v>24543.717</c:v>
                </c:pt>
                <c:pt idx="9">
                  <c:v>24179.755</c:v>
                </c:pt>
                <c:pt idx="10">
                  <c:v>24274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0313"/>
        <c:axId val="7744548"/>
      </c:lineChart>
      <c:catAx>
        <c:axId val="1696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48"/>
        <c:crossesAt val="0"/>
        <c:auto val="1"/>
        <c:lblAlgn val="ctr"/>
        <c:lblOffset val="100"/>
        <c:noMultiLvlLbl val="0"/>
      </c:catAx>
      <c:valAx>
        <c:axId val="774454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nteno (miles de euros)</a:t>
            </a:r>
          </a:p>
        </c:rich>
      </c:tx>
      <c:layout>
        <c:manualLayout>
          <c:xMode val="edge"/>
          <c:yMode val="edge"/>
          <c:x val="0.309583652059884"/>
          <c:y val="0.05774624649397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2954504061487"/>
          <c:y val="0.179838310509817"/>
          <c:w val="0.960222926456125"/>
          <c:h val="0.82016168949018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5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5.1'!$G$9:$G$19</c:f>
              <c:numCache>
                <c:formatCode>General</c:formatCode>
                <c:ptCount val="11"/>
                <c:pt idx="0">
                  <c:v>25852.8361761206</c:v>
                </c:pt>
                <c:pt idx="1">
                  <c:v>24857.8606373132</c:v>
                </c:pt>
                <c:pt idx="2">
                  <c:v>12519.1768</c:v>
                </c:pt>
                <c:pt idx="3">
                  <c:v>21575.1432</c:v>
                </c:pt>
                <c:pt idx="4">
                  <c:v>25280.7248</c:v>
                </c:pt>
                <c:pt idx="5">
                  <c:v>20209.5756</c:v>
                </c:pt>
                <c:pt idx="6">
                  <c:v>16950.3048</c:v>
                </c:pt>
                <c:pt idx="7">
                  <c:v>21119.616</c:v>
                </c:pt>
                <c:pt idx="8">
                  <c:v>46497.5451</c:v>
                </c:pt>
                <c:pt idx="9">
                  <c:v>45398.8836</c:v>
                </c:pt>
                <c:pt idx="10">
                  <c:v>22005.1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3804"/>
        <c:axId val="84480347"/>
      </c:lineChart>
      <c:catAx>
        <c:axId val="5155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347"/>
        <c:crossesAt val="10000"/>
        <c:auto val="1"/>
        <c:lblAlgn val="ctr"/>
        <c:lblOffset val="100"/>
        <c:noMultiLvlLbl val="0"/>
      </c:catAx>
      <c:valAx>
        <c:axId val="84480347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804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verdes (miles toneladas)</a:t>
            </a:r>
          </a:p>
        </c:rich>
      </c:tx>
      <c:layout>
        <c:manualLayout>
          <c:xMode val="edge"/>
          <c:yMode val="edge"/>
          <c:x val="0.175165534439763"/>
          <c:y val="0.1166209013083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3232436151002"/>
          <c:y val="0.303343563236957"/>
          <c:w val="0.948404849944105"/>
          <c:h val="0.6960103375868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1.1'!$D$10:$D$20</c:f>
              <c:numCache>
                <c:formatCode>General</c:formatCode>
                <c:ptCount val="11"/>
                <c:pt idx="0">
                  <c:v>297.5</c:v>
                </c:pt>
                <c:pt idx="1">
                  <c:v>285.9</c:v>
                </c:pt>
                <c:pt idx="2">
                  <c:v>269.846</c:v>
                </c:pt>
                <c:pt idx="3">
                  <c:v>280.459</c:v>
                </c:pt>
                <c:pt idx="4">
                  <c:v>258.632</c:v>
                </c:pt>
                <c:pt idx="5">
                  <c:v>229.405</c:v>
                </c:pt>
                <c:pt idx="6">
                  <c:v>233.541</c:v>
                </c:pt>
                <c:pt idx="7">
                  <c:v>247.896</c:v>
                </c:pt>
                <c:pt idx="8">
                  <c:v>220.384</c:v>
                </c:pt>
                <c:pt idx="9">
                  <c:v>187.672</c:v>
                </c:pt>
                <c:pt idx="10">
                  <c:v>196.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3418"/>
        <c:axId val="8920308"/>
      </c:lineChart>
      <c:catAx>
        <c:axId val="3232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08"/>
        <c:crossesAt val="0"/>
        <c:auto val="1"/>
        <c:lblAlgn val="ctr"/>
        <c:lblOffset val="100"/>
        <c:noMultiLvlLbl val="0"/>
      </c:catAx>
      <c:valAx>
        <c:axId val="8920308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418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judías verdes (miles de euros)</a:t>
            </a:r>
          </a:p>
        </c:rich>
      </c:tx>
      <c:layout>
        <c:manualLayout>
          <c:xMode val="edge"/>
          <c:yMode val="edge"/>
          <c:x val="0.213549022125219"/>
          <c:y val="0.05635451505016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217224080267559"/>
          <c:w val="0.963837891042924"/>
          <c:h val="0.7827759197324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1.1'!$F$10:$F$20</c:f>
              <c:numCache>
                <c:formatCode>General</c:formatCode>
                <c:ptCount val="11"/>
                <c:pt idx="0">
                  <c:v>376930.601132307</c:v>
                </c:pt>
                <c:pt idx="1">
                  <c:v>360549.547437885</c:v>
                </c:pt>
                <c:pt idx="2">
                  <c:v>380078.091</c:v>
                </c:pt>
                <c:pt idx="3">
                  <c:v>344740.2028</c:v>
                </c:pt>
                <c:pt idx="4">
                  <c:v>344834.0456</c:v>
                </c:pt>
                <c:pt idx="5">
                  <c:v>298249.4405</c:v>
                </c:pt>
                <c:pt idx="6">
                  <c:v>346621.5522</c:v>
                </c:pt>
                <c:pt idx="7">
                  <c:v>346955.2416</c:v>
                </c:pt>
                <c:pt idx="8">
                  <c:v>323171.0976</c:v>
                </c:pt>
                <c:pt idx="9">
                  <c:v>286762.816</c:v>
                </c:pt>
                <c:pt idx="10">
                  <c:v>262825.2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5151"/>
        <c:axId val="38505049"/>
      </c:lineChart>
      <c:catAx>
        <c:axId val="9255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049"/>
        <c:crossesAt val="0"/>
        <c:auto val="1"/>
        <c:lblAlgn val="ctr"/>
        <c:lblOffset val="100"/>
        <c:noMultiLvlLbl val="0"/>
      </c:catAx>
      <c:valAx>
        <c:axId val="38505049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verdes (miles de hectáreas)</a:t>
            </a:r>
          </a:p>
        </c:rich>
      </c:tx>
      <c:layout>
        <c:manualLayout>
          <c:xMode val="edge"/>
          <c:yMode val="edge"/>
          <c:x val="0.177891875566294"/>
          <c:y val="0.1170865633074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9102558570997"/>
          <c:y val="0.29312015503876"/>
          <c:w val="0.942486085343228"/>
          <c:h val="0.7068798449612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2.1'!$B$10:$B$20</c:f>
              <c:numCache>
                <c:formatCode>General</c:formatCode>
                <c:ptCount val="11"/>
                <c:pt idx="0">
                  <c:v>8.6</c:v>
                </c:pt>
                <c:pt idx="1">
                  <c:v>7.9</c:v>
                </c:pt>
                <c:pt idx="2">
                  <c:v>6.655</c:v>
                </c:pt>
                <c:pt idx="3">
                  <c:v>12.014</c:v>
                </c:pt>
                <c:pt idx="4">
                  <c:v>7.78</c:v>
                </c:pt>
                <c:pt idx="5">
                  <c:v>9.64</c:v>
                </c:pt>
                <c:pt idx="6">
                  <c:v>8.415</c:v>
                </c:pt>
                <c:pt idx="7">
                  <c:v>11.47</c:v>
                </c:pt>
                <c:pt idx="8">
                  <c:v>12.451</c:v>
                </c:pt>
                <c:pt idx="9">
                  <c:v>11.28</c:v>
                </c:pt>
                <c:pt idx="10">
                  <c:v>13.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8470"/>
        <c:axId val="49985915"/>
      </c:lineChart>
      <c:catAx>
        <c:axId val="8473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915"/>
        <c:crossesAt val="0"/>
        <c:auto val="1"/>
        <c:lblAlgn val="ctr"/>
        <c:lblOffset val="100"/>
        <c:noMultiLvlLbl val="0"/>
      </c:catAx>
      <c:valAx>
        <c:axId val="49985915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verdes (miles toneladas)</a:t>
            </a:r>
          </a:p>
        </c:rich>
      </c:tx>
      <c:layout>
        <c:manualLayout>
          <c:xMode val="edge"/>
          <c:yMode val="edge"/>
          <c:x val="0.187161406827758"/>
          <c:y val="0.110124333925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247828704102"/>
          <c:y val="0.308412724043275"/>
          <c:w val="0.950124688279302"/>
          <c:h val="0.69094138543516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2.1'!$D$10:$D$20</c:f>
              <c:numCache>
                <c:formatCode>General</c:formatCode>
                <c:ptCount val="11"/>
                <c:pt idx="0">
                  <c:v>53.1</c:v>
                </c:pt>
                <c:pt idx="1">
                  <c:v>51.5</c:v>
                </c:pt>
                <c:pt idx="2">
                  <c:v>47.897</c:v>
                </c:pt>
                <c:pt idx="3">
                  <c:v>74.926</c:v>
                </c:pt>
                <c:pt idx="4">
                  <c:v>55.225</c:v>
                </c:pt>
                <c:pt idx="5">
                  <c:v>69.387</c:v>
                </c:pt>
                <c:pt idx="6">
                  <c:v>54.759</c:v>
                </c:pt>
                <c:pt idx="7">
                  <c:v>77.793</c:v>
                </c:pt>
                <c:pt idx="8">
                  <c:v>73.937</c:v>
                </c:pt>
                <c:pt idx="9">
                  <c:v>75.438</c:v>
                </c:pt>
                <c:pt idx="10">
                  <c:v>91.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4350"/>
        <c:axId val="289671"/>
      </c:lineChart>
      <c:catAx>
        <c:axId val="1095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1"/>
        <c:crossesAt val="0"/>
        <c:auto val="1"/>
        <c:lblAlgn val="ctr"/>
        <c:lblOffset val="100"/>
        <c:noMultiLvlLbl val="0"/>
      </c:catAx>
      <c:valAx>
        <c:axId val="289671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3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uisantes verdes (miles de euros)</a:t>
            </a:r>
          </a:p>
        </c:rich>
      </c:tx>
      <c:layout>
        <c:manualLayout>
          <c:xMode val="edge"/>
          <c:yMode val="edge"/>
          <c:x val="0.217486198485043"/>
          <c:y val="0.07054496823804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168672684720829"/>
          <c:w val="0.966790773312792"/>
          <c:h val="0.82848545636910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2.1'!$F$10:$F$20</c:f>
              <c:numCache>
                <c:formatCode>General</c:formatCode>
                <c:ptCount val="11"/>
                <c:pt idx="0">
                  <c:v>36863.5642421838</c:v>
                </c:pt>
                <c:pt idx="1">
                  <c:v>31725.9264601589</c:v>
                </c:pt>
                <c:pt idx="2">
                  <c:v>46244.5535</c:v>
                </c:pt>
                <c:pt idx="3">
                  <c:v>50305.3164</c:v>
                </c:pt>
                <c:pt idx="4">
                  <c:v>39154.525</c:v>
                </c:pt>
                <c:pt idx="5">
                  <c:v>40945.2687</c:v>
                </c:pt>
                <c:pt idx="6">
                  <c:v>32811.5928</c:v>
                </c:pt>
                <c:pt idx="7">
                  <c:v>51039.9873</c:v>
                </c:pt>
                <c:pt idx="8">
                  <c:v>53737.4116</c:v>
                </c:pt>
                <c:pt idx="9">
                  <c:v>55115.0028</c:v>
                </c:pt>
                <c:pt idx="10">
                  <c:v>56100.1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1079"/>
        <c:axId val="32100221"/>
      </c:lineChart>
      <c:catAx>
        <c:axId val="379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21"/>
        <c:crossesAt val="0"/>
        <c:auto val="1"/>
        <c:lblAlgn val="ctr"/>
        <c:lblOffset val="100"/>
        <c:noMultiLvlLbl val="0"/>
      </c:catAx>
      <c:valAx>
        <c:axId val="32100221"/>
        <c:scaling>
          <c:orientation val="minMax"/>
          <c:max val="6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079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verdes (miles de hectáreas)</a:t>
            </a:r>
          </a:p>
        </c:rich>
      </c:tx>
      <c:layout>
        <c:manualLayout>
          <c:xMode val="edge"/>
          <c:yMode val="edge"/>
          <c:x val="0.191343373753938"/>
          <c:y val="0.12352656224769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6615026107971"/>
          <c:y val="0.293557242047473"/>
          <c:w val="0.942476157597204"/>
          <c:h val="0.70563539480058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3.1'!$B$10:$B$20</c:f>
              <c:numCache>
                <c:formatCode>General</c:formatCode>
                <c:ptCount val="11"/>
                <c:pt idx="0">
                  <c:v>8.1</c:v>
                </c:pt>
                <c:pt idx="1">
                  <c:v>9</c:v>
                </c:pt>
                <c:pt idx="2">
                  <c:v>8.649</c:v>
                </c:pt>
                <c:pt idx="3">
                  <c:v>7.668</c:v>
                </c:pt>
                <c:pt idx="4">
                  <c:v>7.658</c:v>
                </c:pt>
                <c:pt idx="5">
                  <c:v>7.906</c:v>
                </c:pt>
                <c:pt idx="6">
                  <c:v>7.989</c:v>
                </c:pt>
                <c:pt idx="7">
                  <c:v>9.358</c:v>
                </c:pt>
                <c:pt idx="8">
                  <c:v>9.254</c:v>
                </c:pt>
                <c:pt idx="9">
                  <c:v>8.436</c:v>
                </c:pt>
                <c:pt idx="10">
                  <c:v>8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2389"/>
        <c:axId val="65243292"/>
      </c:lineChart>
      <c:catAx>
        <c:axId val="8227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292"/>
        <c:crossesAt val="0"/>
        <c:auto val="1"/>
        <c:lblAlgn val="ctr"/>
        <c:lblOffset val="100"/>
        <c:noMultiLvlLbl val="0"/>
      </c:catAx>
      <c:valAx>
        <c:axId val="6524329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89"/>
        <c:crossesAt val="1"/>
        <c:crossBetween val="midCat"/>
        <c:majorUnit val="18.721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verdes (miles toneladas)</a:t>
            </a:r>
          </a:p>
        </c:rich>
      </c:tx>
      <c:layout>
        <c:manualLayout>
          <c:xMode val="edge"/>
          <c:yMode val="edge"/>
          <c:x val="0.193017156125038"/>
          <c:y val="0.09593023255813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6807412821946"/>
          <c:y val="0.309270025839793"/>
          <c:w val="0.953046394633874"/>
          <c:h val="0.69008397932816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3.1'!$D$10:$D$20</c:f>
              <c:numCache>
                <c:formatCode>General</c:formatCode>
                <c:ptCount val="11"/>
                <c:pt idx="0">
                  <c:v>73.5</c:v>
                </c:pt>
                <c:pt idx="1">
                  <c:v>78</c:v>
                </c:pt>
                <c:pt idx="2">
                  <c:v>65.497</c:v>
                </c:pt>
                <c:pt idx="3">
                  <c:v>66.164</c:v>
                </c:pt>
                <c:pt idx="4">
                  <c:v>64.964</c:v>
                </c:pt>
                <c:pt idx="5">
                  <c:v>63.395</c:v>
                </c:pt>
                <c:pt idx="6">
                  <c:v>53.619</c:v>
                </c:pt>
                <c:pt idx="7">
                  <c:v>69.402</c:v>
                </c:pt>
                <c:pt idx="8">
                  <c:v>67.944</c:v>
                </c:pt>
                <c:pt idx="9">
                  <c:v>66.032</c:v>
                </c:pt>
                <c:pt idx="10">
                  <c:v>69.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7183"/>
        <c:axId val="43574841"/>
      </c:lineChart>
      <c:catAx>
        <c:axId val="5645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841"/>
        <c:crossesAt val="0"/>
        <c:auto val="1"/>
        <c:lblAlgn val="ctr"/>
        <c:lblOffset val="100"/>
        <c:noMultiLvlLbl val="0"/>
      </c:catAx>
      <c:valAx>
        <c:axId val="43574841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1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abas verdes (miles de euros)</a:t>
            </a:r>
          </a:p>
        </c:rich>
      </c:tx>
      <c:layout>
        <c:manualLayout>
          <c:xMode val="edge"/>
          <c:yMode val="edge"/>
          <c:x val="0.239238339751819"/>
          <c:y val="0.048980274155800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188231360748913"/>
          <c:w val="0.963842533162174"/>
          <c:h val="0.80809093948512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3.1'!$F$10:$F$20</c:f>
              <c:numCache>
                <c:formatCode>General</c:formatCode>
                <c:ptCount val="11"/>
                <c:pt idx="0">
                  <c:v>47407.9549962136</c:v>
                </c:pt>
                <c:pt idx="1">
                  <c:v>45116.2958421983</c:v>
                </c:pt>
                <c:pt idx="2">
                  <c:v>39743.5796</c:v>
                </c:pt>
                <c:pt idx="3">
                  <c:v>38752.2548</c:v>
                </c:pt>
                <c:pt idx="4">
                  <c:v>63775.1588</c:v>
                </c:pt>
                <c:pt idx="5">
                  <c:v>49917.223</c:v>
                </c:pt>
                <c:pt idx="6">
                  <c:v>55120.332</c:v>
                </c:pt>
                <c:pt idx="7">
                  <c:v>53633.8656</c:v>
                </c:pt>
                <c:pt idx="8">
                  <c:v>69730.9272</c:v>
                </c:pt>
                <c:pt idx="9">
                  <c:v>62129.5088</c:v>
                </c:pt>
                <c:pt idx="10">
                  <c:v>43829.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6858"/>
        <c:axId val="18976964"/>
      </c:lineChart>
      <c:catAx>
        <c:axId val="189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964"/>
        <c:crossesAt val="0"/>
        <c:auto val="1"/>
        <c:lblAlgn val="ctr"/>
        <c:lblOffset val="100"/>
        <c:noMultiLvlLbl val="0"/>
      </c:catAx>
      <c:valAx>
        <c:axId val="18976964"/>
        <c:scaling>
          <c:orientation val="minMax"/>
          <c:max val="8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hampiñón (miles de hectáreas)</a:t>
            </a:r>
          </a:p>
        </c:rich>
      </c:tx>
      <c:layout>
        <c:manualLayout>
          <c:xMode val="edge"/>
          <c:yMode val="edge"/>
          <c:x val="0.184495219284464"/>
          <c:y val="0.1166020671834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326614894286"/>
          <c:y val="0.288759689922481"/>
          <c:w val="0.951384836378327"/>
          <c:h val="0.71043281653746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4.1'!$B$10:$B$20</c:f>
              <c:numCache>
                <c:formatCode>General</c:formatCode>
                <c:ptCount val="11"/>
                <c:pt idx="0">
                  <c:v>30977</c:v>
                </c:pt>
                <c:pt idx="1">
                  <c:v>32309</c:v>
                </c:pt>
                <c:pt idx="2">
                  <c:v>30384</c:v>
                </c:pt>
                <c:pt idx="3">
                  <c:v>29308</c:v>
                </c:pt>
                <c:pt idx="4">
                  <c:v>29048</c:v>
                </c:pt>
                <c:pt idx="5">
                  <c:v>29189</c:v>
                </c:pt>
                <c:pt idx="6">
                  <c:v>27747</c:v>
                </c:pt>
                <c:pt idx="7">
                  <c:v>29928</c:v>
                </c:pt>
                <c:pt idx="8">
                  <c:v>27253</c:v>
                </c:pt>
                <c:pt idx="9">
                  <c:v>24567</c:v>
                </c:pt>
                <c:pt idx="10">
                  <c:v>3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0888"/>
        <c:axId val="70180348"/>
      </c:lineChart>
      <c:catAx>
        <c:axId val="9396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348"/>
        <c:crossesAt val="0"/>
        <c:auto val="1"/>
        <c:lblAlgn val="ctr"/>
        <c:lblOffset val="100"/>
        <c:noMultiLvlLbl val="0"/>
      </c:catAx>
      <c:valAx>
        <c:axId val="70180348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8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hampiñón (miles toneladas)</a:t>
            </a:r>
          </a:p>
        </c:rich>
      </c:tx>
      <c:layout>
        <c:manualLayout>
          <c:xMode val="edge"/>
          <c:yMode val="edge"/>
          <c:x val="0.181294385635803"/>
          <c:y val="0.12352656224769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346598776185"/>
          <c:y val="0.303245599870822"/>
          <c:w val="0.964893474474072"/>
          <c:h val="0.69610850960762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4.1'!$D$10:$D$20</c:f>
              <c:numCache>
                <c:formatCode>General</c:formatCode>
                <c:ptCount val="11"/>
                <c:pt idx="0">
                  <c:v>61770</c:v>
                </c:pt>
                <c:pt idx="1">
                  <c:v>62759</c:v>
                </c:pt>
                <c:pt idx="2">
                  <c:v>109605</c:v>
                </c:pt>
                <c:pt idx="3">
                  <c:v>126083</c:v>
                </c:pt>
                <c:pt idx="4">
                  <c:v>120988</c:v>
                </c:pt>
                <c:pt idx="5">
                  <c:v>128898</c:v>
                </c:pt>
                <c:pt idx="6">
                  <c:v>127213</c:v>
                </c:pt>
                <c:pt idx="7">
                  <c:v>126463</c:v>
                </c:pt>
                <c:pt idx="8">
                  <c:v>123322</c:v>
                </c:pt>
                <c:pt idx="9">
                  <c:v>118398</c:v>
                </c:pt>
                <c:pt idx="10">
                  <c:v>125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2912"/>
        <c:axId val="56226680"/>
      </c:lineChart>
      <c:catAx>
        <c:axId val="6325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680"/>
        <c:crossesAt val="0"/>
        <c:auto val="1"/>
        <c:lblAlgn val="ctr"/>
        <c:lblOffset val="100"/>
        <c:noMultiLvlLbl val="0"/>
      </c:catAx>
      <c:valAx>
        <c:axId val="56226680"/>
        <c:scaling>
          <c:orientation val="minMax"/>
          <c:max val="19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ticale (miles de hectáreas)</a:t>
            </a:r>
          </a:p>
        </c:rich>
      </c:tx>
      <c:layout>
        <c:manualLayout>
          <c:xMode val="edge"/>
          <c:yMode val="edge"/>
          <c:x val="0.265841728719521"/>
          <c:y val="0.07399138893318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7055044532048"/>
          <c:y val="0.199808642959656"/>
          <c:w val="0.951124251715579"/>
          <c:h val="0.79955350023919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6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6.1'!$B$9:$B$19</c:f>
              <c:numCache>
                <c:formatCode>General</c:formatCode>
                <c:ptCount val="11"/>
                <c:pt idx="0">
                  <c:v>28.1</c:v>
                </c:pt>
                <c:pt idx="1">
                  <c:v>37.2</c:v>
                </c:pt>
                <c:pt idx="2">
                  <c:v>37.548</c:v>
                </c:pt>
                <c:pt idx="3">
                  <c:v>35.75</c:v>
                </c:pt>
                <c:pt idx="4">
                  <c:v>41.536</c:v>
                </c:pt>
                <c:pt idx="5">
                  <c:v>39.523</c:v>
                </c:pt>
                <c:pt idx="6">
                  <c:v>37.685</c:v>
                </c:pt>
                <c:pt idx="7">
                  <c:v>45.044</c:v>
                </c:pt>
                <c:pt idx="8">
                  <c:v>47.411</c:v>
                </c:pt>
                <c:pt idx="9">
                  <c:v>54.394</c:v>
                </c:pt>
                <c:pt idx="10">
                  <c:v>60.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8147"/>
        <c:axId val="25256891"/>
      </c:lineChart>
      <c:catAx>
        <c:axId val="8017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891"/>
        <c:crossesAt val="0"/>
        <c:auto val="1"/>
        <c:lblAlgn val="ctr"/>
        <c:lblOffset val="100"/>
        <c:noMultiLvlLbl val="0"/>
      </c:catAx>
      <c:valAx>
        <c:axId val="2525689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hampiñón (miles de euros)</a:t>
            </a:r>
          </a:p>
        </c:rich>
      </c:tx>
      <c:layout>
        <c:manualLayout>
          <c:xMode val="edge"/>
          <c:yMode val="edge"/>
          <c:x val="0.206214183381089"/>
          <c:y val="0.07054496823804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926934097421"/>
          <c:y val="0.219324640588432"/>
          <c:w val="0.961183739255014"/>
          <c:h val="0.78067535941156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6.44.1'!$F$10:$F$20</c:f>
              <c:numCache>
                <c:formatCode>General</c:formatCode>
                <c:ptCount val="11"/>
                <c:pt idx="0">
                  <c:v>57286.8432440229</c:v>
                </c:pt>
                <c:pt idx="1">
                  <c:v>59978.7763</c:v>
                </c:pt>
                <c:pt idx="2">
                  <c:v>107807.478</c:v>
                </c:pt>
                <c:pt idx="3">
                  <c:v>111293.4641</c:v>
                </c:pt>
                <c:pt idx="4">
                  <c:v>107715.6164</c:v>
                </c:pt>
                <c:pt idx="5">
                  <c:v>135600.696</c:v>
                </c:pt>
                <c:pt idx="6">
                  <c:v>149500.7176</c:v>
                </c:pt>
                <c:pt idx="7">
                  <c:v>143535.505</c:v>
                </c:pt>
                <c:pt idx="8">
                  <c:v>141006.3748</c:v>
                </c:pt>
                <c:pt idx="9">
                  <c:v>137424.5586</c:v>
                </c:pt>
                <c:pt idx="10">
                  <c:v>114028.0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2922"/>
        <c:axId val="66756365"/>
      </c:lineChart>
      <c:catAx>
        <c:axId val="1312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365"/>
        <c:crossesAt val="0"/>
        <c:auto val="1"/>
        <c:lblAlgn val="ctr"/>
        <c:lblOffset val="100"/>
        <c:noMultiLvlLbl val="0"/>
      </c:catAx>
      <c:valAx>
        <c:axId val="66756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922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flores 
y plantas ornamentales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552680914886"/>
          <c:y val="0.452545874346822"/>
          <c:w val="0.628271466066742"/>
          <c:h val="0.3494956859885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7.1.1'!$I$11,'13.7.1.1'!$I$15,'13.7.1.1'!$I$17,'13.7.1.1'!$I$20,'13.7.1.1'!$I$22</c:f>
              <c:numCache>
                <c:formatCode>General</c:formatCode>
                <c:ptCount val="5"/>
                <c:pt idx="0">
                  <c:v>110337</c:v>
                </c:pt>
                <c:pt idx="1">
                  <c:v>17983</c:v>
                </c:pt>
                <c:pt idx="2">
                  <c:v>69598</c:v>
                </c:pt>
                <c:pt idx="3">
                  <c:v>187890</c:v>
                </c:pt>
                <c:pt idx="4">
                  <c:v>4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flores 
y plantas ornamentales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66019417476"/>
          <c:y val="0.434451955577016"/>
          <c:w val="0.61478715459298"/>
          <c:h val="0.37107677450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7.1.1'!$E$11,'13.7.1.1'!$E$15,'13.7.1.1'!$E$17,'13.7.1.1'!$E$20,'13.7.1.1'!$E$22</c:f>
              <c:numCache>
                <c:formatCode>General</c:formatCode>
                <c:ptCount val="5"/>
                <c:pt idx="0">
                  <c:v>74481</c:v>
                </c:pt>
                <c:pt idx="1">
                  <c:v>23105</c:v>
                </c:pt>
                <c:pt idx="2">
                  <c:v>98045</c:v>
                </c:pt>
                <c:pt idx="3">
                  <c:v>472525</c:v>
                </c:pt>
                <c:pt idx="4">
                  <c:v>33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laveles (áreas)</a:t>
            </a:r>
          </a:p>
        </c:rich>
      </c:tx>
      <c:layout>
        <c:manualLayout>
          <c:xMode val="edge"/>
          <c:yMode val="edge"/>
          <c:x val="0.222422602945597"/>
          <c:y val="0.1170676570321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1807434124837"/>
          <c:y val="0.288551590505409"/>
          <c:w val="0.957719667367999"/>
          <c:h val="0.71047957371225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2.1'!$B$10:$B$20</c:f>
              <c:numCache>
                <c:formatCode>General</c:formatCode>
                <c:ptCount val="11"/>
                <c:pt idx="0">
                  <c:v>120276</c:v>
                </c:pt>
                <c:pt idx="1">
                  <c:v>135860</c:v>
                </c:pt>
                <c:pt idx="2">
                  <c:v>138184</c:v>
                </c:pt>
                <c:pt idx="3">
                  <c:v>95793</c:v>
                </c:pt>
                <c:pt idx="4">
                  <c:v>123182</c:v>
                </c:pt>
                <c:pt idx="5">
                  <c:v>110091</c:v>
                </c:pt>
                <c:pt idx="6">
                  <c:v>109381</c:v>
                </c:pt>
                <c:pt idx="7">
                  <c:v>101473</c:v>
                </c:pt>
                <c:pt idx="8">
                  <c:v>77836</c:v>
                </c:pt>
                <c:pt idx="9">
                  <c:v>92310</c:v>
                </c:pt>
                <c:pt idx="10">
                  <c:v>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2082"/>
        <c:axId val="81062318"/>
      </c:lineChart>
      <c:catAx>
        <c:axId val="7232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318"/>
        <c:crossesAt val="0"/>
        <c:auto val="1"/>
        <c:lblAlgn val="ctr"/>
        <c:lblOffset val="100"/>
        <c:noMultiLvlLbl val="0"/>
      </c:catAx>
      <c:valAx>
        <c:axId val="81062318"/>
        <c:scaling>
          <c:orientation val="minMax"/>
          <c:max val="2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laveles (miles de docenas)</a:t>
            </a:r>
          </a:p>
        </c:rich>
      </c:tx>
      <c:layout>
        <c:manualLayout>
          <c:xMode val="edge"/>
          <c:yMode val="edge"/>
          <c:x val="0.143664649092091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5056275323896"/>
          <c:y val="0.274503471661553"/>
          <c:w val="0.961432644690111"/>
          <c:h val="0.72404327466494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2.1'!$D$10:$D$20</c:f>
              <c:numCache>
                <c:formatCode>General</c:formatCode>
                <c:ptCount val="11"/>
                <c:pt idx="0">
                  <c:v>163034</c:v>
                </c:pt>
                <c:pt idx="1">
                  <c:v>182842</c:v>
                </c:pt>
                <c:pt idx="2">
                  <c:v>196095</c:v>
                </c:pt>
                <c:pt idx="3">
                  <c:v>241181</c:v>
                </c:pt>
                <c:pt idx="4">
                  <c:v>946191</c:v>
                </c:pt>
                <c:pt idx="5">
                  <c:v>634906</c:v>
                </c:pt>
                <c:pt idx="6">
                  <c:v>327566</c:v>
                </c:pt>
                <c:pt idx="7">
                  <c:v>260265</c:v>
                </c:pt>
                <c:pt idx="8">
                  <c:v>127802</c:v>
                </c:pt>
                <c:pt idx="9">
                  <c:v>226062</c:v>
                </c:pt>
                <c:pt idx="10">
                  <c:v>11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9919"/>
        <c:axId val="85333166"/>
      </c:lineChart>
      <c:catAx>
        <c:axId val="1997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166"/>
        <c:crossesAt val="0"/>
        <c:auto val="1"/>
        <c:lblAlgn val="ctr"/>
        <c:lblOffset val="100"/>
        <c:noMultiLvlLbl val="0"/>
      </c:catAx>
      <c:valAx>
        <c:axId val="85333166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19"/>
        <c:crossesAt val="1"/>
        <c:crossBetween val="midCat"/>
        <c:majorUnit val="2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laveles según tipo (áreas)</a:t>
            </a:r>
          </a:p>
        </c:rich>
      </c:tx>
      <c:layout>
        <c:manualLayout>
          <c:xMode val="edge"/>
          <c:yMode val="edge"/>
          <c:x val="0.188191198926473"/>
          <c:y val="0.054962492787074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7610013419092"/>
          <c:y val="0.276399307559146"/>
          <c:w val="0.958863541714867"/>
          <c:h val="0.723600692440854"/>
        </c:manualLayout>
      </c:layout>
      <c:lineChart>
        <c:grouping val="standard"/>
        <c:varyColors val="0"/>
        <c:ser>
          <c:idx val="0"/>
          <c:order val="0"/>
          <c:tx>
            <c:strRef>
              <c:f>"Americano"</c:f>
              <c:strCache>
                <c:ptCount val="1"/>
                <c:pt idx="0">
                  <c:v>Americ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2.2'!$B$9:$B$19</c:f>
              <c:numCache>
                <c:formatCode>General</c:formatCode>
                <c:ptCount val="11"/>
                <c:pt idx="0">
                  <c:v>36469</c:v>
                </c:pt>
                <c:pt idx="1">
                  <c:v>43226</c:v>
                </c:pt>
                <c:pt idx="2">
                  <c:v>46723</c:v>
                </c:pt>
                <c:pt idx="3">
                  <c:v>17401</c:v>
                </c:pt>
                <c:pt idx="4">
                  <c:v>30187</c:v>
                </c:pt>
                <c:pt idx="5">
                  <c:v>24502</c:v>
                </c:pt>
                <c:pt idx="6">
                  <c:v>23702</c:v>
                </c:pt>
                <c:pt idx="7">
                  <c:v>18707</c:v>
                </c:pt>
                <c:pt idx="8">
                  <c:v>11725</c:v>
                </c:pt>
                <c:pt idx="9">
                  <c:v>19035</c:v>
                </c:pt>
                <c:pt idx="10">
                  <c:v>163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ita"</c:f>
              <c:strCache>
                <c:ptCount val="1"/>
                <c:pt idx="0">
                  <c:v>Anit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2.2'!$D$9:$D$19</c:f>
              <c:numCache>
                <c:formatCode>General</c:formatCode>
                <c:ptCount val="11"/>
                <c:pt idx="0">
                  <c:v>5392</c:v>
                </c:pt>
                <c:pt idx="1">
                  <c:v>9078</c:v>
                </c:pt>
                <c:pt idx="2">
                  <c:v>5124</c:v>
                </c:pt>
                <c:pt idx="3">
                  <c:v>4696</c:v>
                </c:pt>
                <c:pt idx="4">
                  <c:v>4594</c:v>
                </c:pt>
                <c:pt idx="5">
                  <c:v>1850</c:v>
                </c:pt>
                <c:pt idx="6">
                  <c:v>4150</c:v>
                </c:pt>
                <c:pt idx="7">
                  <c:v>3575</c:v>
                </c:pt>
                <c:pt idx="8">
                  <c:v>600</c:v>
                </c:pt>
                <c:pt idx="9">
                  <c:v>2700</c:v>
                </c:pt>
                <c:pt idx="10">
                  <c:v>2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2.2'!$F$9:$F$19</c:f>
              <c:numCache>
                <c:formatCode>General</c:formatCode>
                <c:ptCount val="11"/>
                <c:pt idx="0">
                  <c:v>78415</c:v>
                </c:pt>
                <c:pt idx="1">
                  <c:v>83556</c:v>
                </c:pt>
                <c:pt idx="2">
                  <c:v>86337</c:v>
                </c:pt>
                <c:pt idx="3">
                  <c:v>73696</c:v>
                </c:pt>
                <c:pt idx="4">
                  <c:v>88401</c:v>
                </c:pt>
                <c:pt idx="5">
                  <c:v>83739</c:v>
                </c:pt>
                <c:pt idx="6">
                  <c:v>81529</c:v>
                </c:pt>
                <c:pt idx="7">
                  <c:v>79191</c:v>
                </c:pt>
                <c:pt idx="8">
                  <c:v>65511</c:v>
                </c:pt>
                <c:pt idx="9">
                  <c:v>70575</c:v>
                </c:pt>
                <c:pt idx="10">
                  <c:v>5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800"/>
        <c:axId val="81590145"/>
      </c:lineChart>
      <c:catAx>
        <c:axId val="983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145"/>
        <c:crossesAt val="0"/>
        <c:auto val="1"/>
        <c:lblAlgn val="ctr"/>
        <c:lblOffset val="100"/>
        <c:noMultiLvlLbl val="0"/>
      </c:catAx>
      <c:valAx>
        <c:axId val="81590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9785757253251"/>
          <c:y val="0.189122908251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laveles según tipo (miles de docenas)</a:t>
            </a:r>
          </a:p>
        </c:rich>
      </c:tx>
      <c:layout>
        <c:manualLayout>
          <c:xMode val="edge"/>
          <c:yMode val="edge"/>
          <c:x val="0.168051793011617"/>
          <c:y val="0.066448025096249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4789476100831"/>
          <c:y val="0.301725367175246"/>
          <c:w val="0.950181367372239"/>
          <c:h val="0.698274632824754"/>
        </c:manualLayout>
      </c:layout>
      <c:lineChart>
        <c:grouping val="standard"/>
        <c:varyColors val="0"/>
        <c:ser>
          <c:idx val="0"/>
          <c:order val="0"/>
          <c:tx>
            <c:strRef>
              <c:f>"Americano"</c:f>
              <c:strCache>
                <c:ptCount val="1"/>
                <c:pt idx="0">
                  <c:v>American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2.2'!$C$9:$C$19</c:f>
              <c:numCache>
                <c:formatCode>General</c:formatCode>
                <c:ptCount val="11"/>
                <c:pt idx="0">
                  <c:v>52282</c:v>
                </c:pt>
                <c:pt idx="1">
                  <c:v>59044</c:v>
                </c:pt>
                <c:pt idx="2">
                  <c:v>66060</c:v>
                </c:pt>
                <c:pt idx="3">
                  <c:v>29776</c:v>
                </c:pt>
                <c:pt idx="4">
                  <c:v>320836</c:v>
                </c:pt>
                <c:pt idx="5">
                  <c:v>238626</c:v>
                </c:pt>
                <c:pt idx="6">
                  <c:v>158280</c:v>
                </c:pt>
                <c:pt idx="7">
                  <c:v>110407</c:v>
                </c:pt>
                <c:pt idx="8">
                  <c:v>15463</c:v>
                </c:pt>
                <c:pt idx="9">
                  <c:v>95155</c:v>
                </c:pt>
                <c:pt idx="10">
                  <c:v>24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ita"</c:f>
              <c:strCache>
                <c:ptCount val="1"/>
                <c:pt idx="0">
                  <c:v>Anit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2.2'!$E$9:$E$19</c:f>
              <c:numCache>
                <c:formatCode>General</c:formatCode>
                <c:ptCount val="11"/>
                <c:pt idx="0">
                  <c:v>4602</c:v>
                </c:pt>
                <c:pt idx="1">
                  <c:v>7111</c:v>
                </c:pt>
                <c:pt idx="2">
                  <c:v>6551</c:v>
                </c:pt>
                <c:pt idx="3">
                  <c:v>6195</c:v>
                </c:pt>
                <c:pt idx="4">
                  <c:v>6115</c:v>
                </c:pt>
                <c:pt idx="5">
                  <c:v>2195</c:v>
                </c:pt>
                <c:pt idx="6">
                  <c:v>5545</c:v>
                </c:pt>
                <c:pt idx="7">
                  <c:v>4860</c:v>
                </c:pt>
                <c:pt idx="8">
                  <c:v>580</c:v>
                </c:pt>
                <c:pt idx="9">
                  <c:v>3544</c:v>
                </c:pt>
                <c:pt idx="10">
                  <c:v>3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2.2'!$G$9:$G$19</c:f>
              <c:numCache>
                <c:formatCode>General</c:formatCode>
                <c:ptCount val="11"/>
                <c:pt idx="0">
                  <c:v>106150</c:v>
                </c:pt>
                <c:pt idx="1">
                  <c:v>116687</c:v>
                </c:pt>
                <c:pt idx="2">
                  <c:v>123485</c:v>
                </c:pt>
                <c:pt idx="3">
                  <c:v>205210</c:v>
                </c:pt>
                <c:pt idx="4">
                  <c:v>619240</c:v>
                </c:pt>
                <c:pt idx="5">
                  <c:v>394086</c:v>
                </c:pt>
                <c:pt idx="6">
                  <c:v>163741</c:v>
                </c:pt>
                <c:pt idx="7">
                  <c:v>144998</c:v>
                </c:pt>
                <c:pt idx="8">
                  <c:v>111759</c:v>
                </c:pt>
                <c:pt idx="9">
                  <c:v>127363</c:v>
                </c:pt>
                <c:pt idx="10">
                  <c:v>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6333"/>
        <c:axId val="57383240"/>
      </c:lineChart>
      <c:catAx>
        <c:axId val="5253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240"/>
        <c:crossesAt val="0"/>
        <c:auto val="1"/>
        <c:lblAlgn val="ctr"/>
        <c:lblOffset val="100"/>
        <c:noMultiLvlLbl val="0"/>
      </c:catAx>
      <c:valAx>
        <c:axId val="57383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3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5148996739979"/>
          <c:y val="0.227434764009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osas (áreas)</a:t>
            </a:r>
          </a:p>
        </c:rich>
      </c:tx>
      <c:layout>
        <c:manualLayout>
          <c:xMode val="edge"/>
          <c:yMode val="edge"/>
          <c:x val="0.216783216783217"/>
          <c:y val="0.10289129381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2246837132333"/>
          <c:y val="0.257955096107253"/>
          <c:w val="0.960390754283884"/>
          <c:h val="0.74204490389274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3.1'!$B$10:$B$20</c:f>
              <c:numCache>
                <c:formatCode>General</c:formatCode>
                <c:ptCount val="11"/>
                <c:pt idx="0">
                  <c:v>38625</c:v>
                </c:pt>
                <c:pt idx="1">
                  <c:v>41749</c:v>
                </c:pt>
                <c:pt idx="2">
                  <c:v>37977</c:v>
                </c:pt>
                <c:pt idx="3">
                  <c:v>44192</c:v>
                </c:pt>
                <c:pt idx="4">
                  <c:v>37032</c:v>
                </c:pt>
                <c:pt idx="5">
                  <c:v>35150</c:v>
                </c:pt>
                <c:pt idx="6">
                  <c:v>37551</c:v>
                </c:pt>
                <c:pt idx="7">
                  <c:v>35447</c:v>
                </c:pt>
                <c:pt idx="8">
                  <c:v>35800</c:v>
                </c:pt>
                <c:pt idx="9">
                  <c:v>30773</c:v>
                </c:pt>
                <c:pt idx="10">
                  <c:v>23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4508"/>
        <c:axId val="27840597"/>
      </c:lineChart>
      <c:catAx>
        <c:axId val="8917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597"/>
        <c:crossesAt val="0"/>
        <c:auto val="1"/>
        <c:lblAlgn val="ctr"/>
        <c:lblOffset val="100"/>
        <c:noMultiLvlLbl val="0"/>
      </c:catAx>
      <c:valAx>
        <c:axId val="27840597"/>
        <c:scaling>
          <c:orientation val="minMax"/>
          <c:max val="60000"/>
          <c:min val="3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osas (miles de docenas)</a:t>
            </a:r>
          </a:p>
        </c:rich>
      </c:tx>
      <c:layout>
        <c:manualLayout>
          <c:xMode val="edge"/>
          <c:yMode val="edge"/>
          <c:x val="0.149178391150252"/>
          <c:y val="0.08900016152479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0778648909892"/>
          <c:y val="0.280568567275077"/>
          <c:w val="0.960530555257223"/>
          <c:h val="0.71943143272492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3.1'!$D$10:$D$20</c:f>
              <c:numCache>
                <c:formatCode>General</c:formatCode>
                <c:ptCount val="11"/>
                <c:pt idx="0">
                  <c:v>27950</c:v>
                </c:pt>
                <c:pt idx="1">
                  <c:v>31009</c:v>
                </c:pt>
                <c:pt idx="2">
                  <c:v>30093</c:v>
                </c:pt>
                <c:pt idx="3">
                  <c:v>44189</c:v>
                </c:pt>
                <c:pt idx="4">
                  <c:v>69822</c:v>
                </c:pt>
                <c:pt idx="5">
                  <c:v>49669</c:v>
                </c:pt>
                <c:pt idx="6">
                  <c:v>45203</c:v>
                </c:pt>
                <c:pt idx="7">
                  <c:v>34681</c:v>
                </c:pt>
                <c:pt idx="8">
                  <c:v>33616</c:v>
                </c:pt>
                <c:pt idx="9">
                  <c:v>34657</c:v>
                </c:pt>
                <c:pt idx="10">
                  <c:v>17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2347"/>
        <c:axId val="82728515"/>
      </c:lineChart>
      <c:catAx>
        <c:axId val="7561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515"/>
        <c:crossesAt val="0"/>
        <c:auto val="1"/>
        <c:lblAlgn val="ctr"/>
        <c:lblOffset val="100"/>
        <c:noMultiLvlLbl val="0"/>
      </c:catAx>
      <c:valAx>
        <c:axId val="82728515"/>
        <c:scaling>
          <c:orientation val="minMax"/>
          <c:max val="8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osas según tipo (áreas)</a:t>
            </a:r>
          </a:p>
        </c:rich>
      </c:tx>
      <c:layout>
        <c:manualLayout>
          <c:xMode val="edge"/>
          <c:yMode val="edge"/>
          <c:x val="0.146941264141996"/>
          <c:y val="0.06087709174841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4563376465009"/>
          <c:y val="0.342902481246394"/>
          <c:w val="0.956032789106429"/>
          <c:h val="0.657097518753606"/>
        </c:manualLayout>
      </c:layout>
      <c:lineChart>
        <c:grouping val="standard"/>
        <c:varyColors val="0"/>
        <c:ser>
          <c:idx val="0"/>
          <c:order val="0"/>
          <c:tx>
            <c:strRef>
              <c:f>"Baccara o Rouge Meiland"</c:f>
              <c:strCache>
                <c:ptCount val="1"/>
                <c:pt idx="0">
                  <c:v>Baccara o Rouge Meila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2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3.2'!$B$10:$B$20</c:f>
              <c:numCache>
                <c:formatCode>General</c:formatCode>
                <c:ptCount val="11"/>
                <c:pt idx="0">
                  <c:v>8198</c:v>
                </c:pt>
                <c:pt idx="1">
                  <c:v>9594</c:v>
                </c:pt>
                <c:pt idx="2">
                  <c:v>6611</c:v>
                </c:pt>
                <c:pt idx="3">
                  <c:v>7910</c:v>
                </c:pt>
                <c:pt idx="4">
                  <c:v>4745</c:v>
                </c:pt>
                <c:pt idx="5">
                  <c:v>4716</c:v>
                </c:pt>
                <c:pt idx="6">
                  <c:v>3316</c:v>
                </c:pt>
                <c:pt idx="7">
                  <c:v>2992</c:v>
                </c:pt>
                <c:pt idx="8">
                  <c:v>2159</c:v>
                </c:pt>
                <c:pt idx="9">
                  <c:v>1760</c:v>
                </c:pt>
                <c:pt idx="10">
                  <c:v>11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2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3.2'!$D$10:$D$20</c:f>
              <c:numCache>
                <c:formatCode>General</c:formatCode>
                <c:ptCount val="11"/>
                <c:pt idx="0">
                  <c:v>30427</c:v>
                </c:pt>
                <c:pt idx="1">
                  <c:v>32155</c:v>
                </c:pt>
                <c:pt idx="2">
                  <c:v>31366</c:v>
                </c:pt>
                <c:pt idx="3">
                  <c:v>36282</c:v>
                </c:pt>
                <c:pt idx="4">
                  <c:v>32287</c:v>
                </c:pt>
                <c:pt idx="5">
                  <c:v>30434</c:v>
                </c:pt>
                <c:pt idx="6">
                  <c:v>34235</c:v>
                </c:pt>
                <c:pt idx="7">
                  <c:v>32455</c:v>
                </c:pt>
                <c:pt idx="8">
                  <c:v>33641</c:v>
                </c:pt>
                <c:pt idx="9">
                  <c:v>29013</c:v>
                </c:pt>
                <c:pt idx="10">
                  <c:v>21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0472"/>
        <c:axId val="54926478"/>
      </c:lineChart>
      <c:catAx>
        <c:axId val="8982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478"/>
        <c:crossesAt val="0"/>
        <c:auto val="1"/>
        <c:lblAlgn val="ctr"/>
        <c:lblOffset val="100"/>
        <c:noMultiLvlLbl val="0"/>
      </c:catAx>
      <c:valAx>
        <c:axId val="5492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4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4277487975069"/>
          <c:y val="0.278707443739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ticale (miles toneladas)</a:t>
            </a:r>
          </a:p>
        </c:rich>
      </c:tx>
      <c:layout>
        <c:manualLayout>
          <c:xMode val="edge"/>
          <c:yMode val="edge"/>
          <c:x val="0.247460723419803"/>
          <c:y val="0.06033661479834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7000365363537"/>
          <c:y val="0.202127659574468"/>
          <c:w val="0.951114358786993"/>
          <c:h val="0.79596697364242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6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6.1'!$D$9:$D$19</c:f>
              <c:numCache>
                <c:formatCode>General</c:formatCode>
                <c:ptCount val="11"/>
                <c:pt idx="0">
                  <c:v>30.8</c:v>
                </c:pt>
                <c:pt idx="1">
                  <c:v>95</c:v>
                </c:pt>
                <c:pt idx="2">
                  <c:v>88.748</c:v>
                </c:pt>
                <c:pt idx="3">
                  <c:v>96.597</c:v>
                </c:pt>
                <c:pt idx="4">
                  <c:v>94.708</c:v>
                </c:pt>
                <c:pt idx="5">
                  <c:v>100.89</c:v>
                </c:pt>
                <c:pt idx="6">
                  <c:v>52.13</c:v>
                </c:pt>
                <c:pt idx="7">
                  <c:v>114.317</c:v>
                </c:pt>
                <c:pt idx="8">
                  <c:v>133.75</c:v>
                </c:pt>
                <c:pt idx="9">
                  <c:v>136.246</c:v>
                </c:pt>
                <c:pt idx="10">
                  <c:v>138.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7995"/>
        <c:axId val="56765982"/>
      </c:lineChart>
      <c:catAx>
        <c:axId val="205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982"/>
        <c:crossesAt val="0"/>
        <c:auto val="1"/>
        <c:lblAlgn val="ctr"/>
        <c:lblOffset val="100"/>
        <c:noMultiLvlLbl val="0"/>
      </c:catAx>
      <c:valAx>
        <c:axId val="56765982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osas según tipo (miles de docenas)</a:t>
            </a:r>
          </a:p>
        </c:rich>
      </c:tx>
      <c:layout>
        <c:manualLayout>
          <c:xMode val="edge"/>
          <c:yMode val="edge"/>
          <c:x val="0.140302334997975"/>
          <c:y val="0.04810307802433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12309353489"/>
          <c:y val="0.360057265569077"/>
          <c:w val="0.936496153327035"/>
          <c:h val="0.639942734430923"/>
        </c:manualLayout>
      </c:layout>
      <c:lineChart>
        <c:grouping val="standard"/>
        <c:varyColors val="0"/>
        <c:ser>
          <c:idx val="0"/>
          <c:order val="0"/>
          <c:tx>
            <c:strRef>
              <c:f>"Baccara o Rouge Meiland"</c:f>
              <c:strCache>
                <c:ptCount val="1"/>
                <c:pt idx="0">
                  <c:v>Baccara o Rouge Meiland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2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3.2'!$C$10:$C$20</c:f>
              <c:numCache>
                <c:formatCode>General</c:formatCode>
                <c:ptCount val="11"/>
                <c:pt idx="0">
                  <c:v>6788</c:v>
                </c:pt>
                <c:pt idx="1">
                  <c:v>7988</c:v>
                </c:pt>
                <c:pt idx="2">
                  <c:v>5235</c:v>
                </c:pt>
                <c:pt idx="3">
                  <c:v>8669</c:v>
                </c:pt>
                <c:pt idx="4">
                  <c:v>3276</c:v>
                </c:pt>
                <c:pt idx="5">
                  <c:v>3368</c:v>
                </c:pt>
                <c:pt idx="6">
                  <c:v>2394</c:v>
                </c:pt>
                <c:pt idx="7">
                  <c:v>2137</c:v>
                </c:pt>
                <c:pt idx="8">
                  <c:v>1675</c:v>
                </c:pt>
                <c:pt idx="9">
                  <c:v>1250</c:v>
                </c:pt>
                <c:pt idx="10">
                  <c:v>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2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7.3.2'!$E$10:$E$20</c:f>
              <c:numCache>
                <c:formatCode>General</c:formatCode>
                <c:ptCount val="11"/>
                <c:pt idx="0">
                  <c:v>21162</c:v>
                </c:pt>
                <c:pt idx="1">
                  <c:v>23021</c:v>
                </c:pt>
                <c:pt idx="2">
                  <c:v>24618</c:v>
                </c:pt>
                <c:pt idx="3">
                  <c:v>35520</c:v>
                </c:pt>
                <c:pt idx="4">
                  <c:v>66546</c:v>
                </c:pt>
                <c:pt idx="5">
                  <c:v>46302</c:v>
                </c:pt>
                <c:pt idx="6">
                  <c:v>42809</c:v>
                </c:pt>
                <c:pt idx="7">
                  <c:v>32544</c:v>
                </c:pt>
                <c:pt idx="8">
                  <c:v>31941</c:v>
                </c:pt>
                <c:pt idx="9">
                  <c:v>33407</c:v>
                </c:pt>
                <c:pt idx="10">
                  <c:v>17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1452"/>
        <c:axId val="28687559"/>
      </c:lineChart>
      <c:catAx>
        <c:axId val="752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559"/>
        <c:crossesAt val="0"/>
        <c:auto val="1"/>
        <c:lblAlgn val="ctr"/>
        <c:lblOffset val="100"/>
        <c:noMultiLvlLbl val="0"/>
      </c:catAx>
      <c:valAx>
        <c:axId val="28687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4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383722499663"/>
          <c:y val="0.26657122405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riticale (miles de euros)</a:t>
            </a:r>
          </a:p>
        </c:rich>
      </c:tx>
      <c:layout>
        <c:manualLayout>
          <c:xMode val="edge"/>
          <c:yMode val="edge"/>
          <c:x val="0.295835764294049"/>
          <c:y val="0.062428125513389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575845974329"/>
          <c:y val="0.182027271233777"/>
          <c:w val="0.960217327887981"/>
          <c:h val="0.81534417611302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6.1'!$A$9:$A$17</c:f>
              <c:strCache>
                <c:ptCount val="9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</c:strCache>
            </c:strRef>
          </c:cat>
          <c:val>
            <c:numRef>
              <c:f>'13.1.6.1'!$G$9:$G$17</c:f>
              <c:numCache>
                <c:formatCode>General</c:formatCode>
                <c:ptCount val="9"/>
                <c:pt idx="0">
                  <c:v>4166.86500066111</c:v>
                </c:pt>
                <c:pt idx="1">
                  <c:v>12309.9299219886</c:v>
                </c:pt>
                <c:pt idx="2">
                  <c:v>12427.8989818855</c:v>
                </c:pt>
                <c:pt idx="3">
                  <c:v>12538.2906</c:v>
                </c:pt>
                <c:pt idx="4">
                  <c:v>12747.6968</c:v>
                </c:pt>
                <c:pt idx="5">
                  <c:v>13680.684</c:v>
                </c:pt>
                <c:pt idx="6">
                  <c:v>7527.572</c:v>
                </c:pt>
                <c:pt idx="7">
                  <c:v>15958.6532</c:v>
                </c:pt>
                <c:pt idx="8">
                  <c:v>2458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7531"/>
        <c:axId val="81383511"/>
      </c:lineChart>
      <c:catAx>
        <c:axId val="5354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511"/>
        <c:crossesAt val="1000"/>
        <c:auto val="1"/>
        <c:lblAlgn val="ctr"/>
        <c:lblOffset val="100"/>
        <c:noMultiLvlLbl val="0"/>
      </c:catAx>
      <c:valAx>
        <c:axId val="8138351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531"/>
        <c:crossesAt val="1"/>
        <c:crossBetween val="midCat"/>
        <c:majorUnit val="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rroz (miles de hectáreas)</a:t>
            </a:r>
          </a:p>
        </c:rich>
      </c:tx>
      <c:layout>
        <c:manualLayout>
          <c:xMode val="edge"/>
          <c:yMode val="edge"/>
          <c:x val="0.277379106415203"/>
          <c:y val="0.060562934851359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1980094479103"/>
          <c:y val="0.175521821631879"/>
          <c:w val="0.935487360715445"/>
          <c:h val="0.82447817836812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7.1'!$B$9:$B$19</c:f>
              <c:numCache>
                <c:formatCode>General</c:formatCode>
                <c:ptCount val="11"/>
                <c:pt idx="0">
                  <c:v>110.5</c:v>
                </c:pt>
                <c:pt idx="1">
                  <c:v>117.045</c:v>
                </c:pt>
                <c:pt idx="2">
                  <c:v>115.6</c:v>
                </c:pt>
                <c:pt idx="3">
                  <c:v>113.468</c:v>
                </c:pt>
                <c:pt idx="4">
                  <c:v>118.211</c:v>
                </c:pt>
                <c:pt idx="5">
                  <c:v>121.3</c:v>
                </c:pt>
                <c:pt idx="6">
                  <c:v>119.15</c:v>
                </c:pt>
                <c:pt idx="7">
                  <c:v>106.535</c:v>
                </c:pt>
                <c:pt idx="8">
                  <c:v>101.565</c:v>
                </c:pt>
                <c:pt idx="9">
                  <c:v>95.27</c:v>
                </c:pt>
                <c:pt idx="10">
                  <c:v>119.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2304"/>
        <c:axId val="79783290"/>
      </c:lineChart>
      <c:catAx>
        <c:axId val="8603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290"/>
        <c:crossesAt val="0"/>
        <c:auto val="1"/>
        <c:lblAlgn val="ctr"/>
        <c:lblOffset val="100"/>
        <c:noMultiLvlLbl val="0"/>
      </c:catAx>
      <c:valAx>
        <c:axId val="797832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3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rroz (miles toneladas)</a:t>
            </a:r>
          </a:p>
        </c:rich>
      </c:tx>
      <c:layout>
        <c:manualLayout>
          <c:xMode val="edge"/>
          <c:yMode val="edge"/>
          <c:x val="0.286930287684517"/>
          <c:y val="0.06070186531773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5395970261825"/>
          <c:y val="0.175624407208347"/>
          <c:w val="0.943145494379198"/>
          <c:h val="0.8243755927916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7.1'!$D$9:$D$19</c:f>
              <c:numCache>
                <c:formatCode>General</c:formatCode>
                <c:ptCount val="11"/>
                <c:pt idx="0">
                  <c:v>817.3</c:v>
                </c:pt>
                <c:pt idx="1">
                  <c:v>827.051</c:v>
                </c:pt>
                <c:pt idx="2">
                  <c:v>876.1</c:v>
                </c:pt>
                <c:pt idx="3">
                  <c:v>818.919807</c:v>
                </c:pt>
                <c:pt idx="4">
                  <c:v>861.261</c:v>
                </c:pt>
                <c:pt idx="5">
                  <c:v>900.4</c:v>
                </c:pt>
                <c:pt idx="6">
                  <c:v>824.114</c:v>
                </c:pt>
                <c:pt idx="7">
                  <c:v>724.351</c:v>
                </c:pt>
                <c:pt idx="8">
                  <c:v>723.426</c:v>
                </c:pt>
                <c:pt idx="9">
                  <c:v>633.987047</c:v>
                </c:pt>
                <c:pt idx="10">
                  <c:v>913.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1040"/>
        <c:axId val="80244483"/>
      </c:lineChart>
      <c:catAx>
        <c:axId val="9175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483"/>
        <c:crossesAt val="0"/>
        <c:auto val="1"/>
        <c:lblAlgn val="ctr"/>
        <c:lblOffset val="100"/>
        <c:noMultiLvlLbl val="0"/>
      </c:catAx>
      <c:valAx>
        <c:axId val="80244483"/>
        <c:scaling>
          <c:orientation val="minMax"/>
          <c:max val="1000"/>
          <c:min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rroz (miles de euros)</a:t>
            </a:r>
          </a:p>
        </c:rich>
      </c:tx>
      <c:layout>
        <c:manualLayout>
          <c:xMode val="edge"/>
          <c:yMode val="edge"/>
          <c:x val="0.323995259131559"/>
          <c:y val="0.05861605643265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8388104730094"/>
          <c:y val="0.183574067853544"/>
          <c:w val="0.961821642782746"/>
          <c:h val="0.81642593214645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7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7.1'!$G$9:$G$19</c:f>
              <c:numCache>
                <c:formatCode>General</c:formatCode>
                <c:ptCount val="11"/>
                <c:pt idx="0">
                  <c:v>226397.39521354</c:v>
                </c:pt>
                <c:pt idx="1">
                  <c:v>226961.094443042</c:v>
                </c:pt>
                <c:pt idx="2">
                  <c:v>244431.9</c:v>
                </c:pt>
                <c:pt idx="3">
                  <c:v>225284.8389057</c:v>
                </c:pt>
                <c:pt idx="4">
                  <c:v>236674.5228</c:v>
                </c:pt>
                <c:pt idx="5">
                  <c:v>187193.16</c:v>
                </c:pt>
                <c:pt idx="6">
                  <c:v>157735.4196</c:v>
                </c:pt>
                <c:pt idx="7">
                  <c:v>158053.3882</c:v>
                </c:pt>
                <c:pt idx="8">
                  <c:v>196337.8164</c:v>
                </c:pt>
                <c:pt idx="9">
                  <c:v>234702.0047994</c:v>
                </c:pt>
                <c:pt idx="10">
                  <c:v>275314.0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9109"/>
        <c:axId val="71172111"/>
      </c:lineChart>
      <c:catAx>
        <c:axId val="425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111"/>
        <c:crossesAt val="0"/>
        <c:auto val="1"/>
        <c:lblAlgn val="ctr"/>
        <c:lblOffset val="100"/>
        <c:noMultiLvlLbl val="0"/>
      </c:catAx>
      <c:valAx>
        <c:axId val="71172111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109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aíz (miles de hectáreas)</a:t>
            </a:r>
          </a:p>
        </c:rich>
      </c:tx>
      <c:layout>
        <c:manualLayout>
          <c:xMode val="edge"/>
          <c:yMode val="edge"/>
          <c:x val="0.293114730260288"/>
          <c:y val="0.06080330211144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841936891086"/>
          <c:y val="0.176694713446579"/>
          <c:w val="0.939108622946052"/>
          <c:h val="0.82330528655342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8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8.1'!$B$9:$B$19</c:f>
              <c:numCache>
                <c:formatCode>General</c:formatCode>
                <c:ptCount val="11"/>
                <c:pt idx="0">
                  <c:v>394.9</c:v>
                </c:pt>
                <c:pt idx="1">
                  <c:v>433.1</c:v>
                </c:pt>
                <c:pt idx="2">
                  <c:v>512.5</c:v>
                </c:pt>
                <c:pt idx="3">
                  <c:v>465.134</c:v>
                </c:pt>
                <c:pt idx="4">
                  <c:v>476.118</c:v>
                </c:pt>
                <c:pt idx="5">
                  <c:v>479.801</c:v>
                </c:pt>
                <c:pt idx="6">
                  <c:v>414.298</c:v>
                </c:pt>
                <c:pt idx="7">
                  <c:v>344.4</c:v>
                </c:pt>
                <c:pt idx="8">
                  <c:v>360.998</c:v>
                </c:pt>
                <c:pt idx="9">
                  <c:v>371.732</c:v>
                </c:pt>
                <c:pt idx="10">
                  <c:v>348.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1035"/>
        <c:axId val="34487843"/>
      </c:lineChart>
      <c:catAx>
        <c:axId val="4656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843"/>
        <c:crossesAt val="0"/>
        <c:auto val="1"/>
        <c:lblAlgn val="ctr"/>
        <c:lblOffset val="100"/>
        <c:noMultiLvlLbl val="0"/>
      </c:catAx>
      <c:valAx>
        <c:axId val="34487843"/>
        <c:scaling>
          <c:orientation val="minMax"/>
          <c:max val="55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íz (miles toneladas)</a:t>
            </a:r>
          </a:p>
        </c:rich>
      </c:tx>
      <c:layout>
        <c:manualLayout>
          <c:xMode val="edge"/>
          <c:yMode val="edge"/>
          <c:x val="0.29580485676894"/>
          <c:y val="0.06081295649412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1211283990112"/>
          <c:y val="0.174976182915211"/>
          <c:w val="0.949687363676022"/>
          <c:h val="0.82502381708478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8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8.1'!$D$9:$D$19</c:f>
              <c:numCache>
                <c:formatCode>General</c:formatCode>
                <c:ptCount val="11"/>
                <c:pt idx="0">
                  <c:v>3731</c:v>
                </c:pt>
                <c:pt idx="1">
                  <c:v>3991.8</c:v>
                </c:pt>
                <c:pt idx="2">
                  <c:v>4981.9</c:v>
                </c:pt>
                <c:pt idx="3">
                  <c:v>4425.373</c:v>
                </c:pt>
                <c:pt idx="4">
                  <c:v>4354.998</c:v>
                </c:pt>
                <c:pt idx="5">
                  <c:v>4831.147</c:v>
                </c:pt>
                <c:pt idx="6">
                  <c:v>3981.37</c:v>
                </c:pt>
                <c:pt idx="7">
                  <c:v>3355.722</c:v>
                </c:pt>
                <c:pt idx="8">
                  <c:v>3610.937</c:v>
                </c:pt>
                <c:pt idx="9">
                  <c:v>3717.671</c:v>
                </c:pt>
                <c:pt idx="10">
                  <c:v>3515.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2660"/>
        <c:axId val="51252161"/>
      </c:lineChart>
      <c:catAx>
        <c:axId val="3360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61"/>
        <c:crossesAt val="0"/>
        <c:auto val="1"/>
        <c:lblAlgn val="ctr"/>
        <c:lblOffset val="100"/>
        <c:noMultiLvlLbl val="0"/>
      </c:catAx>
      <c:valAx>
        <c:axId val="51252161"/>
        <c:scaling>
          <c:orientation val="minMax"/>
          <c:max val="5000"/>
          <c:min val="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maíz (miles de euros)</a:t>
            </a:r>
          </a:p>
        </c:rich>
      </c:tx>
      <c:layout>
        <c:manualLayout>
          <c:xMode val="edge"/>
          <c:yMode val="edge"/>
          <c:x val="0.32111927807292"/>
          <c:y val="0.06999494012481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9686340149916"/>
          <c:y val="0.180806206780233"/>
          <c:w val="0.960701550105524"/>
          <c:h val="0.81885646820711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8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8.1'!$G$9:$G$19</c:f>
              <c:numCache>
                <c:formatCode>General</c:formatCode>
                <c:ptCount val="11"/>
                <c:pt idx="0">
                  <c:v>525388.734629115</c:v>
                </c:pt>
                <c:pt idx="1">
                  <c:v>572190.148209585</c:v>
                </c:pt>
                <c:pt idx="2">
                  <c:v>679531.16</c:v>
                </c:pt>
                <c:pt idx="3">
                  <c:v>606276.101</c:v>
                </c:pt>
                <c:pt idx="4">
                  <c:v>644104.2042</c:v>
                </c:pt>
                <c:pt idx="5">
                  <c:v>708729.2649</c:v>
                </c:pt>
                <c:pt idx="6">
                  <c:v>537484.95</c:v>
                </c:pt>
                <c:pt idx="7">
                  <c:v>509734.1718</c:v>
                </c:pt>
                <c:pt idx="8">
                  <c:v>738436.6165</c:v>
                </c:pt>
                <c:pt idx="9">
                  <c:v>676616.122</c:v>
                </c:pt>
                <c:pt idx="10">
                  <c:v>506951.9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2622"/>
        <c:axId val="44066095"/>
      </c:lineChart>
      <c:catAx>
        <c:axId val="223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095"/>
        <c:crossesAt val="0"/>
        <c:auto val="1"/>
        <c:lblAlgn val="ctr"/>
        <c:lblOffset val="100"/>
        <c:noMultiLvlLbl val="0"/>
      </c:catAx>
      <c:valAx>
        <c:axId val="44066095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cereales grano (miles de euros)</a:t>
            </a:r>
          </a:p>
        </c:rich>
      </c:tx>
      <c:layout>
        <c:manualLayout>
          <c:xMode val="edge"/>
          <c:yMode val="edge"/>
          <c:x val="0.182752529307853"/>
          <c:y val="0.086077140169332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3825812322681"/>
          <c:y val="0.226716839134525"/>
          <c:w val="0.965205288796103"/>
          <c:h val="0.74239573534023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1.1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1.1'!$D$7:$D$17</c:f>
              <c:numCache>
                <c:formatCode>General</c:formatCode>
                <c:ptCount val="11"/>
                <c:pt idx="0">
                  <c:v>2485731</c:v>
                </c:pt>
                <c:pt idx="1">
                  <c:v>3184137</c:v>
                </c:pt>
                <c:pt idx="2">
                  <c:v>2575447</c:v>
                </c:pt>
                <c:pt idx="3">
                  <c:v>2894871.9237057</c:v>
                </c:pt>
                <c:pt idx="4">
                  <c:v>2924833.4077</c:v>
                </c:pt>
                <c:pt idx="5">
                  <c:v>3412054.0264</c:v>
                </c:pt>
                <c:pt idx="6">
                  <c:v>2359343.727</c:v>
                </c:pt>
                <c:pt idx="7">
                  <c:v>2629835.1163</c:v>
                </c:pt>
                <c:pt idx="8">
                  <c:v>4777990.3439</c:v>
                </c:pt>
                <c:pt idx="9">
                  <c:v>4625039.53690657</c:v>
                </c:pt>
                <c:pt idx="10">
                  <c:v>3491246.37277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3027"/>
        <c:axId val="62820655"/>
      </c:lineChart>
      <c:catAx>
        <c:axId val="8258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655"/>
        <c:crossesAt val="0"/>
        <c:auto val="1"/>
        <c:lblAlgn val="ctr"/>
        <c:lblOffset val="100"/>
        <c:noMultiLvlLbl val="0"/>
      </c:catAx>
      <c:valAx>
        <c:axId val="62820655"/>
        <c:scaling>
          <c:orientation val="minMax"/>
          <c:max val="500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aíz según tipo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0736177100193"/>
          <c:y val="0.383477011494253"/>
          <c:w val="0.952592283193233"/>
          <c:h val="0.616522988505747"/>
        </c:manualLayout>
      </c:layout>
      <c:lineChart>
        <c:grouping val="standard"/>
        <c:varyColors val="0"/>
        <c:ser>
          <c:idx val="0"/>
          <c:order val="0"/>
          <c:tx>
            <c:strRef>
              <c:f>"Híbrido"</c:f>
              <c:strCache>
                <c:ptCount val="1"/>
                <c:pt idx="0">
                  <c:v>Híbri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8.2'!$A$8:$B$17</c:f>
              <c:multiLvlStrCache>
                <c:ptCount val="10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</c:lvl>
              </c:multiLvlStrCache>
            </c:multiLvlStrRef>
          </c:cat>
          <c:val>
            <c:numRef>
              <c:f>'13.1.8.2'!$C$8:$C$17</c:f>
              <c:numCache>
                <c:formatCode>General</c:formatCode>
                <c:ptCount val="10"/>
                <c:pt idx="0">
                  <c:v>429.084</c:v>
                </c:pt>
                <c:pt idx="1">
                  <c:v>506.6</c:v>
                </c:pt>
                <c:pt idx="2">
                  <c:v>383.883</c:v>
                </c:pt>
                <c:pt idx="3">
                  <c:v>409.971</c:v>
                </c:pt>
                <c:pt idx="4">
                  <c:v>415.396</c:v>
                </c:pt>
                <c:pt idx="5">
                  <c:v>366.766</c:v>
                </c:pt>
                <c:pt idx="6">
                  <c:v>341.193</c:v>
                </c:pt>
                <c:pt idx="7">
                  <c:v>354.133</c:v>
                </c:pt>
                <c:pt idx="8">
                  <c:v>360.764</c:v>
                </c:pt>
                <c:pt idx="9">
                  <c:v>345.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8.2'!$A$8:$B$17</c:f>
              <c:multiLvlStrCache>
                <c:ptCount val="10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</c:lvl>
              </c:multiLvlStrCache>
            </c:multiLvlStrRef>
          </c:cat>
          <c:val>
            <c:numRef>
              <c:f>'13.1.8.2'!$E$8:$E$17</c:f>
              <c:numCache>
                <c:formatCode>General</c:formatCode>
                <c:ptCount val="10"/>
                <c:pt idx="0">
                  <c:v>4.062</c:v>
                </c:pt>
                <c:pt idx="1">
                  <c:v>5.85</c:v>
                </c:pt>
                <c:pt idx="2">
                  <c:v>81.251</c:v>
                </c:pt>
                <c:pt idx="3">
                  <c:v>66.147</c:v>
                </c:pt>
                <c:pt idx="4">
                  <c:v>64.405</c:v>
                </c:pt>
                <c:pt idx="5">
                  <c:v>47.532</c:v>
                </c:pt>
                <c:pt idx="6">
                  <c:v>3.207</c:v>
                </c:pt>
                <c:pt idx="7">
                  <c:v>6.865</c:v>
                </c:pt>
                <c:pt idx="8">
                  <c:v>5.72</c:v>
                </c:pt>
                <c:pt idx="9">
                  <c:v>3.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6475"/>
        <c:axId val="43468931"/>
      </c:lineChart>
      <c:catAx>
        <c:axId val="9039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931"/>
        <c:crossesAt val="0"/>
        <c:auto val="1"/>
        <c:lblAlgn val="ctr"/>
        <c:lblOffset val="100"/>
        <c:noMultiLvlLbl val="0"/>
      </c:catAx>
      <c:valAx>
        <c:axId val="43468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0612958805409"/>
          <c:y val="0.247270114942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íz según tipo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0783289817232"/>
          <c:y val="0.391588519465757"/>
          <c:w val="0.951644908616188"/>
          <c:h val="0.608411480534243"/>
        </c:manualLayout>
      </c:layout>
      <c:lineChart>
        <c:grouping val="standard"/>
        <c:varyColors val="0"/>
        <c:ser>
          <c:idx val="0"/>
          <c:order val="0"/>
          <c:tx>
            <c:strRef>
              <c:f>"Híbrido"</c:f>
              <c:strCache>
                <c:ptCount val="1"/>
                <c:pt idx="0">
                  <c:v>Híbrid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8.2'!$A$8:$B$17</c:f>
              <c:multiLvlStrCache>
                <c:ptCount val="10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</c:lvl>
              </c:multiLvlStrCache>
            </c:multiLvlStrRef>
          </c:cat>
          <c:val>
            <c:numRef>
              <c:f>'13.1.8.2'!$D$8:$D$17</c:f>
              <c:numCache>
                <c:formatCode>General</c:formatCode>
                <c:ptCount val="10"/>
                <c:pt idx="0">
                  <c:v>3976.908</c:v>
                </c:pt>
                <c:pt idx="1">
                  <c:v>4955.6</c:v>
                </c:pt>
                <c:pt idx="2">
                  <c:v>3660.411</c:v>
                </c:pt>
                <c:pt idx="3">
                  <c:v>3756.737</c:v>
                </c:pt>
                <c:pt idx="4">
                  <c:v>4142.754</c:v>
                </c:pt>
                <c:pt idx="5">
                  <c:v>3504.679</c:v>
                </c:pt>
                <c:pt idx="6">
                  <c:v>3332.474</c:v>
                </c:pt>
                <c:pt idx="7">
                  <c:v>3534.026</c:v>
                </c:pt>
                <c:pt idx="8">
                  <c:v>3615.117</c:v>
                </c:pt>
                <c:pt idx="9">
                  <c:v>3482.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8.2'!$A$8:$B$17</c:f>
              <c:multiLvlStrCache>
                <c:ptCount val="10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</c:lvl>
              </c:multiLvlStrCache>
            </c:multiLvlStrRef>
          </c:cat>
          <c:val>
            <c:numRef>
              <c:f>'13.1.8.2'!$F$8:$F$17</c:f>
              <c:numCache>
                <c:formatCode>General</c:formatCode>
                <c:ptCount val="10"/>
                <c:pt idx="0">
                  <c:v>14.844</c:v>
                </c:pt>
                <c:pt idx="1">
                  <c:v>26.278</c:v>
                </c:pt>
                <c:pt idx="2">
                  <c:v>764.962</c:v>
                </c:pt>
                <c:pt idx="3">
                  <c:v>593.027</c:v>
                </c:pt>
                <c:pt idx="4">
                  <c:v>688.393</c:v>
                </c:pt>
                <c:pt idx="5">
                  <c:v>476.691</c:v>
                </c:pt>
                <c:pt idx="6">
                  <c:v>23.248</c:v>
                </c:pt>
                <c:pt idx="7">
                  <c:v>76.911</c:v>
                </c:pt>
                <c:pt idx="8">
                  <c:v>45.316</c:v>
                </c:pt>
                <c:pt idx="9">
                  <c:v>33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8238"/>
        <c:axId val="68201434"/>
      </c:lineChart>
      <c:catAx>
        <c:axId val="855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34"/>
        <c:crossesAt val="0"/>
        <c:auto val="1"/>
        <c:lblAlgn val="ctr"/>
        <c:lblOffset val="100"/>
        <c:noMultiLvlLbl val="0"/>
      </c:catAx>
      <c:valAx>
        <c:axId val="68201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2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621409921671"/>
          <c:y val="0.25007104290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orgo (miles de hectáreas)</a:t>
            </a:r>
          </a:p>
        </c:rich>
      </c:tx>
      <c:layout>
        <c:manualLayout>
          <c:xMode val="edge"/>
          <c:yMode val="edge"/>
          <c:x val="0.265833817547937"/>
          <c:y val="0.06605271514766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607205113306"/>
          <c:y val="0.176563988567799"/>
          <c:w val="0.935212085996514"/>
          <c:h val="0.82343601143220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9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9.1'!$B$9:$B$19</c:f>
              <c:numCache>
                <c:formatCode>General</c:formatCode>
                <c:ptCount val="11"/>
                <c:pt idx="0">
                  <c:v>7.4</c:v>
                </c:pt>
                <c:pt idx="1">
                  <c:v>8.8</c:v>
                </c:pt>
                <c:pt idx="2">
                  <c:v>8.548</c:v>
                </c:pt>
                <c:pt idx="3">
                  <c:v>7.597</c:v>
                </c:pt>
                <c:pt idx="4">
                  <c:v>6.42</c:v>
                </c:pt>
                <c:pt idx="5">
                  <c:v>7.1555</c:v>
                </c:pt>
                <c:pt idx="6">
                  <c:v>6.511</c:v>
                </c:pt>
                <c:pt idx="7">
                  <c:v>5.402</c:v>
                </c:pt>
                <c:pt idx="8">
                  <c:v>7.14</c:v>
                </c:pt>
                <c:pt idx="9">
                  <c:v>6.829</c:v>
                </c:pt>
                <c:pt idx="10">
                  <c:v>7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8480"/>
        <c:axId val="78819050"/>
      </c:lineChart>
      <c:catAx>
        <c:axId val="7571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050"/>
        <c:crossesAt val="0"/>
        <c:auto val="1"/>
        <c:lblAlgn val="ctr"/>
        <c:lblOffset val="100"/>
        <c:noMultiLvlLbl val="0"/>
      </c:catAx>
      <c:valAx>
        <c:axId val="7881905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orgo (miles toneladas)</a:t>
            </a:r>
          </a:p>
        </c:rich>
      </c:tx>
      <c:layout>
        <c:manualLayout>
          <c:xMode val="edge"/>
          <c:yMode val="edge"/>
          <c:x val="0.27471887623276"/>
          <c:y val="0.05534471853257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0198697186943"/>
          <c:y val="0.175521821631879"/>
          <c:w val="0.937879835510754"/>
          <c:h val="0.8244781783681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9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9.1'!$D$9:$D$19</c:f>
              <c:numCache>
                <c:formatCode>General</c:formatCode>
                <c:ptCount val="11"/>
                <c:pt idx="0">
                  <c:v>35.2</c:v>
                </c:pt>
                <c:pt idx="1">
                  <c:v>41.8</c:v>
                </c:pt>
                <c:pt idx="2">
                  <c:v>33.084</c:v>
                </c:pt>
                <c:pt idx="3">
                  <c:v>28.846</c:v>
                </c:pt>
                <c:pt idx="4">
                  <c:v>21.315</c:v>
                </c:pt>
                <c:pt idx="5">
                  <c:v>24.581</c:v>
                </c:pt>
                <c:pt idx="6">
                  <c:v>22.119</c:v>
                </c:pt>
                <c:pt idx="7">
                  <c:v>20.519</c:v>
                </c:pt>
                <c:pt idx="8">
                  <c:v>26.21</c:v>
                </c:pt>
                <c:pt idx="9">
                  <c:v>22.397</c:v>
                </c:pt>
                <c:pt idx="10">
                  <c:v>32.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5016"/>
        <c:axId val="92234394"/>
      </c:lineChart>
      <c:catAx>
        <c:axId val="2014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94"/>
        <c:crossesAt val="0"/>
        <c:auto val="1"/>
        <c:lblAlgn val="ctr"/>
        <c:lblOffset val="100"/>
        <c:noMultiLvlLbl val="0"/>
      </c:catAx>
      <c:valAx>
        <c:axId val="9223439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016"/>
        <c:crossesAt val="1"/>
        <c:crossBetween val="midCat"/>
        <c:majorUnit val="67.1979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orgo (miles de euros)</a:t>
            </a:r>
          </a:p>
        </c:rich>
      </c:tx>
      <c:layout>
        <c:manualLayout>
          <c:xMode val="edge"/>
          <c:yMode val="edge"/>
          <c:x val="0.311037519560392"/>
          <c:y val="0.05209531635168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4837876196368"/>
          <c:y val="0.180608052588332"/>
          <c:w val="0.95531132865097"/>
          <c:h val="0.81939194741166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9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9.1'!$G$9:$G$19</c:f>
              <c:numCache>
                <c:formatCode>General</c:formatCode>
                <c:ptCount val="11"/>
                <c:pt idx="0">
                  <c:v>4960.99431442549</c:v>
                </c:pt>
                <c:pt idx="1">
                  <c:v>5896.20520957292</c:v>
                </c:pt>
                <c:pt idx="2">
                  <c:v>4688.0028</c:v>
                </c:pt>
                <c:pt idx="3">
                  <c:v>3698.0572</c:v>
                </c:pt>
                <c:pt idx="4">
                  <c:v>3137.568</c:v>
                </c:pt>
                <c:pt idx="5">
                  <c:v>3411.8428</c:v>
                </c:pt>
                <c:pt idx="6">
                  <c:v>2968.3698</c:v>
                </c:pt>
                <c:pt idx="7">
                  <c:v>3071.6943</c:v>
                </c:pt>
                <c:pt idx="8">
                  <c:v>5192.201</c:v>
                </c:pt>
                <c:pt idx="9">
                  <c:v>3699.9844</c:v>
                </c:pt>
                <c:pt idx="10">
                  <c:v>4481.2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1750"/>
        <c:axId val="33166058"/>
      </c:lineChart>
      <c:catAx>
        <c:axId val="8563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58"/>
        <c:crossesAt val="0"/>
        <c:auto val="1"/>
        <c:lblAlgn val="ctr"/>
        <c:lblOffset val="100"/>
        <c:noMultiLvlLbl val="0"/>
      </c:catAx>
      <c:valAx>
        <c:axId val="33166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750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guminosas grano                     (miles de hectáreas)</a:t>
            </a:r>
          </a:p>
        </c:rich>
      </c:tx>
      <c:layout>
        <c:manualLayout>
          <c:xMode val="edge"/>
          <c:yMode val="edge"/>
          <c:x val="0.11375795460945"/>
          <c:y val="0.05095759233926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7468603930844"/>
          <c:y val="0.24640902872777"/>
          <c:w val="0.936363124401644"/>
          <c:h val="0.75290697674418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1.1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1.1'!$B$7:$B$17</c:f>
              <c:numCache>
                <c:formatCode>General</c:formatCode>
                <c:ptCount val="11"/>
                <c:pt idx="0">
                  <c:v>513</c:v>
                </c:pt>
                <c:pt idx="1">
                  <c:v>455</c:v>
                </c:pt>
                <c:pt idx="2">
                  <c:v>471.644</c:v>
                </c:pt>
                <c:pt idx="3">
                  <c:v>555.711</c:v>
                </c:pt>
                <c:pt idx="4">
                  <c:v>568</c:v>
                </c:pt>
                <c:pt idx="5">
                  <c:v>580.962</c:v>
                </c:pt>
                <c:pt idx="6">
                  <c:v>564.942</c:v>
                </c:pt>
                <c:pt idx="7">
                  <c:v>317.542</c:v>
                </c:pt>
                <c:pt idx="8">
                  <c:v>280.112</c:v>
                </c:pt>
                <c:pt idx="9">
                  <c:v>209.361</c:v>
                </c:pt>
                <c:pt idx="10">
                  <c:v>311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4195"/>
        <c:axId val="36450371"/>
      </c:lineChart>
      <c:catAx>
        <c:axId val="281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71"/>
        <c:crossesAt val="0"/>
        <c:auto val="1"/>
        <c:lblAlgn val="ctr"/>
        <c:lblOffset val="100"/>
        <c:noMultiLvlLbl val="0"/>
      </c:catAx>
      <c:valAx>
        <c:axId val="36450371"/>
        <c:scaling>
          <c:orientation val="minMax"/>
          <c:max val="750"/>
          <c:min val="1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guminosas grano                   (miles toneladas)</a:t>
            </a:r>
          </a:p>
        </c:rich>
      </c:tx>
      <c:layout>
        <c:manualLayout>
          <c:xMode val="edge"/>
          <c:yMode val="edge"/>
          <c:x val="0.145342597299893"/>
          <c:y val="0.047316608447126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490990227645"/>
          <c:y val="0.233248650365195"/>
          <c:w val="0.936338473705022"/>
          <c:h val="0.76675134963480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1.1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1.1'!$C$7:$C$17</c:f>
              <c:numCache>
                <c:formatCode>General</c:formatCode>
                <c:ptCount val="11"/>
                <c:pt idx="0">
                  <c:v>270</c:v>
                </c:pt>
                <c:pt idx="1">
                  <c:v>409</c:v>
                </c:pt>
                <c:pt idx="2">
                  <c:v>308.829</c:v>
                </c:pt>
                <c:pt idx="3">
                  <c:v>485.287</c:v>
                </c:pt>
                <c:pt idx="4">
                  <c:v>521</c:v>
                </c:pt>
                <c:pt idx="5">
                  <c:v>599.829</c:v>
                </c:pt>
                <c:pt idx="6">
                  <c:v>285.509</c:v>
                </c:pt>
                <c:pt idx="7">
                  <c:v>346.489</c:v>
                </c:pt>
                <c:pt idx="8">
                  <c:v>305.792</c:v>
                </c:pt>
                <c:pt idx="9">
                  <c:v>249.984</c:v>
                </c:pt>
                <c:pt idx="10">
                  <c:v>285.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5617"/>
        <c:axId val="32553409"/>
      </c:lineChart>
      <c:catAx>
        <c:axId val="731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409"/>
        <c:crossesAt val="0"/>
        <c:auto val="1"/>
        <c:lblAlgn val="ctr"/>
        <c:lblOffset val="100"/>
        <c:noMultiLvlLbl val="0"/>
      </c:catAx>
      <c:valAx>
        <c:axId val="32553409"/>
        <c:scaling>
          <c:orientation val="minMax"/>
          <c:max val="70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6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eguminosas grano (miles de euros)</a:t>
            </a:r>
          </a:p>
        </c:rich>
      </c:tx>
      <c:layout>
        <c:manualLayout>
          <c:xMode val="edge"/>
          <c:yMode val="edge"/>
          <c:x val="0.1242183058556"/>
          <c:y val="0.06736194221234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126208072769"/>
          <c:y val="0.277141391690887"/>
          <c:w val="0.965150653780557"/>
          <c:h val="0.71738758762181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1.1'!$A$7:$A$17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1.1'!$D$7:$D$17</c:f>
              <c:numCache>
                <c:formatCode>General</c:formatCode>
                <c:ptCount val="11"/>
                <c:pt idx="0">
                  <c:v>106922</c:v>
                </c:pt>
                <c:pt idx="1">
                  <c:v>134375.747538855</c:v>
                </c:pt>
                <c:pt idx="2">
                  <c:v>120679.829816148</c:v>
                </c:pt>
                <c:pt idx="3">
                  <c:v>147144.5692</c:v>
                </c:pt>
                <c:pt idx="4">
                  <c:v>136854</c:v>
                </c:pt>
                <c:pt idx="5">
                  <c:v>145104.1386</c:v>
                </c:pt>
                <c:pt idx="6">
                  <c:v>107411.3413</c:v>
                </c:pt>
                <c:pt idx="7">
                  <c:v>82751.3239</c:v>
                </c:pt>
                <c:pt idx="8">
                  <c:v>106590.4609</c:v>
                </c:pt>
                <c:pt idx="9">
                  <c:v>92023.4318</c:v>
                </c:pt>
                <c:pt idx="10">
                  <c:v>104521.390194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8683"/>
        <c:axId val="37495091"/>
      </c:lineChart>
      <c:catAx>
        <c:axId val="115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091"/>
        <c:crossesAt val="0"/>
        <c:auto val="1"/>
        <c:lblAlgn val="ctr"/>
        <c:lblOffset val="100"/>
        <c:noMultiLvlLbl val="0"/>
      </c:catAx>
      <c:valAx>
        <c:axId val="3749509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683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grano 
de leguminosas. 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456476646878"/>
          <c:y val="0.413459640813104"/>
          <c:w val="0.645590444174237"/>
          <c:h val="0.4006315373988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2.1.3'!$B$21:$E$21</c:f>
              <c:numCache>
                <c:formatCode>General</c:formatCode>
                <c:ptCount val="4"/>
                <c:pt idx="0">
                  <c:v>24504</c:v>
                </c:pt>
                <c:pt idx="1">
                  <c:v>33961</c:v>
                </c:pt>
                <c:pt idx="2">
                  <c:v>3563</c:v>
                </c:pt>
                <c:pt idx="3">
                  <c:v>2238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secas (miles de hectáreas)</a:t>
            </a:r>
          </a:p>
        </c:rich>
      </c:tx>
      <c:layout>
        <c:manualLayout>
          <c:xMode val="edge"/>
          <c:yMode val="edge"/>
          <c:x val="0.223683192822337"/>
          <c:y val="0.0873293108923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910665944775"/>
          <c:y val="0.218482057796126"/>
          <c:w val="0.941797509474824"/>
          <c:h val="0.7815179422038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2.1'!$B$9:$B$19</c:f>
              <c:numCache>
                <c:formatCode>General</c:formatCode>
                <c:ptCount val="11"/>
                <c:pt idx="0">
                  <c:v>17.3</c:v>
                </c:pt>
                <c:pt idx="1">
                  <c:v>14.7</c:v>
                </c:pt>
                <c:pt idx="2">
                  <c:v>12.682</c:v>
                </c:pt>
                <c:pt idx="3">
                  <c:v>10.914</c:v>
                </c:pt>
                <c:pt idx="4">
                  <c:v>11.661</c:v>
                </c:pt>
                <c:pt idx="5">
                  <c:v>11.798</c:v>
                </c:pt>
                <c:pt idx="6">
                  <c:v>10.614</c:v>
                </c:pt>
                <c:pt idx="7">
                  <c:v>9.206</c:v>
                </c:pt>
                <c:pt idx="8">
                  <c:v>8.507</c:v>
                </c:pt>
                <c:pt idx="9">
                  <c:v>7.18</c:v>
                </c:pt>
                <c:pt idx="10">
                  <c:v>7.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3012"/>
        <c:axId val="61851000"/>
      </c:lineChart>
      <c:catAx>
        <c:axId val="382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000"/>
        <c:crossesAt val="0"/>
        <c:auto val="1"/>
        <c:lblAlgn val="ctr"/>
        <c:lblOffset val="100"/>
        <c:noMultiLvlLbl val="0"/>
      </c:catAx>
      <c:valAx>
        <c:axId val="61851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grano de cereales. 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746588693957"/>
          <c:y val="0.352176139272913"/>
          <c:w val="0.678801169590643"/>
          <c:h val="0.4561187916026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1.1.3'!$D$28:$G$28</c:f>
              <c:numCache>
                <c:formatCode>General</c:formatCode>
                <c:ptCount val="4"/>
                <c:pt idx="0">
                  <c:v>680742</c:v>
                </c:pt>
                <c:pt idx="1">
                  <c:v>1642160</c:v>
                </c:pt>
                <c:pt idx="2">
                  <c:v>33240</c:v>
                </c:pt>
                <c:pt idx="3">
                  <c:v>15492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secas (miles toneladas)</a:t>
            </a:r>
          </a:p>
        </c:rich>
      </c:tx>
      <c:layout>
        <c:manualLayout>
          <c:xMode val="edge"/>
          <c:yMode val="edge"/>
          <c:x val="0.222747529548537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4375121100562"/>
          <c:y val="0.218482057796126"/>
          <c:w val="0.94249176516179"/>
          <c:h val="0.7815179422038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2.1'!$D$9:$D$19</c:f>
              <c:numCache>
                <c:formatCode>General</c:formatCode>
                <c:ptCount val="11"/>
                <c:pt idx="0">
                  <c:v>19.7</c:v>
                </c:pt>
                <c:pt idx="1">
                  <c:v>18.8</c:v>
                </c:pt>
                <c:pt idx="2">
                  <c:v>15.42</c:v>
                </c:pt>
                <c:pt idx="3">
                  <c:v>13.106</c:v>
                </c:pt>
                <c:pt idx="4">
                  <c:v>14.823</c:v>
                </c:pt>
                <c:pt idx="5">
                  <c:v>15.888</c:v>
                </c:pt>
                <c:pt idx="6">
                  <c:v>14.815</c:v>
                </c:pt>
                <c:pt idx="7">
                  <c:v>13.983</c:v>
                </c:pt>
                <c:pt idx="8">
                  <c:v>11.085</c:v>
                </c:pt>
                <c:pt idx="9">
                  <c:v>11.048</c:v>
                </c:pt>
                <c:pt idx="10">
                  <c:v>13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9945"/>
        <c:axId val="27641769"/>
      </c:lineChart>
      <c:catAx>
        <c:axId val="7072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69"/>
        <c:crossesAt val="0"/>
        <c:auto val="1"/>
        <c:lblAlgn val="ctr"/>
        <c:lblOffset val="100"/>
        <c:noMultiLvlLbl val="0"/>
      </c:catAx>
      <c:valAx>
        <c:axId val="27641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94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judías secas (miles de euros)</a:t>
            </a:r>
          </a:p>
        </c:rich>
      </c:tx>
      <c:layout>
        <c:manualLayout>
          <c:xMode val="edge"/>
          <c:yMode val="edge"/>
          <c:x val="0.252625460182135"/>
          <c:y val="0.0757294653398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68804495252858"/>
          <c:y val="0.284870973182661"/>
          <c:w val="0.954504940902926"/>
          <c:h val="0.71512902681733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2.1'!$F$9:$F$19</c:f>
              <c:numCache>
                <c:formatCode>General</c:formatCode>
                <c:ptCount val="11"/>
                <c:pt idx="0">
                  <c:v>37611.9324943204</c:v>
                </c:pt>
                <c:pt idx="1">
                  <c:v>26673.6143665934</c:v>
                </c:pt>
                <c:pt idx="2">
                  <c:v>19930.35</c:v>
                </c:pt>
                <c:pt idx="3">
                  <c:v>19154.419</c:v>
                </c:pt>
                <c:pt idx="4">
                  <c:v>20755.1646</c:v>
                </c:pt>
                <c:pt idx="5">
                  <c:v>19524.7632</c:v>
                </c:pt>
                <c:pt idx="6">
                  <c:v>21658.0485</c:v>
                </c:pt>
                <c:pt idx="7">
                  <c:v>23036.9925</c:v>
                </c:pt>
                <c:pt idx="8">
                  <c:v>22696.5375</c:v>
                </c:pt>
                <c:pt idx="9">
                  <c:v>21912.6032</c:v>
                </c:pt>
                <c:pt idx="10">
                  <c:v>27515.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3331"/>
        <c:axId val="5192622"/>
      </c:lineChart>
      <c:catAx>
        <c:axId val="8613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22"/>
        <c:crossesAt val="0"/>
        <c:auto val="1"/>
        <c:lblAlgn val="ctr"/>
        <c:lblOffset val="100"/>
        <c:noMultiLvlLbl val="0"/>
      </c:catAx>
      <c:valAx>
        <c:axId val="5192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331"/>
        <c:crossesAt val="1"/>
        <c:crossBetween val="midCat"/>
        <c:majorUnit val="1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según cultivo 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945355779057"/>
          <c:y val="0.347076569458411"/>
          <c:w val="0.951056849351907"/>
          <c:h val="0.652923430541589"/>
        </c:manualLayout>
      </c:layout>
      <c:lineChart>
        <c:grouping val="standard"/>
        <c:varyColors val="0"/>
        <c:ser>
          <c:idx val="0"/>
          <c:order val="0"/>
          <c:tx>
            <c:strRef>
              <c:f>"Cultivo único"</c:f>
              <c:strCache>
                <c:ptCount val="1"/>
                <c:pt idx="0">
                  <c:v>Cultivo úni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2.2'!$B$9:$B$19</c:f>
              <c:numCache>
                <c:formatCode>General</c:formatCode>
                <c:ptCount val="11"/>
                <c:pt idx="0">
                  <c:v>10.5</c:v>
                </c:pt>
                <c:pt idx="1">
                  <c:v>10.91</c:v>
                </c:pt>
                <c:pt idx="2">
                  <c:v>9.121</c:v>
                </c:pt>
                <c:pt idx="3">
                  <c:v>6.77</c:v>
                </c:pt>
                <c:pt idx="4">
                  <c:v>7.44</c:v>
                </c:pt>
                <c:pt idx="5">
                  <c:v>8.315</c:v>
                </c:pt>
                <c:pt idx="6">
                  <c:v>7.487</c:v>
                </c:pt>
                <c:pt idx="7">
                  <c:v>6.905</c:v>
                </c:pt>
                <c:pt idx="8">
                  <c:v>6.544</c:v>
                </c:pt>
                <c:pt idx="9">
                  <c:v>5.075</c:v>
                </c:pt>
                <c:pt idx="10">
                  <c:v>6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sociadas al maíz"</c:f>
              <c:strCache>
                <c:ptCount val="1"/>
                <c:pt idx="0">
                  <c:v>Asociadas al maíz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2.2'!$D$9:$D$19</c:f>
              <c:numCache>
                <c:formatCode>General</c:formatCode>
                <c:ptCount val="11"/>
                <c:pt idx="0">
                  <c:v>6.9</c:v>
                </c:pt>
                <c:pt idx="1">
                  <c:v>3.774</c:v>
                </c:pt>
                <c:pt idx="2">
                  <c:v>3.561</c:v>
                </c:pt>
                <c:pt idx="3">
                  <c:v>4.144</c:v>
                </c:pt>
                <c:pt idx="4">
                  <c:v>4.221</c:v>
                </c:pt>
                <c:pt idx="5">
                  <c:v>3.483</c:v>
                </c:pt>
                <c:pt idx="6">
                  <c:v>3.127</c:v>
                </c:pt>
                <c:pt idx="7">
                  <c:v>2.301</c:v>
                </c:pt>
                <c:pt idx="8">
                  <c:v>1.963</c:v>
                </c:pt>
                <c:pt idx="9">
                  <c:v>2.105</c:v>
                </c:pt>
                <c:pt idx="10">
                  <c:v>1.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0961"/>
        <c:axId val="46104147"/>
      </c:lineChart>
      <c:catAx>
        <c:axId val="2899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147"/>
        <c:crossesAt val="0"/>
        <c:auto val="1"/>
        <c:lblAlgn val="ctr"/>
        <c:lblOffset val="100"/>
        <c:noMultiLvlLbl val="0"/>
      </c:catAx>
      <c:valAx>
        <c:axId val="46104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9475071263379"/>
          <c:y val="0.2653354403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según cultivo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535064095659"/>
          <c:y val="0.346678662468136"/>
          <c:w val="0.950554777550361"/>
          <c:h val="0.653321337531864"/>
        </c:manualLayout>
      </c:layout>
      <c:lineChart>
        <c:grouping val="standard"/>
        <c:varyColors val="0"/>
        <c:ser>
          <c:idx val="0"/>
          <c:order val="0"/>
          <c:tx>
            <c:strRef>
              <c:f>"Cultivo único"</c:f>
              <c:strCache>
                <c:ptCount val="1"/>
                <c:pt idx="0">
                  <c:v>Cultivo únic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2.2'!$C$9:$C$19</c:f>
              <c:numCache>
                <c:formatCode>General</c:formatCode>
                <c:ptCount val="11"/>
                <c:pt idx="0">
                  <c:v>16.6</c:v>
                </c:pt>
                <c:pt idx="1">
                  <c:v>17.496</c:v>
                </c:pt>
                <c:pt idx="2">
                  <c:v>13.643</c:v>
                </c:pt>
                <c:pt idx="3">
                  <c:v>10.81</c:v>
                </c:pt>
                <c:pt idx="4">
                  <c:v>11.583</c:v>
                </c:pt>
                <c:pt idx="5">
                  <c:v>13.928</c:v>
                </c:pt>
                <c:pt idx="6">
                  <c:v>12.704</c:v>
                </c:pt>
                <c:pt idx="7">
                  <c:v>12.447</c:v>
                </c:pt>
                <c:pt idx="8">
                  <c:v>9.779</c:v>
                </c:pt>
                <c:pt idx="9">
                  <c:v>8.983</c:v>
                </c:pt>
                <c:pt idx="10">
                  <c:v>11.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sociadas con maíz"</c:f>
              <c:strCache>
                <c:ptCount val="1"/>
                <c:pt idx="0">
                  <c:v>Asociadas con maíz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2.2'!$E$9:$E$19</c:f>
              <c:numCache>
                <c:formatCode>General</c:formatCode>
                <c:ptCount val="11"/>
                <c:pt idx="0">
                  <c:v>3.2</c:v>
                </c:pt>
                <c:pt idx="1">
                  <c:v>1.26</c:v>
                </c:pt>
                <c:pt idx="2">
                  <c:v>1.777</c:v>
                </c:pt>
                <c:pt idx="3">
                  <c:v>2.296</c:v>
                </c:pt>
                <c:pt idx="4">
                  <c:v>3.24</c:v>
                </c:pt>
                <c:pt idx="5">
                  <c:v>1.96</c:v>
                </c:pt>
                <c:pt idx="6">
                  <c:v>2.111</c:v>
                </c:pt>
                <c:pt idx="7">
                  <c:v>1.536</c:v>
                </c:pt>
                <c:pt idx="8">
                  <c:v>1.306</c:v>
                </c:pt>
                <c:pt idx="9">
                  <c:v>2.065</c:v>
                </c:pt>
                <c:pt idx="10">
                  <c:v>1.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7263"/>
        <c:axId val="22896466"/>
      </c:lineChart>
      <c:catAx>
        <c:axId val="3534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466"/>
        <c:crossesAt val="0"/>
        <c:auto val="1"/>
        <c:lblAlgn val="ctr"/>
        <c:lblOffset val="100"/>
        <c:noMultiLvlLbl val="0"/>
      </c:catAx>
      <c:valAx>
        <c:axId val="2289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9795324787246"/>
          <c:y val="0.261058629479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secas (miles de hectáreas)</a:t>
            </a:r>
          </a:p>
        </c:rich>
      </c:tx>
      <c:layout>
        <c:manualLayout>
          <c:xMode val="edge"/>
          <c:yMode val="edge"/>
          <c:x val="0.256260497785922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2253779202932"/>
          <c:y val="0.218005716100349"/>
          <c:w val="0.939189189189189"/>
          <c:h val="0.78199428389965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9</c:v>
                </c:pt>
                <c:pt idx="10">
                  <c:v>2009</c:v>
                </c:pt>
              </c:strCache>
            </c:strRef>
          </c:cat>
          <c:val>
            <c:numRef>
              <c:f>'13.2.3.1'!$B$9:$B$19</c:f>
              <c:numCache>
                <c:formatCode>General</c:formatCode>
                <c:ptCount val="11"/>
                <c:pt idx="0">
                  <c:v>13.1</c:v>
                </c:pt>
                <c:pt idx="1">
                  <c:v>12.4</c:v>
                </c:pt>
                <c:pt idx="2">
                  <c:v>13.867</c:v>
                </c:pt>
                <c:pt idx="3">
                  <c:v>37.604</c:v>
                </c:pt>
                <c:pt idx="4">
                  <c:v>44.23</c:v>
                </c:pt>
                <c:pt idx="5">
                  <c:v>47.661</c:v>
                </c:pt>
                <c:pt idx="6">
                  <c:v>59.515</c:v>
                </c:pt>
                <c:pt idx="7">
                  <c:v>36.641</c:v>
                </c:pt>
                <c:pt idx="8">
                  <c:v>25.672</c:v>
                </c:pt>
                <c:pt idx="9">
                  <c:v>21.228</c:v>
                </c:pt>
                <c:pt idx="10">
                  <c:v>18.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0526"/>
        <c:axId val="29208721"/>
      </c:lineChart>
      <c:catAx>
        <c:axId val="185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721"/>
        <c:crossesAt val="0"/>
        <c:auto val="1"/>
        <c:lblAlgn val="ctr"/>
        <c:lblOffset val="100"/>
        <c:noMultiLvlLbl val="0"/>
      </c:catAx>
      <c:valAx>
        <c:axId val="29208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secas (miles toneladas)</a:t>
            </a:r>
          </a:p>
        </c:rich>
      </c:tx>
      <c:layout>
        <c:manualLayout>
          <c:xMode val="edge"/>
          <c:yMode val="edge"/>
          <c:x val="0.267290292899862"/>
          <c:y val="0.08158102766798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8969483208097"/>
          <c:y val="0.216758893280632"/>
          <c:w val="0.937202882993406"/>
          <c:h val="0.78324110671936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9</c:v>
                </c:pt>
                <c:pt idx="10">
                  <c:v>2009</c:v>
                </c:pt>
              </c:strCache>
            </c:strRef>
          </c:cat>
          <c:val>
            <c:numRef>
              <c:f>'13.2.3.1'!$D$9:$D$19</c:f>
              <c:numCache>
                <c:formatCode>General</c:formatCode>
                <c:ptCount val="11"/>
                <c:pt idx="0">
                  <c:v>11.7</c:v>
                </c:pt>
                <c:pt idx="1">
                  <c:v>13.3</c:v>
                </c:pt>
                <c:pt idx="2">
                  <c:v>17.741</c:v>
                </c:pt>
                <c:pt idx="3">
                  <c:v>45.667</c:v>
                </c:pt>
                <c:pt idx="4">
                  <c:v>57</c:v>
                </c:pt>
                <c:pt idx="5">
                  <c:v>64.352</c:v>
                </c:pt>
                <c:pt idx="6">
                  <c:v>40.6</c:v>
                </c:pt>
                <c:pt idx="7">
                  <c:v>47.886</c:v>
                </c:pt>
                <c:pt idx="8">
                  <c:v>38.184</c:v>
                </c:pt>
                <c:pt idx="9">
                  <c:v>27.475</c:v>
                </c:pt>
                <c:pt idx="10">
                  <c:v>27.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0941"/>
        <c:axId val="99827280"/>
      </c:lineChart>
      <c:catAx>
        <c:axId val="2581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280"/>
        <c:crossesAt val="0"/>
        <c:auto val="1"/>
        <c:lblAlgn val="ctr"/>
        <c:lblOffset val="100"/>
        <c:noMultiLvlLbl val="0"/>
      </c:catAx>
      <c:valAx>
        <c:axId val="99827280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abas secas (miles de euros)</a:t>
            </a:r>
          </a:p>
        </c:rich>
      </c:tx>
      <c:layout>
        <c:manualLayout>
          <c:xMode val="edge"/>
          <c:yMode val="edge"/>
          <c:x val="0.27053715515254"/>
          <c:y val="0.092054426339660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7554752939368"/>
          <c:y val="0.227784310431715"/>
          <c:w val="0.958272496734035"/>
          <c:h val="0.77221568956828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3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9</c:v>
                </c:pt>
                <c:pt idx="10">
                  <c:v>2009</c:v>
                </c:pt>
              </c:strCache>
            </c:strRef>
          </c:cat>
          <c:val>
            <c:numRef>
              <c:f>'13.2.3.1'!$F$9:$F$19</c:f>
              <c:numCache>
                <c:formatCode>General</c:formatCode>
                <c:ptCount val="11"/>
                <c:pt idx="0">
                  <c:v>2792.34430781436</c:v>
                </c:pt>
                <c:pt idx="1">
                  <c:v>3088.67332588078</c:v>
                </c:pt>
                <c:pt idx="2">
                  <c:v>4238.3249</c:v>
                </c:pt>
                <c:pt idx="3">
                  <c:v>9763.6046</c:v>
                </c:pt>
                <c:pt idx="4">
                  <c:v>11422.8</c:v>
                </c:pt>
                <c:pt idx="5">
                  <c:v>13706.976</c:v>
                </c:pt>
                <c:pt idx="6">
                  <c:v>14263.0146</c:v>
                </c:pt>
                <c:pt idx="7">
                  <c:v>9984.231</c:v>
                </c:pt>
                <c:pt idx="8">
                  <c:v>9511.6344</c:v>
                </c:pt>
                <c:pt idx="9">
                  <c:v>8432.0775</c:v>
                </c:pt>
                <c:pt idx="10">
                  <c:v>9059.2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2251"/>
        <c:axId val="95944165"/>
      </c:lineChart>
      <c:catAx>
        <c:axId val="7696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165"/>
        <c:crossesAt val="0"/>
        <c:auto val="1"/>
        <c:lblAlgn val="ctr"/>
        <c:lblOffset val="100"/>
        <c:noMultiLvlLbl val="0"/>
      </c:catAx>
      <c:valAx>
        <c:axId val="95944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251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según utilización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0608859344667"/>
          <c:y val="0.385632183908046"/>
          <c:w val="0.945526207423966"/>
          <c:h val="0.614367816091954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2.3.2'!$A$9:$B$19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2.3.2'!$C$9:$C$19</c:f>
              <c:numCache>
                <c:formatCode>General</c:formatCode>
                <c:ptCount val="11"/>
                <c:pt idx="0">
                  <c:v>12.6</c:v>
                </c:pt>
                <c:pt idx="1">
                  <c:v>11.853</c:v>
                </c:pt>
                <c:pt idx="2">
                  <c:v>13.204</c:v>
                </c:pt>
                <c:pt idx="3">
                  <c:v>36.731</c:v>
                </c:pt>
                <c:pt idx="4">
                  <c:v>41.473</c:v>
                </c:pt>
                <c:pt idx="5">
                  <c:v>46.402</c:v>
                </c:pt>
                <c:pt idx="6">
                  <c:v>58.484</c:v>
                </c:pt>
                <c:pt idx="7">
                  <c:v>36.441</c:v>
                </c:pt>
                <c:pt idx="8">
                  <c:v>25.237</c:v>
                </c:pt>
                <c:pt idx="9">
                  <c:v>20.238</c:v>
                </c:pt>
                <c:pt idx="10">
                  <c:v>18.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2.3.2'!$A$9:$B$19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2.3.2'!$E$9:$E$19</c:f>
              <c:numCache>
                <c:formatCode>General</c:formatCode>
                <c:ptCount val="11"/>
                <c:pt idx="0">
                  <c:v>0.5</c:v>
                </c:pt>
                <c:pt idx="1">
                  <c:v>0.592</c:v>
                </c:pt>
                <c:pt idx="2">
                  <c:v>0.663</c:v>
                </c:pt>
                <c:pt idx="3">
                  <c:v>0.873</c:v>
                </c:pt>
                <c:pt idx="4">
                  <c:v>2.761</c:v>
                </c:pt>
                <c:pt idx="5">
                  <c:v>1.259</c:v>
                </c:pt>
                <c:pt idx="6">
                  <c:v>0.904</c:v>
                </c:pt>
                <c:pt idx="7">
                  <c:v>0.162</c:v>
                </c:pt>
                <c:pt idx="8">
                  <c:v>0.435</c:v>
                </c:pt>
                <c:pt idx="9">
                  <c:v>0.969</c:v>
                </c:pt>
                <c:pt idx="10">
                  <c:v>0.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03"/>
        <c:axId val="81431228"/>
      </c:lineChart>
      <c:catAx>
        <c:axId val="43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228"/>
        <c:crossesAt val="0"/>
        <c:auto val="1"/>
        <c:lblAlgn val="ctr"/>
        <c:lblOffset val="100"/>
        <c:noMultiLvlLbl val="0"/>
      </c:catAx>
      <c:valAx>
        <c:axId val="8143122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957997529266"/>
          <c:y val="0.27844827586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según utilización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187319545106"/>
          <c:y val="0.400198891888052"/>
          <c:w val="0.943550763066407"/>
          <c:h val="0.599801108111948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2.3.2'!$A$9:$B$19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2.3.2'!$D$9:$D$19</c:f>
              <c:numCache>
                <c:formatCode>General</c:formatCode>
                <c:ptCount val="11"/>
                <c:pt idx="0">
                  <c:v>11.3</c:v>
                </c:pt>
                <c:pt idx="1">
                  <c:v>12.754</c:v>
                </c:pt>
                <c:pt idx="2">
                  <c:v>17.013</c:v>
                </c:pt>
                <c:pt idx="3">
                  <c:v>44.875</c:v>
                </c:pt>
                <c:pt idx="4">
                  <c:v>55.541</c:v>
                </c:pt>
                <c:pt idx="5">
                  <c:v>62.697</c:v>
                </c:pt>
                <c:pt idx="6">
                  <c:v>39.775</c:v>
                </c:pt>
                <c:pt idx="7">
                  <c:v>47.635</c:v>
                </c:pt>
                <c:pt idx="8">
                  <c:v>37.523</c:v>
                </c:pt>
                <c:pt idx="9">
                  <c:v>25.955</c:v>
                </c:pt>
                <c:pt idx="10">
                  <c:v>27.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2.3.2'!$A$9:$B$19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2.3.2'!$F$9:$F$19</c:f>
              <c:numCache>
                <c:formatCode>General</c:formatCode>
                <c:ptCount val="11"/>
                <c:pt idx="0">
                  <c:v>0.5</c:v>
                </c:pt>
                <c:pt idx="1">
                  <c:v>0.525</c:v>
                </c:pt>
                <c:pt idx="2">
                  <c:v>0.728</c:v>
                </c:pt>
                <c:pt idx="3">
                  <c:v>0.792</c:v>
                </c:pt>
                <c:pt idx="4">
                  <c:v>1.446</c:v>
                </c:pt>
                <c:pt idx="5">
                  <c:v>1.655</c:v>
                </c:pt>
                <c:pt idx="6">
                  <c:v>0.81</c:v>
                </c:pt>
                <c:pt idx="7">
                  <c:v>0.209</c:v>
                </c:pt>
                <c:pt idx="8">
                  <c:v>0.661</c:v>
                </c:pt>
                <c:pt idx="9">
                  <c:v>1.505</c:v>
                </c:pt>
                <c:pt idx="10">
                  <c:v>0.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7980"/>
        <c:axId val="73727574"/>
      </c:lineChart>
      <c:catAx>
        <c:axId val="9354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574"/>
        <c:crossesAt val="0"/>
        <c:auto val="1"/>
        <c:lblAlgn val="ctr"/>
        <c:lblOffset val="100"/>
        <c:noMultiLvlLbl val="0"/>
      </c:catAx>
      <c:valAx>
        <c:axId val="73727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9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0183843026339"/>
          <c:y val="0.280011365250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ntejas (miles de hectáreas)</a:t>
            </a:r>
          </a:p>
        </c:rich>
      </c:tx>
      <c:layout>
        <c:manualLayout>
          <c:xMode val="edge"/>
          <c:yMode val="edge"/>
          <c:x val="0.252540244320128"/>
          <c:y val="0.0873293108923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1825931422917"/>
          <c:y val="0.218005716100349"/>
          <c:w val="0.936522434067816"/>
          <c:h val="0.78199428389965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4.1'!$A$9:$A$1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13.2.4.1'!$B$9:$B$18</c:f>
              <c:numCache>
                <c:formatCode>General</c:formatCode>
                <c:ptCount val="10"/>
                <c:pt idx="0">
                  <c:v>24.424</c:v>
                </c:pt>
                <c:pt idx="1">
                  <c:v>27.564</c:v>
                </c:pt>
                <c:pt idx="2">
                  <c:v>29.729</c:v>
                </c:pt>
                <c:pt idx="3">
                  <c:v>28.7</c:v>
                </c:pt>
                <c:pt idx="4">
                  <c:v>33.103</c:v>
                </c:pt>
                <c:pt idx="5">
                  <c:v>36.151</c:v>
                </c:pt>
                <c:pt idx="6">
                  <c:v>25.205</c:v>
                </c:pt>
                <c:pt idx="7">
                  <c:v>16.913</c:v>
                </c:pt>
                <c:pt idx="8">
                  <c:v>16.932</c:v>
                </c:pt>
                <c:pt idx="9">
                  <c:v>23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9554"/>
        <c:axId val="13571862"/>
      </c:lineChart>
      <c:catAx>
        <c:axId val="3520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862"/>
        <c:crossesAt val="0"/>
        <c:auto val="1"/>
        <c:lblAlgn val="ctr"/>
        <c:lblOffset val="100"/>
        <c:noMultiLvlLbl val="0"/>
      </c:catAx>
      <c:valAx>
        <c:axId val="1357186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go (miles de hectáreas)</a:t>
            </a:r>
          </a:p>
        </c:rich>
      </c:tx>
      <c:layout>
        <c:manualLayout>
          <c:xMode val="edge"/>
          <c:yMode val="edge"/>
          <c:x val="0.22385893621653"/>
          <c:y val="0.0711995950733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0344677454466"/>
          <c:y val="0.160114729205332"/>
          <c:w val="0.940860605181046"/>
          <c:h val="0.83870423485743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2.1'!$B$9:$B$19</c:f>
              <c:numCache>
                <c:formatCode>General</c:formatCode>
                <c:ptCount val="11"/>
                <c:pt idx="0">
                  <c:v>2455.4</c:v>
                </c:pt>
                <c:pt idx="1">
                  <c:v>2353</c:v>
                </c:pt>
                <c:pt idx="2">
                  <c:v>2177.005</c:v>
                </c:pt>
                <c:pt idx="3">
                  <c:v>2406.643</c:v>
                </c:pt>
                <c:pt idx="4">
                  <c:v>2220.641</c:v>
                </c:pt>
                <c:pt idx="5">
                  <c:v>2175.028</c:v>
                </c:pt>
                <c:pt idx="6">
                  <c:v>2274.109</c:v>
                </c:pt>
                <c:pt idx="7">
                  <c:v>1920.233</c:v>
                </c:pt>
                <c:pt idx="8">
                  <c:v>1803.313</c:v>
                </c:pt>
                <c:pt idx="9">
                  <c:v>2057.87</c:v>
                </c:pt>
                <c:pt idx="10">
                  <c:v>1772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7073"/>
        <c:axId val="40476591"/>
      </c:lineChart>
      <c:catAx>
        <c:axId val="309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91"/>
        <c:crossesAt val="1400"/>
        <c:auto val="1"/>
        <c:lblAlgn val="ctr"/>
        <c:lblOffset val="100"/>
        <c:noMultiLvlLbl val="0"/>
      </c:catAx>
      <c:valAx>
        <c:axId val="40476591"/>
        <c:scaling>
          <c:orientation val="minMax"/>
          <c:max val="28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ntejas (miles toneladas)</a:t>
            </a:r>
          </a:p>
        </c:rich>
      </c:tx>
      <c:layout>
        <c:manualLayout>
          <c:xMode val="edge"/>
          <c:yMode val="edge"/>
          <c:x val="0.256914285714286"/>
          <c:y val="0.09773596938775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238095238095"/>
          <c:y val="0.217315051020408"/>
          <c:w val="0.93752380952381"/>
          <c:h val="0.78252551020408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4.1'!$A$9:$A$1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13.2.4.1'!$D$9:$D$18</c:f>
              <c:numCache>
                <c:formatCode>General</c:formatCode>
                <c:ptCount val="10"/>
                <c:pt idx="0">
                  <c:v>21.978</c:v>
                </c:pt>
                <c:pt idx="1">
                  <c:v>19.088</c:v>
                </c:pt>
                <c:pt idx="2">
                  <c:v>22.754</c:v>
                </c:pt>
                <c:pt idx="3">
                  <c:v>20.7</c:v>
                </c:pt>
                <c:pt idx="4">
                  <c:v>27.378</c:v>
                </c:pt>
                <c:pt idx="5">
                  <c:v>6.9</c:v>
                </c:pt>
                <c:pt idx="6">
                  <c:v>12</c:v>
                </c:pt>
                <c:pt idx="7">
                  <c:v>14.496</c:v>
                </c:pt>
                <c:pt idx="8">
                  <c:v>12.516</c:v>
                </c:pt>
                <c:pt idx="9">
                  <c:v>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0120"/>
        <c:axId val="36332589"/>
      </c:lineChart>
      <c:catAx>
        <c:axId val="4034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89"/>
        <c:crossesAt val="0"/>
        <c:auto val="1"/>
        <c:lblAlgn val="ctr"/>
        <c:lblOffset val="100"/>
        <c:noMultiLvlLbl val="0"/>
      </c:catAx>
      <c:valAx>
        <c:axId val="36332589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1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lentejas (miles de euros)</a:t>
            </a:r>
          </a:p>
        </c:rich>
      </c:tx>
      <c:layout>
        <c:manualLayout>
          <c:xMode val="edge"/>
          <c:yMode val="edge"/>
          <c:x val="0.29283096655978"/>
          <c:y val="0.09124209124209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537792029317"/>
          <c:y val="0.223776223776224"/>
          <c:w val="0.965681783478394"/>
          <c:h val="0.77622377622377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4.1'!$A$9:$A$1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13.2.4.1'!$F$9:$F$18</c:f>
              <c:numCache>
                <c:formatCode>General</c:formatCode>
                <c:ptCount val="10"/>
                <c:pt idx="0">
                  <c:v>10211.9119397065</c:v>
                </c:pt>
                <c:pt idx="1">
                  <c:v>8583.8736</c:v>
                </c:pt>
                <c:pt idx="2">
                  <c:v>9731.8858</c:v>
                </c:pt>
                <c:pt idx="3">
                  <c:v>10043.64</c:v>
                </c:pt>
                <c:pt idx="4">
                  <c:v>11487.8088</c:v>
                </c:pt>
                <c:pt idx="5">
                  <c:v>4411.8885</c:v>
                </c:pt>
                <c:pt idx="6">
                  <c:v>6843.6</c:v>
                </c:pt>
                <c:pt idx="7">
                  <c:v>8820.816</c:v>
                </c:pt>
                <c:pt idx="8">
                  <c:v>7246.764</c:v>
                </c:pt>
                <c:pt idx="9">
                  <c:v>7234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7557"/>
        <c:axId val="24253923"/>
      </c:lineChart>
      <c:catAx>
        <c:axId val="141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923"/>
        <c:crossesAt val="0"/>
        <c:auto val="1"/>
        <c:lblAlgn val="ctr"/>
        <c:lblOffset val="100"/>
        <c:noMultiLvlLbl val="0"/>
      </c:catAx>
      <c:valAx>
        <c:axId val="24253923"/>
        <c:scaling>
          <c:orientation val="minMax"/>
          <c:max val="1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arbanzos (miles de hectáreas)</a:t>
            </a:r>
          </a:p>
        </c:rich>
      </c:tx>
      <c:layout>
        <c:manualLayout>
          <c:xMode val="edge"/>
          <c:yMode val="edge"/>
          <c:x val="0.261376269886908"/>
          <c:y val="0.09822994737681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8476135710178"/>
          <c:y val="0.214000956785202"/>
          <c:w val="0.93720529039678"/>
          <c:h val="0.78089618880561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5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5.1'!$B$9:$B$19</c:f>
              <c:numCache>
                <c:formatCode>General</c:formatCode>
                <c:ptCount val="11"/>
                <c:pt idx="0">
                  <c:v>81.6</c:v>
                </c:pt>
                <c:pt idx="1">
                  <c:v>76.886</c:v>
                </c:pt>
                <c:pt idx="2">
                  <c:v>82.479</c:v>
                </c:pt>
                <c:pt idx="3">
                  <c:v>89.309</c:v>
                </c:pt>
                <c:pt idx="4">
                  <c:v>81.3</c:v>
                </c:pt>
                <c:pt idx="5">
                  <c:v>80.994</c:v>
                </c:pt>
                <c:pt idx="6">
                  <c:v>61.015</c:v>
                </c:pt>
                <c:pt idx="7">
                  <c:v>25.205</c:v>
                </c:pt>
                <c:pt idx="8">
                  <c:v>30.633</c:v>
                </c:pt>
                <c:pt idx="9">
                  <c:v>20.832</c:v>
                </c:pt>
                <c:pt idx="10">
                  <c:v>25.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1377"/>
        <c:axId val="81517255"/>
      </c:lineChart>
      <c:catAx>
        <c:axId val="229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255"/>
        <c:crossesAt val="0"/>
        <c:auto val="1"/>
        <c:lblAlgn val="ctr"/>
        <c:lblOffset val="100"/>
        <c:noMultiLvlLbl val="0"/>
      </c:catAx>
      <c:valAx>
        <c:axId val="81517255"/>
        <c:scaling>
          <c:orientation val="minMax"/>
          <c:max val="15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arbanzos (miles toneladas)</a:t>
            </a:r>
          </a:p>
        </c:rich>
      </c:tx>
      <c:layout>
        <c:manualLayout>
          <c:xMode val="edge"/>
          <c:yMode val="edge"/>
          <c:x val="0.264333039715063"/>
          <c:y val="0.08681214421252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597142966566"/>
          <c:y val="0.216793168880455"/>
          <c:w val="0.933284822488606"/>
          <c:h val="0.78320683111954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5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5.1'!$D$9:$D$19</c:f>
              <c:numCache>
                <c:formatCode>General</c:formatCode>
                <c:ptCount val="11"/>
                <c:pt idx="0">
                  <c:v>26.9</c:v>
                </c:pt>
                <c:pt idx="1">
                  <c:v>55.512</c:v>
                </c:pt>
                <c:pt idx="2">
                  <c:v>56.949</c:v>
                </c:pt>
                <c:pt idx="3">
                  <c:v>70.467</c:v>
                </c:pt>
                <c:pt idx="4">
                  <c:v>51.1</c:v>
                </c:pt>
                <c:pt idx="5">
                  <c:v>59.39</c:v>
                </c:pt>
                <c:pt idx="6">
                  <c:v>18.7</c:v>
                </c:pt>
                <c:pt idx="7">
                  <c:v>19.764</c:v>
                </c:pt>
                <c:pt idx="8">
                  <c:v>30.029</c:v>
                </c:pt>
                <c:pt idx="9">
                  <c:v>20.515</c:v>
                </c:pt>
                <c:pt idx="10">
                  <c:v>21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8067"/>
        <c:axId val="91600704"/>
      </c:lineChart>
      <c:catAx>
        <c:axId val="7695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704"/>
        <c:crossesAt val="0"/>
        <c:auto val="1"/>
        <c:lblAlgn val="ctr"/>
        <c:lblOffset val="100"/>
        <c:noMultiLvlLbl val="0"/>
      </c:catAx>
      <c:valAx>
        <c:axId val="9160070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067"/>
        <c:crossesAt val="1"/>
        <c:crossBetween val="midCat"/>
        <c:majorUnit val="45.2718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arbanzos (miles de euros)</a:t>
            </a:r>
          </a:p>
        </c:rich>
      </c:tx>
      <c:layout>
        <c:manualLayout>
          <c:xMode val="edge"/>
          <c:yMode val="edge"/>
          <c:x val="0.285145939329023"/>
          <c:y val="0.07439933719966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876515818064"/>
          <c:y val="0.224192212096106"/>
          <c:w val="0.962970047052523"/>
          <c:h val="0.77580778790389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5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5.1'!$F$9:$F$19</c:f>
              <c:numCache>
                <c:formatCode>General</c:formatCode>
                <c:ptCount val="11"/>
                <c:pt idx="0">
                  <c:v>21560.6120707271</c:v>
                </c:pt>
                <c:pt idx="1">
                  <c:v>42955.3568208864</c:v>
                </c:pt>
                <c:pt idx="2">
                  <c:v>46544.4177</c:v>
                </c:pt>
                <c:pt idx="3">
                  <c:v>49319.8533</c:v>
                </c:pt>
                <c:pt idx="4">
                  <c:v>33158.79</c:v>
                </c:pt>
                <c:pt idx="5">
                  <c:v>32842.67</c:v>
                </c:pt>
                <c:pt idx="6">
                  <c:v>12899.031</c:v>
                </c:pt>
                <c:pt idx="7">
                  <c:v>11089.5804</c:v>
                </c:pt>
                <c:pt idx="8">
                  <c:v>18993.3425</c:v>
                </c:pt>
                <c:pt idx="9">
                  <c:v>13484.5095</c:v>
                </c:pt>
                <c:pt idx="10">
                  <c:v>14465.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743"/>
        <c:axId val="34427941"/>
      </c:lineChart>
      <c:catAx>
        <c:axId val="431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941"/>
        <c:crossesAt val="0"/>
        <c:auto val="1"/>
        <c:lblAlgn val="ctr"/>
        <c:lblOffset val="100"/>
        <c:noMultiLvlLbl val="0"/>
      </c:catAx>
      <c:valAx>
        <c:axId val="34427941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43"/>
        <c:crossesAt val="1"/>
        <c:crossBetween val="midCat"/>
        <c:majorUnit val="2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secos (miles de hectáreas)</a:t>
            </a:r>
          </a:p>
        </c:rich>
      </c:tx>
      <c:layout>
        <c:manualLayout>
          <c:xMode val="edge"/>
          <c:yMode val="edge"/>
          <c:x val="0.194351364289134"/>
          <c:y val="0.09203036053130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8579137473345"/>
          <c:y val="0.216793168880455"/>
          <c:w val="0.934592453979721"/>
          <c:h val="0.78320683111954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6.1'!$B$10:$B$20</c:f>
              <c:numCache>
                <c:formatCode>General</c:formatCode>
                <c:ptCount val="11"/>
                <c:pt idx="0">
                  <c:v>43.4</c:v>
                </c:pt>
                <c:pt idx="1">
                  <c:v>41.3</c:v>
                </c:pt>
                <c:pt idx="2">
                  <c:v>49.937</c:v>
                </c:pt>
                <c:pt idx="3">
                  <c:v>79.653</c:v>
                </c:pt>
                <c:pt idx="4">
                  <c:v>105.248</c:v>
                </c:pt>
                <c:pt idx="5">
                  <c:v>137.098</c:v>
                </c:pt>
                <c:pt idx="6">
                  <c:v>151.54</c:v>
                </c:pt>
                <c:pt idx="7">
                  <c:v>149.251</c:v>
                </c:pt>
                <c:pt idx="8">
                  <c:v>142.199</c:v>
                </c:pt>
                <c:pt idx="9">
                  <c:v>101.745</c:v>
                </c:pt>
                <c:pt idx="10">
                  <c:v>160.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2034"/>
        <c:axId val="56178696"/>
      </c:lineChart>
      <c:catAx>
        <c:axId val="8075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696"/>
        <c:crossesAt val="0"/>
        <c:auto val="1"/>
        <c:lblAlgn val="ctr"/>
        <c:lblOffset val="100"/>
        <c:noMultiLvlLbl val="0"/>
      </c:catAx>
      <c:valAx>
        <c:axId val="56178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secos (miles toneladas)</a:t>
            </a:r>
          </a:p>
        </c:rich>
      </c:tx>
      <c:layout>
        <c:manualLayout>
          <c:xMode val="edge"/>
          <c:yMode val="edge"/>
          <c:x val="0.200460729343243"/>
          <c:y val="0.09225839095968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8151866823141"/>
          <c:y val="0.229043683589138"/>
          <c:w val="0.935584822010692"/>
          <c:h val="0.77078765390453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6.1'!$D$10:$D$20</c:f>
              <c:numCache>
                <c:formatCode>General</c:formatCode>
                <c:ptCount val="11"/>
                <c:pt idx="0">
                  <c:v>48.3</c:v>
                </c:pt>
                <c:pt idx="1">
                  <c:v>58.2</c:v>
                </c:pt>
                <c:pt idx="2">
                  <c:v>51.629</c:v>
                </c:pt>
                <c:pt idx="3">
                  <c:v>100.231</c:v>
                </c:pt>
                <c:pt idx="4">
                  <c:v>146.3</c:v>
                </c:pt>
                <c:pt idx="5">
                  <c:v>201.206</c:v>
                </c:pt>
                <c:pt idx="6">
                  <c:v>132.5</c:v>
                </c:pt>
                <c:pt idx="7">
                  <c:v>189.819</c:v>
                </c:pt>
                <c:pt idx="8">
                  <c:v>160.207</c:v>
                </c:pt>
                <c:pt idx="9">
                  <c:v>137.567</c:v>
                </c:pt>
                <c:pt idx="10">
                  <c:v>147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4476"/>
        <c:axId val="56173403"/>
      </c:lineChart>
      <c:catAx>
        <c:axId val="3447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403"/>
        <c:crossesAt val="0"/>
        <c:auto val="1"/>
        <c:lblAlgn val="ctr"/>
        <c:lblOffset val="100"/>
        <c:noMultiLvlLbl val="0"/>
      </c:catAx>
      <c:valAx>
        <c:axId val="56173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4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uisantes secos (miles de euros)</a:t>
            </a:r>
          </a:p>
        </c:rich>
      </c:tx>
      <c:layout>
        <c:manualLayout>
          <c:xMode val="edge"/>
          <c:yMode val="edge"/>
          <c:x val="0.237133070285739"/>
          <c:y val="0.07575501940273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3789619737241"/>
          <c:y val="0.234013834992408"/>
          <c:w val="0.961279972249924"/>
          <c:h val="0.76598616500759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6.1'!$F$10:$F$20</c:f>
              <c:numCache>
                <c:formatCode>General</c:formatCode>
                <c:ptCount val="11"/>
                <c:pt idx="0">
                  <c:v>9300.85463921243</c:v>
                </c:pt>
                <c:pt idx="1">
                  <c:v>10815.4772637121</c:v>
                </c:pt>
                <c:pt idx="2">
                  <c:v>11918.4900772902</c:v>
                </c:pt>
                <c:pt idx="3">
                  <c:v>20306.8006</c:v>
                </c:pt>
                <c:pt idx="4">
                  <c:v>26538.82</c:v>
                </c:pt>
                <c:pt idx="5">
                  <c:v>31971.6334</c:v>
                </c:pt>
                <c:pt idx="6">
                  <c:v>27163.8682</c:v>
                </c:pt>
                <c:pt idx="7">
                  <c:v>29383.9812</c:v>
                </c:pt>
                <c:pt idx="8">
                  <c:v>35293.6021</c:v>
                </c:pt>
                <c:pt idx="9">
                  <c:v>29934.5792</c:v>
                </c:pt>
                <c:pt idx="10">
                  <c:v>27725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1925"/>
        <c:axId val="3612343"/>
      </c:lineChart>
      <c:catAx>
        <c:axId val="817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43"/>
        <c:crossesAt val="0"/>
        <c:auto val="1"/>
        <c:lblAlgn val="ctr"/>
        <c:lblOffset val="100"/>
        <c:noMultiLvlLbl val="0"/>
      </c:catAx>
      <c:valAx>
        <c:axId val="3612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925"/>
        <c:crossesAt val="1"/>
        <c:crossBetween val="midCat"/>
        <c:majorUnit val="8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según utilización
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139950713508"/>
          <c:y val="0.383477011494253"/>
          <c:w val="0.945612929107685"/>
          <c:h val="0.616522988505747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6.2'!$B$9:$B$19</c:f>
              <c:numCache>
                <c:formatCode>General</c:formatCode>
                <c:ptCount val="11"/>
                <c:pt idx="0">
                  <c:v>39</c:v>
                </c:pt>
                <c:pt idx="1">
                  <c:v>34.3</c:v>
                </c:pt>
                <c:pt idx="2">
                  <c:v>49.676</c:v>
                </c:pt>
                <c:pt idx="3">
                  <c:v>76.016</c:v>
                </c:pt>
                <c:pt idx="4">
                  <c:v>104.369</c:v>
                </c:pt>
                <c:pt idx="5">
                  <c:v>125.304</c:v>
                </c:pt>
                <c:pt idx="6">
                  <c:v>141.256</c:v>
                </c:pt>
                <c:pt idx="7">
                  <c:v>134.078</c:v>
                </c:pt>
                <c:pt idx="8">
                  <c:v>134.99</c:v>
                </c:pt>
                <c:pt idx="9">
                  <c:v>83.73</c:v>
                </c:pt>
                <c:pt idx="10">
                  <c:v>150.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6.2'!$D$9:$D$19</c:f>
              <c:numCache>
                <c:formatCode>General</c:formatCode>
                <c:ptCount val="11"/>
                <c:pt idx="0">
                  <c:v>4.4</c:v>
                </c:pt>
                <c:pt idx="1">
                  <c:v>7</c:v>
                </c:pt>
                <c:pt idx="2">
                  <c:v>0.261</c:v>
                </c:pt>
                <c:pt idx="3">
                  <c:v>3.637</c:v>
                </c:pt>
                <c:pt idx="4">
                  <c:v>0.879</c:v>
                </c:pt>
                <c:pt idx="5">
                  <c:v>11.794</c:v>
                </c:pt>
                <c:pt idx="6">
                  <c:v>0.222</c:v>
                </c:pt>
                <c:pt idx="7">
                  <c:v>7.032</c:v>
                </c:pt>
                <c:pt idx="8">
                  <c:v>7.209</c:v>
                </c:pt>
                <c:pt idx="9">
                  <c:v>9.431</c:v>
                </c:pt>
                <c:pt idx="10">
                  <c:v>9.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0847"/>
        <c:axId val="27178355"/>
      </c:lineChart>
      <c:catAx>
        <c:axId val="4652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355"/>
        <c:crossesAt val="0"/>
        <c:auto val="1"/>
        <c:lblAlgn val="ctr"/>
        <c:lblOffset val="100"/>
        <c:noMultiLvlLbl val="0"/>
      </c:catAx>
      <c:valAx>
        <c:axId val="27178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3082698148891"/>
          <c:y val="0.275574712643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según utilización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168399405918"/>
          <c:y val="0.398920301179145"/>
          <c:w val="0.944933165771735"/>
          <c:h val="0.601079698820855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6.2'!$C$9:$C$19</c:f>
              <c:numCache>
                <c:formatCode>General</c:formatCode>
                <c:ptCount val="11"/>
                <c:pt idx="0">
                  <c:v>43.2</c:v>
                </c:pt>
                <c:pt idx="1">
                  <c:v>51</c:v>
                </c:pt>
                <c:pt idx="2">
                  <c:v>51.339</c:v>
                </c:pt>
                <c:pt idx="3">
                  <c:v>95.139</c:v>
                </c:pt>
                <c:pt idx="4">
                  <c:v>147.269</c:v>
                </c:pt>
                <c:pt idx="5">
                  <c:v>184.51</c:v>
                </c:pt>
                <c:pt idx="6">
                  <c:v>127.913</c:v>
                </c:pt>
                <c:pt idx="7">
                  <c:v>171.289</c:v>
                </c:pt>
                <c:pt idx="8">
                  <c:v>147.595</c:v>
                </c:pt>
                <c:pt idx="9">
                  <c:v>126.979</c:v>
                </c:pt>
                <c:pt idx="10">
                  <c:v>138.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6.2'!$E$9:$E$19</c:f>
              <c:numCache>
                <c:formatCode>General</c:formatCode>
                <c:ptCount val="11"/>
                <c:pt idx="0">
                  <c:v>5.1</c:v>
                </c:pt>
                <c:pt idx="1">
                  <c:v>7.2</c:v>
                </c:pt>
                <c:pt idx="2">
                  <c:v>0.29</c:v>
                </c:pt>
                <c:pt idx="3">
                  <c:v>5.092</c:v>
                </c:pt>
                <c:pt idx="4">
                  <c:v>0.962</c:v>
                </c:pt>
                <c:pt idx="5">
                  <c:v>16.696</c:v>
                </c:pt>
                <c:pt idx="6">
                  <c:v>0.178</c:v>
                </c:pt>
                <c:pt idx="7">
                  <c:v>9.265</c:v>
                </c:pt>
                <c:pt idx="8">
                  <c:v>12.612</c:v>
                </c:pt>
                <c:pt idx="9">
                  <c:v>7.448</c:v>
                </c:pt>
                <c:pt idx="10">
                  <c:v>9.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4592"/>
        <c:axId val="23136364"/>
      </c:lineChart>
      <c:catAx>
        <c:axId val="382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364"/>
        <c:crossesAt val="0"/>
        <c:auto val="1"/>
        <c:lblAlgn val="ctr"/>
        <c:lblOffset val="100"/>
        <c:noMultiLvlLbl val="0"/>
      </c:catAx>
      <c:valAx>
        <c:axId val="23136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070604364218"/>
          <c:y val="0.280011365250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go (miles de toneladas)</a:t>
            </a:r>
          </a:p>
        </c:rich>
      </c:tx>
      <c:layout>
        <c:manualLayout>
          <c:xMode val="edge"/>
          <c:yMode val="edge"/>
          <c:x val="0.210879907034172"/>
          <c:y val="0.079697698385434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627483022842"/>
          <c:y val="0.205942974922707"/>
          <c:w val="0.938882231179867"/>
          <c:h val="0.7822054276880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2.1'!$D$9:$D$19</c:f>
              <c:numCache>
                <c:formatCode>General</c:formatCode>
                <c:ptCount val="11"/>
                <c:pt idx="0">
                  <c:v>5281.3</c:v>
                </c:pt>
                <c:pt idx="1">
                  <c:v>7293.6</c:v>
                </c:pt>
                <c:pt idx="2">
                  <c:v>5007.698</c:v>
                </c:pt>
                <c:pt idx="3">
                  <c:v>6822.16</c:v>
                </c:pt>
                <c:pt idx="4">
                  <c:v>6018.986</c:v>
                </c:pt>
                <c:pt idx="5">
                  <c:v>7096.724</c:v>
                </c:pt>
                <c:pt idx="6">
                  <c:v>4026.694</c:v>
                </c:pt>
                <c:pt idx="7">
                  <c:v>5521.582</c:v>
                </c:pt>
                <c:pt idx="8">
                  <c:v>6436.359</c:v>
                </c:pt>
                <c:pt idx="9">
                  <c:v>6831.461</c:v>
                </c:pt>
                <c:pt idx="10">
                  <c:v>4804.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292"/>
        <c:axId val="51702716"/>
      </c:lineChart>
      <c:catAx>
        <c:axId val="624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716"/>
        <c:crossesAt val="0"/>
        <c:auto val="1"/>
        <c:lblAlgn val="ctr"/>
        <c:lblOffset val="100"/>
        <c:noMultiLvlLbl val="0"/>
      </c:catAx>
      <c:valAx>
        <c:axId val="5170271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veza (miles de hectáreas)</a:t>
            </a:r>
          </a:p>
        </c:rich>
      </c:tx>
      <c:layout>
        <c:manualLayout>
          <c:xMode val="edge"/>
          <c:yMode val="edge"/>
          <c:x val="0.16682777051231"/>
          <c:y val="0.092967628767341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38005344857"/>
          <c:y val="0.218625418593526"/>
          <c:w val="0.931881503383181"/>
          <c:h val="0.7813745814064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7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7.1'!$B$10:$B$20</c:f>
              <c:numCache>
                <c:formatCode>General</c:formatCode>
                <c:ptCount val="11"/>
                <c:pt idx="0">
                  <c:v>198.6</c:v>
                </c:pt>
                <c:pt idx="1">
                  <c:v>160.2</c:v>
                </c:pt>
                <c:pt idx="2">
                  <c:v>160.457</c:v>
                </c:pt>
                <c:pt idx="3">
                  <c:v>167.718</c:v>
                </c:pt>
                <c:pt idx="4">
                  <c:v>164.708</c:v>
                </c:pt>
                <c:pt idx="5">
                  <c:v>144.529</c:v>
                </c:pt>
                <c:pt idx="6">
                  <c:v>142.14</c:v>
                </c:pt>
                <c:pt idx="7">
                  <c:v>47.791</c:v>
                </c:pt>
                <c:pt idx="8">
                  <c:v>34.592</c:v>
                </c:pt>
                <c:pt idx="9">
                  <c:v>22.52</c:v>
                </c:pt>
                <c:pt idx="10">
                  <c:v>4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2925"/>
        <c:axId val="91175137"/>
      </c:lineChart>
      <c:catAx>
        <c:axId val="1634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37"/>
        <c:crossesAt val="0"/>
        <c:auto val="1"/>
        <c:lblAlgn val="ctr"/>
        <c:lblOffset val="100"/>
        <c:noMultiLvlLbl val="0"/>
      </c:catAx>
      <c:valAx>
        <c:axId val="91175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eza (miles toneladas)</a:t>
            </a:r>
          </a:p>
        </c:rich>
      </c:tx>
      <c:layout>
        <c:manualLayout>
          <c:xMode val="edge"/>
          <c:yMode val="edge"/>
          <c:x val="0.172609262513463"/>
          <c:y val="0.0718975180144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9506263817244"/>
          <c:y val="0.218895116092874"/>
          <c:w val="0.925854543393232"/>
          <c:h val="0.78110488390712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7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7.1'!$D$10:$D$20</c:f>
              <c:numCache>
                <c:formatCode>General</c:formatCode>
                <c:ptCount val="11"/>
                <c:pt idx="0">
                  <c:v>103.2</c:v>
                </c:pt>
                <c:pt idx="1">
                  <c:v>132.7</c:v>
                </c:pt>
                <c:pt idx="2">
                  <c:v>88.203</c:v>
                </c:pt>
                <c:pt idx="3">
                  <c:v>127.362</c:v>
                </c:pt>
                <c:pt idx="4">
                  <c:v>140.282</c:v>
                </c:pt>
                <c:pt idx="5">
                  <c:v>129.008</c:v>
                </c:pt>
                <c:pt idx="6">
                  <c:v>44.4</c:v>
                </c:pt>
                <c:pt idx="7">
                  <c:v>39.622</c:v>
                </c:pt>
                <c:pt idx="8">
                  <c:v>31.948</c:v>
                </c:pt>
                <c:pt idx="9">
                  <c:v>23.563</c:v>
                </c:pt>
                <c:pt idx="10">
                  <c:v>40.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47833"/>
        <c:axId val="25783539"/>
      </c:lineChart>
      <c:catAx>
        <c:axId val="474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539"/>
        <c:crossesAt val="0"/>
        <c:auto val="1"/>
        <c:lblAlgn val="ctr"/>
        <c:lblOffset val="100"/>
        <c:noMultiLvlLbl val="0"/>
      </c:catAx>
      <c:valAx>
        <c:axId val="2578353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veza (miles de euros)</a:t>
            </a:r>
          </a:p>
        </c:rich>
      </c:tx>
      <c:layout>
        <c:manualLayout>
          <c:xMode val="edge"/>
          <c:yMode val="edge"/>
          <c:x val="0.217356687898089"/>
          <c:y val="0.0717860224331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3689717925387"/>
          <c:y val="0.237963761863676"/>
          <c:w val="0.954447224749773"/>
          <c:h val="0.76203623813632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7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7.1'!$F$10:$F$20</c:f>
              <c:numCache>
                <c:formatCode>General</c:formatCode>
                <c:ptCount val="11"/>
                <c:pt idx="0">
                  <c:v>23271.5733294869</c:v>
                </c:pt>
                <c:pt idx="1">
                  <c:v>26302.9702018199</c:v>
                </c:pt>
                <c:pt idx="2">
                  <c:v>16943.7963</c:v>
                </c:pt>
                <c:pt idx="3">
                  <c:v>23434.608</c:v>
                </c:pt>
                <c:pt idx="4">
                  <c:v>25657.5778</c:v>
                </c:pt>
                <c:pt idx="5">
                  <c:v>22460.2928</c:v>
                </c:pt>
                <c:pt idx="6">
                  <c:v>12656.8014</c:v>
                </c:pt>
                <c:pt idx="7">
                  <c:v>7266.6748</c:v>
                </c:pt>
                <c:pt idx="8">
                  <c:v>7737.8056</c:v>
                </c:pt>
                <c:pt idx="9">
                  <c:v>6819.1322</c:v>
                </c:pt>
                <c:pt idx="10">
                  <c:v>10457.8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1968"/>
        <c:axId val="67649916"/>
      </c:lineChart>
      <c:catAx>
        <c:axId val="2440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916"/>
        <c:crossesAt val="0"/>
        <c:auto val="1"/>
        <c:lblAlgn val="ctr"/>
        <c:lblOffset val="100"/>
        <c:noMultiLvlLbl val="0"/>
      </c:catAx>
      <c:valAx>
        <c:axId val="6764991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yeros (miles de hectáreas)</a:t>
            </a:r>
          </a:p>
        </c:rich>
      </c:tx>
      <c:layout>
        <c:manualLayout>
          <c:xMode val="edge"/>
          <c:yMode val="edge"/>
          <c:x val="0.1087070319316"/>
          <c:y val="0.1084183673469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6540452509742"/>
          <c:y val="0.217474489795918"/>
          <c:w val="0.928168440644448"/>
          <c:h val="0.78252551020408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8.1'!$B$10:$B$20</c:f>
              <c:numCache>
                <c:formatCode>General</c:formatCode>
                <c:ptCount val="11"/>
                <c:pt idx="0">
                  <c:v>119.8</c:v>
                </c:pt>
                <c:pt idx="1">
                  <c:v>106</c:v>
                </c:pt>
                <c:pt idx="2">
                  <c:v>109.884</c:v>
                </c:pt>
                <c:pt idx="3">
                  <c:v>119.719</c:v>
                </c:pt>
                <c:pt idx="4">
                  <c:v>117.1</c:v>
                </c:pt>
                <c:pt idx="5">
                  <c:v>106.812</c:v>
                </c:pt>
                <c:pt idx="6">
                  <c:v>86.685</c:v>
                </c:pt>
                <c:pt idx="7">
                  <c:v>19.105</c:v>
                </c:pt>
                <c:pt idx="8">
                  <c:v>12.276</c:v>
                </c:pt>
                <c:pt idx="9">
                  <c:v>11.807</c:v>
                </c:pt>
                <c:pt idx="10">
                  <c:v>21.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9021"/>
        <c:axId val="39368993"/>
      </c:lineChart>
      <c:catAx>
        <c:axId val="157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993"/>
        <c:crossesAt val="0"/>
        <c:auto val="1"/>
        <c:lblAlgn val="ctr"/>
        <c:lblOffset val="100"/>
        <c:noMultiLvlLbl val="0"/>
      </c:catAx>
      <c:valAx>
        <c:axId val="39368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yeros (miles toneladas)</a:t>
            </a:r>
          </a:p>
        </c:rich>
      </c:tx>
      <c:layout>
        <c:manualLayout>
          <c:xMode val="edge"/>
          <c:yMode val="edge"/>
          <c:x val="0.108472214157134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2158991928459"/>
          <c:y val="0.206732295966974"/>
          <c:w val="0.927472272225771"/>
          <c:h val="0.78278818672594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8.1'!$D$10:$D$20</c:f>
              <c:numCache>
                <c:formatCode>General</c:formatCode>
                <c:ptCount val="11"/>
                <c:pt idx="0">
                  <c:v>40.7</c:v>
                </c:pt>
                <c:pt idx="1">
                  <c:v>92</c:v>
                </c:pt>
                <c:pt idx="2">
                  <c:v>49.58</c:v>
                </c:pt>
                <c:pt idx="3">
                  <c:v>92.068</c:v>
                </c:pt>
                <c:pt idx="4">
                  <c:v>77.9</c:v>
                </c:pt>
                <c:pt idx="5">
                  <c:v>88.007</c:v>
                </c:pt>
                <c:pt idx="6">
                  <c:v>19.2</c:v>
                </c:pt>
                <c:pt idx="7">
                  <c:v>13.632</c:v>
                </c:pt>
                <c:pt idx="8">
                  <c:v>11.829</c:v>
                </c:pt>
                <c:pt idx="9">
                  <c:v>11.131</c:v>
                </c:pt>
                <c:pt idx="10">
                  <c:v>17.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9798"/>
        <c:axId val="88844859"/>
      </c:lineChart>
      <c:catAx>
        <c:axId val="884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59"/>
        <c:crossesAt val="0"/>
        <c:auto val="1"/>
        <c:lblAlgn val="ctr"/>
        <c:lblOffset val="100"/>
        <c:noMultiLvlLbl val="0"/>
      </c:catAx>
      <c:valAx>
        <c:axId val="8884485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79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yeros (miles de euros)</a:t>
            </a:r>
          </a:p>
        </c:rich>
      </c:tx>
      <c:layout>
        <c:manualLayout>
          <c:xMode val="edge"/>
          <c:yMode val="edge"/>
          <c:x val="0.112644211258624"/>
          <c:y val="0.081491479669309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5809032407676"/>
          <c:y val="0.234013834992408"/>
          <c:w val="0.954664038494985"/>
          <c:h val="0.76598616500759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8.1'!$F$10:$F$20</c:f>
              <c:numCache>
                <c:formatCode>General</c:formatCode>
                <c:ptCount val="11"/>
                <c:pt idx="0">
                  <c:v>5586.93640089911</c:v>
                </c:pt>
                <c:pt idx="1">
                  <c:v>11943.3125383145</c:v>
                </c:pt>
                <c:pt idx="2">
                  <c:v>7942.716</c:v>
                </c:pt>
                <c:pt idx="3">
                  <c:v>13322.2396</c:v>
                </c:pt>
                <c:pt idx="4">
                  <c:v>10430.81</c:v>
                </c:pt>
                <c:pt idx="5">
                  <c:v>11845.7422</c:v>
                </c:pt>
                <c:pt idx="6">
                  <c:v>4018.977</c:v>
                </c:pt>
                <c:pt idx="7">
                  <c:v>1953.4656</c:v>
                </c:pt>
                <c:pt idx="8">
                  <c:v>2125.6713</c:v>
                </c:pt>
                <c:pt idx="9">
                  <c:v>2839.5181</c:v>
                </c:pt>
                <c:pt idx="10">
                  <c:v>3689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6367"/>
        <c:axId val="27367564"/>
      </c:lineChart>
      <c:catAx>
        <c:axId val="4855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64"/>
        <c:crossesAt val="0"/>
        <c:auto val="1"/>
        <c:lblAlgn val="ctr"/>
        <c:lblOffset val="100"/>
        <c:noMultiLvlLbl val="0"/>
      </c:catAx>
      <c:valAx>
        <c:axId val="27367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367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tramuz (miles de hectáreas)</a:t>
            </a:r>
          </a:p>
        </c:rich>
      </c:tx>
      <c:layout>
        <c:manualLayout>
          <c:xMode val="edge"/>
          <c:yMode val="edge"/>
          <c:x val="0.152685232644228"/>
          <c:y val="0.08193077167354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808018679879"/>
          <c:y val="0.283582089552239"/>
          <c:w val="0.928925337433795"/>
          <c:h val="0.71641791044776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9.1'!$B$10:$B$20</c:f>
              <c:numCache>
                <c:formatCode>General</c:formatCode>
                <c:ptCount val="11"/>
                <c:pt idx="0">
                  <c:v>15.3</c:v>
                </c:pt>
                <c:pt idx="1">
                  <c:v>15.4</c:v>
                </c:pt>
                <c:pt idx="2">
                  <c:v>12.36</c:v>
                </c:pt>
                <c:pt idx="3">
                  <c:v>17.479</c:v>
                </c:pt>
                <c:pt idx="4">
                  <c:v>13.8</c:v>
                </c:pt>
                <c:pt idx="5">
                  <c:v>15.563</c:v>
                </c:pt>
                <c:pt idx="6">
                  <c:v>13.69</c:v>
                </c:pt>
                <c:pt idx="7">
                  <c:v>9.705</c:v>
                </c:pt>
                <c:pt idx="8">
                  <c:v>7.452</c:v>
                </c:pt>
                <c:pt idx="9">
                  <c:v>5.146</c:v>
                </c:pt>
                <c:pt idx="10">
                  <c:v>6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9531"/>
        <c:axId val="71440875"/>
      </c:lineChart>
      <c:catAx>
        <c:axId val="913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875"/>
        <c:crossesAt val="0"/>
        <c:auto val="1"/>
        <c:lblAlgn val="ctr"/>
        <c:lblOffset val="100"/>
        <c:noMultiLvlLbl val="0"/>
      </c:catAx>
      <c:valAx>
        <c:axId val="71440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tramuz (miles toneladas)</a:t>
            </a:r>
          </a:p>
        </c:rich>
      </c:tx>
      <c:layout>
        <c:manualLayout>
          <c:xMode val="edge"/>
          <c:yMode val="edge"/>
          <c:x val="0.163135110503532"/>
          <c:y val="0.07619348719570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9865573023468"/>
          <c:y val="0.216408472968701"/>
          <c:w val="0.929425837320574"/>
          <c:h val="0.78359152703129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9.1'!$D$10:$D$20</c:f>
              <c:numCache>
                <c:formatCode>General</c:formatCode>
                <c:ptCount val="11"/>
                <c:pt idx="0">
                  <c:v>9</c:v>
                </c:pt>
                <c:pt idx="1">
                  <c:v>12.5</c:v>
                </c:pt>
                <c:pt idx="2">
                  <c:v>7.884</c:v>
                </c:pt>
                <c:pt idx="3">
                  <c:v>11.827</c:v>
                </c:pt>
                <c:pt idx="4">
                  <c:v>9.5</c:v>
                </c:pt>
                <c:pt idx="5">
                  <c:v>10.163</c:v>
                </c:pt>
                <c:pt idx="6">
                  <c:v>5.808</c:v>
                </c:pt>
                <c:pt idx="7">
                  <c:v>7.1</c:v>
                </c:pt>
                <c:pt idx="8">
                  <c:v>5.629</c:v>
                </c:pt>
                <c:pt idx="9">
                  <c:v>3.938</c:v>
                </c:pt>
                <c:pt idx="10">
                  <c:v>4.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8498"/>
        <c:axId val="30292395"/>
      </c:lineChart>
      <c:catAx>
        <c:axId val="6525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395"/>
        <c:crossesAt val="0"/>
        <c:auto val="1"/>
        <c:lblAlgn val="ctr"/>
        <c:lblOffset val="100"/>
        <c:noMultiLvlLbl val="0"/>
      </c:catAx>
      <c:valAx>
        <c:axId val="3029239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49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tramuz (miles de euros)</a:t>
            </a:r>
          </a:p>
        </c:rich>
      </c:tx>
      <c:layout>
        <c:manualLayout>
          <c:xMode val="edge"/>
          <c:yMode val="edge"/>
          <c:x val="0.181828519445076"/>
          <c:y val="0.092038965401410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3748010006823"/>
          <c:y val="0.228585824655694"/>
          <c:w val="0.950818740050034"/>
          <c:h val="0.77141417534430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2.9.1'!$F$10:$F$20</c:f>
              <c:numCache>
                <c:formatCode>General</c:formatCode>
                <c:ptCount val="11"/>
                <c:pt idx="0">
                  <c:v>2414.08531967834</c:v>
                </c:pt>
                <c:pt idx="1">
                  <c:v>2347.70353274915</c:v>
                </c:pt>
                <c:pt idx="2">
                  <c:v>1485.48195160651</c:v>
                </c:pt>
                <c:pt idx="3">
                  <c:v>2106.3887</c:v>
                </c:pt>
                <c:pt idx="4">
                  <c:v>1596</c:v>
                </c:pt>
                <c:pt idx="5">
                  <c:v>1978.7361</c:v>
                </c:pt>
                <c:pt idx="6">
                  <c:v>1241.1696</c:v>
                </c:pt>
                <c:pt idx="7">
                  <c:v>1432.07</c:v>
                </c:pt>
                <c:pt idx="8">
                  <c:v>1363.9067</c:v>
                </c:pt>
                <c:pt idx="9">
                  <c:v>1039.2382</c:v>
                </c:pt>
                <c:pt idx="10">
                  <c:v>1100.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8974"/>
        <c:axId val="92912012"/>
      </c:lineChart>
      <c:catAx>
        <c:axId val="8177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012"/>
        <c:crossesAt val="0"/>
        <c:auto val="1"/>
        <c:lblAlgn val="ctr"/>
        <c:lblOffset val="100"/>
        <c:noMultiLvlLbl val="0"/>
      </c:catAx>
      <c:valAx>
        <c:axId val="92912012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tubérculos. 
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833893050891"/>
          <c:y val="0.383991293163154"/>
          <c:w val="0.634009299922501"/>
          <c:h val="0.457900465024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3.1.2'!$D$20:$G$20</c:f>
              <c:numCache>
                <c:formatCode>General</c:formatCode>
                <c:ptCount val="4"/>
                <c:pt idx="0">
                  <c:v>15672</c:v>
                </c:pt>
                <c:pt idx="1">
                  <c:v>88713</c:v>
                </c:pt>
                <c:pt idx="2">
                  <c:v>355726</c:v>
                </c:pt>
                <c:pt idx="3">
                  <c:v>22920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rigo (miles de euros)</a:t>
            </a:r>
          </a:p>
        </c:rich>
      </c:tx>
      <c:layout>
        <c:manualLayout>
          <c:xMode val="edge"/>
          <c:yMode val="edge"/>
          <c:x val="0.258688797883521"/>
          <c:y val="0.07282139775668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4172072627116"/>
          <c:y val="0.218119068162209"/>
          <c:w val="0.957054325372377"/>
          <c:h val="0.78188093183779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.2.1'!$G$9:$G$19</c:f>
              <c:numCache>
                <c:formatCode>General</c:formatCode>
                <c:ptCount val="11"/>
                <c:pt idx="0">
                  <c:v>728144.327046747</c:v>
                </c:pt>
                <c:pt idx="1">
                  <c:v>942899.859363168</c:v>
                </c:pt>
                <c:pt idx="2">
                  <c:v>745145.4624</c:v>
                </c:pt>
                <c:pt idx="3">
                  <c:v>914851.656</c:v>
                </c:pt>
                <c:pt idx="4">
                  <c:v>830620.068</c:v>
                </c:pt>
                <c:pt idx="5">
                  <c:v>1004186.446</c:v>
                </c:pt>
                <c:pt idx="6">
                  <c:v>562126.4824</c:v>
                </c:pt>
                <c:pt idx="7">
                  <c:v>769156.3726</c:v>
                </c:pt>
                <c:pt idx="8">
                  <c:v>1353566.2977</c:v>
                </c:pt>
                <c:pt idx="9">
                  <c:v>1495406.8129</c:v>
                </c:pt>
                <c:pt idx="10">
                  <c:v>770204.9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5164"/>
        <c:axId val="83516442"/>
      </c:lineChart>
      <c:catAx>
        <c:axId val="378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442"/>
        <c:crossesAt val="300000"/>
        <c:auto val="1"/>
        <c:lblAlgn val="ctr"/>
        <c:lblOffset val="100"/>
        <c:noMultiLvlLbl val="0"/>
      </c:catAx>
      <c:valAx>
        <c:axId val="83516442"/>
        <c:scaling>
          <c:orientation val="minMax"/>
          <c:max val="1700000"/>
          <c:min val="3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atata (miles de hectáreas) </a:t>
            </a:r>
          </a:p>
        </c:rich>
      </c:tx>
      <c:layout>
        <c:manualLayout>
          <c:xMode val="edge"/>
          <c:yMode val="edge"/>
          <c:x val="0.259407526020817"/>
          <c:y val="0.07882736156351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0482912645906"/>
          <c:y val="0.224592833876222"/>
          <c:w val="0.931229193881421"/>
          <c:h val="0.77459283387622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1'!$B$10:$B$20</c:f>
              <c:numCache>
                <c:formatCode>General</c:formatCode>
                <c:ptCount val="11"/>
                <c:pt idx="0">
                  <c:v>133.5</c:v>
                </c:pt>
                <c:pt idx="1">
                  <c:v>118.754</c:v>
                </c:pt>
                <c:pt idx="2">
                  <c:v>115.126</c:v>
                </c:pt>
                <c:pt idx="3">
                  <c:v>110.146</c:v>
                </c:pt>
                <c:pt idx="4">
                  <c:v>101.101</c:v>
                </c:pt>
                <c:pt idx="5">
                  <c:v>102.12</c:v>
                </c:pt>
                <c:pt idx="6">
                  <c:v>94.998</c:v>
                </c:pt>
                <c:pt idx="7">
                  <c:v>87.199</c:v>
                </c:pt>
                <c:pt idx="8">
                  <c:v>85.728</c:v>
                </c:pt>
                <c:pt idx="9">
                  <c:v>81.825</c:v>
                </c:pt>
                <c:pt idx="10">
                  <c:v>85.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3140"/>
        <c:axId val="74768413"/>
      </c:lineChart>
      <c:catAx>
        <c:axId val="1432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413"/>
        <c:crossesAt val="0"/>
        <c:auto val="1"/>
        <c:lblAlgn val="ctr"/>
        <c:lblOffset val="100"/>
        <c:noMultiLvlLbl val="0"/>
      </c:catAx>
      <c:valAx>
        <c:axId val="7476841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atata (miles toneladas)</a:t>
            </a:r>
          </a:p>
        </c:rich>
      </c:tx>
      <c:layout>
        <c:manualLayout>
          <c:xMode val="edge"/>
          <c:yMode val="edge"/>
          <c:x val="0.268538001851696"/>
          <c:y val="0.07376375883029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42875178857"/>
          <c:y val="0.225562674552325"/>
          <c:w val="0.939567376483461"/>
          <c:h val="0.77443732544767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1'!$D$10:$D$20</c:f>
              <c:numCache>
                <c:formatCode>General</c:formatCode>
                <c:ptCount val="11"/>
                <c:pt idx="0">
                  <c:v>3368.8</c:v>
                </c:pt>
                <c:pt idx="1">
                  <c:v>3078.059</c:v>
                </c:pt>
                <c:pt idx="2">
                  <c:v>2992.422</c:v>
                </c:pt>
                <c:pt idx="3">
                  <c:v>3078.14</c:v>
                </c:pt>
                <c:pt idx="4">
                  <c:v>2665</c:v>
                </c:pt>
                <c:pt idx="5">
                  <c:v>2773.567</c:v>
                </c:pt>
                <c:pt idx="6">
                  <c:v>2563.464</c:v>
                </c:pt>
                <c:pt idx="7">
                  <c:v>2515.001</c:v>
                </c:pt>
                <c:pt idx="8">
                  <c:v>2479.582</c:v>
                </c:pt>
                <c:pt idx="9">
                  <c:v>2145.171</c:v>
                </c:pt>
                <c:pt idx="10">
                  <c:v>2719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6069"/>
        <c:axId val="83643031"/>
      </c:lineChart>
      <c:catAx>
        <c:axId val="4831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31"/>
        <c:crossesAt val="0"/>
        <c:auto val="1"/>
        <c:lblAlgn val="ctr"/>
        <c:lblOffset val="100"/>
        <c:noMultiLvlLbl val="0"/>
      </c:catAx>
      <c:valAx>
        <c:axId val="83643031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atata (miles de euros)</a:t>
            </a:r>
          </a:p>
        </c:rich>
      </c:tx>
      <c:layout>
        <c:manualLayout>
          <c:xMode val="edge"/>
          <c:yMode val="edge"/>
          <c:x val="0.301244187507855"/>
          <c:y val="0.06359247544531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656738301705"/>
          <c:y val="0.22756783752289"/>
          <c:w val="0.950609526203343"/>
          <c:h val="0.772265690028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1'!$F$10:$F$20</c:f>
              <c:numCache>
                <c:formatCode>General</c:formatCode>
                <c:ptCount val="11"/>
                <c:pt idx="0">
                  <c:v>500098.325580277</c:v>
                </c:pt>
                <c:pt idx="1">
                  <c:v>512436.348611061</c:v>
                </c:pt>
                <c:pt idx="2">
                  <c:v>618234.3852</c:v>
                </c:pt>
                <c:pt idx="3">
                  <c:v>502352.448</c:v>
                </c:pt>
                <c:pt idx="4">
                  <c:v>566312.5</c:v>
                </c:pt>
                <c:pt idx="5">
                  <c:v>615454.5173</c:v>
                </c:pt>
                <c:pt idx="6">
                  <c:v>440403.1152</c:v>
                </c:pt>
                <c:pt idx="7">
                  <c:v>673768.7679</c:v>
                </c:pt>
                <c:pt idx="8">
                  <c:v>606505.7572</c:v>
                </c:pt>
                <c:pt idx="9">
                  <c:v>484594.1289</c:v>
                </c:pt>
                <c:pt idx="10">
                  <c:v>407893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8856"/>
        <c:axId val="58858905"/>
      </c:lineChart>
      <c:catAx>
        <c:axId val="6403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905"/>
        <c:crossesAt val="0"/>
        <c:auto val="1"/>
        <c:lblAlgn val="ctr"/>
        <c:lblOffset val="100"/>
        <c:noMultiLvlLbl val="0"/>
      </c:catAx>
      <c:valAx>
        <c:axId val="58858905"/>
        <c:scaling>
          <c:orientation val="minMax"/>
          <c:max val="900000"/>
          <c:min val="4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856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atata según época de recolección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428614528511"/>
          <c:y val="0.32409136618302"/>
          <c:w val="0.968522677751333"/>
          <c:h val="0.67590863381698"/>
        </c:manualLayout>
      </c:layout>
      <c:lineChart>
        <c:grouping val="standard"/>
        <c:varyColors val="0"/>
        <c:ser>
          <c:idx val="0"/>
          <c:order val="0"/>
          <c:tx>
            <c:strRef>
              <c:f>"Extratemprana"</c:f>
              <c:strCache>
                <c:ptCount val="1"/>
                <c:pt idx="0">
                  <c:v>Extratempr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2'!$B$8:$B$18</c:f>
              <c:numCache>
                <c:formatCode>General</c:formatCode>
                <c:ptCount val="11"/>
                <c:pt idx="0">
                  <c:v>3.7</c:v>
                </c:pt>
                <c:pt idx="1">
                  <c:v>3.8</c:v>
                </c:pt>
                <c:pt idx="2">
                  <c:v>2.758</c:v>
                </c:pt>
                <c:pt idx="3">
                  <c:v>3.074</c:v>
                </c:pt>
                <c:pt idx="4">
                  <c:v>3.1</c:v>
                </c:pt>
                <c:pt idx="5">
                  <c:v>4.162</c:v>
                </c:pt>
                <c:pt idx="6">
                  <c:v>3.674</c:v>
                </c:pt>
                <c:pt idx="7">
                  <c:v>4.16</c:v>
                </c:pt>
                <c:pt idx="8">
                  <c:v>3.542</c:v>
                </c:pt>
                <c:pt idx="9">
                  <c:v>3.784</c:v>
                </c:pt>
                <c:pt idx="10">
                  <c:v>3.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rana"</c:f>
              <c:strCache>
                <c:ptCount val="1"/>
                <c:pt idx="0">
                  <c:v>Tempran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2'!$D$8:$D$18</c:f>
              <c:numCache>
                <c:formatCode>General</c:formatCode>
                <c:ptCount val="11"/>
                <c:pt idx="0">
                  <c:v>30.2</c:v>
                </c:pt>
                <c:pt idx="1">
                  <c:v>24</c:v>
                </c:pt>
                <c:pt idx="2">
                  <c:v>22.765</c:v>
                </c:pt>
                <c:pt idx="3">
                  <c:v>21.096</c:v>
                </c:pt>
                <c:pt idx="4">
                  <c:v>20.3</c:v>
                </c:pt>
                <c:pt idx="5">
                  <c:v>21.783</c:v>
                </c:pt>
                <c:pt idx="6">
                  <c:v>17.435</c:v>
                </c:pt>
                <c:pt idx="7">
                  <c:v>16.814</c:v>
                </c:pt>
                <c:pt idx="8">
                  <c:v>15.925</c:v>
                </c:pt>
                <c:pt idx="9">
                  <c:v>13.629</c:v>
                </c:pt>
                <c:pt idx="10">
                  <c:v>15.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 media estación"</c:f>
              <c:strCache>
                <c:ptCount val="1"/>
                <c:pt idx="0">
                  <c:v>De media estació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2'!$F$8:$F$18</c:f>
              <c:numCache>
                <c:formatCode>General</c:formatCode>
                <c:ptCount val="11"/>
                <c:pt idx="0">
                  <c:v>62.9</c:v>
                </c:pt>
                <c:pt idx="1">
                  <c:v>59.4</c:v>
                </c:pt>
                <c:pt idx="2">
                  <c:v>57.376</c:v>
                </c:pt>
                <c:pt idx="3">
                  <c:v>53.67</c:v>
                </c:pt>
                <c:pt idx="4">
                  <c:v>50.8</c:v>
                </c:pt>
                <c:pt idx="5">
                  <c:v>44.931</c:v>
                </c:pt>
                <c:pt idx="6">
                  <c:v>48.734</c:v>
                </c:pt>
                <c:pt idx="7">
                  <c:v>44.395</c:v>
                </c:pt>
                <c:pt idx="8">
                  <c:v>42.735</c:v>
                </c:pt>
                <c:pt idx="9">
                  <c:v>42.134</c:v>
                </c:pt>
                <c:pt idx="10">
                  <c:v>42.1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rdía"</c:f>
              <c:strCache>
                <c:ptCount val="1"/>
                <c:pt idx="0">
                  <c:v>Tardí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2'!$H$8:$H$18</c:f>
              <c:numCache>
                <c:formatCode>General</c:formatCode>
                <c:ptCount val="11"/>
                <c:pt idx="0">
                  <c:v>36.6</c:v>
                </c:pt>
                <c:pt idx="1">
                  <c:v>31.4</c:v>
                </c:pt>
                <c:pt idx="2">
                  <c:v>32.227</c:v>
                </c:pt>
                <c:pt idx="3">
                  <c:v>32.306</c:v>
                </c:pt>
                <c:pt idx="4">
                  <c:v>29.4</c:v>
                </c:pt>
                <c:pt idx="5">
                  <c:v>31.244</c:v>
                </c:pt>
                <c:pt idx="6">
                  <c:v>25.155</c:v>
                </c:pt>
                <c:pt idx="7">
                  <c:v>21.83</c:v>
                </c:pt>
                <c:pt idx="8">
                  <c:v>23.526</c:v>
                </c:pt>
                <c:pt idx="9">
                  <c:v>22.278</c:v>
                </c:pt>
                <c:pt idx="10">
                  <c:v>23.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3118"/>
        <c:axId val="84120583"/>
      </c:lineChart>
      <c:catAx>
        <c:axId val="3969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583"/>
        <c:crossesAt val="0"/>
        <c:auto val="1"/>
        <c:lblAlgn val="ctr"/>
        <c:lblOffset val="100"/>
        <c:noMultiLvlLbl val="0"/>
      </c:catAx>
      <c:valAx>
        <c:axId val="84120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6292112232242"/>
          <c:y val="0.215342623186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atatas según época de recolección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661511282957"/>
          <c:y val="0.345181230682776"/>
          <c:w val="0.966834438852038"/>
          <c:h val="0.654818769317224"/>
        </c:manualLayout>
      </c:layout>
      <c:lineChart>
        <c:grouping val="standard"/>
        <c:varyColors val="0"/>
        <c:ser>
          <c:idx val="0"/>
          <c:order val="0"/>
          <c:tx>
            <c:strRef>
              <c:f>"Extratemprana"</c:f>
              <c:strCache>
                <c:ptCount val="1"/>
                <c:pt idx="0">
                  <c:v>Extratempran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2'!$C$8:$C$18</c:f>
              <c:numCache>
                <c:formatCode>General</c:formatCode>
                <c:ptCount val="11"/>
                <c:pt idx="0">
                  <c:v>65.1</c:v>
                </c:pt>
                <c:pt idx="1">
                  <c:v>71.2</c:v>
                </c:pt>
                <c:pt idx="2">
                  <c:v>49.548</c:v>
                </c:pt>
                <c:pt idx="3">
                  <c:v>66.487</c:v>
                </c:pt>
                <c:pt idx="4">
                  <c:v>67.6</c:v>
                </c:pt>
                <c:pt idx="5">
                  <c:v>91.946</c:v>
                </c:pt>
                <c:pt idx="6">
                  <c:v>69.624</c:v>
                </c:pt>
                <c:pt idx="7">
                  <c:v>90.691</c:v>
                </c:pt>
                <c:pt idx="8">
                  <c:v>82.104</c:v>
                </c:pt>
                <c:pt idx="9">
                  <c:v>78.383</c:v>
                </c:pt>
                <c:pt idx="10">
                  <c:v>88.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rana"</c:f>
              <c:strCache>
                <c:ptCount val="1"/>
                <c:pt idx="0">
                  <c:v>Tempran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2'!$D$8:$D$18</c:f>
              <c:numCache>
                <c:formatCode>General</c:formatCode>
                <c:ptCount val="11"/>
                <c:pt idx="0">
                  <c:v>30.2</c:v>
                </c:pt>
                <c:pt idx="1">
                  <c:v>24</c:v>
                </c:pt>
                <c:pt idx="2">
                  <c:v>22.765</c:v>
                </c:pt>
                <c:pt idx="3">
                  <c:v>21.096</c:v>
                </c:pt>
                <c:pt idx="4">
                  <c:v>20.3</c:v>
                </c:pt>
                <c:pt idx="5">
                  <c:v>21.783</c:v>
                </c:pt>
                <c:pt idx="6">
                  <c:v>17.435</c:v>
                </c:pt>
                <c:pt idx="7">
                  <c:v>16.814</c:v>
                </c:pt>
                <c:pt idx="8">
                  <c:v>15.925</c:v>
                </c:pt>
                <c:pt idx="9">
                  <c:v>13.629</c:v>
                </c:pt>
                <c:pt idx="10">
                  <c:v>15.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 media estación"</c:f>
              <c:strCache>
                <c:ptCount val="1"/>
                <c:pt idx="0">
                  <c:v>De media estación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2'!$F$8:$F$18</c:f>
              <c:numCache>
                <c:formatCode>General</c:formatCode>
                <c:ptCount val="11"/>
                <c:pt idx="0">
                  <c:v>62.9</c:v>
                </c:pt>
                <c:pt idx="1">
                  <c:v>59.4</c:v>
                </c:pt>
                <c:pt idx="2">
                  <c:v>57.376</c:v>
                </c:pt>
                <c:pt idx="3">
                  <c:v>53.67</c:v>
                </c:pt>
                <c:pt idx="4">
                  <c:v>50.8</c:v>
                </c:pt>
                <c:pt idx="5">
                  <c:v>44.931</c:v>
                </c:pt>
                <c:pt idx="6">
                  <c:v>48.734</c:v>
                </c:pt>
                <c:pt idx="7">
                  <c:v>44.395</c:v>
                </c:pt>
                <c:pt idx="8">
                  <c:v>42.735</c:v>
                </c:pt>
                <c:pt idx="9">
                  <c:v>42.134</c:v>
                </c:pt>
                <c:pt idx="10">
                  <c:v>42.1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rdía"</c:f>
              <c:strCache>
                <c:ptCount val="1"/>
                <c:pt idx="0">
                  <c:v>Tardí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3.2.2'!$H$8:$H$18</c:f>
              <c:numCache>
                <c:formatCode>General</c:formatCode>
                <c:ptCount val="11"/>
                <c:pt idx="0">
                  <c:v>36.6</c:v>
                </c:pt>
                <c:pt idx="1">
                  <c:v>31.4</c:v>
                </c:pt>
                <c:pt idx="2">
                  <c:v>32.227</c:v>
                </c:pt>
                <c:pt idx="3">
                  <c:v>32.306</c:v>
                </c:pt>
                <c:pt idx="4">
                  <c:v>29.4</c:v>
                </c:pt>
                <c:pt idx="5">
                  <c:v>31.244</c:v>
                </c:pt>
                <c:pt idx="6">
                  <c:v>25.155</c:v>
                </c:pt>
                <c:pt idx="7">
                  <c:v>21.83</c:v>
                </c:pt>
                <c:pt idx="8">
                  <c:v>23.526</c:v>
                </c:pt>
                <c:pt idx="9">
                  <c:v>22.278</c:v>
                </c:pt>
                <c:pt idx="10">
                  <c:v>23.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4073"/>
        <c:axId val="77633796"/>
      </c:lineChart>
      <c:catAx>
        <c:axId val="9358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96"/>
        <c:crossesAt val="0"/>
        <c:auto val="1"/>
        <c:lblAlgn val="ctr"/>
        <c:lblOffset val="100"/>
        <c:noMultiLvlLbl val="0"/>
      </c:catAx>
      <c:valAx>
        <c:axId val="7763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556514782841"/>
          <c:y val="0.23588086541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cultivos industriales. 
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649242324992"/>
          <c:y val="0.34267361757587"/>
          <c:w val="0.661382593126337"/>
          <c:h val="0.492366412213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 de la superficie de caña de azúcar (hectáreas)</a:t>
            </a:r>
          </a:p>
        </c:rich>
      </c:tx>
      <c:layout>
        <c:manualLayout>
          <c:xMode val="edge"/>
          <c:yMode val="edge"/>
          <c:x val="0.201105902151701"/>
          <c:y val="0.073832962845347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0379051969387"/>
          <c:y val="0.251825976500476"/>
          <c:w val="0.93508835196538"/>
          <c:h val="0.74610987615115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4.1'!$A$10:$A$22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13.4.4.1'!$B$10:$B$20</c:f>
              <c:numCache>
                <c:formatCode>General</c:formatCode>
                <c:ptCount val="11"/>
                <c:pt idx="0">
                  <c:v>1300</c:v>
                </c:pt>
                <c:pt idx="1">
                  <c:v>1068</c:v>
                </c:pt>
                <c:pt idx="2">
                  <c:v>967</c:v>
                </c:pt>
                <c:pt idx="3">
                  <c:v>882</c:v>
                </c:pt>
                <c:pt idx="4">
                  <c:v>1110</c:v>
                </c:pt>
                <c:pt idx="5">
                  <c:v>1095</c:v>
                </c:pt>
                <c:pt idx="6">
                  <c:v>614</c:v>
                </c:pt>
                <c:pt idx="7">
                  <c:v>292</c:v>
                </c:pt>
                <c:pt idx="8">
                  <c:v>10</c:v>
                </c:pt>
                <c:pt idx="9">
                  <c:v>6</c:v>
                </c:pt>
                <c:pt idx="1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5327"/>
        <c:axId val="52947811"/>
      </c:lineChart>
      <c:catAx>
        <c:axId val="238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811"/>
        <c:crossesAt val="0"/>
        <c:auto val="1"/>
        <c:lblAlgn val="ctr"/>
        <c:lblOffset val="100"/>
        <c:noMultiLvlLbl val="0"/>
      </c:catAx>
      <c:valAx>
        <c:axId val="52947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aña de azúcar (toneladas)</a:t>
            </a:r>
          </a:p>
        </c:rich>
      </c:tx>
      <c:layout>
        <c:manualLayout>
          <c:xMode val="edge"/>
          <c:yMode val="edge"/>
          <c:x val="0.198896573781634"/>
          <c:y val="0.087691326530612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9480270259465"/>
          <c:y val="0.246492346938776"/>
          <c:w val="0.952024947027546"/>
          <c:h val="0.75255102040816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4.1'!$A$10:$A$22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13.4.4.1'!$D$10:$D$20</c:f>
              <c:numCache>
                <c:formatCode>General</c:formatCode>
                <c:ptCount val="11"/>
                <c:pt idx="0">
                  <c:v>124000</c:v>
                </c:pt>
                <c:pt idx="1">
                  <c:v>106000</c:v>
                </c:pt>
                <c:pt idx="2">
                  <c:v>85845</c:v>
                </c:pt>
                <c:pt idx="3">
                  <c:v>78604</c:v>
                </c:pt>
                <c:pt idx="4">
                  <c:v>83349</c:v>
                </c:pt>
                <c:pt idx="5">
                  <c:v>66810</c:v>
                </c:pt>
                <c:pt idx="6">
                  <c:v>43000</c:v>
                </c:pt>
                <c:pt idx="7">
                  <c:v>16425</c:v>
                </c:pt>
                <c:pt idx="8">
                  <c:v>522</c:v>
                </c:pt>
                <c:pt idx="9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1560"/>
        <c:axId val="59489189"/>
      </c:lineChart>
      <c:catAx>
        <c:axId val="9335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189"/>
        <c:crossesAt val="0"/>
        <c:auto val="1"/>
        <c:lblAlgn val="ctr"/>
        <c:lblOffset val="100"/>
        <c:noMultiLvlLbl val="0"/>
      </c:catAx>
      <c:valAx>
        <c:axId val="59489189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560"/>
        <c:crossesAt val="1"/>
        <c:crossBetween val="midCat"/>
        <c:majorUnit val="4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aña de azúcar (miles de euros)</a:t>
            </a:r>
          </a:p>
        </c:rich>
      </c:tx>
      <c:layout>
        <c:manualLayout>
          <c:xMode val="edge"/>
          <c:yMode val="edge"/>
          <c:x val="0.220417910447761"/>
          <c:y val="0.07809875713805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6268656716418"/>
          <c:y val="0.212126301645952"/>
          <c:w val="0.935641791044776"/>
          <c:h val="0.78686597245549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4.1'!$A$10:$A$22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13.4.4.1'!$G$10:$G$20</c:f>
              <c:numCache>
                <c:formatCode>General</c:formatCode>
                <c:ptCount val="11"/>
                <c:pt idx="0">
                  <c:v>4657.84380897431</c:v>
                </c:pt>
                <c:pt idx="1">
                  <c:v>4335.4</c:v>
                </c:pt>
                <c:pt idx="2">
                  <c:v>3124.758</c:v>
                </c:pt>
                <c:pt idx="3">
                  <c:v>3120.5788</c:v>
                </c:pt>
                <c:pt idx="4">
                  <c:v>3033.9036</c:v>
                </c:pt>
                <c:pt idx="5">
                  <c:v>2425.203</c:v>
                </c:pt>
                <c:pt idx="6">
                  <c:v>1760.6316</c:v>
                </c:pt>
                <c:pt idx="7">
                  <c:v>597.87</c:v>
                </c:pt>
                <c:pt idx="8">
                  <c:v>18.9486</c:v>
                </c:pt>
                <c:pt idx="9">
                  <c:v>5.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62"/>
        <c:axId val="75988528"/>
      </c:lineChart>
      <c:catAx>
        <c:axId val="6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528"/>
        <c:crossesAt val="0"/>
        <c:auto val="1"/>
        <c:lblAlgn val="ctr"/>
        <c:lblOffset val="100"/>
        <c:noMultiLvlLbl val="0"/>
      </c:catAx>
      <c:valAx>
        <c:axId val="75988528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emolacha azucarera (miles de hectáreas)</a:t>
            </a:r>
          </a:p>
        </c:rich>
      </c:tx>
      <c:layout>
        <c:manualLayout>
          <c:xMode val="edge"/>
          <c:yMode val="edge"/>
          <c:x val="0.142944410507025"/>
          <c:y val="0.073832962845347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6802076970067"/>
          <c:y val="0.268021594156875"/>
          <c:w val="0.939676237018937"/>
          <c:h val="0.73197840584312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5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5.1'!$B$10:$B$20</c:f>
              <c:numCache>
                <c:formatCode>General</c:formatCode>
                <c:ptCount val="11"/>
                <c:pt idx="0">
                  <c:v>137.1</c:v>
                </c:pt>
                <c:pt idx="1">
                  <c:v>125.3</c:v>
                </c:pt>
                <c:pt idx="2">
                  <c:v>106.94</c:v>
                </c:pt>
                <c:pt idx="3">
                  <c:v>113.764</c:v>
                </c:pt>
                <c:pt idx="4">
                  <c:v>99.834</c:v>
                </c:pt>
                <c:pt idx="5">
                  <c:v>103.1</c:v>
                </c:pt>
                <c:pt idx="6">
                  <c:v>102.104</c:v>
                </c:pt>
                <c:pt idx="7">
                  <c:v>85.516</c:v>
                </c:pt>
                <c:pt idx="8">
                  <c:v>68.171</c:v>
                </c:pt>
                <c:pt idx="9">
                  <c:v>52.289</c:v>
                </c:pt>
                <c:pt idx="10">
                  <c:v>49.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0630"/>
        <c:axId val="74698249"/>
      </c:lineChart>
      <c:catAx>
        <c:axId val="5196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249"/>
        <c:crossesAt val="0"/>
        <c:auto val="1"/>
        <c:lblAlgn val="ctr"/>
        <c:lblOffset val="100"/>
        <c:noMultiLvlLbl val="0"/>
      </c:catAx>
      <c:valAx>
        <c:axId val="74698249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63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go según tipo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367036657028"/>
          <c:y val="0.318292858169277"/>
          <c:w val="0.957839753754314"/>
          <c:h val="0.681707141830723"/>
        </c:manualLayout>
      </c:layout>
      <c:lineChart>
        <c:grouping val="standard"/>
        <c:varyColors val="0"/>
        <c:ser>
          <c:idx val="0"/>
          <c:order val="0"/>
          <c:tx>
            <c:strRef>
              <c:f>"Duro"</c:f>
              <c:strCache>
                <c:ptCount val="1"/>
                <c:pt idx="0">
                  <c:v>Du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2.2'!$A$8:$B$1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.2.2'!$C$8:$C$18</c:f>
              <c:numCache>
                <c:formatCode>General</c:formatCode>
                <c:ptCount val="11"/>
                <c:pt idx="0">
                  <c:v>827.1</c:v>
                </c:pt>
                <c:pt idx="1">
                  <c:v>867.34</c:v>
                </c:pt>
                <c:pt idx="2">
                  <c:v>885.108</c:v>
                </c:pt>
                <c:pt idx="3">
                  <c:v>926.184</c:v>
                </c:pt>
                <c:pt idx="4">
                  <c:v>913.159</c:v>
                </c:pt>
                <c:pt idx="5">
                  <c:v>948.707</c:v>
                </c:pt>
                <c:pt idx="6">
                  <c:v>910.448</c:v>
                </c:pt>
                <c:pt idx="7">
                  <c:v>614.021</c:v>
                </c:pt>
                <c:pt idx="8">
                  <c:v>413.41</c:v>
                </c:pt>
                <c:pt idx="9">
                  <c:v>531.661</c:v>
                </c:pt>
                <c:pt idx="10">
                  <c:v>541.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miblando y blando"</c:f>
              <c:strCache>
                <c:ptCount val="1"/>
                <c:pt idx="0">
                  <c:v>Semiblando y bland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2.2'!$A$8:$B$1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.2.2'!$E$8:$E$18</c:f>
              <c:numCache>
                <c:formatCode>General</c:formatCode>
                <c:ptCount val="11"/>
                <c:pt idx="0">
                  <c:v>1628.2</c:v>
                </c:pt>
                <c:pt idx="1">
                  <c:v>1485.679</c:v>
                </c:pt>
                <c:pt idx="2">
                  <c:v>1291.897</c:v>
                </c:pt>
                <c:pt idx="3">
                  <c:v>1480.459</c:v>
                </c:pt>
                <c:pt idx="4">
                  <c:v>1307.482</c:v>
                </c:pt>
                <c:pt idx="5">
                  <c:v>1226.321</c:v>
                </c:pt>
                <c:pt idx="6">
                  <c:v>1363.661</c:v>
                </c:pt>
                <c:pt idx="7">
                  <c:v>1306.212</c:v>
                </c:pt>
                <c:pt idx="8">
                  <c:v>1389.903</c:v>
                </c:pt>
                <c:pt idx="9">
                  <c:v>1526.209</c:v>
                </c:pt>
                <c:pt idx="10">
                  <c:v>1231.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9078"/>
        <c:axId val="82075701"/>
      </c:lineChart>
      <c:catAx>
        <c:axId val="1045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701"/>
        <c:crossesAt val="0"/>
        <c:auto val="1"/>
        <c:lblAlgn val="ctr"/>
        <c:lblOffset val="100"/>
        <c:noMultiLvlLbl val="0"/>
      </c:catAx>
      <c:valAx>
        <c:axId val="82075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2800111929857"/>
          <c:y val="0.22014657278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emolacha azucarera (miles toneladas)</a:t>
            </a:r>
          </a:p>
        </c:rich>
      </c:tx>
      <c:layout>
        <c:manualLayout>
          <c:xMode val="edge"/>
          <c:yMode val="edge"/>
          <c:x val="0.144155103592473"/>
          <c:y val="0.07429846938775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6360007603117"/>
          <c:y val="0.263073979591837"/>
          <c:w val="0.953697015776468"/>
          <c:h val="0.73565051020408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5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5.1'!$D$10:$D$20</c:f>
              <c:numCache>
                <c:formatCode>General</c:formatCode>
                <c:ptCount val="11"/>
                <c:pt idx="0">
                  <c:v>8248</c:v>
                </c:pt>
                <c:pt idx="1">
                  <c:v>7930</c:v>
                </c:pt>
                <c:pt idx="2">
                  <c:v>6755.103</c:v>
                </c:pt>
                <c:pt idx="3">
                  <c:v>8197.289</c:v>
                </c:pt>
                <c:pt idx="4">
                  <c:v>6483.9</c:v>
                </c:pt>
                <c:pt idx="5">
                  <c:v>7174.942</c:v>
                </c:pt>
                <c:pt idx="6">
                  <c:v>7291.092</c:v>
                </c:pt>
                <c:pt idx="7">
                  <c:v>5827.031</c:v>
                </c:pt>
                <c:pt idx="8">
                  <c:v>4909.958</c:v>
                </c:pt>
                <c:pt idx="9">
                  <c:v>4170.442</c:v>
                </c:pt>
                <c:pt idx="10">
                  <c:v>4225.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5663"/>
        <c:axId val="30575004"/>
      </c:lineChart>
      <c:catAx>
        <c:axId val="2208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004"/>
        <c:crossesAt val="0"/>
        <c:auto val="1"/>
        <c:lblAlgn val="ctr"/>
        <c:lblOffset val="100"/>
        <c:noMultiLvlLbl val="0"/>
      </c:catAx>
      <c:valAx>
        <c:axId val="30575004"/>
        <c:scaling>
          <c:orientation val="minMax"/>
          <c:max val="10000"/>
          <c:min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remolacha azucarera (miles de euros)</a:t>
            </a:r>
          </a:p>
        </c:rich>
      </c:tx>
      <c:layout>
        <c:manualLayout>
          <c:xMode val="edge"/>
          <c:yMode val="edge"/>
          <c:x val="0.190963923978605"/>
          <c:y val="0.085117056856187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357763362543"/>
          <c:y val="0.247324414715719"/>
          <c:w val="0.95766473199044"/>
          <c:h val="0.75183946488294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5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5.1'!$F$10:$F$20</c:f>
              <c:numCache>
                <c:formatCode>General</c:formatCode>
                <c:ptCount val="11"/>
                <c:pt idx="0">
                  <c:v>420366.136573991</c:v>
                </c:pt>
                <c:pt idx="1">
                  <c:v>400346.182972125</c:v>
                </c:pt>
                <c:pt idx="2">
                  <c:v>345861.2736</c:v>
                </c:pt>
                <c:pt idx="3">
                  <c:v>422160.3835</c:v>
                </c:pt>
                <c:pt idx="4">
                  <c:v>381253.32</c:v>
                </c:pt>
                <c:pt idx="5">
                  <c:v>436236.4736</c:v>
                </c:pt>
                <c:pt idx="6">
                  <c:v>401010.06</c:v>
                </c:pt>
                <c:pt idx="7">
                  <c:v>254641.2547</c:v>
                </c:pt>
                <c:pt idx="8">
                  <c:v>172339.5258</c:v>
                </c:pt>
                <c:pt idx="9">
                  <c:v>154723.3982</c:v>
                </c:pt>
                <c:pt idx="10">
                  <c:v>156763.5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7175"/>
        <c:axId val="8150432"/>
      </c:lineChart>
      <c:catAx>
        <c:axId val="8361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32"/>
        <c:crossesAt val="0"/>
        <c:auto val="1"/>
        <c:lblAlgn val="ctr"/>
        <c:lblOffset val="100"/>
        <c:noMultiLvlLbl val="0"/>
      </c:catAx>
      <c:valAx>
        <c:axId val="8150432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zúcar (miles toneladas) </a:t>
            </a:r>
          </a:p>
        </c:rich>
      </c:tx>
      <c:layout>
        <c:manualLayout>
          <c:xMode val="edge"/>
          <c:yMode val="edge"/>
          <c:x val="0.148580968280467"/>
          <c:y val="0.09989023051591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4643453374672"/>
          <c:y val="0.271914693429512"/>
          <c:w val="0.959158120677319"/>
          <c:h val="0.72714442527834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6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6.1'!$D$8:$D$18</c:f>
              <c:numCache>
                <c:formatCode>General</c:formatCode>
                <c:ptCount val="11"/>
                <c:pt idx="0">
                  <c:v>1260.1</c:v>
                </c:pt>
                <c:pt idx="1">
                  <c:v>1243.076</c:v>
                </c:pt>
                <c:pt idx="2">
                  <c:v>1082.947</c:v>
                </c:pt>
                <c:pt idx="3">
                  <c:v>1319.763</c:v>
                </c:pt>
                <c:pt idx="4">
                  <c:v>949.143</c:v>
                </c:pt>
                <c:pt idx="5">
                  <c:v>1082.543</c:v>
                </c:pt>
                <c:pt idx="6">
                  <c:v>1112.3</c:v>
                </c:pt>
                <c:pt idx="7">
                  <c:v>887.794</c:v>
                </c:pt>
                <c:pt idx="8">
                  <c:v>746.359</c:v>
                </c:pt>
                <c:pt idx="9">
                  <c:v>636.459</c:v>
                </c:pt>
                <c:pt idx="10">
                  <c:v>636.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6496"/>
        <c:axId val="28076134"/>
      </c:lineChart>
      <c:catAx>
        <c:axId val="515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34"/>
        <c:crossesAt val="0"/>
        <c:auto val="1"/>
        <c:lblAlgn val="ctr"/>
        <c:lblOffset val="100"/>
        <c:noMultiLvlLbl val="0"/>
      </c:catAx>
      <c:valAx>
        <c:axId val="28076134"/>
        <c:scaling>
          <c:orientation val="minMax"/>
          <c:max val="1400"/>
          <c:min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godón bruto (miles de hectáreas)</a:t>
            </a:r>
          </a:p>
        </c:rich>
      </c:tx>
      <c:layout>
        <c:manualLayout>
          <c:xMode val="edge"/>
          <c:yMode val="edge"/>
          <c:x val="0.224253549619751"/>
          <c:y val="0.08193077167354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833851571573"/>
          <c:y val="0.221816449666561"/>
          <c:w val="0.943056231970929"/>
          <c:h val="0.77818355033343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7.1'!$A$11:$A$2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13.4.7.1'!$B$11:$B$20</c:f>
              <c:numCache>
                <c:formatCode>General</c:formatCode>
                <c:ptCount val="10"/>
                <c:pt idx="0">
                  <c:v>91.7</c:v>
                </c:pt>
                <c:pt idx="1">
                  <c:v>91.477</c:v>
                </c:pt>
                <c:pt idx="2">
                  <c:v>86.363</c:v>
                </c:pt>
                <c:pt idx="3">
                  <c:v>94.657</c:v>
                </c:pt>
                <c:pt idx="4">
                  <c:v>89.124</c:v>
                </c:pt>
                <c:pt idx="5">
                  <c:v>86.072</c:v>
                </c:pt>
                <c:pt idx="6">
                  <c:v>62.529</c:v>
                </c:pt>
                <c:pt idx="7">
                  <c:v>65.238</c:v>
                </c:pt>
                <c:pt idx="8">
                  <c:v>52.639</c:v>
                </c:pt>
                <c:pt idx="9">
                  <c:v>58.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7211"/>
        <c:axId val="19751286"/>
      </c:lineChart>
      <c:catAx>
        <c:axId val="9582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286"/>
        <c:crossesAt val="0"/>
        <c:auto val="1"/>
        <c:lblAlgn val="ctr"/>
        <c:lblOffset val="100"/>
        <c:noMultiLvlLbl val="0"/>
      </c:catAx>
      <c:valAx>
        <c:axId val="1975128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godón bruto (miles toneladas)</a:t>
            </a:r>
          </a:p>
        </c:rich>
      </c:tx>
      <c:layout>
        <c:manualLayout>
          <c:xMode val="edge"/>
          <c:yMode val="edge"/>
          <c:x val="0.246301196288153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308463459173"/>
          <c:y val="0.221816449666561"/>
          <c:w val="0.940893675697835"/>
          <c:h val="0.77818355033343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7.1'!$A$11:$A$2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13.4.7.1'!$D$11:$D$20</c:f>
              <c:numCache>
                <c:formatCode>General</c:formatCode>
                <c:ptCount val="10"/>
                <c:pt idx="0">
                  <c:v>294.6</c:v>
                </c:pt>
                <c:pt idx="1">
                  <c:v>318.234</c:v>
                </c:pt>
                <c:pt idx="2">
                  <c:v>304.505</c:v>
                </c:pt>
                <c:pt idx="3">
                  <c:v>295.056</c:v>
                </c:pt>
                <c:pt idx="4">
                  <c:v>351.587</c:v>
                </c:pt>
                <c:pt idx="5">
                  <c:v>343.823</c:v>
                </c:pt>
                <c:pt idx="6">
                  <c:v>145.079</c:v>
                </c:pt>
                <c:pt idx="7">
                  <c:v>127.165</c:v>
                </c:pt>
                <c:pt idx="8">
                  <c:v>55.731</c:v>
                </c:pt>
                <c:pt idx="9">
                  <c:v>79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6135"/>
        <c:axId val="8899059"/>
      </c:lineChart>
      <c:catAx>
        <c:axId val="4398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9"/>
        <c:crossesAt val="0"/>
        <c:auto val="1"/>
        <c:lblAlgn val="ctr"/>
        <c:lblOffset val="100"/>
        <c:noMultiLvlLbl val="0"/>
      </c:catAx>
      <c:valAx>
        <c:axId val="889905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135"/>
        <c:crossesAt val="1"/>
        <c:crossBetween val="midCat"/>
        <c:majorUnit val="166.3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godón bruto (miles de euros)</a:t>
            </a:r>
          </a:p>
        </c:rich>
      </c:tx>
      <c:layout>
        <c:manualLayout>
          <c:xMode val="edge"/>
          <c:yMode val="edge"/>
          <c:x val="0.274769413864921"/>
          <c:y val="0.07968982016168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1782207676287"/>
          <c:y val="0.229830061046032"/>
          <c:w val="0.961023504909253"/>
          <c:h val="0.77016993895396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7.1'!$A$11:$A$2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13.4.7.1'!$F$11:$F$20</c:f>
              <c:numCache>
                <c:formatCode>General</c:formatCode>
                <c:ptCount val="10"/>
                <c:pt idx="0">
                  <c:v>154841.76</c:v>
                </c:pt>
                <c:pt idx="1">
                  <c:v>57288.1629926275</c:v>
                </c:pt>
                <c:pt idx="2">
                  <c:v>68879.031</c:v>
                </c:pt>
                <c:pt idx="3">
                  <c:v>97250.4576</c:v>
                </c:pt>
                <c:pt idx="4">
                  <c:v>80548.5817</c:v>
                </c:pt>
                <c:pt idx="5">
                  <c:v>24308.2861</c:v>
                </c:pt>
                <c:pt idx="6">
                  <c:v>31801.3168</c:v>
                </c:pt>
                <c:pt idx="7">
                  <c:v>41621.1045</c:v>
                </c:pt>
                <c:pt idx="8">
                  <c:v>14896.8963</c:v>
                </c:pt>
                <c:pt idx="9">
                  <c:v>174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7156"/>
        <c:axId val="42127154"/>
      </c:lineChart>
      <c:catAx>
        <c:axId val="8942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154"/>
        <c:crossesAt val="0"/>
        <c:auto val="1"/>
        <c:lblAlgn val="ctr"/>
        <c:lblOffset val="100"/>
        <c:noMultiLvlLbl val="0"/>
      </c:catAx>
      <c:valAx>
        <c:axId val="42127154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ino textil  (hectáreas)</a:t>
            </a:r>
          </a:p>
        </c:rich>
      </c:tx>
      <c:layout>
        <c:manualLayout>
          <c:xMode val="edge"/>
          <c:yMode val="edge"/>
          <c:x val="0.15141745983011"/>
          <c:y val="0.08363457114689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066114010848"/>
          <c:y val="0.221820571804141"/>
          <c:w val="0.929485211339679"/>
          <c:h val="0.77817942819585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8.1'!$B$10:$B$20</c:f>
              <c:numCache>
                <c:formatCode>General</c:formatCode>
                <c:ptCount val="11"/>
                <c:pt idx="0">
                  <c:v>126593</c:v>
                </c:pt>
                <c:pt idx="1">
                  <c:v>13547</c:v>
                </c:pt>
                <c:pt idx="2">
                  <c:v>584</c:v>
                </c:pt>
                <c:pt idx="3">
                  <c:v>84</c:v>
                </c:pt>
                <c:pt idx="4">
                  <c:v>54</c:v>
                </c:pt>
                <c:pt idx="5">
                  <c:v>24</c:v>
                </c:pt>
                <c:pt idx="6">
                  <c:v>23</c:v>
                </c:pt>
                <c:pt idx="7">
                  <c:v>4</c:v>
                </c:pt>
                <c:pt idx="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270"/>
        <c:axId val="7019778"/>
      </c:lineChart>
      <c:catAx>
        <c:axId val="287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78"/>
        <c:crossesAt val="0"/>
        <c:auto val="1"/>
        <c:lblAlgn val="ctr"/>
        <c:lblOffset val="100"/>
        <c:noMultiLvlLbl val="0"/>
      </c:catAx>
      <c:valAx>
        <c:axId val="7019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ino textil  (toneladas)</a:t>
            </a:r>
          </a:p>
        </c:rich>
      </c:tx>
      <c:layout>
        <c:manualLayout>
          <c:xMode val="edge"/>
          <c:yMode val="edge"/>
          <c:x val="0.142160636386964"/>
          <c:y val="0.083442408376963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133949191686"/>
          <c:y val="0.225948952879581"/>
          <c:w val="0.929432897100334"/>
          <c:h val="0.774051047120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13.4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93514"/>
        <c:axId val="38692604"/>
      </c:lineChart>
      <c:catAx>
        <c:axId val="2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604"/>
        <c:crossesAt val="0"/>
        <c:auto val="1"/>
        <c:lblAlgn val="ctr"/>
        <c:lblOffset val="100"/>
        <c:noMultiLvlLbl val="0"/>
      </c:catAx>
      <c:valAx>
        <c:axId val="386926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áñamo textil (miles de hectáreas)</a:t>
            </a:r>
          </a:p>
        </c:rich>
      </c:tx>
      <c:layout>
        <c:manualLayout>
          <c:xMode val="edge"/>
          <c:yMode val="edge"/>
          <c:x val="0.176939811457578"/>
          <c:y val="0.07658029377785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212553380066"/>
          <c:y val="0.212576332728173"/>
          <c:w val="0.946821368141165"/>
          <c:h val="0.78742366727182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9.1'!$B$10:$B$20</c:f>
              <c:numCache>
                <c:formatCode>General</c:formatCode>
                <c:ptCount val="11"/>
                <c:pt idx="0">
                  <c:v>12880</c:v>
                </c:pt>
                <c:pt idx="1">
                  <c:v>5264</c:v>
                </c:pt>
                <c:pt idx="2">
                  <c:v>857</c:v>
                </c:pt>
                <c:pt idx="3">
                  <c:v>634</c:v>
                </c:pt>
                <c:pt idx="4">
                  <c:v>721</c:v>
                </c:pt>
                <c:pt idx="5">
                  <c:v>684</c:v>
                </c:pt>
                <c:pt idx="6">
                  <c:v>732</c:v>
                </c:pt>
                <c:pt idx="7">
                  <c:v>5</c:v>
                </c:pt>
                <c:pt idx="8">
                  <c:v>10</c:v>
                </c:pt>
                <c:pt idx="9">
                  <c:v>2</c:v>
                </c:pt>
                <c:pt idx="10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2680"/>
        <c:axId val="44230253"/>
      </c:lineChart>
      <c:catAx>
        <c:axId val="7628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253"/>
        <c:crossesAt val="0"/>
        <c:auto val="1"/>
        <c:lblAlgn val="ctr"/>
        <c:lblOffset val="100"/>
        <c:noMultiLvlLbl val="0"/>
      </c:catAx>
      <c:valAx>
        <c:axId val="44230253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680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áñamo textil (miles toneladas)</a:t>
            </a:r>
          </a:p>
        </c:rich>
      </c:tx>
      <c:layout>
        <c:manualLayout>
          <c:xMode val="edge"/>
          <c:yMode val="edge"/>
          <c:x val="0.186418322075223"/>
          <c:y val="0.1035830618892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9240577161357"/>
          <c:y val="0.262703583061889"/>
          <c:w val="0.946400735441065"/>
          <c:h val="0.72947882736156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9.1'!$D$10:$D$20</c:f>
              <c:numCache>
                <c:formatCode>General</c:formatCode>
                <c:ptCount val="11"/>
                <c:pt idx="0">
                  <c:v>17160</c:v>
                </c:pt>
                <c:pt idx="1">
                  <c:v>7047</c:v>
                </c:pt>
                <c:pt idx="2">
                  <c:v>3146</c:v>
                </c:pt>
                <c:pt idx="3">
                  <c:v>4271</c:v>
                </c:pt>
                <c:pt idx="4">
                  <c:v>2152</c:v>
                </c:pt>
                <c:pt idx="5">
                  <c:v>2960</c:v>
                </c:pt>
                <c:pt idx="6">
                  <c:v>1806</c:v>
                </c:pt>
                <c:pt idx="7">
                  <c:v>31</c:v>
                </c:pt>
                <c:pt idx="8">
                  <c:v>22</c:v>
                </c:pt>
                <c:pt idx="9">
                  <c:v>1</c:v>
                </c:pt>
                <c:pt idx="10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7644"/>
        <c:axId val="98502486"/>
      </c:lineChart>
      <c:catAx>
        <c:axId val="9005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86"/>
        <c:crossesAt val="0"/>
        <c:auto val="1"/>
        <c:lblAlgn val="ctr"/>
        <c:lblOffset val="100"/>
        <c:noMultiLvlLbl val="0"/>
      </c:catAx>
      <c:valAx>
        <c:axId val="98502486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go según tipo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714018866162"/>
          <c:y val="0.343940900696122"/>
          <c:w val="0.956103483702251"/>
          <c:h val="0.656059099303878"/>
        </c:manualLayout>
      </c:layout>
      <c:lineChart>
        <c:grouping val="standard"/>
        <c:varyColors val="0"/>
        <c:ser>
          <c:idx val="0"/>
          <c:order val="0"/>
          <c:tx>
            <c:strRef>
              <c:f>"Duro"</c:f>
              <c:strCache>
                <c:ptCount val="1"/>
                <c:pt idx="0">
                  <c:v>Dur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2.2'!$A$8:$B$1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.2.2'!$D$8:$D$18</c:f>
              <c:numCache>
                <c:formatCode>General</c:formatCode>
                <c:ptCount val="11"/>
                <c:pt idx="0">
                  <c:v>726.9</c:v>
                </c:pt>
                <c:pt idx="1">
                  <c:v>1939.189</c:v>
                </c:pt>
                <c:pt idx="2">
                  <c:v>1899.498</c:v>
                </c:pt>
                <c:pt idx="3">
                  <c:v>2153.195</c:v>
                </c:pt>
                <c:pt idx="4">
                  <c:v>1989.064</c:v>
                </c:pt>
                <c:pt idx="5">
                  <c:v>2707.828</c:v>
                </c:pt>
                <c:pt idx="6">
                  <c:v>934.523</c:v>
                </c:pt>
                <c:pt idx="7">
                  <c:v>1643.214</c:v>
                </c:pt>
                <c:pt idx="8">
                  <c:v>1227.124</c:v>
                </c:pt>
                <c:pt idx="9">
                  <c:v>1184.844</c:v>
                </c:pt>
                <c:pt idx="10">
                  <c:v>1401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miblando y blando"</c:f>
              <c:strCache>
                <c:ptCount val="1"/>
                <c:pt idx="0">
                  <c:v>Semiblando y blan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2.2'!$A$8:$B$1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.2.2'!$F$8:$F$18</c:f>
              <c:numCache>
                <c:formatCode>General</c:formatCode>
                <c:ptCount val="11"/>
                <c:pt idx="0">
                  <c:v>4554.2</c:v>
                </c:pt>
                <c:pt idx="1">
                  <c:v>5354.434</c:v>
                </c:pt>
                <c:pt idx="2">
                  <c:v>3108.2</c:v>
                </c:pt>
                <c:pt idx="3">
                  <c:v>4668.965</c:v>
                </c:pt>
                <c:pt idx="4">
                  <c:v>4029.922</c:v>
                </c:pt>
                <c:pt idx="5">
                  <c:v>4388.896</c:v>
                </c:pt>
                <c:pt idx="6">
                  <c:v>3092.171</c:v>
                </c:pt>
                <c:pt idx="7">
                  <c:v>3878.368</c:v>
                </c:pt>
                <c:pt idx="8">
                  <c:v>5209.235</c:v>
                </c:pt>
                <c:pt idx="9">
                  <c:v>5646.617</c:v>
                </c:pt>
                <c:pt idx="10">
                  <c:v>3403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7714"/>
        <c:axId val="86025108"/>
      </c:lineChart>
      <c:catAx>
        <c:axId val="477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108"/>
        <c:crossesAt val="0"/>
        <c:auto val="1"/>
        <c:lblAlgn val="ctr"/>
        <c:lblOffset val="100"/>
        <c:noMultiLvlLbl val="0"/>
      </c:catAx>
      <c:valAx>
        <c:axId val="8602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1339310731297"/>
          <c:y val="0.233129705924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áñamo textil (miles de euros)</a:t>
            </a:r>
          </a:p>
        </c:rich>
      </c:tx>
      <c:layout>
        <c:manualLayout>
          <c:xMode val="edge"/>
          <c:yMode val="edge"/>
          <c:x val="0.223439123830842"/>
          <c:y val="0.07639231148348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8685746262691"/>
          <c:y val="0.235419747001807"/>
          <c:w val="0.940522823567032"/>
          <c:h val="0.75833744044685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9.1'!$D$10:$D$20</c:f>
              <c:numCache>
                <c:formatCode>General</c:formatCode>
                <c:ptCount val="11"/>
                <c:pt idx="0">
                  <c:v>17160</c:v>
                </c:pt>
                <c:pt idx="1">
                  <c:v>7047</c:v>
                </c:pt>
                <c:pt idx="2">
                  <c:v>3146</c:v>
                </c:pt>
                <c:pt idx="3">
                  <c:v>4271</c:v>
                </c:pt>
                <c:pt idx="4">
                  <c:v>2152</c:v>
                </c:pt>
                <c:pt idx="5">
                  <c:v>2960</c:v>
                </c:pt>
                <c:pt idx="6">
                  <c:v>1806</c:v>
                </c:pt>
                <c:pt idx="7">
                  <c:v>31</c:v>
                </c:pt>
                <c:pt idx="8">
                  <c:v>22</c:v>
                </c:pt>
                <c:pt idx="9">
                  <c:v>1</c:v>
                </c:pt>
                <c:pt idx="10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8351"/>
        <c:axId val="13801643"/>
      </c:lineChart>
      <c:catAx>
        <c:axId val="2509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643"/>
        <c:crossesAt val="0"/>
        <c:auto val="1"/>
        <c:lblAlgn val="ctr"/>
        <c:lblOffset val="100"/>
        <c:noMultiLvlLbl val="0"/>
      </c:catAx>
      <c:valAx>
        <c:axId val="13801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351"/>
        <c:crossesAt val="1"/>
        <c:crossBetween val="midCat"/>
        <c:majorUnit val="4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irasol (miles de hectáreas)</a:t>
            </a:r>
          </a:p>
        </c:rich>
      </c:tx>
      <c:layout>
        <c:manualLayout>
          <c:xMode val="edge"/>
          <c:yMode val="edge"/>
          <c:x val="0.183406113537118"/>
          <c:y val="0.073832962845347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517224648229"/>
          <c:y val="0.265004763416958"/>
          <c:w val="0.939349830179524"/>
          <c:h val="0.73245474753890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1.1'!$B$10:$B$20</c:f>
              <c:numCache>
                <c:formatCode>General</c:formatCode>
                <c:ptCount val="11"/>
                <c:pt idx="0">
                  <c:v>835.9</c:v>
                </c:pt>
                <c:pt idx="1">
                  <c:v>838.9</c:v>
                </c:pt>
                <c:pt idx="2">
                  <c:v>858.2</c:v>
                </c:pt>
                <c:pt idx="3">
                  <c:v>753.628</c:v>
                </c:pt>
                <c:pt idx="4">
                  <c:v>786.832</c:v>
                </c:pt>
                <c:pt idx="5">
                  <c:v>752.175</c:v>
                </c:pt>
                <c:pt idx="6">
                  <c:v>516.16</c:v>
                </c:pt>
                <c:pt idx="7">
                  <c:v>622.494</c:v>
                </c:pt>
                <c:pt idx="8">
                  <c:v>600.866</c:v>
                </c:pt>
                <c:pt idx="9">
                  <c:v>730.819</c:v>
                </c:pt>
                <c:pt idx="10">
                  <c:v>851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2466"/>
        <c:axId val="13959956"/>
      </c:lineChart>
      <c:catAx>
        <c:axId val="760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956"/>
        <c:crossesAt val="0"/>
        <c:auto val="1"/>
        <c:lblAlgn val="ctr"/>
        <c:lblOffset val="100"/>
        <c:noMultiLvlLbl val="0"/>
      </c:catAx>
      <c:valAx>
        <c:axId val="13959956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466"/>
        <c:crossesAt val="1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irasol (miles toneladas)</a:t>
            </a:r>
          </a:p>
        </c:rich>
      </c:tx>
      <c:layout>
        <c:manualLayout>
          <c:xMode val="edge"/>
          <c:yMode val="edge"/>
          <c:x val="0.18069199128962"/>
          <c:y val="0.073687539531941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6806194047907"/>
          <c:y val="0.264231499051233"/>
          <c:w val="0.932059037019114"/>
          <c:h val="0.733712839974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1.1'!$D$10:$D$20</c:f>
              <c:numCache>
                <c:formatCode>General</c:formatCode>
                <c:ptCount val="11"/>
                <c:pt idx="0">
                  <c:v>643.6</c:v>
                </c:pt>
                <c:pt idx="1">
                  <c:v>919</c:v>
                </c:pt>
                <c:pt idx="2">
                  <c:v>870.8</c:v>
                </c:pt>
                <c:pt idx="3">
                  <c:v>771.107</c:v>
                </c:pt>
                <c:pt idx="4">
                  <c:v>762.524</c:v>
                </c:pt>
                <c:pt idx="5">
                  <c:v>820.872</c:v>
                </c:pt>
                <c:pt idx="6">
                  <c:v>381.275</c:v>
                </c:pt>
                <c:pt idx="7">
                  <c:v>662.083</c:v>
                </c:pt>
                <c:pt idx="8">
                  <c:v>733.154</c:v>
                </c:pt>
                <c:pt idx="9">
                  <c:v>872.687</c:v>
                </c:pt>
                <c:pt idx="10">
                  <c:v>869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3906"/>
        <c:axId val="61815540"/>
      </c:lineChart>
      <c:catAx>
        <c:axId val="3560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540"/>
        <c:crossesAt val="0"/>
        <c:auto val="1"/>
        <c:lblAlgn val="ctr"/>
        <c:lblOffset val="100"/>
        <c:noMultiLvlLbl val="0"/>
      </c:catAx>
      <c:valAx>
        <c:axId val="61815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906"/>
        <c:crossesAt val="1"/>
        <c:crossBetween val="midCat"/>
        <c:majorUnit val="2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irasol (miles de euros)</a:t>
            </a:r>
          </a:p>
        </c:rich>
      </c:tx>
      <c:layout>
        <c:manualLayout>
          <c:xMode val="edge"/>
          <c:yMode val="edge"/>
          <c:x val="0.218280507899583"/>
          <c:y val="0.0864680851063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33943975962"/>
          <c:y val="0.227063829787234"/>
          <c:w val="0.954928758359988"/>
          <c:h val="0.77123404255319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1.1'!$F$10:$F$20</c:f>
              <c:numCache>
                <c:formatCode>General</c:formatCode>
                <c:ptCount val="11"/>
                <c:pt idx="0">
                  <c:v>136815.188777902</c:v>
                </c:pt>
                <c:pt idx="1">
                  <c:v>160451.901001286</c:v>
                </c:pt>
                <c:pt idx="2">
                  <c:v>222576.48</c:v>
                </c:pt>
                <c:pt idx="3">
                  <c:v>201567.3698</c:v>
                </c:pt>
                <c:pt idx="4">
                  <c:v>165086.446</c:v>
                </c:pt>
                <c:pt idx="5">
                  <c:v>188718.4728</c:v>
                </c:pt>
                <c:pt idx="6">
                  <c:v>96271.9375</c:v>
                </c:pt>
                <c:pt idx="7">
                  <c:v>146386.5513</c:v>
                </c:pt>
                <c:pt idx="8">
                  <c:v>289082.6222</c:v>
                </c:pt>
                <c:pt idx="9">
                  <c:v>337817.1377</c:v>
                </c:pt>
                <c:pt idx="10">
                  <c:v>195820.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0274"/>
        <c:axId val="51232604"/>
      </c:lineChart>
      <c:catAx>
        <c:axId val="5544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604"/>
        <c:crossesAt val="0"/>
        <c:auto val="1"/>
        <c:lblAlgn val="ctr"/>
        <c:lblOffset val="100"/>
        <c:noMultiLvlLbl val="0"/>
      </c:catAx>
      <c:valAx>
        <c:axId val="5123260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274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oja (miles de hectáreas)</a:t>
            </a:r>
          </a:p>
        </c:rich>
      </c:tx>
      <c:layout>
        <c:manualLayout>
          <c:xMode val="edge"/>
          <c:yMode val="edge"/>
          <c:x val="0.193052802306722"/>
          <c:y val="0.09368603369548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753108668229"/>
          <c:y val="0.247834986616281"/>
          <c:w val="0.943278068120382"/>
          <c:h val="0.73956857187844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2.1'!$B$10:$B$20</c:f>
              <c:numCache>
                <c:formatCode>General</c:formatCode>
                <c:ptCount val="11"/>
                <c:pt idx="0">
                  <c:v>4535</c:v>
                </c:pt>
                <c:pt idx="1">
                  <c:v>3053</c:v>
                </c:pt>
                <c:pt idx="2">
                  <c:v>2477</c:v>
                </c:pt>
                <c:pt idx="3">
                  <c:v>599</c:v>
                </c:pt>
                <c:pt idx="4">
                  <c:v>272</c:v>
                </c:pt>
                <c:pt idx="5">
                  <c:v>148</c:v>
                </c:pt>
                <c:pt idx="6">
                  <c:v>1123</c:v>
                </c:pt>
                <c:pt idx="7">
                  <c:v>630</c:v>
                </c:pt>
                <c:pt idx="8">
                  <c:v>344</c:v>
                </c:pt>
                <c:pt idx="9">
                  <c:v>251</c:v>
                </c:pt>
                <c:pt idx="10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5721"/>
        <c:axId val="16974693"/>
      </c:lineChart>
      <c:catAx>
        <c:axId val="239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693"/>
        <c:crossesAt val="0"/>
        <c:auto val="1"/>
        <c:lblAlgn val="ctr"/>
        <c:lblOffset val="100"/>
        <c:noMultiLvlLbl val="0"/>
      </c:catAx>
      <c:valAx>
        <c:axId val="16974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oja (miles toneladas)</a:t>
            </a:r>
          </a:p>
        </c:rich>
      </c:tx>
      <c:layout>
        <c:manualLayout>
          <c:xMode val="edge"/>
          <c:yMode val="edge"/>
          <c:x val="0.194280078895464"/>
          <c:y val="0.087403192666350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4583109198494"/>
          <c:y val="0.261419314050893"/>
          <c:w val="0.942352519275596"/>
          <c:h val="0.73652599968389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2.1'!$D$10:$D$20</c:f>
              <c:numCache>
                <c:formatCode>General</c:formatCode>
                <c:ptCount val="11"/>
                <c:pt idx="0">
                  <c:v>9800</c:v>
                </c:pt>
                <c:pt idx="1">
                  <c:v>6677</c:v>
                </c:pt>
                <c:pt idx="2">
                  <c:v>6637</c:v>
                </c:pt>
                <c:pt idx="3">
                  <c:v>1608</c:v>
                </c:pt>
                <c:pt idx="4">
                  <c:v>623</c:v>
                </c:pt>
                <c:pt idx="5">
                  <c:v>394</c:v>
                </c:pt>
                <c:pt idx="6">
                  <c:v>2797</c:v>
                </c:pt>
                <c:pt idx="7">
                  <c:v>1519</c:v>
                </c:pt>
                <c:pt idx="8">
                  <c:v>920</c:v>
                </c:pt>
                <c:pt idx="9">
                  <c:v>748</c:v>
                </c:pt>
                <c:pt idx="10">
                  <c:v>2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4661"/>
        <c:axId val="23741068"/>
      </c:lineChart>
      <c:catAx>
        <c:axId val="882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068"/>
        <c:crossesAt val="0"/>
        <c:auto val="1"/>
        <c:lblAlgn val="ctr"/>
        <c:lblOffset val="100"/>
        <c:noMultiLvlLbl val="0"/>
      </c:catAx>
      <c:valAx>
        <c:axId val="23741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oja (miles de euros)</a:t>
            </a:r>
          </a:p>
        </c:rich>
      </c:tx>
      <c:layout>
        <c:manualLayout>
          <c:xMode val="edge"/>
          <c:yMode val="edge"/>
          <c:x val="0.245831091984938"/>
          <c:y val="0.091300745650372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582033351264"/>
          <c:y val="0.217067108533554"/>
          <c:w val="0.943338712569482"/>
          <c:h val="0.78293289146644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2.1'!$F$10:$F$20</c:f>
              <c:numCache>
                <c:formatCode>General</c:formatCode>
                <c:ptCount val="11"/>
                <c:pt idx="0">
                  <c:v>1917.75750363612</c:v>
                </c:pt>
                <c:pt idx="1">
                  <c:v>1423.39613909824</c:v>
                </c:pt>
                <c:pt idx="2">
                  <c:v>1564.05448775738</c:v>
                </c:pt>
                <c:pt idx="3">
                  <c:v>301.0176</c:v>
                </c:pt>
                <c:pt idx="4">
                  <c:v>133.5712</c:v>
                </c:pt>
                <c:pt idx="5">
                  <c:v>92.984</c:v>
                </c:pt>
                <c:pt idx="6">
                  <c:v>602.7535</c:v>
                </c:pt>
                <c:pt idx="7">
                  <c:v>324.6103</c:v>
                </c:pt>
                <c:pt idx="8">
                  <c:v>225.216</c:v>
                </c:pt>
                <c:pt idx="9">
                  <c:v>204.204</c:v>
                </c:pt>
                <c:pt idx="10">
                  <c:v>853.6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416"/>
        <c:axId val="54758879"/>
      </c:lineChart>
      <c:catAx>
        <c:axId val="863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879"/>
        <c:crossesAt val="0"/>
        <c:auto val="1"/>
        <c:lblAlgn val="ctr"/>
        <c:lblOffset val="100"/>
        <c:noMultiLvlLbl val="0"/>
      </c:catAx>
      <c:valAx>
        <c:axId val="54758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za (miles de hectáreas)</a:t>
            </a:r>
          </a:p>
        </c:rich>
      </c:tx>
      <c:layout>
        <c:manualLayout>
          <c:xMode val="edge"/>
          <c:yMode val="edge"/>
          <c:x val="0.176647572759359"/>
          <c:y val="0.094459438006032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6637736504079"/>
          <c:y val="0.280361962216225"/>
          <c:w val="0.93623792165712"/>
          <c:h val="0.71963803778377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4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4.1'!$B$8:$B$18</c:f>
              <c:numCache>
                <c:formatCode>General</c:formatCode>
                <c:ptCount val="11"/>
                <c:pt idx="0">
                  <c:v>42271</c:v>
                </c:pt>
                <c:pt idx="1">
                  <c:v>28816</c:v>
                </c:pt>
                <c:pt idx="2">
                  <c:v>18971</c:v>
                </c:pt>
                <c:pt idx="3">
                  <c:v>6814</c:v>
                </c:pt>
                <c:pt idx="4">
                  <c:v>4300</c:v>
                </c:pt>
                <c:pt idx="5">
                  <c:v>5512</c:v>
                </c:pt>
                <c:pt idx="6">
                  <c:v>3401</c:v>
                </c:pt>
                <c:pt idx="7">
                  <c:v>5481</c:v>
                </c:pt>
                <c:pt idx="8">
                  <c:v>19783</c:v>
                </c:pt>
                <c:pt idx="9">
                  <c:v>10885</c:v>
                </c:pt>
                <c:pt idx="10">
                  <c:v>2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7188"/>
        <c:axId val="3525847"/>
      </c:lineChart>
      <c:catAx>
        <c:axId val="984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47"/>
        <c:crossesAt val="0"/>
        <c:auto val="1"/>
        <c:lblAlgn val="ctr"/>
        <c:lblOffset val="100"/>
        <c:noMultiLvlLbl val="0"/>
      </c:catAx>
      <c:valAx>
        <c:axId val="3525847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188"/>
        <c:crossesAt val="1"/>
        <c:crossBetween val="midCat"/>
        <c:majorUnit val="2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za (miles toneladas)</a:t>
            </a:r>
          </a:p>
        </c:rich>
      </c:tx>
      <c:layout>
        <c:manualLayout>
          <c:xMode val="edge"/>
          <c:yMode val="edge"/>
          <c:x val="0.18253462363099"/>
          <c:y val="0.08081930771673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051573274613"/>
          <c:y val="0.280406478247063"/>
          <c:w val="0.936489540476329"/>
          <c:h val="0.71959352175293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4.1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4.1'!$D$8:$D$18</c:f>
              <c:numCache>
                <c:formatCode>General</c:formatCode>
                <c:ptCount val="11"/>
                <c:pt idx="0">
                  <c:v>57204</c:v>
                </c:pt>
                <c:pt idx="1">
                  <c:v>44052</c:v>
                </c:pt>
                <c:pt idx="2">
                  <c:v>24526</c:v>
                </c:pt>
                <c:pt idx="3">
                  <c:v>10787</c:v>
                </c:pt>
                <c:pt idx="4">
                  <c:v>5752</c:v>
                </c:pt>
                <c:pt idx="5">
                  <c:v>8760</c:v>
                </c:pt>
                <c:pt idx="6">
                  <c:v>4113</c:v>
                </c:pt>
                <c:pt idx="7">
                  <c:v>7926</c:v>
                </c:pt>
                <c:pt idx="8">
                  <c:v>34700</c:v>
                </c:pt>
                <c:pt idx="9">
                  <c:v>20816</c:v>
                </c:pt>
                <c:pt idx="10">
                  <c:v>34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1256"/>
        <c:axId val="51716800"/>
      </c:lineChart>
      <c:catAx>
        <c:axId val="2961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800"/>
        <c:crossesAt val="0"/>
        <c:auto val="1"/>
        <c:lblAlgn val="ctr"/>
        <c:lblOffset val="100"/>
        <c:noMultiLvlLbl val="0"/>
      </c:catAx>
      <c:valAx>
        <c:axId val="51716800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2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imiento para pimentón (miles de hectáreas)</a:t>
            </a:r>
          </a:p>
        </c:rich>
      </c:tx>
      <c:layout>
        <c:manualLayout>
          <c:xMode val="edge"/>
          <c:yMode val="edge"/>
          <c:x val="0.155373463599118"/>
          <c:y val="0.094229249011857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821935077214"/>
          <c:y val="0.268458498023715"/>
          <c:w val="0.94405924992121"/>
          <c:h val="0.71873517786561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6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4.16.1'!$B$10:$B$20</c:f>
              <c:numCache>
                <c:formatCode>General</c:formatCode>
                <c:ptCount val="11"/>
                <c:pt idx="0">
                  <c:v>4011</c:v>
                </c:pt>
                <c:pt idx="1">
                  <c:v>3726</c:v>
                </c:pt>
                <c:pt idx="2">
                  <c:v>3217</c:v>
                </c:pt>
                <c:pt idx="3">
                  <c:v>2863</c:v>
                </c:pt>
                <c:pt idx="4">
                  <c:v>2583</c:v>
                </c:pt>
                <c:pt idx="5">
                  <c:v>2685</c:v>
                </c:pt>
                <c:pt idx="6">
                  <c:v>2633</c:v>
                </c:pt>
                <c:pt idx="7">
                  <c:v>2074</c:v>
                </c:pt>
                <c:pt idx="8">
                  <c:v>1687</c:v>
                </c:pt>
                <c:pt idx="9">
                  <c:v>1722</c:v>
                </c:pt>
                <c:pt idx="10">
                  <c:v>1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2251"/>
        <c:axId val="6638850"/>
      </c:lineChart>
      <c:catAx>
        <c:axId val="2909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50"/>
        <c:crossesAt val="0"/>
        <c:auto val="1"/>
        <c:lblAlgn val="ctr"/>
        <c:lblOffset val="100"/>
        <c:noMultiLvlLbl val="0"/>
      </c:catAx>
      <c:valAx>
        <c:axId val="663885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2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chart" Target="../charts/chart85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chart" Target="../charts/chart87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14.xml"/><Relationship Id="rId2" Type="http://schemas.openxmlformats.org/officeDocument/2006/relationships/chart" Target="../charts/chart115.xml"/><Relationship Id="rId3" Type="http://schemas.openxmlformats.org/officeDocument/2006/relationships/chart" Target="../charts/chart11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<Relationship Id="rId3" Type="http://schemas.openxmlformats.org/officeDocument/2006/relationships/chart" Target="../charts/chart11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20.xml"/><Relationship Id="rId2" Type="http://schemas.openxmlformats.org/officeDocument/2006/relationships/chart" Target="../charts/chart121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25.xml"/><Relationship Id="rId2" Type="http://schemas.openxmlformats.org/officeDocument/2006/relationships/chart" Target="../charts/chart126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29.xml"/><Relationship Id="rId2" Type="http://schemas.openxmlformats.org/officeDocument/2006/relationships/chart" Target="../charts/chart130.xml"/><Relationship Id="rId3" Type="http://schemas.openxmlformats.org/officeDocument/2006/relationships/chart" Target="../charts/chart131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32.xml"/><Relationship Id="rId2" Type="http://schemas.openxmlformats.org/officeDocument/2006/relationships/chart" Target="../charts/chart133.xml"/><Relationship Id="rId3" Type="http://schemas.openxmlformats.org/officeDocument/2006/relationships/chart" Target="../charts/chart134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35.xml"/><Relationship Id="rId2" Type="http://schemas.openxmlformats.org/officeDocument/2006/relationships/chart" Target="../charts/chart136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37.xml"/><Relationship Id="rId2" Type="http://schemas.openxmlformats.org/officeDocument/2006/relationships/chart" Target="../charts/chart138.xml"/><Relationship Id="rId3" Type="http://schemas.openxmlformats.org/officeDocument/2006/relationships/chart" Target="../charts/chart139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40.xml"/><Relationship Id="rId2" Type="http://schemas.openxmlformats.org/officeDocument/2006/relationships/chart" Target="../charts/chart141.xml"/><Relationship Id="rId3" Type="http://schemas.openxmlformats.org/officeDocument/2006/relationships/chart" Target="../charts/chart1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43.xml"/><Relationship Id="rId2" Type="http://schemas.openxmlformats.org/officeDocument/2006/relationships/chart" Target="../charts/chart144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45.xml"/><Relationship Id="rId2" Type="http://schemas.openxmlformats.org/officeDocument/2006/relationships/chart" Target="../charts/chart146.xml"/><Relationship Id="rId3" Type="http://schemas.openxmlformats.org/officeDocument/2006/relationships/chart" Target="../charts/chart147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48.xml"/><Relationship Id="rId2" Type="http://schemas.openxmlformats.org/officeDocument/2006/relationships/chart" Target="../charts/chart149.xml"/><Relationship Id="rId3" Type="http://schemas.openxmlformats.org/officeDocument/2006/relationships/chart" Target="../charts/chart1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51.xml"/><Relationship Id="rId2" Type="http://schemas.openxmlformats.org/officeDocument/2006/relationships/chart" Target="../charts/chart152.xml"/><Relationship Id="rId3" Type="http://schemas.openxmlformats.org/officeDocument/2006/relationships/chart" Target="../charts/chart153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54.xml"/><Relationship Id="rId2" Type="http://schemas.openxmlformats.org/officeDocument/2006/relationships/chart" Target="../charts/chart155.xml"/><Relationship Id="rId3" Type="http://schemas.openxmlformats.org/officeDocument/2006/relationships/chart" Target="../charts/chart156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57.xml"/><Relationship Id="rId2" Type="http://schemas.openxmlformats.org/officeDocument/2006/relationships/chart" Target="../charts/chart158.xml"/><Relationship Id="rId3" Type="http://schemas.openxmlformats.org/officeDocument/2006/relationships/chart" Target="../charts/chart159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60.xml"/><Relationship Id="rId2" Type="http://schemas.openxmlformats.org/officeDocument/2006/relationships/chart" Target="../charts/chart161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162.xml"/><Relationship Id="rId2" Type="http://schemas.openxmlformats.org/officeDocument/2006/relationships/chart" Target="../charts/chart163.xml"/><Relationship Id="rId3" Type="http://schemas.openxmlformats.org/officeDocument/2006/relationships/chart" Target="../charts/chart1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65.xml"/><Relationship Id="rId2" Type="http://schemas.openxmlformats.org/officeDocument/2006/relationships/chart" Target="../charts/chart166.xml"/><Relationship Id="rId3" Type="http://schemas.openxmlformats.org/officeDocument/2006/relationships/chart" Target="../charts/chart167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68.xml"/><Relationship Id="rId2" Type="http://schemas.openxmlformats.org/officeDocument/2006/relationships/chart" Target="../charts/chart169.xml"/><Relationship Id="rId3" Type="http://schemas.openxmlformats.org/officeDocument/2006/relationships/chart" Target="../charts/chart170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171.xml"/><Relationship Id="rId2" Type="http://schemas.openxmlformats.org/officeDocument/2006/relationships/chart" Target="../charts/chart172.xml"/><Relationship Id="rId3" Type="http://schemas.openxmlformats.org/officeDocument/2006/relationships/chart" Target="../charts/chart173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174.xml"/><Relationship Id="rId2" Type="http://schemas.openxmlformats.org/officeDocument/2006/relationships/chart" Target="../charts/chart175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176.xml"/><Relationship Id="rId2" Type="http://schemas.openxmlformats.org/officeDocument/2006/relationships/chart" Target="../charts/chart177.xml"/><Relationship Id="rId3" Type="http://schemas.openxmlformats.org/officeDocument/2006/relationships/chart" Target="../charts/chart17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179.xml"/><Relationship Id="rId2" Type="http://schemas.openxmlformats.org/officeDocument/2006/relationships/chart" Target="../charts/chart180.xml"/><Relationship Id="rId3" Type="http://schemas.openxmlformats.org/officeDocument/2006/relationships/chart" Target="../charts/chart18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182.xml"/><Relationship Id="rId2" Type="http://schemas.openxmlformats.org/officeDocument/2006/relationships/chart" Target="../charts/chart183.xml"/><Relationship Id="rId3" Type="http://schemas.openxmlformats.org/officeDocument/2006/relationships/chart" Target="../charts/chart184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185.xml"/><Relationship Id="rId2" Type="http://schemas.openxmlformats.org/officeDocument/2006/relationships/chart" Target="../charts/chart186.xml"/><Relationship Id="rId3" Type="http://schemas.openxmlformats.org/officeDocument/2006/relationships/chart" Target="../charts/chart187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188.xml"/><Relationship Id="rId2" Type="http://schemas.openxmlformats.org/officeDocument/2006/relationships/chart" Target="../charts/chart189.xml"/><Relationship Id="rId3" Type="http://schemas.openxmlformats.org/officeDocument/2006/relationships/chart" Target="../charts/chart190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191.xml"/><Relationship Id="rId2" Type="http://schemas.openxmlformats.org/officeDocument/2006/relationships/chart" Target="../charts/chart192.xml"/><Relationship Id="rId3" Type="http://schemas.openxmlformats.org/officeDocument/2006/relationships/chart" Target="../charts/chart193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194.xml"/><Relationship Id="rId2" Type="http://schemas.openxmlformats.org/officeDocument/2006/relationships/chart" Target="../charts/chart19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196.xml"/><Relationship Id="rId2" Type="http://schemas.openxmlformats.org/officeDocument/2006/relationships/chart" Target="../charts/chart197.xml"/><Relationship Id="rId3" Type="http://schemas.openxmlformats.org/officeDocument/2006/relationships/chart" Target="../charts/chart198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202.xml"/><Relationship Id="rId2" Type="http://schemas.openxmlformats.org/officeDocument/2006/relationships/chart" Target="../charts/chart203.xml"/><Relationship Id="rId3" Type="http://schemas.openxmlformats.org/officeDocument/2006/relationships/chart" Target="../charts/chart204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205.xml"/><Relationship Id="rId2" Type="http://schemas.openxmlformats.org/officeDocument/2006/relationships/chart" Target="../charts/chart206.xml"/><Relationship Id="rId3" Type="http://schemas.openxmlformats.org/officeDocument/2006/relationships/chart" Target="../charts/chart20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208.xml"/><Relationship Id="rId2" Type="http://schemas.openxmlformats.org/officeDocument/2006/relationships/chart" Target="../charts/chart209.xml"/><Relationship Id="rId3" Type="http://schemas.openxmlformats.org/officeDocument/2006/relationships/chart" Target="../charts/chart21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211.xml"/><Relationship Id="rId2" Type="http://schemas.openxmlformats.org/officeDocument/2006/relationships/chart" Target="../charts/chart212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213.xml"/><Relationship Id="rId2" Type="http://schemas.openxmlformats.org/officeDocument/2006/relationships/chart" Target="../charts/chart214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215.xml"/><Relationship Id="rId2" Type="http://schemas.openxmlformats.org/officeDocument/2006/relationships/chart" Target="../charts/chart216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217.xml"/><Relationship Id="rId2" Type="http://schemas.openxmlformats.org/officeDocument/2006/relationships/chart" Target="../charts/chart218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219.xml"/><Relationship Id="rId2" Type="http://schemas.openxmlformats.org/officeDocument/2006/relationships/chart" Target="../charts/chart2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8</xdr:row>
      <xdr:rowOff>37800</xdr:rowOff>
    </xdr:from>
    <xdr:to>
      <xdr:col>3</xdr:col>
      <xdr:colOff>1541520</xdr:colOff>
      <xdr:row>32</xdr:row>
      <xdr:rowOff>18720</xdr:rowOff>
    </xdr:to>
    <xdr:graphicFrame>
      <xdr:nvGraphicFramePr>
        <xdr:cNvPr id="0" name="Chart 1"/>
        <xdr:cNvGraphicFramePr/>
      </xdr:nvGraphicFramePr>
      <xdr:xfrm>
        <a:off x="70200" y="3085920"/>
        <a:ext cx="6735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33</xdr:row>
      <xdr:rowOff>9360</xdr:rowOff>
    </xdr:from>
    <xdr:to>
      <xdr:col>3</xdr:col>
      <xdr:colOff>1541520</xdr:colOff>
      <xdr:row>46</xdr:row>
      <xdr:rowOff>75960</xdr:rowOff>
    </xdr:to>
    <xdr:graphicFrame>
      <xdr:nvGraphicFramePr>
        <xdr:cNvPr id="1" name="Chart 5"/>
        <xdr:cNvGraphicFramePr/>
      </xdr:nvGraphicFramePr>
      <xdr:xfrm>
        <a:off x="80640" y="5486400"/>
        <a:ext cx="6725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48</xdr:row>
      <xdr:rowOff>114480</xdr:rowOff>
    </xdr:from>
    <xdr:to>
      <xdr:col>3</xdr:col>
      <xdr:colOff>1581480</xdr:colOff>
      <xdr:row>62</xdr:row>
      <xdr:rowOff>142920</xdr:rowOff>
    </xdr:to>
    <xdr:graphicFrame>
      <xdr:nvGraphicFramePr>
        <xdr:cNvPr id="2" name="Chart 15"/>
        <xdr:cNvGraphicFramePr/>
      </xdr:nvGraphicFramePr>
      <xdr:xfrm>
        <a:off x="120960" y="8020080"/>
        <a:ext cx="672480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22</xdr:row>
      <xdr:rowOff>66600</xdr:rowOff>
    </xdr:from>
    <xdr:to>
      <xdr:col>8</xdr:col>
      <xdr:colOff>816120</xdr:colOff>
      <xdr:row>36</xdr:row>
      <xdr:rowOff>75600</xdr:rowOff>
    </xdr:to>
    <xdr:graphicFrame>
      <xdr:nvGraphicFramePr>
        <xdr:cNvPr id="23" name="Chart 1"/>
        <xdr:cNvGraphicFramePr/>
      </xdr:nvGraphicFramePr>
      <xdr:xfrm>
        <a:off x="251640" y="3800880"/>
        <a:ext cx="99828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38</xdr:row>
      <xdr:rowOff>75960</xdr:rowOff>
    </xdr:from>
    <xdr:to>
      <xdr:col>8</xdr:col>
      <xdr:colOff>835920</xdr:colOff>
      <xdr:row>52</xdr:row>
      <xdr:rowOff>86040</xdr:rowOff>
    </xdr:to>
    <xdr:graphicFrame>
      <xdr:nvGraphicFramePr>
        <xdr:cNvPr id="24" name="Chart 2"/>
        <xdr:cNvGraphicFramePr/>
      </xdr:nvGraphicFramePr>
      <xdr:xfrm>
        <a:off x="231120" y="6401160"/>
        <a:ext cx="1002312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54</xdr:row>
      <xdr:rowOff>142920</xdr:rowOff>
    </xdr:from>
    <xdr:to>
      <xdr:col>8</xdr:col>
      <xdr:colOff>835920</xdr:colOff>
      <xdr:row>68</xdr:row>
      <xdr:rowOff>19080</xdr:rowOff>
    </xdr:to>
    <xdr:graphicFrame>
      <xdr:nvGraphicFramePr>
        <xdr:cNvPr id="25" name="Chart 3"/>
        <xdr:cNvGraphicFramePr/>
      </xdr:nvGraphicFramePr>
      <xdr:xfrm>
        <a:off x="231120" y="9059040"/>
        <a:ext cx="100231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22</xdr:row>
      <xdr:rowOff>75600</xdr:rowOff>
    </xdr:from>
    <xdr:to>
      <xdr:col>8</xdr:col>
      <xdr:colOff>835920</xdr:colOff>
      <xdr:row>36</xdr:row>
      <xdr:rowOff>75960</xdr:rowOff>
    </xdr:to>
    <xdr:graphicFrame>
      <xdr:nvGraphicFramePr>
        <xdr:cNvPr id="26" name="Chart 1"/>
        <xdr:cNvGraphicFramePr/>
      </xdr:nvGraphicFramePr>
      <xdr:xfrm>
        <a:off x="351720" y="3772080"/>
        <a:ext cx="99025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38</xdr:row>
      <xdr:rowOff>142920</xdr:rowOff>
    </xdr:from>
    <xdr:to>
      <xdr:col>8</xdr:col>
      <xdr:colOff>835920</xdr:colOff>
      <xdr:row>52</xdr:row>
      <xdr:rowOff>142920</xdr:rowOff>
    </xdr:to>
    <xdr:graphicFrame>
      <xdr:nvGraphicFramePr>
        <xdr:cNvPr id="27" name="Chart 2"/>
        <xdr:cNvGraphicFramePr/>
      </xdr:nvGraphicFramePr>
      <xdr:xfrm>
        <a:off x="351720" y="6429960"/>
        <a:ext cx="9902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55</xdr:row>
      <xdr:rowOff>66240</xdr:rowOff>
    </xdr:from>
    <xdr:to>
      <xdr:col>8</xdr:col>
      <xdr:colOff>826560</xdr:colOff>
      <xdr:row>68</xdr:row>
      <xdr:rowOff>95400</xdr:rowOff>
    </xdr:to>
    <xdr:graphicFrame>
      <xdr:nvGraphicFramePr>
        <xdr:cNvPr id="28" name="Chart 3"/>
        <xdr:cNvGraphicFramePr/>
      </xdr:nvGraphicFramePr>
      <xdr:xfrm>
        <a:off x="351720" y="9106200"/>
        <a:ext cx="98931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9</xdr:row>
      <xdr:rowOff>37800</xdr:rowOff>
    </xdr:from>
    <xdr:to>
      <xdr:col>5</xdr:col>
      <xdr:colOff>1118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150840" y="3228840"/>
        <a:ext cx="6894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36</xdr:row>
      <xdr:rowOff>86040</xdr:rowOff>
    </xdr:from>
    <xdr:to>
      <xdr:col>5</xdr:col>
      <xdr:colOff>1137600</xdr:colOff>
      <xdr:row>52</xdr:row>
      <xdr:rowOff>28440</xdr:rowOff>
    </xdr:to>
    <xdr:graphicFrame>
      <xdr:nvGraphicFramePr>
        <xdr:cNvPr id="30" name="Chart 2"/>
        <xdr:cNvGraphicFramePr/>
      </xdr:nvGraphicFramePr>
      <xdr:xfrm>
        <a:off x="171000" y="6029640"/>
        <a:ext cx="6893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3</xdr:row>
      <xdr:rowOff>28440</xdr:rowOff>
    </xdr:from>
    <xdr:to>
      <xdr:col>8</xdr:col>
      <xdr:colOff>765720</xdr:colOff>
      <xdr:row>37</xdr:row>
      <xdr:rowOff>28440</xdr:rowOff>
    </xdr:to>
    <xdr:graphicFrame>
      <xdr:nvGraphicFramePr>
        <xdr:cNvPr id="31" name="Chart 1"/>
        <xdr:cNvGraphicFramePr/>
      </xdr:nvGraphicFramePr>
      <xdr:xfrm>
        <a:off x="271440" y="3881520"/>
        <a:ext cx="99126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39</xdr:row>
      <xdr:rowOff>28440</xdr:rowOff>
    </xdr:from>
    <xdr:to>
      <xdr:col>8</xdr:col>
      <xdr:colOff>755280</xdr:colOff>
      <xdr:row>53</xdr:row>
      <xdr:rowOff>37800</xdr:rowOff>
    </xdr:to>
    <xdr:graphicFrame>
      <xdr:nvGraphicFramePr>
        <xdr:cNvPr id="32" name="Chart 2"/>
        <xdr:cNvGraphicFramePr/>
      </xdr:nvGraphicFramePr>
      <xdr:xfrm>
        <a:off x="281520" y="6472440"/>
        <a:ext cx="98920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960</xdr:colOff>
      <xdr:row>55</xdr:row>
      <xdr:rowOff>123840</xdr:rowOff>
    </xdr:from>
    <xdr:to>
      <xdr:col>8</xdr:col>
      <xdr:colOff>765720</xdr:colOff>
      <xdr:row>69</xdr:row>
      <xdr:rowOff>47160</xdr:rowOff>
    </xdr:to>
    <xdr:graphicFrame>
      <xdr:nvGraphicFramePr>
        <xdr:cNvPr id="33" name="Chart 3"/>
        <xdr:cNvGraphicFramePr/>
      </xdr:nvGraphicFramePr>
      <xdr:xfrm>
        <a:off x="291960" y="9158760"/>
        <a:ext cx="989208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</xdr:row>
      <xdr:rowOff>124200</xdr:rowOff>
    </xdr:from>
    <xdr:to>
      <xdr:col>3</xdr:col>
      <xdr:colOff>1551600</xdr:colOff>
      <xdr:row>31</xdr:row>
      <xdr:rowOff>123840</xdr:rowOff>
    </xdr:to>
    <xdr:graphicFrame>
      <xdr:nvGraphicFramePr>
        <xdr:cNvPr id="34" name="Chart 1"/>
        <xdr:cNvGraphicFramePr/>
      </xdr:nvGraphicFramePr>
      <xdr:xfrm>
        <a:off x="171360" y="3162600"/>
        <a:ext cx="6392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105120</xdr:rowOff>
    </xdr:from>
    <xdr:to>
      <xdr:col>3</xdr:col>
      <xdr:colOff>1551600</xdr:colOff>
      <xdr:row>47</xdr:row>
      <xdr:rowOff>105120</xdr:rowOff>
    </xdr:to>
    <xdr:graphicFrame>
      <xdr:nvGraphicFramePr>
        <xdr:cNvPr id="35" name="Chart 2"/>
        <xdr:cNvGraphicFramePr/>
      </xdr:nvGraphicFramePr>
      <xdr:xfrm>
        <a:off x="190800" y="5572440"/>
        <a:ext cx="6372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49</xdr:row>
      <xdr:rowOff>104760</xdr:rowOff>
    </xdr:from>
    <xdr:to>
      <xdr:col>3</xdr:col>
      <xdr:colOff>1510920</xdr:colOff>
      <xdr:row>62</xdr:row>
      <xdr:rowOff>105120</xdr:rowOff>
    </xdr:to>
    <xdr:graphicFrame>
      <xdr:nvGraphicFramePr>
        <xdr:cNvPr id="36" name="Chart 3"/>
        <xdr:cNvGraphicFramePr/>
      </xdr:nvGraphicFramePr>
      <xdr:xfrm>
        <a:off x="190800" y="8163000"/>
        <a:ext cx="6332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7800</xdr:colOff>
      <xdr:row>22</xdr:row>
      <xdr:rowOff>105120</xdr:rowOff>
    </xdr:from>
    <xdr:to>
      <xdr:col>5</xdr:col>
      <xdr:colOff>293040</xdr:colOff>
      <xdr:row>45</xdr:row>
      <xdr:rowOff>28440</xdr:rowOff>
    </xdr:to>
    <xdr:graphicFrame>
      <xdr:nvGraphicFramePr>
        <xdr:cNvPr id="37" name="Chart 1"/>
        <xdr:cNvGraphicFramePr/>
      </xdr:nvGraphicFramePr>
      <xdr:xfrm>
        <a:off x="1297800" y="3791160"/>
        <a:ext cx="5032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21</xdr:row>
      <xdr:rowOff>142920</xdr:rowOff>
    </xdr:from>
    <xdr:to>
      <xdr:col>7</xdr:col>
      <xdr:colOff>835920</xdr:colOff>
      <xdr:row>35</xdr:row>
      <xdr:rowOff>142920</xdr:rowOff>
    </xdr:to>
    <xdr:graphicFrame>
      <xdr:nvGraphicFramePr>
        <xdr:cNvPr id="38" name="Chart 1"/>
        <xdr:cNvGraphicFramePr/>
      </xdr:nvGraphicFramePr>
      <xdr:xfrm>
        <a:off x="201600" y="3691440"/>
        <a:ext cx="9308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37</xdr:row>
      <xdr:rowOff>28440</xdr:rowOff>
    </xdr:from>
    <xdr:to>
      <xdr:col>7</xdr:col>
      <xdr:colOff>806400</xdr:colOff>
      <xdr:row>51</xdr:row>
      <xdr:rowOff>28440</xdr:rowOff>
    </xdr:to>
    <xdr:graphicFrame>
      <xdr:nvGraphicFramePr>
        <xdr:cNvPr id="39" name="Chart 2"/>
        <xdr:cNvGraphicFramePr/>
      </xdr:nvGraphicFramePr>
      <xdr:xfrm>
        <a:off x="191160" y="6167520"/>
        <a:ext cx="9289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53</xdr:row>
      <xdr:rowOff>75960</xdr:rowOff>
    </xdr:from>
    <xdr:to>
      <xdr:col>7</xdr:col>
      <xdr:colOff>806400</xdr:colOff>
      <xdr:row>66</xdr:row>
      <xdr:rowOff>105120</xdr:rowOff>
    </xdr:to>
    <xdr:graphicFrame>
      <xdr:nvGraphicFramePr>
        <xdr:cNvPr id="40" name="Chart 3"/>
        <xdr:cNvGraphicFramePr/>
      </xdr:nvGraphicFramePr>
      <xdr:xfrm>
        <a:off x="191160" y="8805960"/>
        <a:ext cx="92894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0</xdr:row>
      <xdr:rowOff>28440</xdr:rowOff>
    </xdr:from>
    <xdr:to>
      <xdr:col>4</xdr:col>
      <xdr:colOff>1007280</xdr:colOff>
      <xdr:row>35</xdr:row>
      <xdr:rowOff>105120</xdr:rowOff>
    </xdr:to>
    <xdr:graphicFrame>
      <xdr:nvGraphicFramePr>
        <xdr:cNvPr id="41" name="Chart 1"/>
        <xdr:cNvGraphicFramePr/>
      </xdr:nvGraphicFramePr>
      <xdr:xfrm>
        <a:off x="151200" y="3419280"/>
        <a:ext cx="66931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38</xdr:row>
      <xdr:rowOff>19080</xdr:rowOff>
    </xdr:from>
    <xdr:to>
      <xdr:col>4</xdr:col>
      <xdr:colOff>997560</xdr:colOff>
      <xdr:row>52</xdr:row>
      <xdr:rowOff>152280</xdr:rowOff>
    </xdr:to>
    <xdr:graphicFrame>
      <xdr:nvGraphicFramePr>
        <xdr:cNvPr id="42" name="Chart 2"/>
        <xdr:cNvGraphicFramePr/>
      </xdr:nvGraphicFramePr>
      <xdr:xfrm>
        <a:off x="151200" y="6324480"/>
        <a:ext cx="66834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2</xdr:row>
      <xdr:rowOff>9720</xdr:rowOff>
    </xdr:from>
    <xdr:to>
      <xdr:col>7</xdr:col>
      <xdr:colOff>847080</xdr:colOff>
      <xdr:row>36</xdr:row>
      <xdr:rowOff>9720</xdr:rowOff>
    </xdr:to>
    <xdr:graphicFrame>
      <xdr:nvGraphicFramePr>
        <xdr:cNvPr id="43" name="Chart 1"/>
        <xdr:cNvGraphicFramePr/>
      </xdr:nvGraphicFramePr>
      <xdr:xfrm>
        <a:off x="151200" y="3719880"/>
        <a:ext cx="9430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38</xdr:row>
      <xdr:rowOff>9360</xdr:rowOff>
    </xdr:from>
    <xdr:to>
      <xdr:col>7</xdr:col>
      <xdr:colOff>806760</xdr:colOff>
      <xdr:row>52</xdr:row>
      <xdr:rowOff>19080</xdr:rowOff>
    </xdr:to>
    <xdr:graphicFrame>
      <xdr:nvGraphicFramePr>
        <xdr:cNvPr id="44" name="Chart 2"/>
        <xdr:cNvGraphicFramePr/>
      </xdr:nvGraphicFramePr>
      <xdr:xfrm>
        <a:off x="151200" y="6310440"/>
        <a:ext cx="9389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54</xdr:row>
      <xdr:rowOff>114480</xdr:rowOff>
    </xdr:from>
    <xdr:to>
      <xdr:col>7</xdr:col>
      <xdr:colOff>785880</xdr:colOff>
      <xdr:row>67</xdr:row>
      <xdr:rowOff>152280</xdr:rowOff>
    </xdr:to>
    <xdr:graphicFrame>
      <xdr:nvGraphicFramePr>
        <xdr:cNvPr id="45" name="Chart 3"/>
        <xdr:cNvGraphicFramePr/>
      </xdr:nvGraphicFramePr>
      <xdr:xfrm>
        <a:off x="151200" y="9006480"/>
        <a:ext cx="93690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1</xdr:row>
      <xdr:rowOff>28440</xdr:rowOff>
    </xdr:from>
    <xdr:to>
      <xdr:col>5</xdr:col>
      <xdr:colOff>1047960</xdr:colOff>
      <xdr:row>36</xdr:row>
      <xdr:rowOff>104760</xdr:rowOff>
    </xdr:to>
    <xdr:graphicFrame>
      <xdr:nvGraphicFramePr>
        <xdr:cNvPr id="46" name="Chart 1"/>
        <xdr:cNvGraphicFramePr/>
      </xdr:nvGraphicFramePr>
      <xdr:xfrm>
        <a:off x="150840" y="3581280"/>
        <a:ext cx="6119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39</xdr:row>
      <xdr:rowOff>19080</xdr:rowOff>
    </xdr:from>
    <xdr:to>
      <xdr:col>5</xdr:col>
      <xdr:colOff>1037880</xdr:colOff>
      <xdr:row>54</xdr:row>
      <xdr:rowOff>123840</xdr:rowOff>
    </xdr:to>
    <xdr:graphicFrame>
      <xdr:nvGraphicFramePr>
        <xdr:cNvPr id="47" name="Chart 2"/>
        <xdr:cNvGraphicFramePr/>
      </xdr:nvGraphicFramePr>
      <xdr:xfrm>
        <a:off x="150840" y="6486480"/>
        <a:ext cx="6109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29</xdr:row>
      <xdr:rowOff>152280</xdr:rowOff>
    </xdr:from>
    <xdr:to>
      <xdr:col>8</xdr:col>
      <xdr:colOff>142560</xdr:colOff>
      <xdr:row>51</xdr:row>
      <xdr:rowOff>105120</xdr:rowOff>
    </xdr:to>
    <xdr:graphicFrame>
      <xdr:nvGraphicFramePr>
        <xdr:cNvPr id="3" name="Chart 1"/>
        <xdr:cNvGraphicFramePr/>
      </xdr:nvGraphicFramePr>
      <xdr:xfrm>
        <a:off x="1117440" y="4971960"/>
        <a:ext cx="7386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1</xdr:row>
      <xdr:rowOff>66240</xdr:rowOff>
    </xdr:from>
    <xdr:to>
      <xdr:col>7</xdr:col>
      <xdr:colOff>876240</xdr:colOff>
      <xdr:row>35</xdr:row>
      <xdr:rowOff>66240</xdr:rowOff>
    </xdr:to>
    <xdr:graphicFrame>
      <xdr:nvGraphicFramePr>
        <xdr:cNvPr id="48" name="Chart 1"/>
        <xdr:cNvGraphicFramePr/>
      </xdr:nvGraphicFramePr>
      <xdr:xfrm>
        <a:off x="151200" y="3614760"/>
        <a:ext cx="9459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37</xdr:row>
      <xdr:rowOff>28440</xdr:rowOff>
    </xdr:from>
    <xdr:to>
      <xdr:col>7</xdr:col>
      <xdr:colOff>866520</xdr:colOff>
      <xdr:row>51</xdr:row>
      <xdr:rowOff>19080</xdr:rowOff>
    </xdr:to>
    <xdr:graphicFrame>
      <xdr:nvGraphicFramePr>
        <xdr:cNvPr id="49" name="Chart 2"/>
        <xdr:cNvGraphicFramePr/>
      </xdr:nvGraphicFramePr>
      <xdr:xfrm>
        <a:off x="151200" y="6167520"/>
        <a:ext cx="944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53</xdr:row>
      <xdr:rowOff>0</xdr:rowOff>
    </xdr:from>
    <xdr:to>
      <xdr:col>7</xdr:col>
      <xdr:colOff>847080</xdr:colOff>
      <xdr:row>66</xdr:row>
      <xdr:rowOff>56880</xdr:rowOff>
    </xdr:to>
    <xdr:graphicFrame>
      <xdr:nvGraphicFramePr>
        <xdr:cNvPr id="50" name="Chart 3"/>
        <xdr:cNvGraphicFramePr/>
      </xdr:nvGraphicFramePr>
      <xdr:xfrm>
        <a:off x="151200" y="8730000"/>
        <a:ext cx="9430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1</xdr:row>
      <xdr:rowOff>114480</xdr:rowOff>
    </xdr:from>
    <xdr:to>
      <xdr:col>7</xdr:col>
      <xdr:colOff>847080</xdr:colOff>
      <xdr:row>35</xdr:row>
      <xdr:rowOff>104760</xdr:rowOff>
    </xdr:to>
    <xdr:graphicFrame>
      <xdr:nvGraphicFramePr>
        <xdr:cNvPr id="51" name="Chart 1"/>
        <xdr:cNvGraphicFramePr/>
      </xdr:nvGraphicFramePr>
      <xdr:xfrm>
        <a:off x="191160" y="3663000"/>
        <a:ext cx="93902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37</xdr:row>
      <xdr:rowOff>38160</xdr:rowOff>
    </xdr:from>
    <xdr:to>
      <xdr:col>7</xdr:col>
      <xdr:colOff>876240</xdr:colOff>
      <xdr:row>51</xdr:row>
      <xdr:rowOff>47520</xdr:rowOff>
    </xdr:to>
    <xdr:graphicFrame>
      <xdr:nvGraphicFramePr>
        <xdr:cNvPr id="52" name="Chart 2"/>
        <xdr:cNvGraphicFramePr/>
      </xdr:nvGraphicFramePr>
      <xdr:xfrm>
        <a:off x="210960" y="6177240"/>
        <a:ext cx="939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53</xdr:row>
      <xdr:rowOff>28440</xdr:rowOff>
    </xdr:from>
    <xdr:to>
      <xdr:col>7</xdr:col>
      <xdr:colOff>887040</xdr:colOff>
      <xdr:row>66</xdr:row>
      <xdr:rowOff>95760</xdr:rowOff>
    </xdr:to>
    <xdr:graphicFrame>
      <xdr:nvGraphicFramePr>
        <xdr:cNvPr id="53" name="Chart 3"/>
        <xdr:cNvGraphicFramePr/>
      </xdr:nvGraphicFramePr>
      <xdr:xfrm>
        <a:off x="210960" y="8758440"/>
        <a:ext cx="94104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2</xdr:row>
      <xdr:rowOff>142920</xdr:rowOff>
    </xdr:from>
    <xdr:to>
      <xdr:col>7</xdr:col>
      <xdr:colOff>856080</xdr:colOff>
      <xdr:row>36</xdr:row>
      <xdr:rowOff>152280</xdr:rowOff>
    </xdr:to>
    <xdr:graphicFrame>
      <xdr:nvGraphicFramePr>
        <xdr:cNvPr id="54" name="Chart 1"/>
        <xdr:cNvGraphicFramePr/>
      </xdr:nvGraphicFramePr>
      <xdr:xfrm>
        <a:off x="171000" y="3881880"/>
        <a:ext cx="82720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9</xdr:row>
      <xdr:rowOff>66600</xdr:rowOff>
    </xdr:from>
    <xdr:to>
      <xdr:col>7</xdr:col>
      <xdr:colOff>856080</xdr:colOff>
      <xdr:row>52</xdr:row>
      <xdr:rowOff>95400</xdr:rowOff>
    </xdr:to>
    <xdr:graphicFrame>
      <xdr:nvGraphicFramePr>
        <xdr:cNvPr id="55" name="Chart 2"/>
        <xdr:cNvGraphicFramePr/>
      </xdr:nvGraphicFramePr>
      <xdr:xfrm>
        <a:off x="160920" y="6558120"/>
        <a:ext cx="82821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55</xdr:row>
      <xdr:rowOff>0</xdr:rowOff>
    </xdr:from>
    <xdr:to>
      <xdr:col>7</xdr:col>
      <xdr:colOff>876240</xdr:colOff>
      <xdr:row>68</xdr:row>
      <xdr:rowOff>28440</xdr:rowOff>
    </xdr:to>
    <xdr:graphicFrame>
      <xdr:nvGraphicFramePr>
        <xdr:cNvPr id="56" name="Chart 3"/>
        <xdr:cNvGraphicFramePr/>
      </xdr:nvGraphicFramePr>
      <xdr:xfrm>
        <a:off x="160920" y="9082440"/>
        <a:ext cx="83023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2</xdr:row>
      <xdr:rowOff>28440</xdr:rowOff>
    </xdr:from>
    <xdr:to>
      <xdr:col>4</xdr:col>
      <xdr:colOff>1158840</xdr:colOff>
      <xdr:row>37</xdr:row>
      <xdr:rowOff>104760</xdr:rowOff>
    </xdr:to>
    <xdr:graphicFrame>
      <xdr:nvGraphicFramePr>
        <xdr:cNvPr id="57" name="Chart 1"/>
        <xdr:cNvGraphicFramePr/>
      </xdr:nvGraphicFramePr>
      <xdr:xfrm>
        <a:off x="150480" y="3743280"/>
        <a:ext cx="6281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40</xdr:row>
      <xdr:rowOff>19080</xdr:rowOff>
    </xdr:from>
    <xdr:to>
      <xdr:col>4</xdr:col>
      <xdr:colOff>1179360</xdr:colOff>
      <xdr:row>55</xdr:row>
      <xdr:rowOff>123840</xdr:rowOff>
    </xdr:to>
    <xdr:graphicFrame>
      <xdr:nvGraphicFramePr>
        <xdr:cNvPr id="58" name="Chart 2"/>
        <xdr:cNvGraphicFramePr/>
      </xdr:nvGraphicFramePr>
      <xdr:xfrm>
        <a:off x="150480" y="6648480"/>
        <a:ext cx="6301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3</xdr:row>
      <xdr:rowOff>9720</xdr:rowOff>
    </xdr:from>
    <xdr:to>
      <xdr:col>5</xdr:col>
      <xdr:colOff>947160</xdr:colOff>
      <xdr:row>36</xdr:row>
      <xdr:rowOff>161640</xdr:rowOff>
    </xdr:to>
    <xdr:graphicFrame>
      <xdr:nvGraphicFramePr>
        <xdr:cNvPr id="59" name="Chart 1"/>
        <xdr:cNvGraphicFramePr/>
      </xdr:nvGraphicFramePr>
      <xdr:xfrm>
        <a:off x="110160" y="3924360"/>
        <a:ext cx="6330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8</xdr:row>
      <xdr:rowOff>66600</xdr:rowOff>
    </xdr:from>
    <xdr:to>
      <xdr:col>5</xdr:col>
      <xdr:colOff>966600</xdr:colOff>
      <xdr:row>52</xdr:row>
      <xdr:rowOff>47520</xdr:rowOff>
    </xdr:to>
    <xdr:graphicFrame>
      <xdr:nvGraphicFramePr>
        <xdr:cNvPr id="60" name="Chart 2"/>
        <xdr:cNvGraphicFramePr/>
      </xdr:nvGraphicFramePr>
      <xdr:xfrm>
        <a:off x="110160" y="6410160"/>
        <a:ext cx="6350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4</xdr:row>
      <xdr:rowOff>0</xdr:rowOff>
    </xdr:from>
    <xdr:to>
      <xdr:col>5</xdr:col>
      <xdr:colOff>956520</xdr:colOff>
      <xdr:row>66</xdr:row>
      <xdr:rowOff>142920</xdr:rowOff>
    </xdr:to>
    <xdr:graphicFrame>
      <xdr:nvGraphicFramePr>
        <xdr:cNvPr id="61" name="Chart 3"/>
        <xdr:cNvGraphicFramePr/>
      </xdr:nvGraphicFramePr>
      <xdr:xfrm>
        <a:off x="120600" y="8934480"/>
        <a:ext cx="63298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2</xdr:row>
      <xdr:rowOff>142920</xdr:rowOff>
    </xdr:from>
    <xdr:to>
      <xdr:col>5</xdr:col>
      <xdr:colOff>846000</xdr:colOff>
      <xdr:row>36</xdr:row>
      <xdr:rowOff>133560</xdr:rowOff>
    </xdr:to>
    <xdr:graphicFrame>
      <xdr:nvGraphicFramePr>
        <xdr:cNvPr id="62" name="Chart 1"/>
        <xdr:cNvGraphicFramePr/>
      </xdr:nvGraphicFramePr>
      <xdr:xfrm>
        <a:off x="130680" y="3881880"/>
        <a:ext cx="6189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37</xdr:row>
      <xdr:rowOff>142920</xdr:rowOff>
    </xdr:from>
    <xdr:to>
      <xdr:col>5</xdr:col>
      <xdr:colOff>856080</xdr:colOff>
      <xdr:row>51</xdr:row>
      <xdr:rowOff>142920</xdr:rowOff>
    </xdr:to>
    <xdr:graphicFrame>
      <xdr:nvGraphicFramePr>
        <xdr:cNvPr id="63" name="Chart 2"/>
        <xdr:cNvGraphicFramePr/>
      </xdr:nvGraphicFramePr>
      <xdr:xfrm>
        <a:off x="130680" y="6310800"/>
        <a:ext cx="6199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3</xdr:row>
      <xdr:rowOff>47520</xdr:rowOff>
    </xdr:from>
    <xdr:to>
      <xdr:col>5</xdr:col>
      <xdr:colOff>856080</xdr:colOff>
      <xdr:row>66</xdr:row>
      <xdr:rowOff>75600</xdr:rowOff>
    </xdr:to>
    <xdr:graphicFrame>
      <xdr:nvGraphicFramePr>
        <xdr:cNvPr id="64" name="Chart 3"/>
        <xdr:cNvGraphicFramePr/>
      </xdr:nvGraphicFramePr>
      <xdr:xfrm>
        <a:off x="120600" y="8805960"/>
        <a:ext cx="6209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22</xdr:row>
      <xdr:rowOff>142920</xdr:rowOff>
    </xdr:from>
    <xdr:to>
      <xdr:col>5</xdr:col>
      <xdr:colOff>886320</xdr:colOff>
      <xdr:row>36</xdr:row>
      <xdr:rowOff>142920</xdr:rowOff>
    </xdr:to>
    <xdr:graphicFrame>
      <xdr:nvGraphicFramePr>
        <xdr:cNvPr id="65" name="Chart 1"/>
        <xdr:cNvGraphicFramePr/>
      </xdr:nvGraphicFramePr>
      <xdr:xfrm>
        <a:off x="90000" y="3881880"/>
        <a:ext cx="63208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8</xdr:row>
      <xdr:rowOff>75960</xdr:rowOff>
    </xdr:from>
    <xdr:to>
      <xdr:col>5</xdr:col>
      <xdr:colOff>876240</xdr:colOff>
      <xdr:row>52</xdr:row>
      <xdr:rowOff>85680</xdr:rowOff>
    </xdr:to>
    <xdr:graphicFrame>
      <xdr:nvGraphicFramePr>
        <xdr:cNvPr id="66" name="Chart 2"/>
        <xdr:cNvGraphicFramePr/>
      </xdr:nvGraphicFramePr>
      <xdr:xfrm>
        <a:off x="81000" y="6405480"/>
        <a:ext cx="631980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54</xdr:row>
      <xdr:rowOff>86040</xdr:rowOff>
    </xdr:from>
    <xdr:to>
      <xdr:col>5</xdr:col>
      <xdr:colOff>896760</xdr:colOff>
      <xdr:row>67</xdr:row>
      <xdr:rowOff>124200</xdr:rowOff>
    </xdr:to>
    <xdr:graphicFrame>
      <xdr:nvGraphicFramePr>
        <xdr:cNvPr id="67" name="Chart 3"/>
        <xdr:cNvGraphicFramePr/>
      </xdr:nvGraphicFramePr>
      <xdr:xfrm>
        <a:off x="90000" y="9006480"/>
        <a:ext cx="63313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840</xdr:colOff>
      <xdr:row>21</xdr:row>
      <xdr:rowOff>142920</xdr:rowOff>
    </xdr:from>
    <xdr:to>
      <xdr:col>7</xdr:col>
      <xdr:colOff>372960</xdr:colOff>
      <xdr:row>44</xdr:row>
      <xdr:rowOff>56880</xdr:rowOff>
    </xdr:to>
    <xdr:graphicFrame>
      <xdr:nvGraphicFramePr>
        <xdr:cNvPr id="68" name="Chart 1"/>
        <xdr:cNvGraphicFramePr/>
      </xdr:nvGraphicFramePr>
      <xdr:xfrm>
        <a:off x="2103480" y="3667320"/>
        <a:ext cx="55738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2</xdr:row>
      <xdr:rowOff>37800</xdr:rowOff>
    </xdr:from>
    <xdr:to>
      <xdr:col>7</xdr:col>
      <xdr:colOff>956520</xdr:colOff>
      <xdr:row>35</xdr:row>
      <xdr:rowOff>142920</xdr:rowOff>
    </xdr:to>
    <xdr:graphicFrame>
      <xdr:nvGraphicFramePr>
        <xdr:cNvPr id="69" name="Chart 1"/>
        <xdr:cNvGraphicFramePr/>
      </xdr:nvGraphicFramePr>
      <xdr:xfrm>
        <a:off x="201240" y="3752640"/>
        <a:ext cx="854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37</xdr:row>
      <xdr:rowOff>28440</xdr:rowOff>
    </xdr:from>
    <xdr:to>
      <xdr:col>7</xdr:col>
      <xdr:colOff>937440</xdr:colOff>
      <xdr:row>50</xdr:row>
      <xdr:rowOff>114480</xdr:rowOff>
    </xdr:to>
    <xdr:graphicFrame>
      <xdr:nvGraphicFramePr>
        <xdr:cNvPr id="70" name="Chart 2"/>
        <xdr:cNvGraphicFramePr/>
      </xdr:nvGraphicFramePr>
      <xdr:xfrm>
        <a:off x="171000" y="6172200"/>
        <a:ext cx="85539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2</xdr:row>
      <xdr:rowOff>104760</xdr:rowOff>
    </xdr:from>
    <xdr:to>
      <xdr:col>7</xdr:col>
      <xdr:colOff>956520</xdr:colOff>
      <xdr:row>65</xdr:row>
      <xdr:rowOff>162000</xdr:rowOff>
    </xdr:to>
    <xdr:graphicFrame>
      <xdr:nvGraphicFramePr>
        <xdr:cNvPr id="71" name="Chart 3"/>
        <xdr:cNvGraphicFramePr/>
      </xdr:nvGraphicFramePr>
      <xdr:xfrm>
        <a:off x="150840" y="8677440"/>
        <a:ext cx="85932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0</xdr:row>
      <xdr:rowOff>66240</xdr:rowOff>
    </xdr:from>
    <xdr:to>
      <xdr:col>8</xdr:col>
      <xdr:colOff>1017360</xdr:colOff>
      <xdr:row>35</xdr:row>
      <xdr:rowOff>142920</xdr:rowOff>
    </xdr:to>
    <xdr:graphicFrame>
      <xdr:nvGraphicFramePr>
        <xdr:cNvPr id="72" name="Chart 1"/>
        <xdr:cNvGraphicFramePr/>
      </xdr:nvGraphicFramePr>
      <xdr:xfrm>
        <a:off x="160920" y="3428640"/>
        <a:ext cx="1073880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66600</xdr:rowOff>
    </xdr:from>
    <xdr:to>
      <xdr:col>8</xdr:col>
      <xdr:colOff>1078560</xdr:colOff>
      <xdr:row>54</xdr:row>
      <xdr:rowOff>37800</xdr:rowOff>
    </xdr:to>
    <xdr:graphicFrame>
      <xdr:nvGraphicFramePr>
        <xdr:cNvPr id="73" name="Chart 2"/>
        <xdr:cNvGraphicFramePr/>
      </xdr:nvGraphicFramePr>
      <xdr:xfrm>
        <a:off x="160920" y="6343560"/>
        <a:ext cx="108000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3</xdr:row>
      <xdr:rowOff>114480</xdr:rowOff>
    </xdr:from>
    <xdr:to>
      <xdr:col>8</xdr:col>
      <xdr:colOff>956520</xdr:colOff>
      <xdr:row>36</xdr:row>
      <xdr:rowOff>142920</xdr:rowOff>
    </xdr:to>
    <xdr:graphicFrame>
      <xdr:nvGraphicFramePr>
        <xdr:cNvPr id="4" name="Chart 5"/>
        <xdr:cNvGraphicFramePr/>
      </xdr:nvGraphicFramePr>
      <xdr:xfrm>
        <a:off x="311760" y="4054680"/>
        <a:ext cx="99219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39</xdr:row>
      <xdr:rowOff>0</xdr:rowOff>
    </xdr:from>
    <xdr:to>
      <xdr:col>8</xdr:col>
      <xdr:colOff>947520</xdr:colOff>
      <xdr:row>51</xdr:row>
      <xdr:rowOff>152640</xdr:rowOff>
    </xdr:to>
    <xdr:graphicFrame>
      <xdr:nvGraphicFramePr>
        <xdr:cNvPr id="5" name="Chart 6"/>
        <xdr:cNvGraphicFramePr/>
      </xdr:nvGraphicFramePr>
      <xdr:xfrm>
        <a:off x="311760" y="6531120"/>
        <a:ext cx="9912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0</xdr:colOff>
      <xdr:row>54</xdr:row>
      <xdr:rowOff>28800</xdr:rowOff>
    </xdr:from>
    <xdr:to>
      <xdr:col>8</xdr:col>
      <xdr:colOff>947520</xdr:colOff>
      <xdr:row>67</xdr:row>
      <xdr:rowOff>9360</xdr:rowOff>
    </xdr:to>
    <xdr:graphicFrame>
      <xdr:nvGraphicFramePr>
        <xdr:cNvPr id="6" name="Chart 7"/>
        <xdr:cNvGraphicFramePr/>
      </xdr:nvGraphicFramePr>
      <xdr:xfrm>
        <a:off x="291600" y="8988480"/>
        <a:ext cx="99331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38</xdr:row>
      <xdr:rowOff>86040</xdr:rowOff>
    </xdr:from>
    <xdr:to>
      <xdr:col>6</xdr:col>
      <xdr:colOff>977400</xdr:colOff>
      <xdr:row>62</xdr:row>
      <xdr:rowOff>66600</xdr:rowOff>
    </xdr:to>
    <xdr:graphicFrame>
      <xdr:nvGraphicFramePr>
        <xdr:cNvPr id="74" name="Chart 1"/>
        <xdr:cNvGraphicFramePr/>
      </xdr:nvGraphicFramePr>
      <xdr:xfrm>
        <a:off x="202320" y="6410520"/>
        <a:ext cx="82432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2</xdr:row>
      <xdr:rowOff>9360</xdr:rowOff>
    </xdr:from>
    <xdr:to>
      <xdr:col>9</xdr:col>
      <xdr:colOff>724680</xdr:colOff>
      <xdr:row>36</xdr:row>
      <xdr:rowOff>9360</xdr:rowOff>
    </xdr:to>
    <xdr:graphicFrame>
      <xdr:nvGraphicFramePr>
        <xdr:cNvPr id="75" name="Chart 1"/>
        <xdr:cNvGraphicFramePr/>
      </xdr:nvGraphicFramePr>
      <xdr:xfrm>
        <a:off x="151200" y="3724200"/>
        <a:ext cx="8984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38</xdr:row>
      <xdr:rowOff>0</xdr:rowOff>
    </xdr:from>
    <xdr:to>
      <xdr:col>9</xdr:col>
      <xdr:colOff>724680</xdr:colOff>
      <xdr:row>51</xdr:row>
      <xdr:rowOff>152280</xdr:rowOff>
    </xdr:to>
    <xdr:graphicFrame>
      <xdr:nvGraphicFramePr>
        <xdr:cNvPr id="76" name="Chart 2"/>
        <xdr:cNvGraphicFramePr/>
      </xdr:nvGraphicFramePr>
      <xdr:xfrm>
        <a:off x="131040" y="6305400"/>
        <a:ext cx="90043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880</xdr:colOff>
      <xdr:row>53</xdr:row>
      <xdr:rowOff>105120</xdr:rowOff>
    </xdr:from>
    <xdr:to>
      <xdr:col>9</xdr:col>
      <xdr:colOff>744840</xdr:colOff>
      <xdr:row>66</xdr:row>
      <xdr:rowOff>142920</xdr:rowOff>
    </xdr:to>
    <xdr:graphicFrame>
      <xdr:nvGraphicFramePr>
        <xdr:cNvPr id="77" name="Chart 3"/>
        <xdr:cNvGraphicFramePr/>
      </xdr:nvGraphicFramePr>
      <xdr:xfrm>
        <a:off x="110880" y="8839440"/>
        <a:ext cx="90446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3</xdr:row>
      <xdr:rowOff>0</xdr:rowOff>
    </xdr:from>
    <xdr:to>
      <xdr:col>8</xdr:col>
      <xdr:colOff>866160</xdr:colOff>
      <xdr:row>36</xdr:row>
      <xdr:rowOff>162000</xdr:rowOff>
    </xdr:to>
    <xdr:graphicFrame>
      <xdr:nvGraphicFramePr>
        <xdr:cNvPr id="78" name="Chart 1"/>
        <xdr:cNvGraphicFramePr/>
      </xdr:nvGraphicFramePr>
      <xdr:xfrm>
        <a:off x="150840" y="3886920"/>
        <a:ext cx="9428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38</xdr:row>
      <xdr:rowOff>47160</xdr:rowOff>
    </xdr:from>
    <xdr:to>
      <xdr:col>8</xdr:col>
      <xdr:colOff>906840</xdr:colOff>
      <xdr:row>52</xdr:row>
      <xdr:rowOff>37800</xdr:rowOff>
    </xdr:to>
    <xdr:graphicFrame>
      <xdr:nvGraphicFramePr>
        <xdr:cNvPr id="79" name="Chart 2"/>
        <xdr:cNvGraphicFramePr/>
      </xdr:nvGraphicFramePr>
      <xdr:xfrm>
        <a:off x="150840" y="6363000"/>
        <a:ext cx="9469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3</xdr:row>
      <xdr:rowOff>152280</xdr:rowOff>
    </xdr:from>
    <xdr:to>
      <xdr:col>8</xdr:col>
      <xdr:colOff>927000</xdr:colOff>
      <xdr:row>67</xdr:row>
      <xdr:rowOff>37800</xdr:rowOff>
    </xdr:to>
    <xdr:graphicFrame>
      <xdr:nvGraphicFramePr>
        <xdr:cNvPr id="80" name="Chart 3"/>
        <xdr:cNvGraphicFramePr/>
      </xdr:nvGraphicFramePr>
      <xdr:xfrm>
        <a:off x="150840" y="8897040"/>
        <a:ext cx="9489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1</xdr:row>
      <xdr:rowOff>142920</xdr:rowOff>
    </xdr:from>
    <xdr:to>
      <xdr:col>5</xdr:col>
      <xdr:colOff>976680</xdr:colOff>
      <xdr:row>36</xdr:row>
      <xdr:rowOff>9360</xdr:rowOff>
    </xdr:to>
    <xdr:graphicFrame>
      <xdr:nvGraphicFramePr>
        <xdr:cNvPr id="81" name="Chart 1"/>
        <xdr:cNvGraphicFramePr/>
      </xdr:nvGraphicFramePr>
      <xdr:xfrm>
        <a:off x="120600" y="3724920"/>
        <a:ext cx="60375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3</xdr:row>
      <xdr:rowOff>142920</xdr:rowOff>
    </xdr:from>
    <xdr:to>
      <xdr:col>9</xdr:col>
      <xdr:colOff>1037160</xdr:colOff>
      <xdr:row>37</xdr:row>
      <xdr:rowOff>142920</xdr:rowOff>
    </xdr:to>
    <xdr:graphicFrame>
      <xdr:nvGraphicFramePr>
        <xdr:cNvPr id="82" name="Chart 1"/>
        <xdr:cNvGraphicFramePr/>
      </xdr:nvGraphicFramePr>
      <xdr:xfrm>
        <a:off x="151200" y="4082400"/>
        <a:ext cx="960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39</xdr:row>
      <xdr:rowOff>9360</xdr:rowOff>
    </xdr:from>
    <xdr:to>
      <xdr:col>9</xdr:col>
      <xdr:colOff>1047240</xdr:colOff>
      <xdr:row>53</xdr:row>
      <xdr:rowOff>9360</xdr:rowOff>
    </xdr:to>
    <xdr:graphicFrame>
      <xdr:nvGraphicFramePr>
        <xdr:cNvPr id="83" name="Chart 2"/>
        <xdr:cNvGraphicFramePr/>
      </xdr:nvGraphicFramePr>
      <xdr:xfrm>
        <a:off x="110880" y="6539760"/>
        <a:ext cx="9659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1080</xdr:colOff>
      <xdr:row>54</xdr:row>
      <xdr:rowOff>28440</xdr:rowOff>
    </xdr:from>
    <xdr:to>
      <xdr:col>9</xdr:col>
      <xdr:colOff>1047240</xdr:colOff>
      <xdr:row>67</xdr:row>
      <xdr:rowOff>105120</xdr:rowOff>
    </xdr:to>
    <xdr:graphicFrame>
      <xdr:nvGraphicFramePr>
        <xdr:cNvPr id="84" name="Chart 3"/>
        <xdr:cNvGraphicFramePr/>
      </xdr:nvGraphicFramePr>
      <xdr:xfrm>
        <a:off x="91080" y="8987760"/>
        <a:ext cx="96793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3</xdr:row>
      <xdr:rowOff>152280</xdr:rowOff>
    </xdr:from>
    <xdr:to>
      <xdr:col>6</xdr:col>
      <xdr:colOff>927000</xdr:colOff>
      <xdr:row>37</xdr:row>
      <xdr:rowOff>75960</xdr:rowOff>
    </xdr:to>
    <xdr:graphicFrame>
      <xdr:nvGraphicFramePr>
        <xdr:cNvPr id="85" name="Chart 1"/>
        <xdr:cNvGraphicFramePr/>
      </xdr:nvGraphicFramePr>
      <xdr:xfrm>
        <a:off x="110160" y="4039200"/>
        <a:ext cx="7034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39</xdr:row>
      <xdr:rowOff>105120</xdr:rowOff>
    </xdr:from>
    <xdr:to>
      <xdr:col>6</xdr:col>
      <xdr:colOff>927000</xdr:colOff>
      <xdr:row>53</xdr:row>
      <xdr:rowOff>37800</xdr:rowOff>
    </xdr:to>
    <xdr:graphicFrame>
      <xdr:nvGraphicFramePr>
        <xdr:cNvPr id="86" name="Chart 2"/>
        <xdr:cNvGraphicFramePr/>
      </xdr:nvGraphicFramePr>
      <xdr:xfrm>
        <a:off x="130680" y="6582600"/>
        <a:ext cx="70142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23</xdr:row>
      <xdr:rowOff>0</xdr:rowOff>
    </xdr:from>
    <xdr:to>
      <xdr:col>8</xdr:col>
      <xdr:colOff>856080</xdr:colOff>
      <xdr:row>36</xdr:row>
      <xdr:rowOff>75960</xdr:rowOff>
    </xdr:to>
    <xdr:graphicFrame>
      <xdr:nvGraphicFramePr>
        <xdr:cNvPr id="87" name="Chart 1"/>
        <xdr:cNvGraphicFramePr/>
      </xdr:nvGraphicFramePr>
      <xdr:xfrm>
        <a:off x="201600" y="3929400"/>
        <a:ext cx="8935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38</xdr:row>
      <xdr:rowOff>0</xdr:rowOff>
    </xdr:from>
    <xdr:to>
      <xdr:col>8</xdr:col>
      <xdr:colOff>896760</xdr:colOff>
      <xdr:row>51</xdr:row>
      <xdr:rowOff>105120</xdr:rowOff>
    </xdr:to>
    <xdr:graphicFrame>
      <xdr:nvGraphicFramePr>
        <xdr:cNvPr id="88" name="Chart 2"/>
        <xdr:cNvGraphicFramePr/>
      </xdr:nvGraphicFramePr>
      <xdr:xfrm>
        <a:off x="171360" y="6358320"/>
        <a:ext cx="9006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53</xdr:row>
      <xdr:rowOff>37800</xdr:rowOff>
    </xdr:from>
    <xdr:to>
      <xdr:col>8</xdr:col>
      <xdr:colOff>876240</xdr:colOff>
      <xdr:row>66</xdr:row>
      <xdr:rowOff>123840</xdr:rowOff>
    </xdr:to>
    <xdr:graphicFrame>
      <xdr:nvGraphicFramePr>
        <xdr:cNvPr id="89" name="Chart 3"/>
        <xdr:cNvGraphicFramePr/>
      </xdr:nvGraphicFramePr>
      <xdr:xfrm>
        <a:off x="151200" y="8825040"/>
        <a:ext cx="90061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</xdr:row>
      <xdr:rowOff>9360</xdr:rowOff>
    </xdr:from>
    <xdr:to>
      <xdr:col>5</xdr:col>
      <xdr:colOff>1189080</xdr:colOff>
      <xdr:row>36</xdr:row>
      <xdr:rowOff>9360</xdr:rowOff>
    </xdr:to>
    <xdr:graphicFrame>
      <xdr:nvGraphicFramePr>
        <xdr:cNvPr id="90" name="Chart 1"/>
        <xdr:cNvGraphicFramePr/>
      </xdr:nvGraphicFramePr>
      <xdr:xfrm>
        <a:off x="110160" y="3724200"/>
        <a:ext cx="7419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7</xdr:row>
      <xdr:rowOff>28440</xdr:rowOff>
    </xdr:from>
    <xdr:to>
      <xdr:col>5</xdr:col>
      <xdr:colOff>1208880</xdr:colOff>
      <xdr:row>51</xdr:row>
      <xdr:rowOff>37800</xdr:rowOff>
    </xdr:to>
    <xdr:graphicFrame>
      <xdr:nvGraphicFramePr>
        <xdr:cNvPr id="91" name="Chart 2"/>
        <xdr:cNvGraphicFramePr/>
      </xdr:nvGraphicFramePr>
      <xdr:xfrm>
        <a:off x="110160" y="6172200"/>
        <a:ext cx="7439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1320</xdr:colOff>
      <xdr:row>52</xdr:row>
      <xdr:rowOff>104760</xdr:rowOff>
    </xdr:from>
    <xdr:to>
      <xdr:col>5</xdr:col>
      <xdr:colOff>1208880</xdr:colOff>
      <xdr:row>65</xdr:row>
      <xdr:rowOff>114480</xdr:rowOff>
    </xdr:to>
    <xdr:graphicFrame>
      <xdr:nvGraphicFramePr>
        <xdr:cNvPr id="92" name="Chart 3"/>
        <xdr:cNvGraphicFramePr/>
      </xdr:nvGraphicFramePr>
      <xdr:xfrm>
        <a:off x="121320" y="8677440"/>
        <a:ext cx="7427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2</xdr:row>
      <xdr:rowOff>0</xdr:rowOff>
    </xdr:from>
    <xdr:to>
      <xdr:col>7</xdr:col>
      <xdr:colOff>916920</xdr:colOff>
      <xdr:row>35</xdr:row>
      <xdr:rowOff>162000</xdr:rowOff>
    </xdr:to>
    <xdr:graphicFrame>
      <xdr:nvGraphicFramePr>
        <xdr:cNvPr id="93" name="Chart 1"/>
        <xdr:cNvGraphicFramePr/>
      </xdr:nvGraphicFramePr>
      <xdr:xfrm>
        <a:off x="191160" y="3714840"/>
        <a:ext cx="79902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37</xdr:row>
      <xdr:rowOff>75600</xdr:rowOff>
    </xdr:from>
    <xdr:to>
      <xdr:col>7</xdr:col>
      <xdr:colOff>916920</xdr:colOff>
      <xdr:row>51</xdr:row>
      <xdr:rowOff>86040</xdr:rowOff>
    </xdr:to>
    <xdr:graphicFrame>
      <xdr:nvGraphicFramePr>
        <xdr:cNvPr id="94" name="Chart 2"/>
        <xdr:cNvGraphicFramePr/>
      </xdr:nvGraphicFramePr>
      <xdr:xfrm>
        <a:off x="150840" y="6238440"/>
        <a:ext cx="8030520" cy="22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3</xdr:row>
      <xdr:rowOff>47520</xdr:rowOff>
    </xdr:from>
    <xdr:to>
      <xdr:col>7</xdr:col>
      <xdr:colOff>916920</xdr:colOff>
      <xdr:row>66</xdr:row>
      <xdr:rowOff>114480</xdr:rowOff>
    </xdr:to>
    <xdr:graphicFrame>
      <xdr:nvGraphicFramePr>
        <xdr:cNvPr id="95" name="Chart 3"/>
        <xdr:cNvGraphicFramePr/>
      </xdr:nvGraphicFramePr>
      <xdr:xfrm>
        <a:off x="150840" y="8800920"/>
        <a:ext cx="80305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1</xdr:row>
      <xdr:rowOff>66240</xdr:rowOff>
    </xdr:from>
    <xdr:to>
      <xdr:col>3</xdr:col>
      <xdr:colOff>1541160</xdr:colOff>
      <xdr:row>35</xdr:row>
      <xdr:rowOff>66600</xdr:rowOff>
    </xdr:to>
    <xdr:graphicFrame>
      <xdr:nvGraphicFramePr>
        <xdr:cNvPr id="96" name="Chart 1"/>
        <xdr:cNvGraphicFramePr/>
      </xdr:nvGraphicFramePr>
      <xdr:xfrm>
        <a:off x="80280" y="3619080"/>
        <a:ext cx="62215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37</xdr:row>
      <xdr:rowOff>37800</xdr:rowOff>
    </xdr:from>
    <xdr:to>
      <xdr:col>3</xdr:col>
      <xdr:colOff>1531800</xdr:colOff>
      <xdr:row>51</xdr:row>
      <xdr:rowOff>37800</xdr:rowOff>
    </xdr:to>
    <xdr:graphicFrame>
      <xdr:nvGraphicFramePr>
        <xdr:cNvPr id="97" name="Chart 2"/>
        <xdr:cNvGraphicFramePr/>
      </xdr:nvGraphicFramePr>
      <xdr:xfrm>
        <a:off x="80280" y="6181560"/>
        <a:ext cx="6212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2</xdr:row>
      <xdr:rowOff>0</xdr:rowOff>
    </xdr:from>
    <xdr:to>
      <xdr:col>5</xdr:col>
      <xdr:colOff>1339200</xdr:colOff>
      <xdr:row>37</xdr:row>
      <xdr:rowOff>75960</xdr:rowOff>
    </xdr:to>
    <xdr:graphicFrame>
      <xdr:nvGraphicFramePr>
        <xdr:cNvPr id="7" name="Chart 3"/>
        <xdr:cNvGraphicFramePr/>
      </xdr:nvGraphicFramePr>
      <xdr:xfrm>
        <a:off x="70920" y="3743280"/>
        <a:ext cx="77187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9</xdr:row>
      <xdr:rowOff>142920</xdr:rowOff>
    </xdr:from>
    <xdr:to>
      <xdr:col>5</xdr:col>
      <xdr:colOff>1339200</xdr:colOff>
      <xdr:row>55</xdr:row>
      <xdr:rowOff>86040</xdr:rowOff>
    </xdr:to>
    <xdr:graphicFrame>
      <xdr:nvGraphicFramePr>
        <xdr:cNvPr id="8" name="Chart 4"/>
        <xdr:cNvGraphicFramePr/>
      </xdr:nvGraphicFramePr>
      <xdr:xfrm>
        <a:off x="81000" y="6639120"/>
        <a:ext cx="7708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1</xdr:row>
      <xdr:rowOff>152280</xdr:rowOff>
    </xdr:from>
    <xdr:to>
      <xdr:col>7</xdr:col>
      <xdr:colOff>1087560</xdr:colOff>
      <xdr:row>35</xdr:row>
      <xdr:rowOff>162000</xdr:rowOff>
    </xdr:to>
    <xdr:graphicFrame>
      <xdr:nvGraphicFramePr>
        <xdr:cNvPr id="98" name="Chart 1"/>
        <xdr:cNvGraphicFramePr/>
      </xdr:nvGraphicFramePr>
      <xdr:xfrm>
        <a:off x="190800" y="3705120"/>
        <a:ext cx="9137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37</xdr:row>
      <xdr:rowOff>75600</xdr:rowOff>
    </xdr:from>
    <xdr:to>
      <xdr:col>7</xdr:col>
      <xdr:colOff>1087560</xdr:colOff>
      <xdr:row>51</xdr:row>
      <xdr:rowOff>75960</xdr:rowOff>
    </xdr:to>
    <xdr:graphicFrame>
      <xdr:nvGraphicFramePr>
        <xdr:cNvPr id="99" name="Chart 2"/>
        <xdr:cNvGraphicFramePr/>
      </xdr:nvGraphicFramePr>
      <xdr:xfrm>
        <a:off x="171360" y="6219360"/>
        <a:ext cx="91573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53</xdr:row>
      <xdr:rowOff>28440</xdr:rowOff>
    </xdr:from>
    <xdr:to>
      <xdr:col>7</xdr:col>
      <xdr:colOff>1068120</xdr:colOff>
      <xdr:row>66</xdr:row>
      <xdr:rowOff>114480</xdr:rowOff>
    </xdr:to>
    <xdr:graphicFrame>
      <xdr:nvGraphicFramePr>
        <xdr:cNvPr id="100" name="Chart 3"/>
        <xdr:cNvGraphicFramePr/>
      </xdr:nvGraphicFramePr>
      <xdr:xfrm>
        <a:off x="150480" y="8762760"/>
        <a:ext cx="91587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2</xdr:row>
      <xdr:rowOff>28440</xdr:rowOff>
    </xdr:from>
    <xdr:to>
      <xdr:col>7</xdr:col>
      <xdr:colOff>987480</xdr:colOff>
      <xdr:row>36</xdr:row>
      <xdr:rowOff>19080</xdr:rowOff>
    </xdr:to>
    <xdr:graphicFrame>
      <xdr:nvGraphicFramePr>
        <xdr:cNvPr id="101" name="Chart 1"/>
        <xdr:cNvGraphicFramePr/>
      </xdr:nvGraphicFramePr>
      <xdr:xfrm>
        <a:off x="171360" y="3743280"/>
        <a:ext cx="9057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38</xdr:row>
      <xdr:rowOff>38160</xdr:rowOff>
    </xdr:from>
    <xdr:to>
      <xdr:col>7</xdr:col>
      <xdr:colOff>1006920</xdr:colOff>
      <xdr:row>52</xdr:row>
      <xdr:rowOff>47160</xdr:rowOff>
    </xdr:to>
    <xdr:graphicFrame>
      <xdr:nvGraphicFramePr>
        <xdr:cNvPr id="102" name="Chart 2"/>
        <xdr:cNvGraphicFramePr/>
      </xdr:nvGraphicFramePr>
      <xdr:xfrm>
        <a:off x="171360" y="6343560"/>
        <a:ext cx="9076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53</xdr:row>
      <xdr:rowOff>152640</xdr:rowOff>
    </xdr:from>
    <xdr:to>
      <xdr:col>7</xdr:col>
      <xdr:colOff>1006920</xdr:colOff>
      <xdr:row>67</xdr:row>
      <xdr:rowOff>66600</xdr:rowOff>
    </xdr:to>
    <xdr:graphicFrame>
      <xdr:nvGraphicFramePr>
        <xdr:cNvPr id="103" name="Chart 3"/>
        <xdr:cNvGraphicFramePr/>
      </xdr:nvGraphicFramePr>
      <xdr:xfrm>
        <a:off x="150480" y="8886960"/>
        <a:ext cx="9097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3</xdr:row>
      <xdr:rowOff>38160</xdr:rowOff>
    </xdr:from>
    <xdr:to>
      <xdr:col>7</xdr:col>
      <xdr:colOff>1047960</xdr:colOff>
      <xdr:row>37</xdr:row>
      <xdr:rowOff>28440</xdr:rowOff>
    </xdr:to>
    <xdr:graphicFrame>
      <xdr:nvGraphicFramePr>
        <xdr:cNvPr id="104" name="Chart 1"/>
        <xdr:cNvGraphicFramePr/>
      </xdr:nvGraphicFramePr>
      <xdr:xfrm>
        <a:off x="191160" y="3934440"/>
        <a:ext cx="91886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640</xdr:colOff>
      <xdr:row>38</xdr:row>
      <xdr:rowOff>105120</xdr:rowOff>
    </xdr:from>
    <xdr:to>
      <xdr:col>7</xdr:col>
      <xdr:colOff>1037520</xdr:colOff>
      <xdr:row>52</xdr:row>
      <xdr:rowOff>114480</xdr:rowOff>
    </xdr:to>
    <xdr:graphicFrame>
      <xdr:nvGraphicFramePr>
        <xdr:cNvPr id="105" name="Chart 2"/>
        <xdr:cNvGraphicFramePr/>
      </xdr:nvGraphicFramePr>
      <xdr:xfrm>
        <a:off x="161640" y="6430320"/>
        <a:ext cx="92077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54</xdr:row>
      <xdr:rowOff>47520</xdr:rowOff>
    </xdr:from>
    <xdr:to>
      <xdr:col>7</xdr:col>
      <xdr:colOff>1037520</xdr:colOff>
      <xdr:row>67</xdr:row>
      <xdr:rowOff>114480</xdr:rowOff>
    </xdr:to>
    <xdr:graphicFrame>
      <xdr:nvGraphicFramePr>
        <xdr:cNvPr id="106" name="Chart 3"/>
        <xdr:cNvGraphicFramePr/>
      </xdr:nvGraphicFramePr>
      <xdr:xfrm>
        <a:off x="120240" y="8963640"/>
        <a:ext cx="92491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2</xdr:row>
      <xdr:rowOff>66240</xdr:rowOff>
    </xdr:from>
    <xdr:to>
      <xdr:col>7</xdr:col>
      <xdr:colOff>947160</xdr:colOff>
      <xdr:row>36</xdr:row>
      <xdr:rowOff>66240</xdr:rowOff>
    </xdr:to>
    <xdr:graphicFrame>
      <xdr:nvGraphicFramePr>
        <xdr:cNvPr id="107" name="Chart 1"/>
        <xdr:cNvGraphicFramePr/>
      </xdr:nvGraphicFramePr>
      <xdr:xfrm>
        <a:off x="171000" y="3781080"/>
        <a:ext cx="8060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7</xdr:col>
      <xdr:colOff>966960</xdr:colOff>
      <xdr:row>52</xdr:row>
      <xdr:rowOff>9360</xdr:rowOff>
    </xdr:to>
    <xdr:graphicFrame>
      <xdr:nvGraphicFramePr>
        <xdr:cNvPr id="108" name="Chart 2"/>
        <xdr:cNvGraphicFramePr/>
      </xdr:nvGraphicFramePr>
      <xdr:xfrm>
        <a:off x="160920" y="6315120"/>
        <a:ext cx="8090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3</xdr:row>
      <xdr:rowOff>152640</xdr:rowOff>
    </xdr:from>
    <xdr:to>
      <xdr:col>7</xdr:col>
      <xdr:colOff>966960</xdr:colOff>
      <xdr:row>67</xdr:row>
      <xdr:rowOff>66600</xdr:rowOff>
    </xdr:to>
    <xdr:graphicFrame>
      <xdr:nvGraphicFramePr>
        <xdr:cNvPr id="109" name="Chart 3"/>
        <xdr:cNvGraphicFramePr/>
      </xdr:nvGraphicFramePr>
      <xdr:xfrm>
        <a:off x="150840" y="8886960"/>
        <a:ext cx="8100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5</xdr:col>
      <xdr:colOff>1016280</xdr:colOff>
      <xdr:row>97</xdr:row>
      <xdr:rowOff>123840</xdr:rowOff>
    </xdr:to>
    <xdr:graphicFrame>
      <xdr:nvGraphicFramePr>
        <xdr:cNvPr id="110" name="Chart 1"/>
        <xdr:cNvGraphicFramePr/>
      </xdr:nvGraphicFramePr>
      <xdr:xfrm>
        <a:off x="2425680" y="12982680"/>
        <a:ext cx="52326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9</xdr:row>
      <xdr:rowOff>114480</xdr:rowOff>
    </xdr:from>
    <xdr:to>
      <xdr:col>6</xdr:col>
      <xdr:colOff>977760</xdr:colOff>
      <xdr:row>52</xdr:row>
      <xdr:rowOff>142920</xdr:rowOff>
    </xdr:to>
    <xdr:graphicFrame>
      <xdr:nvGraphicFramePr>
        <xdr:cNvPr id="111" name="Chart 1"/>
        <xdr:cNvGraphicFramePr/>
      </xdr:nvGraphicFramePr>
      <xdr:xfrm>
        <a:off x="120600" y="6610680"/>
        <a:ext cx="8354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54</xdr:row>
      <xdr:rowOff>0</xdr:rowOff>
    </xdr:from>
    <xdr:to>
      <xdr:col>6</xdr:col>
      <xdr:colOff>987840</xdr:colOff>
      <xdr:row>67</xdr:row>
      <xdr:rowOff>95400</xdr:rowOff>
    </xdr:to>
    <xdr:graphicFrame>
      <xdr:nvGraphicFramePr>
        <xdr:cNvPr id="112" name="Chart 2"/>
        <xdr:cNvGraphicFramePr/>
      </xdr:nvGraphicFramePr>
      <xdr:xfrm>
        <a:off x="120600" y="8924760"/>
        <a:ext cx="83646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3</xdr:row>
      <xdr:rowOff>104760</xdr:rowOff>
    </xdr:from>
    <xdr:to>
      <xdr:col>5</xdr:col>
      <xdr:colOff>1249920</xdr:colOff>
      <xdr:row>36</xdr:row>
      <xdr:rowOff>162000</xdr:rowOff>
    </xdr:to>
    <xdr:graphicFrame>
      <xdr:nvGraphicFramePr>
        <xdr:cNvPr id="113" name="Chart 1"/>
        <xdr:cNvGraphicFramePr/>
      </xdr:nvGraphicFramePr>
      <xdr:xfrm>
        <a:off x="110520" y="3981600"/>
        <a:ext cx="83250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9</xdr:row>
      <xdr:rowOff>0</xdr:rowOff>
    </xdr:from>
    <xdr:to>
      <xdr:col>5</xdr:col>
      <xdr:colOff>1259640</xdr:colOff>
      <xdr:row>52</xdr:row>
      <xdr:rowOff>37800</xdr:rowOff>
    </xdr:to>
    <xdr:graphicFrame>
      <xdr:nvGraphicFramePr>
        <xdr:cNvPr id="114" name="Chart 2"/>
        <xdr:cNvGraphicFramePr/>
      </xdr:nvGraphicFramePr>
      <xdr:xfrm>
        <a:off x="130320" y="6467400"/>
        <a:ext cx="8314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54</xdr:row>
      <xdr:rowOff>47520</xdr:rowOff>
    </xdr:from>
    <xdr:to>
      <xdr:col>5</xdr:col>
      <xdr:colOff>1279800</xdr:colOff>
      <xdr:row>67</xdr:row>
      <xdr:rowOff>142920</xdr:rowOff>
    </xdr:to>
    <xdr:graphicFrame>
      <xdr:nvGraphicFramePr>
        <xdr:cNvPr id="115" name="Chart 3"/>
        <xdr:cNvGraphicFramePr/>
      </xdr:nvGraphicFramePr>
      <xdr:xfrm>
        <a:off x="130320" y="8943840"/>
        <a:ext cx="8335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3</xdr:row>
      <xdr:rowOff>124200</xdr:rowOff>
    </xdr:from>
    <xdr:to>
      <xdr:col>5</xdr:col>
      <xdr:colOff>1391040</xdr:colOff>
      <xdr:row>37</xdr:row>
      <xdr:rowOff>38160</xdr:rowOff>
    </xdr:to>
    <xdr:graphicFrame>
      <xdr:nvGraphicFramePr>
        <xdr:cNvPr id="116" name="Chart 1"/>
        <xdr:cNvGraphicFramePr/>
      </xdr:nvGraphicFramePr>
      <xdr:xfrm>
        <a:off x="101160" y="4038840"/>
        <a:ext cx="84049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38</xdr:row>
      <xdr:rowOff>114480</xdr:rowOff>
    </xdr:from>
    <xdr:to>
      <xdr:col>5</xdr:col>
      <xdr:colOff>1359720</xdr:colOff>
      <xdr:row>52</xdr:row>
      <xdr:rowOff>66600</xdr:rowOff>
    </xdr:to>
    <xdr:graphicFrame>
      <xdr:nvGraphicFramePr>
        <xdr:cNvPr id="117" name="Chart 2"/>
        <xdr:cNvGraphicFramePr/>
      </xdr:nvGraphicFramePr>
      <xdr:xfrm>
        <a:off x="101160" y="6458040"/>
        <a:ext cx="83736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4</xdr:row>
      <xdr:rowOff>19080</xdr:rowOff>
    </xdr:from>
    <xdr:to>
      <xdr:col>5</xdr:col>
      <xdr:colOff>1339560</xdr:colOff>
      <xdr:row>67</xdr:row>
      <xdr:rowOff>86040</xdr:rowOff>
    </xdr:to>
    <xdr:graphicFrame>
      <xdr:nvGraphicFramePr>
        <xdr:cNvPr id="118" name="Chart 3"/>
        <xdr:cNvGraphicFramePr/>
      </xdr:nvGraphicFramePr>
      <xdr:xfrm>
        <a:off x="101160" y="8953560"/>
        <a:ext cx="83534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19</xdr:row>
      <xdr:rowOff>123840</xdr:rowOff>
    </xdr:from>
    <xdr:to>
      <xdr:col>8</xdr:col>
      <xdr:colOff>392760</xdr:colOff>
      <xdr:row>33</xdr:row>
      <xdr:rowOff>142920</xdr:rowOff>
    </xdr:to>
    <xdr:graphicFrame>
      <xdr:nvGraphicFramePr>
        <xdr:cNvPr id="119" name="Chart 1"/>
        <xdr:cNvGraphicFramePr/>
      </xdr:nvGraphicFramePr>
      <xdr:xfrm>
        <a:off x="875520" y="3324240"/>
        <a:ext cx="93484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320</xdr:colOff>
      <xdr:row>36</xdr:row>
      <xdr:rowOff>66600</xdr:rowOff>
    </xdr:from>
    <xdr:to>
      <xdr:col>8</xdr:col>
      <xdr:colOff>383040</xdr:colOff>
      <xdr:row>50</xdr:row>
      <xdr:rowOff>161640</xdr:rowOff>
    </xdr:to>
    <xdr:graphicFrame>
      <xdr:nvGraphicFramePr>
        <xdr:cNvPr id="120" name="Chart 2"/>
        <xdr:cNvGraphicFramePr/>
      </xdr:nvGraphicFramePr>
      <xdr:xfrm>
        <a:off x="805320" y="6019560"/>
        <a:ext cx="94089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28440</xdr:rowOff>
    </xdr:from>
    <xdr:to>
      <xdr:col>5</xdr:col>
      <xdr:colOff>916920</xdr:colOff>
      <xdr:row>35</xdr:row>
      <xdr:rowOff>95400</xdr:rowOff>
    </xdr:to>
    <xdr:graphicFrame>
      <xdr:nvGraphicFramePr>
        <xdr:cNvPr id="121" name="Chart 1"/>
        <xdr:cNvGraphicFramePr/>
      </xdr:nvGraphicFramePr>
      <xdr:xfrm>
        <a:off x="70560" y="3743280"/>
        <a:ext cx="65221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36</xdr:row>
      <xdr:rowOff>104760</xdr:rowOff>
    </xdr:from>
    <xdr:to>
      <xdr:col>5</xdr:col>
      <xdr:colOff>916920</xdr:colOff>
      <xdr:row>50</xdr:row>
      <xdr:rowOff>19080</xdr:rowOff>
    </xdr:to>
    <xdr:graphicFrame>
      <xdr:nvGraphicFramePr>
        <xdr:cNvPr id="122" name="Chart 2"/>
        <xdr:cNvGraphicFramePr/>
      </xdr:nvGraphicFramePr>
      <xdr:xfrm>
        <a:off x="80640" y="6086520"/>
        <a:ext cx="651204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51</xdr:row>
      <xdr:rowOff>66240</xdr:rowOff>
    </xdr:from>
    <xdr:to>
      <xdr:col>5</xdr:col>
      <xdr:colOff>906480</xdr:colOff>
      <xdr:row>64</xdr:row>
      <xdr:rowOff>142920</xdr:rowOff>
    </xdr:to>
    <xdr:graphicFrame>
      <xdr:nvGraphicFramePr>
        <xdr:cNvPr id="123" name="Chart 3"/>
        <xdr:cNvGraphicFramePr/>
      </xdr:nvGraphicFramePr>
      <xdr:xfrm>
        <a:off x="70560" y="8476920"/>
        <a:ext cx="651168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23</xdr:row>
      <xdr:rowOff>66240</xdr:rowOff>
    </xdr:from>
    <xdr:to>
      <xdr:col>8</xdr:col>
      <xdr:colOff>825840</xdr:colOff>
      <xdr:row>36</xdr:row>
      <xdr:rowOff>95760</xdr:rowOff>
    </xdr:to>
    <xdr:graphicFrame>
      <xdr:nvGraphicFramePr>
        <xdr:cNvPr id="9" name="Chart 2"/>
        <xdr:cNvGraphicFramePr/>
      </xdr:nvGraphicFramePr>
      <xdr:xfrm>
        <a:off x="392760" y="3998160"/>
        <a:ext cx="9357840" cy="21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600</xdr:colOff>
      <xdr:row>38</xdr:row>
      <xdr:rowOff>114480</xdr:rowOff>
    </xdr:from>
    <xdr:to>
      <xdr:col>8</xdr:col>
      <xdr:colOff>785520</xdr:colOff>
      <xdr:row>51</xdr:row>
      <xdr:rowOff>114480</xdr:rowOff>
    </xdr:to>
    <xdr:graphicFrame>
      <xdr:nvGraphicFramePr>
        <xdr:cNvPr id="10" name="Chart 3"/>
        <xdr:cNvGraphicFramePr/>
      </xdr:nvGraphicFramePr>
      <xdr:xfrm>
        <a:off x="372600" y="6475320"/>
        <a:ext cx="9337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53</xdr:row>
      <xdr:rowOff>66240</xdr:rowOff>
    </xdr:from>
    <xdr:to>
      <xdr:col>8</xdr:col>
      <xdr:colOff>785520</xdr:colOff>
      <xdr:row>66</xdr:row>
      <xdr:rowOff>105120</xdr:rowOff>
    </xdr:to>
    <xdr:graphicFrame>
      <xdr:nvGraphicFramePr>
        <xdr:cNvPr id="11" name="Chart 5"/>
        <xdr:cNvGraphicFramePr/>
      </xdr:nvGraphicFramePr>
      <xdr:xfrm>
        <a:off x="392760" y="8856000"/>
        <a:ext cx="931752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1</xdr:row>
      <xdr:rowOff>105120</xdr:rowOff>
    </xdr:from>
    <xdr:to>
      <xdr:col>5</xdr:col>
      <xdr:colOff>1080</xdr:colOff>
      <xdr:row>36</xdr:row>
      <xdr:rowOff>142920</xdr:rowOff>
    </xdr:to>
    <xdr:graphicFrame>
      <xdr:nvGraphicFramePr>
        <xdr:cNvPr id="124" name="Chart 1"/>
        <xdr:cNvGraphicFramePr/>
      </xdr:nvGraphicFramePr>
      <xdr:xfrm>
        <a:off x="482760" y="3657960"/>
        <a:ext cx="58276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38</xdr:row>
      <xdr:rowOff>66600</xdr:rowOff>
    </xdr:from>
    <xdr:to>
      <xdr:col>5</xdr:col>
      <xdr:colOff>1080</xdr:colOff>
      <xdr:row>54</xdr:row>
      <xdr:rowOff>105120</xdr:rowOff>
    </xdr:to>
    <xdr:graphicFrame>
      <xdr:nvGraphicFramePr>
        <xdr:cNvPr id="125" name="Chart 2"/>
        <xdr:cNvGraphicFramePr/>
      </xdr:nvGraphicFramePr>
      <xdr:xfrm>
        <a:off x="482760" y="6372000"/>
        <a:ext cx="582768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1</xdr:row>
      <xdr:rowOff>105120</xdr:rowOff>
    </xdr:from>
    <xdr:to>
      <xdr:col>4</xdr:col>
      <xdr:colOff>957960</xdr:colOff>
      <xdr:row>36</xdr:row>
      <xdr:rowOff>142920</xdr:rowOff>
    </xdr:to>
    <xdr:graphicFrame>
      <xdr:nvGraphicFramePr>
        <xdr:cNvPr id="126" name="Chart 1"/>
        <xdr:cNvGraphicFramePr/>
      </xdr:nvGraphicFramePr>
      <xdr:xfrm>
        <a:off x="482760" y="3657960"/>
        <a:ext cx="57481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38</xdr:row>
      <xdr:rowOff>66600</xdr:rowOff>
    </xdr:from>
    <xdr:to>
      <xdr:col>4</xdr:col>
      <xdr:colOff>977400</xdr:colOff>
      <xdr:row>54</xdr:row>
      <xdr:rowOff>105120</xdr:rowOff>
    </xdr:to>
    <xdr:graphicFrame>
      <xdr:nvGraphicFramePr>
        <xdr:cNvPr id="127" name="Chart 2"/>
        <xdr:cNvGraphicFramePr/>
      </xdr:nvGraphicFramePr>
      <xdr:xfrm>
        <a:off x="482760" y="6372000"/>
        <a:ext cx="57675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9</xdr:row>
      <xdr:rowOff>143280</xdr:rowOff>
    </xdr:from>
    <xdr:to>
      <xdr:col>3</xdr:col>
      <xdr:colOff>1542600</xdr:colOff>
      <xdr:row>33</xdr:row>
      <xdr:rowOff>104760</xdr:rowOff>
    </xdr:to>
    <xdr:graphicFrame>
      <xdr:nvGraphicFramePr>
        <xdr:cNvPr id="128" name="Chart 1"/>
        <xdr:cNvGraphicFramePr/>
      </xdr:nvGraphicFramePr>
      <xdr:xfrm>
        <a:off x="79920" y="3353040"/>
        <a:ext cx="58402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35</xdr:row>
      <xdr:rowOff>0</xdr:rowOff>
    </xdr:from>
    <xdr:to>
      <xdr:col>3</xdr:col>
      <xdr:colOff>1562400</xdr:colOff>
      <xdr:row>48</xdr:row>
      <xdr:rowOff>124200</xdr:rowOff>
    </xdr:to>
    <xdr:graphicFrame>
      <xdr:nvGraphicFramePr>
        <xdr:cNvPr id="129" name="Chart 2"/>
        <xdr:cNvGraphicFramePr/>
      </xdr:nvGraphicFramePr>
      <xdr:xfrm>
        <a:off x="91080" y="5800680"/>
        <a:ext cx="5848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50</xdr:row>
      <xdr:rowOff>0</xdr:rowOff>
    </xdr:from>
    <xdr:to>
      <xdr:col>3</xdr:col>
      <xdr:colOff>1542600</xdr:colOff>
      <xdr:row>63</xdr:row>
      <xdr:rowOff>47520</xdr:rowOff>
    </xdr:to>
    <xdr:graphicFrame>
      <xdr:nvGraphicFramePr>
        <xdr:cNvPr id="130" name="Chart 3"/>
        <xdr:cNvGraphicFramePr/>
      </xdr:nvGraphicFramePr>
      <xdr:xfrm>
        <a:off x="111240" y="8229600"/>
        <a:ext cx="5808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2</xdr:row>
      <xdr:rowOff>9720</xdr:rowOff>
    </xdr:from>
    <xdr:to>
      <xdr:col>7</xdr:col>
      <xdr:colOff>957960</xdr:colOff>
      <xdr:row>35</xdr:row>
      <xdr:rowOff>133200</xdr:rowOff>
    </xdr:to>
    <xdr:graphicFrame>
      <xdr:nvGraphicFramePr>
        <xdr:cNvPr id="131" name="Chart 1"/>
        <xdr:cNvGraphicFramePr/>
      </xdr:nvGraphicFramePr>
      <xdr:xfrm>
        <a:off x="231480" y="3695760"/>
        <a:ext cx="94608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38</xdr:row>
      <xdr:rowOff>28440</xdr:rowOff>
    </xdr:from>
    <xdr:to>
      <xdr:col>7</xdr:col>
      <xdr:colOff>957960</xdr:colOff>
      <xdr:row>51</xdr:row>
      <xdr:rowOff>152640</xdr:rowOff>
    </xdr:to>
    <xdr:graphicFrame>
      <xdr:nvGraphicFramePr>
        <xdr:cNvPr id="132" name="Chart 2"/>
        <xdr:cNvGraphicFramePr/>
      </xdr:nvGraphicFramePr>
      <xdr:xfrm>
        <a:off x="231480" y="6305400"/>
        <a:ext cx="9460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4</xdr:row>
      <xdr:rowOff>28440</xdr:rowOff>
    </xdr:from>
    <xdr:to>
      <xdr:col>7</xdr:col>
      <xdr:colOff>957960</xdr:colOff>
      <xdr:row>67</xdr:row>
      <xdr:rowOff>75960</xdr:rowOff>
    </xdr:to>
    <xdr:graphicFrame>
      <xdr:nvGraphicFramePr>
        <xdr:cNvPr id="133" name="Chart 3"/>
        <xdr:cNvGraphicFramePr/>
      </xdr:nvGraphicFramePr>
      <xdr:xfrm>
        <a:off x="241200" y="8896320"/>
        <a:ext cx="9451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1</xdr:row>
      <xdr:rowOff>152280</xdr:rowOff>
    </xdr:from>
    <xdr:to>
      <xdr:col>8</xdr:col>
      <xdr:colOff>676080</xdr:colOff>
      <xdr:row>36</xdr:row>
      <xdr:rowOff>152640</xdr:rowOff>
    </xdr:to>
    <xdr:graphicFrame>
      <xdr:nvGraphicFramePr>
        <xdr:cNvPr id="134" name="Chart 1"/>
        <xdr:cNvGraphicFramePr/>
      </xdr:nvGraphicFramePr>
      <xdr:xfrm>
        <a:off x="352080" y="3676680"/>
        <a:ext cx="1027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39</xdr:row>
      <xdr:rowOff>37800</xdr:rowOff>
    </xdr:from>
    <xdr:to>
      <xdr:col>8</xdr:col>
      <xdr:colOff>715680</xdr:colOff>
      <xdr:row>54</xdr:row>
      <xdr:rowOff>75960</xdr:rowOff>
    </xdr:to>
    <xdr:graphicFrame>
      <xdr:nvGraphicFramePr>
        <xdr:cNvPr id="135" name="Chart 2"/>
        <xdr:cNvGraphicFramePr/>
      </xdr:nvGraphicFramePr>
      <xdr:xfrm>
        <a:off x="331920" y="6476760"/>
        <a:ext cx="10337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2</xdr:row>
      <xdr:rowOff>37800</xdr:rowOff>
    </xdr:from>
    <xdr:to>
      <xdr:col>7</xdr:col>
      <xdr:colOff>976680</xdr:colOff>
      <xdr:row>35</xdr:row>
      <xdr:rowOff>66600</xdr:rowOff>
    </xdr:to>
    <xdr:graphicFrame>
      <xdr:nvGraphicFramePr>
        <xdr:cNvPr id="136" name="Chart 1"/>
        <xdr:cNvGraphicFramePr/>
      </xdr:nvGraphicFramePr>
      <xdr:xfrm>
        <a:off x="311760" y="3752640"/>
        <a:ext cx="8342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36</xdr:row>
      <xdr:rowOff>123840</xdr:rowOff>
    </xdr:from>
    <xdr:to>
      <xdr:col>7</xdr:col>
      <xdr:colOff>976680</xdr:colOff>
      <xdr:row>50</xdr:row>
      <xdr:rowOff>86040</xdr:rowOff>
    </xdr:to>
    <xdr:graphicFrame>
      <xdr:nvGraphicFramePr>
        <xdr:cNvPr id="137" name="Chart 2"/>
        <xdr:cNvGraphicFramePr/>
      </xdr:nvGraphicFramePr>
      <xdr:xfrm>
        <a:off x="281520" y="6105600"/>
        <a:ext cx="83728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840</xdr:colOff>
      <xdr:row>52</xdr:row>
      <xdr:rowOff>85680</xdr:rowOff>
    </xdr:from>
    <xdr:to>
      <xdr:col>7</xdr:col>
      <xdr:colOff>956520</xdr:colOff>
      <xdr:row>65</xdr:row>
      <xdr:rowOff>133560</xdr:rowOff>
    </xdr:to>
    <xdr:graphicFrame>
      <xdr:nvGraphicFramePr>
        <xdr:cNvPr id="138" name="Chart 3"/>
        <xdr:cNvGraphicFramePr/>
      </xdr:nvGraphicFramePr>
      <xdr:xfrm>
        <a:off x="231840" y="8658360"/>
        <a:ext cx="84024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1</xdr:row>
      <xdr:rowOff>152280</xdr:rowOff>
    </xdr:from>
    <xdr:to>
      <xdr:col>7</xdr:col>
      <xdr:colOff>847080</xdr:colOff>
      <xdr:row>35</xdr:row>
      <xdr:rowOff>114480</xdr:rowOff>
    </xdr:to>
    <xdr:graphicFrame>
      <xdr:nvGraphicFramePr>
        <xdr:cNvPr id="139" name="Chart 1"/>
        <xdr:cNvGraphicFramePr/>
      </xdr:nvGraphicFramePr>
      <xdr:xfrm>
        <a:off x="150480" y="3676680"/>
        <a:ext cx="9924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7</xdr:row>
      <xdr:rowOff>105120</xdr:rowOff>
    </xdr:from>
    <xdr:to>
      <xdr:col>7</xdr:col>
      <xdr:colOff>876600</xdr:colOff>
      <xdr:row>51</xdr:row>
      <xdr:rowOff>66600</xdr:rowOff>
    </xdr:to>
    <xdr:graphicFrame>
      <xdr:nvGraphicFramePr>
        <xdr:cNvPr id="140" name="Chart 2"/>
        <xdr:cNvGraphicFramePr/>
      </xdr:nvGraphicFramePr>
      <xdr:xfrm>
        <a:off x="150480" y="6220080"/>
        <a:ext cx="9954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53</xdr:row>
      <xdr:rowOff>9360</xdr:rowOff>
    </xdr:from>
    <xdr:to>
      <xdr:col>7</xdr:col>
      <xdr:colOff>916560</xdr:colOff>
      <xdr:row>66</xdr:row>
      <xdr:rowOff>56880</xdr:rowOff>
    </xdr:to>
    <xdr:graphicFrame>
      <xdr:nvGraphicFramePr>
        <xdr:cNvPr id="141" name="Chart 3"/>
        <xdr:cNvGraphicFramePr/>
      </xdr:nvGraphicFramePr>
      <xdr:xfrm>
        <a:off x="150480" y="8715240"/>
        <a:ext cx="9993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1</xdr:row>
      <xdr:rowOff>142920</xdr:rowOff>
    </xdr:from>
    <xdr:to>
      <xdr:col>4</xdr:col>
      <xdr:colOff>1199160</xdr:colOff>
      <xdr:row>36</xdr:row>
      <xdr:rowOff>142920</xdr:rowOff>
    </xdr:to>
    <xdr:graphicFrame>
      <xdr:nvGraphicFramePr>
        <xdr:cNvPr id="142" name="Chart 1"/>
        <xdr:cNvGraphicFramePr/>
      </xdr:nvGraphicFramePr>
      <xdr:xfrm>
        <a:off x="70920" y="3695760"/>
        <a:ext cx="5907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39</xdr:row>
      <xdr:rowOff>19080</xdr:rowOff>
    </xdr:from>
    <xdr:to>
      <xdr:col>4</xdr:col>
      <xdr:colOff>1189080</xdr:colOff>
      <xdr:row>54</xdr:row>
      <xdr:rowOff>56880</xdr:rowOff>
    </xdr:to>
    <xdr:graphicFrame>
      <xdr:nvGraphicFramePr>
        <xdr:cNvPr id="143" name="Chart 2"/>
        <xdr:cNvGraphicFramePr/>
      </xdr:nvGraphicFramePr>
      <xdr:xfrm>
        <a:off x="130680" y="6486480"/>
        <a:ext cx="58381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22</xdr:row>
      <xdr:rowOff>66600</xdr:rowOff>
    </xdr:from>
    <xdr:to>
      <xdr:col>7</xdr:col>
      <xdr:colOff>916560</xdr:colOff>
      <xdr:row>36</xdr:row>
      <xdr:rowOff>28800</xdr:rowOff>
    </xdr:to>
    <xdr:graphicFrame>
      <xdr:nvGraphicFramePr>
        <xdr:cNvPr id="144" name="Chart 1"/>
        <xdr:cNvGraphicFramePr/>
      </xdr:nvGraphicFramePr>
      <xdr:xfrm>
        <a:off x="90000" y="3776760"/>
        <a:ext cx="100544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37</xdr:row>
      <xdr:rowOff>142920</xdr:rowOff>
    </xdr:from>
    <xdr:to>
      <xdr:col>7</xdr:col>
      <xdr:colOff>947520</xdr:colOff>
      <xdr:row>51</xdr:row>
      <xdr:rowOff>105120</xdr:rowOff>
    </xdr:to>
    <xdr:graphicFrame>
      <xdr:nvGraphicFramePr>
        <xdr:cNvPr id="145" name="Chart 2"/>
        <xdr:cNvGraphicFramePr/>
      </xdr:nvGraphicFramePr>
      <xdr:xfrm>
        <a:off x="90000" y="6282000"/>
        <a:ext cx="10085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53</xdr:row>
      <xdr:rowOff>86040</xdr:rowOff>
    </xdr:from>
    <xdr:to>
      <xdr:col>7</xdr:col>
      <xdr:colOff>977040</xdr:colOff>
      <xdr:row>66</xdr:row>
      <xdr:rowOff>133560</xdr:rowOff>
    </xdr:to>
    <xdr:graphicFrame>
      <xdr:nvGraphicFramePr>
        <xdr:cNvPr id="146" name="Chart 3"/>
        <xdr:cNvGraphicFramePr/>
      </xdr:nvGraphicFramePr>
      <xdr:xfrm>
        <a:off x="90000" y="8816040"/>
        <a:ext cx="10114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2</xdr:row>
      <xdr:rowOff>28440</xdr:rowOff>
    </xdr:from>
    <xdr:to>
      <xdr:col>7</xdr:col>
      <xdr:colOff>826560</xdr:colOff>
      <xdr:row>35</xdr:row>
      <xdr:rowOff>152280</xdr:rowOff>
    </xdr:to>
    <xdr:graphicFrame>
      <xdr:nvGraphicFramePr>
        <xdr:cNvPr id="147" name="Chart 1"/>
        <xdr:cNvGraphicFramePr/>
      </xdr:nvGraphicFramePr>
      <xdr:xfrm>
        <a:off x="110880" y="3714480"/>
        <a:ext cx="99435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8</xdr:row>
      <xdr:rowOff>28440</xdr:rowOff>
    </xdr:from>
    <xdr:to>
      <xdr:col>7</xdr:col>
      <xdr:colOff>816120</xdr:colOff>
      <xdr:row>51</xdr:row>
      <xdr:rowOff>152640</xdr:rowOff>
    </xdr:to>
    <xdr:graphicFrame>
      <xdr:nvGraphicFramePr>
        <xdr:cNvPr id="148" name="Chart 2"/>
        <xdr:cNvGraphicFramePr/>
      </xdr:nvGraphicFramePr>
      <xdr:xfrm>
        <a:off x="120960" y="6305400"/>
        <a:ext cx="9923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55</xdr:row>
      <xdr:rowOff>75600</xdr:rowOff>
    </xdr:from>
    <xdr:to>
      <xdr:col>7</xdr:col>
      <xdr:colOff>887040</xdr:colOff>
      <xdr:row>68</xdr:row>
      <xdr:rowOff>123840</xdr:rowOff>
    </xdr:to>
    <xdr:graphicFrame>
      <xdr:nvGraphicFramePr>
        <xdr:cNvPr id="149" name="Chart 3"/>
        <xdr:cNvGraphicFramePr/>
      </xdr:nvGraphicFramePr>
      <xdr:xfrm>
        <a:off x="150480" y="9105480"/>
        <a:ext cx="99644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0</xdr:row>
      <xdr:rowOff>75960</xdr:rowOff>
    </xdr:from>
    <xdr:to>
      <xdr:col>5</xdr:col>
      <xdr:colOff>1017360</xdr:colOff>
      <xdr:row>36</xdr:row>
      <xdr:rowOff>105120</xdr:rowOff>
    </xdr:to>
    <xdr:graphicFrame>
      <xdr:nvGraphicFramePr>
        <xdr:cNvPr id="12" name="Chart 1"/>
        <xdr:cNvGraphicFramePr/>
      </xdr:nvGraphicFramePr>
      <xdr:xfrm>
        <a:off x="150840" y="3438360"/>
        <a:ext cx="671292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39</xdr:row>
      <xdr:rowOff>19080</xdr:rowOff>
    </xdr:from>
    <xdr:to>
      <xdr:col>5</xdr:col>
      <xdr:colOff>1078560</xdr:colOff>
      <xdr:row>56</xdr:row>
      <xdr:rowOff>66600</xdr:rowOff>
    </xdr:to>
    <xdr:graphicFrame>
      <xdr:nvGraphicFramePr>
        <xdr:cNvPr id="13" name="Chart 2"/>
        <xdr:cNvGraphicFramePr/>
      </xdr:nvGraphicFramePr>
      <xdr:xfrm>
        <a:off x="150840" y="6458040"/>
        <a:ext cx="67741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21</xdr:row>
      <xdr:rowOff>114480</xdr:rowOff>
    </xdr:from>
    <xdr:to>
      <xdr:col>5</xdr:col>
      <xdr:colOff>956520</xdr:colOff>
      <xdr:row>35</xdr:row>
      <xdr:rowOff>75960</xdr:rowOff>
    </xdr:to>
    <xdr:graphicFrame>
      <xdr:nvGraphicFramePr>
        <xdr:cNvPr id="150" name="Chart 1"/>
        <xdr:cNvGraphicFramePr/>
      </xdr:nvGraphicFramePr>
      <xdr:xfrm>
        <a:off x="90000" y="3667320"/>
        <a:ext cx="6048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38</xdr:row>
      <xdr:rowOff>0</xdr:rowOff>
    </xdr:from>
    <xdr:to>
      <xdr:col>5</xdr:col>
      <xdr:colOff>947520</xdr:colOff>
      <xdr:row>51</xdr:row>
      <xdr:rowOff>123840</xdr:rowOff>
    </xdr:to>
    <xdr:graphicFrame>
      <xdr:nvGraphicFramePr>
        <xdr:cNvPr id="151" name="Chart 2"/>
        <xdr:cNvGraphicFramePr/>
      </xdr:nvGraphicFramePr>
      <xdr:xfrm>
        <a:off x="70920" y="6305400"/>
        <a:ext cx="60580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54</xdr:row>
      <xdr:rowOff>75960</xdr:rowOff>
    </xdr:from>
    <xdr:to>
      <xdr:col>5</xdr:col>
      <xdr:colOff>927000</xdr:colOff>
      <xdr:row>67</xdr:row>
      <xdr:rowOff>124200</xdr:rowOff>
    </xdr:to>
    <xdr:graphicFrame>
      <xdr:nvGraphicFramePr>
        <xdr:cNvPr id="152" name="Chart 3"/>
        <xdr:cNvGraphicFramePr/>
      </xdr:nvGraphicFramePr>
      <xdr:xfrm>
        <a:off x="90000" y="8972280"/>
        <a:ext cx="60184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1</xdr:row>
      <xdr:rowOff>66240</xdr:rowOff>
    </xdr:from>
    <xdr:to>
      <xdr:col>7</xdr:col>
      <xdr:colOff>816120</xdr:colOff>
      <xdr:row>35</xdr:row>
      <xdr:rowOff>28440</xdr:rowOff>
    </xdr:to>
    <xdr:graphicFrame>
      <xdr:nvGraphicFramePr>
        <xdr:cNvPr id="153" name="Chart 1"/>
        <xdr:cNvGraphicFramePr/>
      </xdr:nvGraphicFramePr>
      <xdr:xfrm>
        <a:off x="150480" y="3590640"/>
        <a:ext cx="9893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37</xdr:row>
      <xdr:rowOff>86040</xdr:rowOff>
    </xdr:from>
    <xdr:to>
      <xdr:col>7</xdr:col>
      <xdr:colOff>826560</xdr:colOff>
      <xdr:row>51</xdr:row>
      <xdr:rowOff>47520</xdr:rowOff>
    </xdr:to>
    <xdr:graphicFrame>
      <xdr:nvGraphicFramePr>
        <xdr:cNvPr id="154" name="Chart 2"/>
        <xdr:cNvGraphicFramePr/>
      </xdr:nvGraphicFramePr>
      <xdr:xfrm>
        <a:off x="131400" y="6201000"/>
        <a:ext cx="992304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53</xdr:row>
      <xdr:rowOff>142920</xdr:rowOff>
    </xdr:from>
    <xdr:to>
      <xdr:col>7</xdr:col>
      <xdr:colOff>856080</xdr:colOff>
      <xdr:row>67</xdr:row>
      <xdr:rowOff>28440</xdr:rowOff>
    </xdr:to>
    <xdr:graphicFrame>
      <xdr:nvGraphicFramePr>
        <xdr:cNvPr id="155" name="Chart 3"/>
        <xdr:cNvGraphicFramePr/>
      </xdr:nvGraphicFramePr>
      <xdr:xfrm>
        <a:off x="120960" y="8848800"/>
        <a:ext cx="9963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1</xdr:row>
      <xdr:rowOff>114480</xdr:rowOff>
    </xdr:from>
    <xdr:to>
      <xdr:col>7</xdr:col>
      <xdr:colOff>826560</xdr:colOff>
      <xdr:row>35</xdr:row>
      <xdr:rowOff>75960</xdr:rowOff>
    </xdr:to>
    <xdr:graphicFrame>
      <xdr:nvGraphicFramePr>
        <xdr:cNvPr id="156" name="Chart 1"/>
        <xdr:cNvGraphicFramePr/>
      </xdr:nvGraphicFramePr>
      <xdr:xfrm>
        <a:off x="171360" y="3638880"/>
        <a:ext cx="98830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7</xdr:row>
      <xdr:rowOff>124200</xdr:rowOff>
    </xdr:from>
    <xdr:to>
      <xdr:col>7</xdr:col>
      <xdr:colOff>836640</xdr:colOff>
      <xdr:row>51</xdr:row>
      <xdr:rowOff>86040</xdr:rowOff>
    </xdr:to>
    <xdr:graphicFrame>
      <xdr:nvGraphicFramePr>
        <xdr:cNvPr id="157" name="Chart 2"/>
        <xdr:cNvGraphicFramePr/>
      </xdr:nvGraphicFramePr>
      <xdr:xfrm>
        <a:off x="150480" y="6239160"/>
        <a:ext cx="99140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54</xdr:row>
      <xdr:rowOff>142920</xdr:rowOff>
    </xdr:from>
    <xdr:to>
      <xdr:col>7</xdr:col>
      <xdr:colOff>887040</xdr:colOff>
      <xdr:row>68</xdr:row>
      <xdr:rowOff>28440</xdr:rowOff>
    </xdr:to>
    <xdr:graphicFrame>
      <xdr:nvGraphicFramePr>
        <xdr:cNvPr id="158" name="Chart 3"/>
        <xdr:cNvGraphicFramePr/>
      </xdr:nvGraphicFramePr>
      <xdr:xfrm>
        <a:off x="160920" y="9010800"/>
        <a:ext cx="9954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20</xdr:row>
      <xdr:rowOff>142920</xdr:rowOff>
    </xdr:from>
    <xdr:to>
      <xdr:col>8</xdr:col>
      <xdr:colOff>835920</xdr:colOff>
      <xdr:row>35</xdr:row>
      <xdr:rowOff>142920</xdr:rowOff>
    </xdr:to>
    <xdr:graphicFrame>
      <xdr:nvGraphicFramePr>
        <xdr:cNvPr id="159" name="Chart 1"/>
        <xdr:cNvGraphicFramePr/>
      </xdr:nvGraphicFramePr>
      <xdr:xfrm>
        <a:off x="432360" y="3505320"/>
        <a:ext cx="10053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38</xdr:row>
      <xdr:rowOff>28440</xdr:rowOff>
    </xdr:from>
    <xdr:to>
      <xdr:col>8</xdr:col>
      <xdr:colOff>916200</xdr:colOff>
      <xdr:row>53</xdr:row>
      <xdr:rowOff>66240</xdr:rowOff>
    </xdr:to>
    <xdr:graphicFrame>
      <xdr:nvGraphicFramePr>
        <xdr:cNvPr id="160" name="Chart 2"/>
        <xdr:cNvGraphicFramePr/>
      </xdr:nvGraphicFramePr>
      <xdr:xfrm>
        <a:off x="432360" y="6305400"/>
        <a:ext cx="101340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0</xdr:row>
      <xdr:rowOff>152640</xdr:rowOff>
    </xdr:from>
    <xdr:to>
      <xdr:col>7</xdr:col>
      <xdr:colOff>786600</xdr:colOff>
      <xdr:row>34</xdr:row>
      <xdr:rowOff>123840</xdr:rowOff>
    </xdr:to>
    <xdr:graphicFrame>
      <xdr:nvGraphicFramePr>
        <xdr:cNvPr id="161" name="Chart 1"/>
        <xdr:cNvGraphicFramePr/>
      </xdr:nvGraphicFramePr>
      <xdr:xfrm>
        <a:off x="120960" y="3486240"/>
        <a:ext cx="9893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36</xdr:row>
      <xdr:rowOff>75600</xdr:rowOff>
    </xdr:from>
    <xdr:to>
      <xdr:col>7</xdr:col>
      <xdr:colOff>786600</xdr:colOff>
      <xdr:row>50</xdr:row>
      <xdr:rowOff>37800</xdr:rowOff>
    </xdr:to>
    <xdr:graphicFrame>
      <xdr:nvGraphicFramePr>
        <xdr:cNvPr id="162" name="Chart 2"/>
        <xdr:cNvGraphicFramePr/>
      </xdr:nvGraphicFramePr>
      <xdr:xfrm>
        <a:off x="90000" y="5990760"/>
        <a:ext cx="9924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880</xdr:colOff>
      <xdr:row>52</xdr:row>
      <xdr:rowOff>28440</xdr:rowOff>
    </xdr:from>
    <xdr:to>
      <xdr:col>7</xdr:col>
      <xdr:colOff>847080</xdr:colOff>
      <xdr:row>65</xdr:row>
      <xdr:rowOff>75600</xdr:rowOff>
    </xdr:to>
    <xdr:graphicFrame>
      <xdr:nvGraphicFramePr>
        <xdr:cNvPr id="163" name="Chart 3"/>
        <xdr:cNvGraphicFramePr/>
      </xdr:nvGraphicFramePr>
      <xdr:xfrm>
        <a:off x="110880" y="8534160"/>
        <a:ext cx="9964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2</xdr:row>
      <xdr:rowOff>75960</xdr:rowOff>
    </xdr:from>
    <xdr:to>
      <xdr:col>7</xdr:col>
      <xdr:colOff>835920</xdr:colOff>
      <xdr:row>36</xdr:row>
      <xdr:rowOff>37800</xdr:rowOff>
    </xdr:to>
    <xdr:graphicFrame>
      <xdr:nvGraphicFramePr>
        <xdr:cNvPr id="164" name="Chart 1"/>
        <xdr:cNvGraphicFramePr/>
      </xdr:nvGraphicFramePr>
      <xdr:xfrm>
        <a:off x="171360" y="3790800"/>
        <a:ext cx="7868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38</xdr:row>
      <xdr:rowOff>28440</xdr:rowOff>
    </xdr:from>
    <xdr:to>
      <xdr:col>7</xdr:col>
      <xdr:colOff>816120</xdr:colOff>
      <xdr:row>51</xdr:row>
      <xdr:rowOff>152280</xdr:rowOff>
    </xdr:to>
    <xdr:graphicFrame>
      <xdr:nvGraphicFramePr>
        <xdr:cNvPr id="165" name="Chart 2"/>
        <xdr:cNvGraphicFramePr/>
      </xdr:nvGraphicFramePr>
      <xdr:xfrm>
        <a:off x="150840" y="6333840"/>
        <a:ext cx="78692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54</xdr:row>
      <xdr:rowOff>28440</xdr:rowOff>
    </xdr:from>
    <xdr:to>
      <xdr:col>7</xdr:col>
      <xdr:colOff>846360</xdr:colOff>
      <xdr:row>67</xdr:row>
      <xdr:rowOff>75960</xdr:rowOff>
    </xdr:to>
    <xdr:graphicFrame>
      <xdr:nvGraphicFramePr>
        <xdr:cNvPr id="166" name="Chart 3"/>
        <xdr:cNvGraphicFramePr/>
      </xdr:nvGraphicFramePr>
      <xdr:xfrm>
        <a:off x="120960" y="8924760"/>
        <a:ext cx="79293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2</xdr:row>
      <xdr:rowOff>47520</xdr:rowOff>
    </xdr:from>
    <xdr:to>
      <xdr:col>7</xdr:col>
      <xdr:colOff>897120</xdr:colOff>
      <xdr:row>36</xdr:row>
      <xdr:rowOff>9360</xdr:rowOff>
    </xdr:to>
    <xdr:graphicFrame>
      <xdr:nvGraphicFramePr>
        <xdr:cNvPr id="167" name="Chart 1"/>
        <xdr:cNvGraphicFramePr/>
      </xdr:nvGraphicFramePr>
      <xdr:xfrm>
        <a:off x="160920" y="3762360"/>
        <a:ext cx="83440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28440</xdr:rowOff>
    </xdr:from>
    <xdr:to>
      <xdr:col>7</xdr:col>
      <xdr:colOff>926640</xdr:colOff>
      <xdr:row>51</xdr:row>
      <xdr:rowOff>152280</xdr:rowOff>
    </xdr:to>
    <xdr:graphicFrame>
      <xdr:nvGraphicFramePr>
        <xdr:cNvPr id="168" name="Chart 2"/>
        <xdr:cNvGraphicFramePr/>
      </xdr:nvGraphicFramePr>
      <xdr:xfrm>
        <a:off x="160920" y="6333840"/>
        <a:ext cx="83736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3</xdr:row>
      <xdr:rowOff>152640</xdr:rowOff>
    </xdr:from>
    <xdr:to>
      <xdr:col>7</xdr:col>
      <xdr:colOff>957240</xdr:colOff>
      <xdr:row>67</xdr:row>
      <xdr:rowOff>38160</xdr:rowOff>
    </xdr:to>
    <xdr:graphicFrame>
      <xdr:nvGraphicFramePr>
        <xdr:cNvPr id="169" name="Chart 3"/>
        <xdr:cNvGraphicFramePr/>
      </xdr:nvGraphicFramePr>
      <xdr:xfrm>
        <a:off x="150840" y="8886960"/>
        <a:ext cx="8414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1</xdr:row>
      <xdr:rowOff>86040</xdr:rowOff>
    </xdr:from>
    <xdr:to>
      <xdr:col>7</xdr:col>
      <xdr:colOff>897120</xdr:colOff>
      <xdr:row>35</xdr:row>
      <xdr:rowOff>47160</xdr:rowOff>
    </xdr:to>
    <xdr:graphicFrame>
      <xdr:nvGraphicFramePr>
        <xdr:cNvPr id="170" name="Chart 1"/>
        <xdr:cNvGraphicFramePr/>
      </xdr:nvGraphicFramePr>
      <xdr:xfrm>
        <a:off x="231480" y="3610440"/>
        <a:ext cx="939996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37</xdr:row>
      <xdr:rowOff>47520</xdr:rowOff>
    </xdr:from>
    <xdr:to>
      <xdr:col>7</xdr:col>
      <xdr:colOff>897120</xdr:colOff>
      <xdr:row>51</xdr:row>
      <xdr:rowOff>9720</xdr:rowOff>
    </xdr:to>
    <xdr:graphicFrame>
      <xdr:nvGraphicFramePr>
        <xdr:cNvPr id="171" name="Chart 2"/>
        <xdr:cNvGraphicFramePr/>
      </xdr:nvGraphicFramePr>
      <xdr:xfrm>
        <a:off x="200880" y="6162480"/>
        <a:ext cx="94305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52</xdr:row>
      <xdr:rowOff>114480</xdr:rowOff>
    </xdr:from>
    <xdr:to>
      <xdr:col>7</xdr:col>
      <xdr:colOff>927360</xdr:colOff>
      <xdr:row>65</xdr:row>
      <xdr:rowOff>162000</xdr:rowOff>
    </xdr:to>
    <xdr:graphicFrame>
      <xdr:nvGraphicFramePr>
        <xdr:cNvPr id="172" name="Chart 3"/>
        <xdr:cNvGraphicFramePr/>
      </xdr:nvGraphicFramePr>
      <xdr:xfrm>
        <a:off x="191160" y="8658360"/>
        <a:ext cx="9470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0</xdr:row>
      <xdr:rowOff>123840</xdr:rowOff>
    </xdr:from>
    <xdr:to>
      <xdr:col>6</xdr:col>
      <xdr:colOff>1138320</xdr:colOff>
      <xdr:row>37</xdr:row>
      <xdr:rowOff>114480</xdr:rowOff>
    </xdr:to>
    <xdr:graphicFrame>
      <xdr:nvGraphicFramePr>
        <xdr:cNvPr id="173" name="Chart 1"/>
        <xdr:cNvGraphicFramePr/>
      </xdr:nvGraphicFramePr>
      <xdr:xfrm>
        <a:off x="352080" y="3486240"/>
        <a:ext cx="8272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47160</xdr:rowOff>
    </xdr:from>
    <xdr:to>
      <xdr:col>6</xdr:col>
      <xdr:colOff>1178280</xdr:colOff>
      <xdr:row>58</xdr:row>
      <xdr:rowOff>9360</xdr:rowOff>
    </xdr:to>
    <xdr:graphicFrame>
      <xdr:nvGraphicFramePr>
        <xdr:cNvPr id="174" name="Chart 2"/>
        <xdr:cNvGraphicFramePr/>
      </xdr:nvGraphicFramePr>
      <xdr:xfrm>
        <a:off x="352080" y="6648120"/>
        <a:ext cx="83127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1</xdr:row>
      <xdr:rowOff>75600</xdr:rowOff>
    </xdr:from>
    <xdr:to>
      <xdr:col>7</xdr:col>
      <xdr:colOff>835920</xdr:colOff>
      <xdr:row>35</xdr:row>
      <xdr:rowOff>37800</xdr:rowOff>
    </xdr:to>
    <xdr:graphicFrame>
      <xdr:nvGraphicFramePr>
        <xdr:cNvPr id="175" name="Chart 1"/>
        <xdr:cNvGraphicFramePr/>
      </xdr:nvGraphicFramePr>
      <xdr:xfrm>
        <a:off x="170640" y="3600000"/>
        <a:ext cx="93996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37</xdr:row>
      <xdr:rowOff>114480</xdr:rowOff>
    </xdr:from>
    <xdr:to>
      <xdr:col>7</xdr:col>
      <xdr:colOff>847080</xdr:colOff>
      <xdr:row>51</xdr:row>
      <xdr:rowOff>75960</xdr:rowOff>
    </xdr:to>
    <xdr:graphicFrame>
      <xdr:nvGraphicFramePr>
        <xdr:cNvPr id="176" name="Chart 2"/>
        <xdr:cNvGraphicFramePr/>
      </xdr:nvGraphicFramePr>
      <xdr:xfrm>
        <a:off x="151200" y="6229440"/>
        <a:ext cx="94302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3</xdr:row>
      <xdr:rowOff>105120</xdr:rowOff>
    </xdr:from>
    <xdr:to>
      <xdr:col>7</xdr:col>
      <xdr:colOff>856800</xdr:colOff>
      <xdr:row>66</xdr:row>
      <xdr:rowOff>152640</xdr:rowOff>
    </xdr:to>
    <xdr:graphicFrame>
      <xdr:nvGraphicFramePr>
        <xdr:cNvPr id="177" name="Chart 3"/>
        <xdr:cNvGraphicFramePr/>
      </xdr:nvGraphicFramePr>
      <xdr:xfrm>
        <a:off x="120600" y="8811000"/>
        <a:ext cx="9470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21</xdr:row>
      <xdr:rowOff>104760</xdr:rowOff>
    </xdr:from>
    <xdr:to>
      <xdr:col>8</xdr:col>
      <xdr:colOff>776160</xdr:colOff>
      <xdr:row>34</xdr:row>
      <xdr:rowOff>162000</xdr:rowOff>
    </xdr:to>
    <xdr:graphicFrame>
      <xdr:nvGraphicFramePr>
        <xdr:cNvPr id="14" name="Chart 1"/>
        <xdr:cNvGraphicFramePr/>
      </xdr:nvGraphicFramePr>
      <xdr:xfrm>
        <a:off x="251640" y="3701520"/>
        <a:ext cx="9942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440</xdr:colOff>
      <xdr:row>37</xdr:row>
      <xdr:rowOff>66600</xdr:rowOff>
    </xdr:from>
    <xdr:to>
      <xdr:col>8</xdr:col>
      <xdr:colOff>795600</xdr:colOff>
      <xdr:row>51</xdr:row>
      <xdr:rowOff>66600</xdr:rowOff>
    </xdr:to>
    <xdr:graphicFrame>
      <xdr:nvGraphicFramePr>
        <xdr:cNvPr id="15" name="Chart 2"/>
        <xdr:cNvGraphicFramePr/>
      </xdr:nvGraphicFramePr>
      <xdr:xfrm>
        <a:off x="271440" y="6253920"/>
        <a:ext cx="9942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640</xdr:colOff>
      <xdr:row>54</xdr:row>
      <xdr:rowOff>0</xdr:rowOff>
    </xdr:from>
    <xdr:to>
      <xdr:col>8</xdr:col>
      <xdr:colOff>776160</xdr:colOff>
      <xdr:row>66</xdr:row>
      <xdr:rowOff>152640</xdr:rowOff>
    </xdr:to>
    <xdr:graphicFrame>
      <xdr:nvGraphicFramePr>
        <xdr:cNvPr id="16" name="Chart 4"/>
        <xdr:cNvGraphicFramePr/>
      </xdr:nvGraphicFramePr>
      <xdr:xfrm>
        <a:off x="251640" y="8940240"/>
        <a:ext cx="9942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</xdr:row>
      <xdr:rowOff>104760</xdr:rowOff>
    </xdr:from>
    <xdr:to>
      <xdr:col>7</xdr:col>
      <xdr:colOff>835920</xdr:colOff>
      <xdr:row>36</xdr:row>
      <xdr:rowOff>66240</xdr:rowOff>
    </xdr:to>
    <xdr:graphicFrame>
      <xdr:nvGraphicFramePr>
        <xdr:cNvPr id="178" name="Chart 1"/>
        <xdr:cNvGraphicFramePr/>
      </xdr:nvGraphicFramePr>
      <xdr:xfrm>
        <a:off x="110160" y="3819600"/>
        <a:ext cx="84027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38</xdr:row>
      <xdr:rowOff>66600</xdr:rowOff>
    </xdr:from>
    <xdr:to>
      <xdr:col>7</xdr:col>
      <xdr:colOff>846360</xdr:colOff>
      <xdr:row>52</xdr:row>
      <xdr:rowOff>28440</xdr:rowOff>
    </xdr:to>
    <xdr:graphicFrame>
      <xdr:nvGraphicFramePr>
        <xdr:cNvPr id="179" name="Chart 2"/>
        <xdr:cNvGraphicFramePr/>
      </xdr:nvGraphicFramePr>
      <xdr:xfrm>
        <a:off x="150840" y="637200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54</xdr:row>
      <xdr:rowOff>86040</xdr:rowOff>
    </xdr:from>
    <xdr:to>
      <xdr:col>7</xdr:col>
      <xdr:colOff>866520</xdr:colOff>
      <xdr:row>67</xdr:row>
      <xdr:rowOff>133560</xdr:rowOff>
    </xdr:to>
    <xdr:graphicFrame>
      <xdr:nvGraphicFramePr>
        <xdr:cNvPr id="180" name="Chart 3"/>
        <xdr:cNvGraphicFramePr/>
      </xdr:nvGraphicFramePr>
      <xdr:xfrm>
        <a:off x="130680" y="8982360"/>
        <a:ext cx="8412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21</xdr:row>
      <xdr:rowOff>104760</xdr:rowOff>
    </xdr:from>
    <xdr:to>
      <xdr:col>7</xdr:col>
      <xdr:colOff>876240</xdr:colOff>
      <xdr:row>35</xdr:row>
      <xdr:rowOff>66240</xdr:rowOff>
    </xdr:to>
    <xdr:graphicFrame>
      <xdr:nvGraphicFramePr>
        <xdr:cNvPr id="181" name="Chart 1"/>
        <xdr:cNvGraphicFramePr/>
      </xdr:nvGraphicFramePr>
      <xdr:xfrm>
        <a:off x="210960" y="3629160"/>
        <a:ext cx="93996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37</xdr:row>
      <xdr:rowOff>47520</xdr:rowOff>
    </xdr:from>
    <xdr:to>
      <xdr:col>7</xdr:col>
      <xdr:colOff>927360</xdr:colOff>
      <xdr:row>51</xdr:row>
      <xdr:rowOff>9720</xdr:rowOff>
    </xdr:to>
    <xdr:graphicFrame>
      <xdr:nvGraphicFramePr>
        <xdr:cNvPr id="182" name="Chart 2"/>
        <xdr:cNvGraphicFramePr/>
      </xdr:nvGraphicFramePr>
      <xdr:xfrm>
        <a:off x="231480" y="6162480"/>
        <a:ext cx="94302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480</xdr:colOff>
      <xdr:row>53</xdr:row>
      <xdr:rowOff>9360</xdr:rowOff>
    </xdr:from>
    <xdr:to>
      <xdr:col>7</xdr:col>
      <xdr:colOff>967680</xdr:colOff>
      <xdr:row>66</xdr:row>
      <xdr:rowOff>56880</xdr:rowOff>
    </xdr:to>
    <xdr:graphicFrame>
      <xdr:nvGraphicFramePr>
        <xdr:cNvPr id="183" name="Chart 3"/>
        <xdr:cNvGraphicFramePr/>
      </xdr:nvGraphicFramePr>
      <xdr:xfrm>
        <a:off x="231480" y="8715240"/>
        <a:ext cx="9470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3</xdr:row>
      <xdr:rowOff>28440</xdr:rowOff>
    </xdr:from>
    <xdr:to>
      <xdr:col>7</xdr:col>
      <xdr:colOff>835920</xdr:colOff>
      <xdr:row>36</xdr:row>
      <xdr:rowOff>152280</xdr:rowOff>
    </xdr:to>
    <xdr:graphicFrame>
      <xdr:nvGraphicFramePr>
        <xdr:cNvPr id="184" name="Chart 1"/>
        <xdr:cNvGraphicFramePr/>
      </xdr:nvGraphicFramePr>
      <xdr:xfrm>
        <a:off x="171000" y="3915360"/>
        <a:ext cx="834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39</xdr:row>
      <xdr:rowOff>9720</xdr:rowOff>
    </xdr:from>
    <xdr:to>
      <xdr:col>7</xdr:col>
      <xdr:colOff>886680</xdr:colOff>
      <xdr:row>52</xdr:row>
      <xdr:rowOff>133200</xdr:rowOff>
    </xdr:to>
    <xdr:graphicFrame>
      <xdr:nvGraphicFramePr>
        <xdr:cNvPr id="185" name="Chart 2"/>
        <xdr:cNvGraphicFramePr/>
      </xdr:nvGraphicFramePr>
      <xdr:xfrm>
        <a:off x="191160" y="6487200"/>
        <a:ext cx="8372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55</xdr:row>
      <xdr:rowOff>47520</xdr:rowOff>
    </xdr:from>
    <xdr:to>
      <xdr:col>7</xdr:col>
      <xdr:colOff>896760</xdr:colOff>
      <xdr:row>68</xdr:row>
      <xdr:rowOff>95760</xdr:rowOff>
    </xdr:to>
    <xdr:graphicFrame>
      <xdr:nvGraphicFramePr>
        <xdr:cNvPr id="186" name="Chart 3"/>
        <xdr:cNvGraphicFramePr/>
      </xdr:nvGraphicFramePr>
      <xdr:xfrm>
        <a:off x="160920" y="9115920"/>
        <a:ext cx="84128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</xdr:row>
      <xdr:rowOff>28440</xdr:rowOff>
    </xdr:from>
    <xdr:to>
      <xdr:col>7</xdr:col>
      <xdr:colOff>927000</xdr:colOff>
      <xdr:row>35</xdr:row>
      <xdr:rowOff>152280</xdr:rowOff>
    </xdr:to>
    <xdr:graphicFrame>
      <xdr:nvGraphicFramePr>
        <xdr:cNvPr id="187" name="Chart 1"/>
        <xdr:cNvGraphicFramePr/>
      </xdr:nvGraphicFramePr>
      <xdr:xfrm>
        <a:off x="110160" y="3743280"/>
        <a:ext cx="80712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38</xdr:row>
      <xdr:rowOff>38160</xdr:rowOff>
    </xdr:from>
    <xdr:to>
      <xdr:col>7</xdr:col>
      <xdr:colOff>937080</xdr:colOff>
      <xdr:row>51</xdr:row>
      <xdr:rowOff>162000</xdr:rowOff>
    </xdr:to>
    <xdr:graphicFrame>
      <xdr:nvGraphicFramePr>
        <xdr:cNvPr id="188" name="Chart 2"/>
        <xdr:cNvGraphicFramePr/>
      </xdr:nvGraphicFramePr>
      <xdr:xfrm>
        <a:off x="120600" y="6343560"/>
        <a:ext cx="80708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54</xdr:row>
      <xdr:rowOff>9360</xdr:rowOff>
    </xdr:from>
    <xdr:to>
      <xdr:col>7</xdr:col>
      <xdr:colOff>937080</xdr:colOff>
      <xdr:row>67</xdr:row>
      <xdr:rowOff>57240</xdr:rowOff>
    </xdr:to>
    <xdr:graphicFrame>
      <xdr:nvGraphicFramePr>
        <xdr:cNvPr id="189" name="Chart 3"/>
        <xdr:cNvGraphicFramePr/>
      </xdr:nvGraphicFramePr>
      <xdr:xfrm>
        <a:off x="81000" y="8905680"/>
        <a:ext cx="81104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2</xdr:row>
      <xdr:rowOff>86040</xdr:rowOff>
    </xdr:from>
    <xdr:to>
      <xdr:col>7</xdr:col>
      <xdr:colOff>785520</xdr:colOff>
      <xdr:row>36</xdr:row>
      <xdr:rowOff>47520</xdr:rowOff>
    </xdr:to>
    <xdr:graphicFrame>
      <xdr:nvGraphicFramePr>
        <xdr:cNvPr id="190" name="Chart 1"/>
        <xdr:cNvGraphicFramePr/>
      </xdr:nvGraphicFramePr>
      <xdr:xfrm>
        <a:off x="120600" y="3800880"/>
        <a:ext cx="83419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8</xdr:row>
      <xdr:rowOff>47520</xdr:rowOff>
    </xdr:from>
    <xdr:to>
      <xdr:col>7</xdr:col>
      <xdr:colOff>805680</xdr:colOff>
      <xdr:row>52</xdr:row>
      <xdr:rowOff>9360</xdr:rowOff>
    </xdr:to>
    <xdr:graphicFrame>
      <xdr:nvGraphicFramePr>
        <xdr:cNvPr id="191" name="Chart 2"/>
        <xdr:cNvGraphicFramePr/>
      </xdr:nvGraphicFramePr>
      <xdr:xfrm>
        <a:off x="110160" y="635292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28440</xdr:rowOff>
    </xdr:from>
    <xdr:to>
      <xdr:col>7</xdr:col>
      <xdr:colOff>805680</xdr:colOff>
      <xdr:row>67</xdr:row>
      <xdr:rowOff>75960</xdr:rowOff>
    </xdr:to>
    <xdr:graphicFrame>
      <xdr:nvGraphicFramePr>
        <xdr:cNvPr id="192" name="Chart 3"/>
        <xdr:cNvGraphicFramePr/>
      </xdr:nvGraphicFramePr>
      <xdr:xfrm>
        <a:off x="70920" y="8924760"/>
        <a:ext cx="8411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0</xdr:row>
      <xdr:rowOff>152280</xdr:rowOff>
    </xdr:from>
    <xdr:to>
      <xdr:col>8</xdr:col>
      <xdr:colOff>695880</xdr:colOff>
      <xdr:row>36</xdr:row>
      <xdr:rowOff>124200</xdr:rowOff>
    </xdr:to>
    <xdr:graphicFrame>
      <xdr:nvGraphicFramePr>
        <xdr:cNvPr id="193" name="Chart 1"/>
        <xdr:cNvGraphicFramePr/>
      </xdr:nvGraphicFramePr>
      <xdr:xfrm>
        <a:off x="352080" y="3514680"/>
        <a:ext cx="10114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39</xdr:row>
      <xdr:rowOff>9360</xdr:rowOff>
    </xdr:from>
    <xdr:to>
      <xdr:col>8</xdr:col>
      <xdr:colOff>715320</xdr:colOff>
      <xdr:row>55</xdr:row>
      <xdr:rowOff>66240</xdr:rowOff>
    </xdr:to>
    <xdr:graphicFrame>
      <xdr:nvGraphicFramePr>
        <xdr:cNvPr id="194" name="Chart 2"/>
        <xdr:cNvGraphicFramePr/>
      </xdr:nvGraphicFramePr>
      <xdr:xfrm>
        <a:off x="331920" y="6448320"/>
        <a:ext cx="101541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</xdr:row>
      <xdr:rowOff>104760</xdr:rowOff>
    </xdr:from>
    <xdr:to>
      <xdr:col>5</xdr:col>
      <xdr:colOff>886680</xdr:colOff>
      <xdr:row>36</xdr:row>
      <xdr:rowOff>66240</xdr:rowOff>
    </xdr:to>
    <xdr:graphicFrame>
      <xdr:nvGraphicFramePr>
        <xdr:cNvPr id="195" name="Chart 1"/>
        <xdr:cNvGraphicFramePr/>
      </xdr:nvGraphicFramePr>
      <xdr:xfrm>
        <a:off x="110160" y="3819600"/>
        <a:ext cx="62805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38</xdr:row>
      <xdr:rowOff>86040</xdr:rowOff>
    </xdr:from>
    <xdr:to>
      <xdr:col>5</xdr:col>
      <xdr:colOff>937440</xdr:colOff>
      <xdr:row>52</xdr:row>
      <xdr:rowOff>47160</xdr:rowOff>
    </xdr:to>
    <xdr:graphicFrame>
      <xdr:nvGraphicFramePr>
        <xdr:cNvPr id="196" name="Chart 2"/>
        <xdr:cNvGraphicFramePr/>
      </xdr:nvGraphicFramePr>
      <xdr:xfrm>
        <a:off x="131400" y="6391440"/>
        <a:ext cx="63100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400</xdr:colOff>
      <xdr:row>54</xdr:row>
      <xdr:rowOff>105120</xdr:rowOff>
    </xdr:from>
    <xdr:to>
      <xdr:col>5</xdr:col>
      <xdr:colOff>976680</xdr:colOff>
      <xdr:row>67</xdr:row>
      <xdr:rowOff>152640</xdr:rowOff>
    </xdr:to>
    <xdr:graphicFrame>
      <xdr:nvGraphicFramePr>
        <xdr:cNvPr id="197" name="Chart 3"/>
        <xdr:cNvGraphicFramePr/>
      </xdr:nvGraphicFramePr>
      <xdr:xfrm>
        <a:off x="131400" y="9001440"/>
        <a:ext cx="6349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2</xdr:row>
      <xdr:rowOff>28440</xdr:rowOff>
    </xdr:from>
    <xdr:to>
      <xdr:col>7</xdr:col>
      <xdr:colOff>785520</xdr:colOff>
      <xdr:row>35</xdr:row>
      <xdr:rowOff>152280</xdr:rowOff>
    </xdr:to>
    <xdr:graphicFrame>
      <xdr:nvGraphicFramePr>
        <xdr:cNvPr id="198" name="Chart 1"/>
        <xdr:cNvGraphicFramePr/>
      </xdr:nvGraphicFramePr>
      <xdr:xfrm>
        <a:off x="120600" y="3743280"/>
        <a:ext cx="834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8</xdr:row>
      <xdr:rowOff>114480</xdr:rowOff>
    </xdr:from>
    <xdr:to>
      <xdr:col>7</xdr:col>
      <xdr:colOff>805680</xdr:colOff>
      <xdr:row>52</xdr:row>
      <xdr:rowOff>75600</xdr:rowOff>
    </xdr:to>
    <xdr:graphicFrame>
      <xdr:nvGraphicFramePr>
        <xdr:cNvPr id="199" name="Chart 2"/>
        <xdr:cNvGraphicFramePr/>
      </xdr:nvGraphicFramePr>
      <xdr:xfrm>
        <a:off x="110160" y="6419880"/>
        <a:ext cx="83725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54</xdr:row>
      <xdr:rowOff>142920</xdr:rowOff>
    </xdr:from>
    <xdr:to>
      <xdr:col>7</xdr:col>
      <xdr:colOff>815760</xdr:colOff>
      <xdr:row>68</xdr:row>
      <xdr:rowOff>28440</xdr:rowOff>
    </xdr:to>
    <xdr:graphicFrame>
      <xdr:nvGraphicFramePr>
        <xdr:cNvPr id="200" name="Chart 3"/>
        <xdr:cNvGraphicFramePr/>
      </xdr:nvGraphicFramePr>
      <xdr:xfrm>
        <a:off x="81000" y="9039240"/>
        <a:ext cx="8411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3</xdr:row>
      <xdr:rowOff>75960</xdr:rowOff>
    </xdr:from>
    <xdr:to>
      <xdr:col>7</xdr:col>
      <xdr:colOff>776520</xdr:colOff>
      <xdr:row>37</xdr:row>
      <xdr:rowOff>37800</xdr:rowOff>
    </xdr:to>
    <xdr:graphicFrame>
      <xdr:nvGraphicFramePr>
        <xdr:cNvPr id="201" name="Chart 1"/>
        <xdr:cNvGraphicFramePr/>
      </xdr:nvGraphicFramePr>
      <xdr:xfrm>
        <a:off x="110160" y="3962880"/>
        <a:ext cx="83433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8</xdr:row>
      <xdr:rowOff>152280</xdr:rowOff>
    </xdr:from>
    <xdr:to>
      <xdr:col>7</xdr:col>
      <xdr:colOff>776520</xdr:colOff>
      <xdr:row>52</xdr:row>
      <xdr:rowOff>114480</xdr:rowOff>
    </xdr:to>
    <xdr:graphicFrame>
      <xdr:nvGraphicFramePr>
        <xdr:cNvPr id="202" name="Chart 2"/>
        <xdr:cNvGraphicFramePr/>
      </xdr:nvGraphicFramePr>
      <xdr:xfrm>
        <a:off x="81000" y="646812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54</xdr:row>
      <xdr:rowOff>75960</xdr:rowOff>
    </xdr:from>
    <xdr:to>
      <xdr:col>7</xdr:col>
      <xdr:colOff>815760</xdr:colOff>
      <xdr:row>67</xdr:row>
      <xdr:rowOff>123840</xdr:rowOff>
    </xdr:to>
    <xdr:graphicFrame>
      <xdr:nvGraphicFramePr>
        <xdr:cNvPr id="203" name="Chart 3"/>
        <xdr:cNvGraphicFramePr/>
      </xdr:nvGraphicFramePr>
      <xdr:xfrm>
        <a:off x="81000" y="8982360"/>
        <a:ext cx="84117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4</xdr:row>
      <xdr:rowOff>28440</xdr:rowOff>
    </xdr:from>
    <xdr:to>
      <xdr:col>7</xdr:col>
      <xdr:colOff>785520</xdr:colOff>
      <xdr:row>37</xdr:row>
      <xdr:rowOff>152280</xdr:rowOff>
    </xdr:to>
    <xdr:graphicFrame>
      <xdr:nvGraphicFramePr>
        <xdr:cNvPr id="204" name="Chart 1"/>
        <xdr:cNvGraphicFramePr/>
      </xdr:nvGraphicFramePr>
      <xdr:xfrm>
        <a:off x="120600" y="4096800"/>
        <a:ext cx="8341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0</xdr:row>
      <xdr:rowOff>47520</xdr:rowOff>
    </xdr:from>
    <xdr:to>
      <xdr:col>7</xdr:col>
      <xdr:colOff>825840</xdr:colOff>
      <xdr:row>54</xdr:row>
      <xdr:rowOff>9360</xdr:rowOff>
    </xdr:to>
    <xdr:graphicFrame>
      <xdr:nvGraphicFramePr>
        <xdr:cNvPr id="205" name="Chart 2"/>
        <xdr:cNvGraphicFramePr/>
      </xdr:nvGraphicFramePr>
      <xdr:xfrm>
        <a:off x="130680" y="6706800"/>
        <a:ext cx="83721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56</xdr:row>
      <xdr:rowOff>66240</xdr:rowOff>
    </xdr:from>
    <xdr:to>
      <xdr:col>7</xdr:col>
      <xdr:colOff>825840</xdr:colOff>
      <xdr:row>69</xdr:row>
      <xdr:rowOff>114480</xdr:rowOff>
    </xdr:to>
    <xdr:graphicFrame>
      <xdr:nvGraphicFramePr>
        <xdr:cNvPr id="206" name="Chart 3"/>
        <xdr:cNvGraphicFramePr/>
      </xdr:nvGraphicFramePr>
      <xdr:xfrm>
        <a:off x="90000" y="9316440"/>
        <a:ext cx="84128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22</xdr:row>
      <xdr:rowOff>114480</xdr:rowOff>
    </xdr:from>
    <xdr:to>
      <xdr:col>8</xdr:col>
      <xdr:colOff>856440</xdr:colOff>
      <xdr:row>36</xdr:row>
      <xdr:rowOff>114480</xdr:rowOff>
    </xdr:to>
    <xdr:graphicFrame>
      <xdr:nvGraphicFramePr>
        <xdr:cNvPr id="17" name="Chart 1"/>
        <xdr:cNvGraphicFramePr/>
      </xdr:nvGraphicFramePr>
      <xdr:xfrm>
        <a:off x="372240" y="3791880"/>
        <a:ext cx="99126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39</xdr:row>
      <xdr:rowOff>28440</xdr:rowOff>
    </xdr:from>
    <xdr:to>
      <xdr:col>8</xdr:col>
      <xdr:colOff>826560</xdr:colOff>
      <xdr:row>53</xdr:row>
      <xdr:rowOff>28440</xdr:rowOff>
    </xdr:to>
    <xdr:graphicFrame>
      <xdr:nvGraphicFramePr>
        <xdr:cNvPr id="18" name="Chart 2"/>
        <xdr:cNvGraphicFramePr/>
      </xdr:nvGraphicFramePr>
      <xdr:xfrm>
        <a:off x="372240" y="6458400"/>
        <a:ext cx="9882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2240</xdr:colOff>
      <xdr:row>56</xdr:row>
      <xdr:rowOff>9360</xdr:rowOff>
    </xdr:from>
    <xdr:to>
      <xdr:col>8</xdr:col>
      <xdr:colOff>826560</xdr:colOff>
      <xdr:row>69</xdr:row>
      <xdr:rowOff>86040</xdr:rowOff>
    </xdr:to>
    <xdr:graphicFrame>
      <xdr:nvGraphicFramePr>
        <xdr:cNvPr id="19" name="Chart 3"/>
        <xdr:cNvGraphicFramePr/>
      </xdr:nvGraphicFramePr>
      <xdr:xfrm>
        <a:off x="372240" y="9192240"/>
        <a:ext cx="98827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2</xdr:row>
      <xdr:rowOff>28440</xdr:rowOff>
    </xdr:from>
    <xdr:to>
      <xdr:col>7</xdr:col>
      <xdr:colOff>846000</xdr:colOff>
      <xdr:row>35</xdr:row>
      <xdr:rowOff>152280</xdr:rowOff>
    </xdr:to>
    <xdr:graphicFrame>
      <xdr:nvGraphicFramePr>
        <xdr:cNvPr id="207" name="Chart 1"/>
        <xdr:cNvGraphicFramePr/>
      </xdr:nvGraphicFramePr>
      <xdr:xfrm>
        <a:off x="81000" y="3743280"/>
        <a:ext cx="80193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38</xdr:row>
      <xdr:rowOff>38160</xdr:rowOff>
    </xdr:from>
    <xdr:to>
      <xdr:col>7</xdr:col>
      <xdr:colOff>876240</xdr:colOff>
      <xdr:row>51</xdr:row>
      <xdr:rowOff>162000</xdr:rowOff>
    </xdr:to>
    <xdr:graphicFrame>
      <xdr:nvGraphicFramePr>
        <xdr:cNvPr id="208" name="Chart 2"/>
        <xdr:cNvGraphicFramePr/>
      </xdr:nvGraphicFramePr>
      <xdr:xfrm>
        <a:off x="70920" y="6343560"/>
        <a:ext cx="8059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54</xdr:row>
      <xdr:rowOff>47520</xdr:rowOff>
    </xdr:from>
    <xdr:to>
      <xdr:col>7</xdr:col>
      <xdr:colOff>876240</xdr:colOff>
      <xdr:row>67</xdr:row>
      <xdr:rowOff>95760</xdr:rowOff>
    </xdr:to>
    <xdr:graphicFrame>
      <xdr:nvGraphicFramePr>
        <xdr:cNvPr id="209" name="Chart 3"/>
        <xdr:cNvGraphicFramePr/>
      </xdr:nvGraphicFramePr>
      <xdr:xfrm>
        <a:off x="90000" y="8943840"/>
        <a:ext cx="8040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04760</xdr:rowOff>
    </xdr:from>
    <xdr:to>
      <xdr:col>6</xdr:col>
      <xdr:colOff>704880</xdr:colOff>
      <xdr:row>42</xdr:row>
      <xdr:rowOff>152280</xdr:rowOff>
    </xdr:to>
    <xdr:graphicFrame>
      <xdr:nvGraphicFramePr>
        <xdr:cNvPr id="210" name="Chart 1"/>
        <xdr:cNvGraphicFramePr/>
      </xdr:nvGraphicFramePr>
      <xdr:xfrm>
        <a:off x="2204640" y="4152960"/>
        <a:ext cx="4800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44</xdr:row>
      <xdr:rowOff>47160</xdr:rowOff>
    </xdr:from>
    <xdr:to>
      <xdr:col>6</xdr:col>
      <xdr:colOff>754920</xdr:colOff>
      <xdr:row>62</xdr:row>
      <xdr:rowOff>114480</xdr:rowOff>
    </xdr:to>
    <xdr:graphicFrame>
      <xdr:nvGraphicFramePr>
        <xdr:cNvPr id="211" name="Chart 2"/>
        <xdr:cNvGraphicFramePr/>
      </xdr:nvGraphicFramePr>
      <xdr:xfrm>
        <a:off x="2234880" y="7333920"/>
        <a:ext cx="48200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3</xdr:row>
      <xdr:rowOff>75600</xdr:rowOff>
    </xdr:from>
    <xdr:to>
      <xdr:col>5</xdr:col>
      <xdr:colOff>1138320</xdr:colOff>
      <xdr:row>37</xdr:row>
      <xdr:rowOff>37800</xdr:rowOff>
    </xdr:to>
    <xdr:graphicFrame>
      <xdr:nvGraphicFramePr>
        <xdr:cNvPr id="212" name="Chart 1"/>
        <xdr:cNvGraphicFramePr/>
      </xdr:nvGraphicFramePr>
      <xdr:xfrm>
        <a:off x="80640" y="3952440"/>
        <a:ext cx="71859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9</xdr:row>
      <xdr:rowOff>28440</xdr:rowOff>
    </xdr:from>
    <xdr:to>
      <xdr:col>5</xdr:col>
      <xdr:colOff>1138320</xdr:colOff>
      <xdr:row>52</xdr:row>
      <xdr:rowOff>152280</xdr:rowOff>
    </xdr:to>
    <xdr:graphicFrame>
      <xdr:nvGraphicFramePr>
        <xdr:cNvPr id="213" name="Chart 2"/>
        <xdr:cNvGraphicFramePr/>
      </xdr:nvGraphicFramePr>
      <xdr:xfrm>
        <a:off x="70200" y="6495840"/>
        <a:ext cx="7196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1</xdr:row>
      <xdr:rowOff>0</xdr:rowOff>
    </xdr:from>
    <xdr:to>
      <xdr:col>6</xdr:col>
      <xdr:colOff>1037520</xdr:colOff>
      <xdr:row>36</xdr:row>
      <xdr:rowOff>66240</xdr:rowOff>
    </xdr:to>
    <xdr:graphicFrame>
      <xdr:nvGraphicFramePr>
        <xdr:cNvPr id="214" name="Chart 1"/>
        <xdr:cNvGraphicFramePr/>
      </xdr:nvGraphicFramePr>
      <xdr:xfrm>
        <a:off x="190800" y="3552840"/>
        <a:ext cx="77796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38</xdr:row>
      <xdr:rowOff>66600</xdr:rowOff>
    </xdr:from>
    <xdr:to>
      <xdr:col>6</xdr:col>
      <xdr:colOff>1027800</xdr:colOff>
      <xdr:row>53</xdr:row>
      <xdr:rowOff>162000</xdr:rowOff>
    </xdr:to>
    <xdr:graphicFrame>
      <xdr:nvGraphicFramePr>
        <xdr:cNvPr id="215" name="Chart 2"/>
        <xdr:cNvGraphicFramePr/>
      </xdr:nvGraphicFramePr>
      <xdr:xfrm>
        <a:off x="120600" y="6372000"/>
        <a:ext cx="7840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2</xdr:row>
      <xdr:rowOff>114480</xdr:rowOff>
    </xdr:from>
    <xdr:to>
      <xdr:col>5</xdr:col>
      <xdr:colOff>1007640</xdr:colOff>
      <xdr:row>36</xdr:row>
      <xdr:rowOff>75960</xdr:rowOff>
    </xdr:to>
    <xdr:graphicFrame>
      <xdr:nvGraphicFramePr>
        <xdr:cNvPr id="216" name="Chart 1"/>
        <xdr:cNvGraphicFramePr/>
      </xdr:nvGraphicFramePr>
      <xdr:xfrm>
        <a:off x="39960" y="3829320"/>
        <a:ext cx="67435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8</xdr:row>
      <xdr:rowOff>114480</xdr:rowOff>
    </xdr:from>
    <xdr:to>
      <xdr:col>5</xdr:col>
      <xdr:colOff>997920</xdr:colOff>
      <xdr:row>52</xdr:row>
      <xdr:rowOff>75600</xdr:rowOff>
    </xdr:to>
    <xdr:graphicFrame>
      <xdr:nvGraphicFramePr>
        <xdr:cNvPr id="217" name="Chart 2"/>
        <xdr:cNvGraphicFramePr/>
      </xdr:nvGraphicFramePr>
      <xdr:xfrm>
        <a:off x="70200" y="6419880"/>
        <a:ext cx="67035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2</xdr:row>
      <xdr:rowOff>142920</xdr:rowOff>
    </xdr:from>
    <xdr:to>
      <xdr:col>4</xdr:col>
      <xdr:colOff>956520</xdr:colOff>
      <xdr:row>38</xdr:row>
      <xdr:rowOff>47520</xdr:rowOff>
    </xdr:to>
    <xdr:graphicFrame>
      <xdr:nvGraphicFramePr>
        <xdr:cNvPr id="218" name="Chart 1"/>
        <xdr:cNvGraphicFramePr/>
      </xdr:nvGraphicFramePr>
      <xdr:xfrm>
        <a:off x="70200" y="3857760"/>
        <a:ext cx="53136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40</xdr:row>
      <xdr:rowOff>105120</xdr:rowOff>
    </xdr:from>
    <xdr:to>
      <xdr:col>4</xdr:col>
      <xdr:colOff>977040</xdr:colOff>
      <xdr:row>56</xdr:row>
      <xdr:rowOff>28440</xdr:rowOff>
    </xdr:to>
    <xdr:graphicFrame>
      <xdr:nvGraphicFramePr>
        <xdr:cNvPr id="219" name="Chart 2"/>
        <xdr:cNvGraphicFramePr/>
      </xdr:nvGraphicFramePr>
      <xdr:xfrm>
        <a:off x="70200" y="6734520"/>
        <a:ext cx="53341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22</xdr:row>
      <xdr:rowOff>114480</xdr:rowOff>
    </xdr:from>
    <xdr:to>
      <xdr:col>8</xdr:col>
      <xdr:colOff>795600</xdr:colOff>
      <xdr:row>36</xdr:row>
      <xdr:rowOff>104760</xdr:rowOff>
    </xdr:to>
    <xdr:graphicFrame>
      <xdr:nvGraphicFramePr>
        <xdr:cNvPr id="20" name="Chart 1"/>
        <xdr:cNvGraphicFramePr/>
      </xdr:nvGraphicFramePr>
      <xdr:xfrm>
        <a:off x="351720" y="3810960"/>
        <a:ext cx="986220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28440</xdr:rowOff>
    </xdr:from>
    <xdr:to>
      <xdr:col>8</xdr:col>
      <xdr:colOff>786240</xdr:colOff>
      <xdr:row>53</xdr:row>
      <xdr:rowOff>28440</xdr:rowOff>
    </xdr:to>
    <xdr:graphicFrame>
      <xdr:nvGraphicFramePr>
        <xdr:cNvPr id="21" name="Chart 2"/>
        <xdr:cNvGraphicFramePr/>
      </xdr:nvGraphicFramePr>
      <xdr:xfrm>
        <a:off x="351720" y="6477480"/>
        <a:ext cx="98528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280</xdr:colOff>
      <xdr:row>56</xdr:row>
      <xdr:rowOff>0</xdr:rowOff>
    </xdr:from>
    <xdr:to>
      <xdr:col>8</xdr:col>
      <xdr:colOff>786240</xdr:colOff>
      <xdr:row>69</xdr:row>
      <xdr:rowOff>86040</xdr:rowOff>
    </xdr:to>
    <xdr:graphicFrame>
      <xdr:nvGraphicFramePr>
        <xdr:cNvPr id="22" name="Chart 3"/>
        <xdr:cNvGraphicFramePr/>
      </xdr:nvGraphicFramePr>
      <xdr:xfrm>
        <a:off x="332280" y="9201960"/>
        <a:ext cx="98722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apab/Anuario%20Informatica%202008/Documents%20and%20Settings/apab/Mis%20documentos/ANUARIO%20JOSE%20GIL/Anuario%20Informatica%202008/SGEA%202007-2008%20PRECIOESTAD/ANUARIO/Anuario%20Formulas/AEA05_C03%20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apab/Anuario%20Informatica%202008/Anuario%20Informatica%202008/Anuario%20Web/Anuario%20Tablas%20%20Excel/CAPITULO%2020-1/exec20_5.2.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serihist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2)p/Arlleg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internacional/faostat%20agricola/faoagricola2.0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Mis%20documentos/Aea2000definitivo/AEA2000/EXCEL/Bases/A01cap1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Mis%20documentos/AVES%20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AEA2003-C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Anuario%202001/AEA2000/EXCEL_CAPS/A01cap1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ANUA98/ANUA98/A98cap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ea2000definitivo/AEA2000/EXCEL/Bases/A01cap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ANUA98/ANUA98/A98CAP1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Anuario%202001/AEA2000/EXCEL_CAPS/A01cap1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Anuario%202001/AEA2000/EXCEL_CAPS/serihist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Mis%20documentos/Anuario/anuario(02)p/Arlleg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nuario%20Informatica%202008/Anuario%20Informatica%202009/Anuario%20Web/Anuario%20Capitulos%20Excel/Documents%20and%20Settings/rcad/Escritorio/Anuario%202004/Anuario%202001/AEA2000/EXCEL_CAPS/internacional/faostat%20agricola/faoagricola2.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Mis%20documentos/Aea2000definitivo/AEA2000/EXCEL/Bases/A01cap1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Mis%20documentos/AVES%20200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A01cap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98/ANUA98/A98cap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98/ANUA98/A98CAP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VES%20200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A01cap1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cereales_anuario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serihist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internacional/faostat%20agricola/faoagricola2.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Anuario/Anuario_Pepa/AEA05_C06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Mis%20documentos/Aea2000definitivo/AEA2000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Mis%20documentos/AVES%20200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EA2003-C07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11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98/ANUA98/A98cap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EA2003-C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98/ANUA98/A98CAP1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19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06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serihis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internac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AEA05_C0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9_Cultivos%20industriales/Mis%20documentos/Aea2000definitivo/AEA2000/EXCEL/Ba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Mis%20documentos/Aea2000definitivo/AEA2000/EX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Mis%20documentos/AVES%20200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11.xl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98/ANUA98/A98cap2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98/ANUA98/A98CAP19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19.xl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06.xl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serihist4.x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internacion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VARIOS/MAPA/capitulos5oct2001/internacional/faostat%20agricola/faoagricola2.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rio%202001/AEA2000/EXCEL_CAPS/serihist1.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Anuario/Anuario_Pepa/Anuario%202001/AEA2000/EXCEL_CAPS/A01cap06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12_Flores%20y%20Plantas%20Ornamentales/Anuario%202001/AEA2000/EXCEL_CAPS/A01cap06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Anuario%202001/AEA2000/EXCEL_CAPS/A01cap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Mis%20documentos/AVES%20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 (04)"/>
      <sheetName val="3.2 (05)"/>
      <sheetName val="3.3"/>
      <sheetName val="3.4 (04)"/>
      <sheetName val="3.4 (05)"/>
      <sheetName val="3.5 (04)"/>
      <sheetName val="3.5 (05)"/>
      <sheetName val="3.6 (04)"/>
      <sheetName val="3.6 (05)"/>
      <sheetName val="3.7 (04)"/>
      <sheetName val="3.7 (05)"/>
      <sheetName val="3.8 (04)"/>
      <sheetName val="3.8 (0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.5.2.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NU Cere Res sup ren"/>
      <sheetName val="ANU Cere Des Produc"/>
      <sheetName val="ANU Trigo variedad"/>
      <sheetName val="ANU Cebada variedad"/>
      <sheetName val="ANU Maíz variedad"/>
      <sheetName val="ANU Trigo sup"/>
      <sheetName val="ANU Cebada sup"/>
      <sheetName val="ANU Avena sup"/>
      <sheetName val="ANU Centeno sup"/>
      <sheetName val="ANU Escaña sup"/>
      <sheetName val="ANU Tranquill sup"/>
      <sheetName val="ANU Otr mezclas sup"/>
      <sheetName val="ANU Triticale sup"/>
      <sheetName val="ANU Arroz casc sup"/>
      <sheetName val="ANU Maiz sup"/>
      <sheetName val="ANU Sorgo sup"/>
      <sheetName val="ANU Mijo sup"/>
      <sheetName val="ANU Panizo sup"/>
      <sheetName val="ANU Alforfon sup"/>
      <sheetName val="ANU Alpiste sup"/>
      <sheetName val="ANU Otr cere sup"/>
      <sheetName val="ANU Tot cere sup"/>
      <sheetName val="ANU Trigo des"/>
      <sheetName val="ANU Cebada des"/>
      <sheetName val="ANU Avena des"/>
      <sheetName val="ANU Centeno des"/>
      <sheetName val="ANU Escaña des"/>
      <sheetName val="ANU Tranquill des"/>
      <sheetName val="ANU Otr mezclas des"/>
      <sheetName val="ANU Triticale des"/>
      <sheetName val="ANU Arroz casc des"/>
      <sheetName val="ANU Maiz des"/>
      <sheetName val="ANU Sorgo des"/>
      <sheetName val="ANU Mijo des"/>
      <sheetName val="ANU Panizo des"/>
      <sheetName val="ANU Alforfon des"/>
      <sheetName val="ANU Alpiste des"/>
      <sheetName val="ANU Otr cere des"/>
      <sheetName val="ANU Tot cere des"/>
      <sheetName val="Hoja_Anuario"/>
      <sheetName val="Cere_ResSup"/>
      <sheetName val="Cere_TrigoVar"/>
      <sheetName val="Cere_ResDes"/>
      <sheetName val="Cere_CebadVar"/>
      <sheetName val="Cere_MaizVar"/>
      <sheetName val="Cere_AnapInv"/>
      <sheetName val="Cere_AnapVer"/>
      <sheetName val="Cere_Desti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19"/>
      <sheetName val="p71"/>
      <sheetName val="p73"/>
      <sheetName val="p79"/>
      <sheetName val="p84"/>
      <sheetName val="p87"/>
      <sheetName val="p89"/>
      <sheetName val="p90"/>
      <sheetName val="p95"/>
      <sheetName val="p100"/>
      <sheetName val="p103"/>
      <sheetName val="p106"/>
      <sheetName val="p111"/>
      <sheetName val="p116"/>
      <sheetName val="p119"/>
      <sheetName val="p123"/>
      <sheetName val="p127"/>
      <sheetName val="p129"/>
      <sheetName val="p131"/>
      <sheetName val="p136"/>
      <sheetName val="P145"/>
      <sheetName val="P146"/>
      <sheetName val="P148"/>
      <sheetName val="P150"/>
      <sheetName val="P153"/>
      <sheetName val="P154"/>
      <sheetName val="p156"/>
      <sheetName val="P157"/>
      <sheetName val="P160"/>
      <sheetName val="p163.2"/>
      <sheetName val="P165"/>
      <sheetName val="P166"/>
      <sheetName val="P167"/>
      <sheetName val="P169"/>
      <sheetName val="p175-1,2"/>
      <sheetName val="p181-1,2,3"/>
      <sheetName val="p187"/>
      <sheetName val="p260"/>
      <sheetName val="p2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234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9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0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24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24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6" activeCellId="0" sqref="E46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6.28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6" min="6" style="0" width="18.14"/>
    <col collapsed="false" customWidth="true" hidden="false" outlineLevel="0" max="7" min="7" style="0" width="14.1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3.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G3" s="5"/>
    </row>
    <row r="4" s="3" customFormat="true" ht="13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</row>
    <row r="6" customFormat="false" ht="13.5" hidden="false" customHeight="false" outlineLevel="0" collapsed="false">
      <c r="A6" s="7"/>
      <c r="B6" s="10" t="s">
        <v>7</v>
      </c>
      <c r="C6" s="10" t="s">
        <v>8</v>
      </c>
      <c r="D6" s="11" t="s">
        <v>9</v>
      </c>
    </row>
    <row r="7" customFormat="false" ht="12.75" hidden="false" customHeight="false" outlineLevel="0" collapsed="false">
      <c r="A7" s="12" t="n">
        <v>1999</v>
      </c>
      <c r="B7" s="13" t="n">
        <v>6698</v>
      </c>
      <c r="C7" s="13" t="n">
        <v>18142</v>
      </c>
      <c r="D7" s="14" t="n">
        <v>2485731</v>
      </c>
    </row>
    <row r="8" customFormat="false" ht="12.75" hidden="false" customHeight="false" outlineLevel="0" collapsed="false">
      <c r="A8" s="15" t="n">
        <v>2000</v>
      </c>
      <c r="B8" s="13" t="n">
        <v>6807</v>
      </c>
      <c r="C8" s="13" t="n">
        <v>24567</v>
      </c>
      <c r="D8" s="14" t="n">
        <v>3184137</v>
      </c>
    </row>
    <row r="9" customFormat="false" ht="12.75" hidden="false" customHeight="false" outlineLevel="0" collapsed="false">
      <c r="A9" s="15" t="n">
        <v>2001</v>
      </c>
      <c r="B9" s="13" t="n">
        <v>6428</v>
      </c>
      <c r="C9" s="13" t="n">
        <v>18055</v>
      </c>
      <c r="D9" s="14" t="n">
        <v>2575447</v>
      </c>
    </row>
    <row r="10" customFormat="false" ht="12.75" hidden="false" customHeight="false" outlineLevel="0" collapsed="false">
      <c r="A10" s="15" t="n">
        <v>2002</v>
      </c>
      <c r="B10" s="13" t="n">
        <v>6728.981</v>
      </c>
      <c r="C10" s="13" t="n">
        <v>21682.715</v>
      </c>
      <c r="D10" s="14" t="n">
        <v>2894871.9237057</v>
      </c>
    </row>
    <row r="11" customFormat="false" ht="12.75" hidden="false" customHeight="false" outlineLevel="0" collapsed="false">
      <c r="A11" s="15" t="n">
        <v>2003</v>
      </c>
      <c r="B11" s="13" t="n">
        <v>6626.875</v>
      </c>
      <c r="C11" s="13" t="n">
        <v>21170</v>
      </c>
      <c r="D11" s="14" t="n">
        <v>2924833.4077</v>
      </c>
    </row>
    <row r="12" customFormat="false" ht="12.75" hidden="false" customHeight="false" outlineLevel="0" collapsed="false">
      <c r="A12" s="15" t="n">
        <v>2004</v>
      </c>
      <c r="B12" s="13" t="n">
        <v>6602.713</v>
      </c>
      <c r="C12" s="13" t="n">
        <v>24848.632</v>
      </c>
      <c r="D12" s="14" t="n">
        <v>3412054.0264</v>
      </c>
    </row>
    <row r="13" customFormat="false" ht="12.75" hidden="false" customHeight="false" outlineLevel="0" collapsed="false">
      <c r="A13" s="12" t="n">
        <v>2005</v>
      </c>
      <c r="B13" s="13" t="n">
        <v>6595.688</v>
      </c>
      <c r="C13" s="13" t="n">
        <v>14241.49</v>
      </c>
      <c r="D13" s="14" t="n">
        <v>2359343.727</v>
      </c>
    </row>
    <row r="14" customFormat="false" ht="12.75" hidden="false" customHeight="false" outlineLevel="0" collapsed="false">
      <c r="A14" s="15" t="n">
        <v>2006</v>
      </c>
      <c r="B14" s="13" t="n">
        <f aca="false">6304551/1000</f>
        <v>6304.551</v>
      </c>
      <c r="C14" s="13" t="n">
        <f aca="false">19091804/1000</f>
        <v>19091.804</v>
      </c>
      <c r="D14" s="14" t="n">
        <v>2629835.1163</v>
      </c>
    </row>
    <row r="15" customFormat="false" ht="12.75" hidden="false" customHeight="false" outlineLevel="0" collapsed="false">
      <c r="A15" s="15" t="n">
        <v>2007</v>
      </c>
      <c r="B15" s="13" t="n">
        <f aca="false">6244292/1000</f>
        <v>6244.292</v>
      </c>
      <c r="C15" s="13" t="n">
        <f aca="false">24543717/1000</f>
        <v>24543.717</v>
      </c>
      <c r="D15" s="14" t="n">
        <v>4777990.3439</v>
      </c>
    </row>
    <row r="16" customFormat="false" ht="12.75" hidden="false" customHeight="false" outlineLevel="0" collapsed="false">
      <c r="A16" s="16" t="n">
        <v>2008</v>
      </c>
      <c r="B16" s="17" t="n">
        <f aca="false">6740071/1000</f>
        <v>6740.071</v>
      </c>
      <c r="C16" s="17" t="n">
        <f aca="false">24179755/1000</f>
        <v>24179.755</v>
      </c>
      <c r="D16" s="18" t="n">
        <v>4625039.53690657</v>
      </c>
      <c r="E16" s="19"/>
    </row>
    <row r="17" customFormat="false" ht="13.5" hidden="false" customHeight="false" outlineLevel="0" collapsed="false">
      <c r="A17" s="20" t="n">
        <v>2009</v>
      </c>
      <c r="B17" s="21" t="n">
        <f aca="false">6076740/1000</f>
        <v>6076.74</v>
      </c>
      <c r="C17" s="21" t="n">
        <f aca="false">24274867/1000</f>
        <v>24274.867</v>
      </c>
      <c r="D17" s="22" t="n">
        <f aca="false">D16*(100-24.81)/100*C17/C16</f>
        <v>3491246.37277776</v>
      </c>
      <c r="E17" s="19"/>
    </row>
    <row r="18" customFormat="false" ht="12.75" hidden="false" customHeight="false" outlineLevel="0" collapsed="false">
      <c r="A18" s="23"/>
      <c r="B18" s="24"/>
      <c r="C18" s="24"/>
      <c r="D18" s="25"/>
    </row>
    <row r="19" customFormat="false" ht="12.75" hidden="false" customHeight="false" outlineLevel="0" collapsed="false">
      <c r="A19" s="26"/>
      <c r="B19" s="26"/>
      <c r="C19" s="26"/>
      <c r="D19" s="26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2.75" hidden="false" customHeight="false" outlineLevel="0" collapsed="false">
      <c r="A21" s="26"/>
      <c r="B21" s="26"/>
      <c r="C21" s="26"/>
      <c r="D21" s="26"/>
    </row>
    <row r="22" customFormat="false" ht="12.75" hidden="false" customHeight="false" outlineLevel="0" collapsed="false">
      <c r="A22" s="26"/>
      <c r="B22" s="26"/>
      <c r="C22" s="26"/>
      <c r="D22" s="26"/>
    </row>
  </sheetData>
  <mergeCells count="4">
    <mergeCell ref="A1:D1"/>
    <mergeCell ref="A3:D3"/>
    <mergeCell ref="A4:D4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5.99"/>
    <col collapsed="false" customWidth="true" hidden="false" outlineLevel="0" max="3" min="2" style="149" width="25.7"/>
    <col collapsed="false" customWidth="true" hidden="false" outlineLevel="0" max="5" min="4" style="149" width="13.14"/>
    <col collapsed="false" customWidth="false" hidden="false" outlineLevel="0" max="6" min="6" style="149" width="11.42"/>
    <col collapsed="false" customWidth="false" hidden="false" outlineLevel="0" max="7" min="7" style="150" width="11.42"/>
    <col collapsed="false" customWidth="false" hidden="false" outlineLevel="0" max="257" min="8" style="149" width="11.42"/>
  </cols>
  <sheetData>
    <row r="1" s="152" customFormat="true" ht="18" hidden="false" customHeight="false" outlineLevel="0" collapsed="false">
      <c r="A1" s="120" t="s">
        <v>0</v>
      </c>
      <c r="B1" s="120"/>
      <c r="C1" s="120"/>
      <c r="D1" s="151"/>
      <c r="E1" s="151"/>
      <c r="G1" s="153"/>
    </row>
    <row r="2" s="155" customFormat="true" ht="12.75" hidden="false" customHeight="true" outlineLevel="0" collapsed="false">
      <c r="A2" s="154"/>
      <c r="B2" s="154"/>
      <c r="C2" s="154"/>
      <c r="D2" s="154"/>
      <c r="E2" s="154"/>
      <c r="G2" s="156"/>
    </row>
    <row r="3" s="155" customFormat="true" ht="15" hidden="false" customHeight="false" outlineLevel="0" collapsed="false">
      <c r="A3" s="122" t="s">
        <v>173</v>
      </c>
      <c r="B3" s="122"/>
      <c r="C3" s="122"/>
      <c r="D3" s="122"/>
      <c r="E3" s="157"/>
      <c r="G3" s="156"/>
    </row>
    <row r="4" s="155" customFormat="true" ht="14.25" hidden="false" customHeight="true" outlineLevel="0" collapsed="false">
      <c r="A4" s="158"/>
      <c r="B4" s="158"/>
      <c r="C4" s="158"/>
      <c r="G4" s="156"/>
    </row>
    <row r="5" customFormat="false" ht="12.75" hidden="false" customHeight="false" outlineLevel="0" collapsed="false">
      <c r="A5" s="159" t="s">
        <v>174</v>
      </c>
      <c r="B5" s="160" t="s">
        <v>156</v>
      </c>
      <c r="C5" s="161" t="s">
        <v>157</v>
      </c>
      <c r="D5" s="162"/>
      <c r="E5" s="162"/>
    </row>
    <row r="6" customFormat="false" ht="13.5" hidden="false" customHeight="false" outlineLevel="0" collapsed="false">
      <c r="A6" s="159"/>
      <c r="B6" s="160"/>
      <c r="C6" s="161"/>
      <c r="D6" s="162"/>
      <c r="E6" s="162"/>
    </row>
    <row r="7" customFormat="false" ht="12.75" hidden="false" customHeight="false" outlineLevel="0" collapsed="false">
      <c r="A7" s="163" t="s">
        <v>175</v>
      </c>
      <c r="B7" s="164" t="n">
        <v>5832858</v>
      </c>
      <c r="C7" s="165" t="n">
        <v>482138</v>
      </c>
      <c r="D7" s="162"/>
      <c r="E7" s="162"/>
    </row>
    <row r="8" customFormat="false" ht="12.75" hidden="false" customHeight="false" outlineLevel="0" collapsed="false">
      <c r="A8" s="166"/>
      <c r="B8" s="167"/>
      <c r="C8" s="168"/>
      <c r="D8" s="162"/>
      <c r="E8" s="162"/>
    </row>
    <row r="9" customFormat="false" ht="12.75" hidden="false" customHeight="false" outlineLevel="0" collapsed="false">
      <c r="A9" s="169" t="s">
        <v>176</v>
      </c>
      <c r="B9" s="170"/>
      <c r="C9" s="171"/>
      <c r="D9" s="162"/>
      <c r="E9" s="162"/>
    </row>
    <row r="10" customFormat="false" ht="12.75" hidden="false" customHeight="false" outlineLevel="0" collapsed="false">
      <c r="A10" s="172" t="s">
        <v>177</v>
      </c>
      <c r="B10" s="83" t="n">
        <f aca="false">SUM(B11:B36)</f>
        <v>3994021</v>
      </c>
      <c r="C10" s="84" t="n">
        <f aca="false">SUM(C11:C36)</f>
        <v>379242</v>
      </c>
      <c r="D10" s="162"/>
      <c r="E10" s="162"/>
    </row>
    <row r="11" customFormat="false" ht="12.75" hidden="false" customHeight="false" outlineLevel="0" collapsed="false">
      <c r="A11" s="173" t="s">
        <v>178</v>
      </c>
      <c r="B11" s="13" t="n">
        <v>191043</v>
      </c>
      <c r="C11" s="14" t="n">
        <v>3027</v>
      </c>
      <c r="D11" s="162"/>
      <c r="E11" s="162"/>
    </row>
    <row r="12" customFormat="false" ht="12.75" hidden="false" customHeight="false" outlineLevel="0" collapsed="false">
      <c r="A12" s="173" t="s">
        <v>179</v>
      </c>
      <c r="B12" s="13" t="s">
        <v>180</v>
      </c>
      <c r="C12" s="14" t="s">
        <v>180</v>
      </c>
      <c r="D12" s="162"/>
      <c r="E12" s="162"/>
    </row>
    <row r="13" customFormat="false" ht="12.75" hidden="false" customHeight="false" outlineLevel="0" collapsed="false">
      <c r="A13" s="173" t="s">
        <v>181</v>
      </c>
      <c r="B13" s="13" t="n">
        <v>54</v>
      </c>
      <c r="C13" s="14" t="n">
        <v>15157</v>
      </c>
      <c r="D13" s="162"/>
      <c r="E13" s="162"/>
    </row>
    <row r="14" customFormat="false" ht="12.75" hidden="false" customHeight="false" outlineLevel="0" collapsed="false">
      <c r="A14" s="173" t="s">
        <v>182</v>
      </c>
      <c r="B14" s="13" t="n">
        <v>617400</v>
      </c>
      <c r="C14" s="14" t="n">
        <v>3</v>
      </c>
      <c r="D14" s="162"/>
      <c r="E14" s="162"/>
    </row>
    <row r="15" customFormat="false" ht="12.75" hidden="false" customHeight="false" outlineLevel="0" collapsed="false">
      <c r="A15" s="173" t="s">
        <v>183</v>
      </c>
      <c r="B15" s="13" t="s">
        <v>180</v>
      </c>
      <c r="C15" s="14" t="s">
        <v>180</v>
      </c>
      <c r="D15" s="162"/>
      <c r="E15" s="162"/>
    </row>
    <row r="16" customFormat="false" ht="12.75" hidden="false" customHeight="false" outlineLevel="0" collapsed="false">
      <c r="A16" s="173" t="s">
        <v>184</v>
      </c>
      <c r="B16" s="13" t="n">
        <v>311547</v>
      </c>
      <c r="C16" s="14" t="n">
        <v>17</v>
      </c>
      <c r="D16" s="162"/>
      <c r="E16" s="162"/>
    </row>
    <row r="17" customFormat="false" ht="12.75" hidden="false" customHeight="false" outlineLevel="0" collapsed="false">
      <c r="A17" s="173" t="s">
        <v>185</v>
      </c>
      <c r="B17" s="13" t="n">
        <v>2</v>
      </c>
      <c r="C17" s="14" t="s">
        <v>180</v>
      </c>
    </row>
    <row r="18" customFormat="false" ht="12.75" hidden="false" customHeight="false" outlineLevel="0" collapsed="false">
      <c r="A18" s="173" t="s">
        <v>186</v>
      </c>
      <c r="B18" s="13" t="n">
        <v>1</v>
      </c>
      <c r="C18" s="14" t="s">
        <v>180</v>
      </c>
    </row>
    <row r="19" customFormat="false" ht="12.75" hidden="false" customHeight="false" outlineLevel="0" collapsed="false">
      <c r="A19" s="173" t="s">
        <v>187</v>
      </c>
      <c r="B19" s="13" t="n">
        <v>18292</v>
      </c>
      <c r="C19" s="14" t="s">
        <v>180</v>
      </c>
    </row>
    <row r="20" customFormat="false" ht="12.75" hidden="false" customHeight="false" outlineLevel="0" collapsed="false">
      <c r="A20" s="173" t="s">
        <v>188</v>
      </c>
      <c r="B20" s="13" t="n">
        <v>4036</v>
      </c>
      <c r="C20" s="14" t="n">
        <v>110</v>
      </c>
    </row>
    <row r="21" customFormat="false" ht="12.75" hidden="false" customHeight="false" outlineLevel="0" collapsed="false">
      <c r="A21" s="173" t="s">
        <v>189</v>
      </c>
      <c r="B21" s="13" t="n">
        <v>896701</v>
      </c>
      <c r="C21" s="14" t="n">
        <v>54700</v>
      </c>
    </row>
    <row r="22" customFormat="false" ht="12.75" hidden="false" customHeight="false" outlineLevel="0" collapsed="false">
      <c r="A22" s="173" t="s">
        <v>190</v>
      </c>
      <c r="B22" s="13" t="n">
        <v>45059</v>
      </c>
      <c r="C22" s="14" t="n">
        <v>110</v>
      </c>
    </row>
    <row r="23" customFormat="false" ht="12.75" hidden="false" customHeight="false" outlineLevel="0" collapsed="false">
      <c r="A23" s="173" t="s">
        <v>191</v>
      </c>
      <c r="B23" s="13" t="n">
        <v>5125</v>
      </c>
      <c r="C23" s="14" t="s">
        <v>180</v>
      </c>
    </row>
    <row r="24" customFormat="false" ht="12.75" hidden="false" customHeight="false" outlineLevel="0" collapsed="false">
      <c r="A24" s="173" t="s">
        <v>192</v>
      </c>
      <c r="B24" s="13" t="n">
        <v>11442</v>
      </c>
      <c r="C24" s="14" t="s">
        <v>180</v>
      </c>
    </row>
    <row r="25" customFormat="false" ht="12.75" hidden="false" customHeight="false" outlineLevel="0" collapsed="false">
      <c r="A25" s="173" t="s">
        <v>193</v>
      </c>
      <c r="B25" s="13" t="s">
        <v>180</v>
      </c>
      <c r="C25" s="14" t="s">
        <v>180</v>
      </c>
    </row>
    <row r="26" customFormat="false" ht="12.75" hidden="false" customHeight="false" outlineLevel="0" collapsed="false">
      <c r="A26" s="173" t="s">
        <v>194</v>
      </c>
      <c r="B26" s="13" t="n">
        <v>67</v>
      </c>
      <c r="C26" s="14" t="n">
        <v>82814</v>
      </c>
    </row>
    <row r="27" customFormat="false" ht="12.75" hidden="false" customHeight="false" outlineLevel="0" collapsed="false">
      <c r="A27" s="173" t="s">
        <v>195</v>
      </c>
      <c r="B27" s="13" t="n">
        <v>66453</v>
      </c>
      <c r="C27" s="14" t="n">
        <v>2</v>
      </c>
    </row>
    <row r="28" customFormat="false" ht="12.75" hidden="false" customHeight="false" outlineLevel="0" collapsed="false">
      <c r="A28" s="173" t="s">
        <v>196</v>
      </c>
      <c r="B28" s="13" t="n">
        <v>88889</v>
      </c>
      <c r="C28" s="14" t="s">
        <v>180</v>
      </c>
    </row>
    <row r="29" customFormat="false" ht="12.75" hidden="false" customHeight="false" outlineLevel="0" collapsed="false">
      <c r="A29" s="173" t="s">
        <v>197</v>
      </c>
      <c r="B29" s="13" t="s">
        <v>180</v>
      </c>
      <c r="C29" s="14" t="s">
        <v>180</v>
      </c>
    </row>
    <row r="30" customFormat="false" ht="12.75" hidden="false" customHeight="false" outlineLevel="0" collapsed="false">
      <c r="A30" s="173" t="s">
        <v>198</v>
      </c>
      <c r="B30" s="13" t="s">
        <v>180</v>
      </c>
      <c r="C30" s="14" t="s">
        <v>180</v>
      </c>
    </row>
    <row r="31" customFormat="false" ht="12.75" hidden="false" customHeight="false" outlineLevel="0" collapsed="false">
      <c r="A31" s="173" t="s">
        <v>199</v>
      </c>
      <c r="B31" s="13" t="n">
        <v>90282</v>
      </c>
      <c r="C31" s="14" t="n">
        <v>480</v>
      </c>
    </row>
    <row r="32" customFormat="false" ht="12.75" hidden="false" customHeight="false" outlineLevel="0" collapsed="false">
      <c r="A32" s="173" t="s">
        <v>200</v>
      </c>
      <c r="B32" s="13" t="n">
        <v>81937</v>
      </c>
      <c r="C32" s="14" t="n">
        <v>199159</v>
      </c>
    </row>
    <row r="33" customFormat="false" ht="12.75" hidden="false" customHeight="false" outlineLevel="0" collapsed="false">
      <c r="A33" s="173" t="s">
        <v>201</v>
      </c>
      <c r="B33" s="13" t="n">
        <v>834221</v>
      </c>
      <c r="C33" s="14" t="n">
        <v>23568</v>
      </c>
    </row>
    <row r="34" customFormat="false" ht="12.75" hidden="false" customHeight="false" outlineLevel="0" collapsed="false">
      <c r="A34" s="173" t="s">
        <v>202</v>
      </c>
      <c r="B34" s="13" t="n">
        <v>78</v>
      </c>
      <c r="C34" s="14" t="s">
        <v>180</v>
      </c>
    </row>
    <row r="35" customFormat="false" ht="12.75" hidden="false" customHeight="false" outlineLevel="0" collapsed="false">
      <c r="A35" s="173" t="s">
        <v>203</v>
      </c>
      <c r="B35" s="13" t="n">
        <v>649568</v>
      </c>
      <c r="C35" s="14" t="n">
        <v>22</v>
      </c>
    </row>
    <row r="36" customFormat="false" ht="12.75" hidden="false" customHeight="false" outlineLevel="0" collapsed="false">
      <c r="A36" s="173" t="s">
        <v>204</v>
      </c>
      <c r="B36" s="13" t="n">
        <v>81824</v>
      </c>
      <c r="C36" s="14" t="n">
        <v>73</v>
      </c>
    </row>
    <row r="37" customFormat="false" ht="12.75" hidden="false" customHeight="false" outlineLevel="0" collapsed="false">
      <c r="A37" s="174"/>
      <c r="B37" s="13"/>
      <c r="C37" s="14"/>
    </row>
    <row r="38" customFormat="false" ht="12.75" hidden="false" customHeight="false" outlineLevel="0" collapsed="false">
      <c r="A38" s="175" t="s">
        <v>205</v>
      </c>
      <c r="B38" s="13"/>
      <c r="C38" s="14"/>
    </row>
    <row r="39" customFormat="false" ht="12.75" hidden="false" customHeight="false" outlineLevel="0" collapsed="false">
      <c r="A39" s="173" t="s">
        <v>206</v>
      </c>
      <c r="B39" s="13" t="s">
        <v>180</v>
      </c>
      <c r="C39" s="14" t="s">
        <v>180</v>
      </c>
    </row>
    <row r="40" customFormat="false" ht="12.75" hidden="false" customHeight="false" outlineLevel="0" collapsed="false">
      <c r="A40" s="176" t="s">
        <v>207</v>
      </c>
      <c r="B40" s="13" t="s">
        <v>180</v>
      </c>
      <c r="C40" s="14" t="s">
        <v>180</v>
      </c>
    </row>
    <row r="41" customFormat="false" ht="12.75" hidden="false" customHeight="false" outlineLevel="0" collapsed="false">
      <c r="A41" s="176" t="s">
        <v>208</v>
      </c>
      <c r="B41" s="13" t="s">
        <v>180</v>
      </c>
      <c r="C41" s="14" t="n">
        <v>4232</v>
      </c>
    </row>
    <row r="42" customFormat="false" ht="12.75" hidden="false" customHeight="false" outlineLevel="0" collapsed="false">
      <c r="A42" s="166"/>
      <c r="B42" s="13"/>
      <c r="C42" s="14"/>
    </row>
    <row r="43" customFormat="false" ht="12.75" hidden="false" customHeight="false" outlineLevel="0" collapsed="false">
      <c r="A43" s="169" t="s">
        <v>209</v>
      </c>
      <c r="B43" s="13"/>
      <c r="C43" s="14"/>
    </row>
    <row r="44" customFormat="false" ht="12.75" hidden="false" customHeight="false" outlineLevel="0" collapsed="false">
      <c r="A44" s="166" t="s">
        <v>210</v>
      </c>
      <c r="B44" s="13" t="n">
        <v>48</v>
      </c>
      <c r="C44" s="14" t="s">
        <v>180</v>
      </c>
    </row>
    <row r="45" customFormat="false" ht="12.75" hidden="false" customHeight="false" outlineLevel="0" collapsed="false">
      <c r="A45" s="177" t="s">
        <v>211</v>
      </c>
      <c r="B45" s="13" t="n">
        <v>103564</v>
      </c>
      <c r="C45" s="14" t="s">
        <v>180</v>
      </c>
    </row>
    <row r="46" customFormat="false" ht="12.75" hidden="false" customHeight="false" outlineLevel="0" collapsed="false">
      <c r="A46" s="177" t="s">
        <v>212</v>
      </c>
      <c r="B46" s="13" t="n">
        <v>189499</v>
      </c>
      <c r="C46" s="14" t="s">
        <v>180</v>
      </c>
    </row>
    <row r="47" customFormat="false" ht="12.75" hidden="false" customHeight="false" outlineLevel="0" collapsed="false">
      <c r="A47" s="177" t="s">
        <v>213</v>
      </c>
      <c r="B47" s="13" t="n">
        <v>105678</v>
      </c>
      <c r="C47" s="14" t="s">
        <v>180</v>
      </c>
    </row>
    <row r="48" customFormat="false" ht="12.75" hidden="false" customHeight="false" outlineLevel="0" collapsed="false">
      <c r="A48" s="177" t="s">
        <v>214</v>
      </c>
      <c r="B48" s="13" t="s">
        <v>180</v>
      </c>
      <c r="C48" s="14" t="s">
        <v>180</v>
      </c>
    </row>
    <row r="49" customFormat="false" ht="12.75" hidden="false" customHeight="false" outlineLevel="0" collapsed="false">
      <c r="A49" s="177" t="s">
        <v>215</v>
      </c>
      <c r="B49" s="13" t="s">
        <v>180</v>
      </c>
      <c r="C49" s="14" t="s">
        <v>180</v>
      </c>
    </row>
    <row r="50" customFormat="false" ht="13.5" hidden="false" customHeight="false" outlineLevel="0" collapsed="false">
      <c r="A50" s="178" t="s">
        <v>216</v>
      </c>
      <c r="B50" s="179" t="n">
        <v>1</v>
      </c>
      <c r="C50" s="180" t="n">
        <v>50</v>
      </c>
    </row>
    <row r="51" customFormat="false" ht="12.75" hidden="false" customHeight="false" outlineLevel="0" collapsed="false">
      <c r="A51" s="181" t="s">
        <v>217</v>
      </c>
      <c r="B51" s="182"/>
      <c r="C51" s="183"/>
    </row>
    <row r="52" customFormat="false" ht="12.75" hidden="false" customHeight="false" outlineLevel="0" collapsed="false">
      <c r="A52" s="184"/>
      <c r="B52" s="184"/>
      <c r="C52" s="184"/>
    </row>
    <row r="53" customFormat="false" ht="12.75" hidden="false" customHeight="false" outlineLevel="0" collapsed="false">
      <c r="A53" s="184"/>
      <c r="B53" s="184"/>
      <c r="C53" s="184"/>
    </row>
    <row r="54" customFormat="false" ht="12.75" hidden="false" customHeight="false" outlineLevel="0" collapsed="false">
      <c r="A54" s="184"/>
      <c r="B54" s="184"/>
      <c r="C54" s="184"/>
    </row>
    <row r="55" customFormat="false" ht="12.75" hidden="false" customHeight="false" outlineLevel="0" collapsed="false">
      <c r="A55" s="184"/>
      <c r="B55" s="184"/>
      <c r="C55" s="184"/>
    </row>
    <row r="56" customFormat="false" ht="12.75" hidden="false" customHeight="false" outlineLevel="0" collapsed="false">
      <c r="A56" s="184"/>
      <c r="B56" s="184"/>
      <c r="C56" s="184"/>
    </row>
    <row r="57" customFormat="false" ht="12.75" hidden="false" customHeight="false" outlineLevel="0" collapsed="false">
      <c r="A57" s="184"/>
      <c r="B57" s="184"/>
      <c r="C57" s="184"/>
    </row>
    <row r="58" customFormat="false" ht="12.75" hidden="false" customHeight="false" outlineLevel="0" collapsed="false">
      <c r="A58" s="184"/>
      <c r="B58" s="184"/>
      <c r="C58" s="184"/>
    </row>
  </sheetData>
  <mergeCells count="5">
    <mergeCell ref="A1:C1"/>
    <mergeCell ref="A3:D3"/>
    <mergeCell ref="A5:A6"/>
    <mergeCell ref="B5:B6"/>
    <mergeCell ref="C5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7.99"/>
  </cols>
  <sheetData>
    <row r="1" s="2" customFormat="true" ht="18" hidden="false" customHeight="false" outlineLevel="0" collapsed="false">
      <c r="A1" s="1" t="s">
        <v>570</v>
      </c>
      <c r="B1" s="1"/>
      <c r="C1" s="1"/>
      <c r="D1" s="1"/>
      <c r="E1" s="1"/>
      <c r="F1" s="1"/>
      <c r="G1" s="121"/>
      <c r="H1" s="121"/>
      <c r="I1" s="121"/>
      <c r="J1" s="121"/>
      <c r="K1" s="121"/>
      <c r="L1" s="12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71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572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</row>
    <row r="6" customFormat="false" ht="12.75" hidden="false" customHeight="true" outlineLevel="0" collapsed="false">
      <c r="A6" s="7" t="s">
        <v>3</v>
      </c>
      <c r="B6" s="99"/>
      <c r="C6" s="99"/>
      <c r="D6" s="8"/>
      <c r="E6" s="8" t="s">
        <v>149</v>
      </c>
      <c r="F6" s="36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2" t="s">
        <v>6</v>
      </c>
    </row>
    <row r="8" customFormat="false" ht="12.75" hidden="false" customHeight="fals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499</v>
      </c>
      <c r="F8" s="102" t="s">
        <v>9</v>
      </c>
    </row>
    <row r="9" customFormat="false" ht="13.5" hidden="false" customHeight="false" outlineLevel="0" collapsed="false">
      <c r="A9" s="7"/>
      <c r="B9" s="105"/>
      <c r="C9" s="105"/>
      <c r="D9" s="10"/>
      <c r="E9" s="10" t="s">
        <v>158</v>
      </c>
      <c r="F9" s="370"/>
    </row>
    <row r="10" customFormat="false" ht="12.75" hidden="false" customHeight="false" outlineLevel="0" collapsed="false">
      <c r="A10" s="107" t="n">
        <v>1999</v>
      </c>
      <c r="B10" s="108" t="n">
        <v>835.9</v>
      </c>
      <c r="C10" s="108" t="n">
        <v>7.69948558440005</v>
      </c>
      <c r="D10" s="108" t="n">
        <v>643.6</v>
      </c>
      <c r="E10" s="108" t="n">
        <v>21.2577981320544</v>
      </c>
      <c r="F10" s="233" t="n">
        <v>136815.188777902</v>
      </c>
    </row>
    <row r="11" customFormat="false" ht="12.75" hidden="false" customHeight="false" outlineLevel="0" collapsed="false">
      <c r="A11" s="107" t="n">
        <v>2000</v>
      </c>
      <c r="B11" s="108" t="n">
        <v>838.9</v>
      </c>
      <c r="C11" s="113" t="n">
        <v>10.9548217904399</v>
      </c>
      <c r="D11" s="108" t="n">
        <v>919</v>
      </c>
      <c r="E11" s="108" t="n">
        <v>17.4594016323489</v>
      </c>
      <c r="F11" s="233" t="n">
        <v>160451.901001286</v>
      </c>
    </row>
    <row r="12" customFormat="false" ht="12.75" hidden="false" customHeight="false" outlineLevel="0" collapsed="false">
      <c r="A12" s="15" t="n">
        <v>2001</v>
      </c>
      <c r="B12" s="113" t="n">
        <v>858.2</v>
      </c>
      <c r="C12" s="113" t="n">
        <v>10.1468189233279</v>
      </c>
      <c r="D12" s="108" t="n">
        <v>870.8</v>
      </c>
      <c r="E12" s="108" t="n">
        <v>25.56</v>
      </c>
      <c r="F12" s="233" t="n">
        <v>222576.48</v>
      </c>
    </row>
    <row r="13" customFormat="false" ht="12.75" hidden="false" customHeight="false" outlineLevel="0" collapsed="false">
      <c r="A13" s="15" t="n">
        <v>2002</v>
      </c>
      <c r="B13" s="113" t="n">
        <v>753.628</v>
      </c>
      <c r="C13" s="113" t="n">
        <v>10.2319314038226</v>
      </c>
      <c r="D13" s="108" t="n">
        <v>771.107</v>
      </c>
      <c r="E13" s="108" t="n">
        <v>26.14</v>
      </c>
      <c r="F13" s="233" t="n">
        <v>201567.3698</v>
      </c>
    </row>
    <row r="14" customFormat="false" ht="12.75" hidden="false" customHeight="false" outlineLevel="0" collapsed="false">
      <c r="A14" s="15" t="n">
        <v>2003</v>
      </c>
      <c r="B14" s="113" t="n">
        <v>786.832</v>
      </c>
      <c r="C14" s="113" t="n">
        <v>9.69106492872684</v>
      </c>
      <c r="D14" s="108" t="n">
        <v>762.524</v>
      </c>
      <c r="E14" s="108" t="n">
        <v>21.65</v>
      </c>
      <c r="F14" s="233" t="n">
        <v>165086.446</v>
      </c>
    </row>
    <row r="15" customFormat="false" ht="12.75" hidden="false" customHeight="false" outlineLevel="0" collapsed="false">
      <c r="A15" s="15" t="n">
        <v>2004</v>
      </c>
      <c r="B15" s="113" t="n">
        <v>752.175</v>
      </c>
      <c r="C15" s="113" t="n">
        <v>10.9133113969488</v>
      </c>
      <c r="D15" s="108" t="n">
        <v>820.872</v>
      </c>
      <c r="E15" s="108" t="n">
        <v>22.99</v>
      </c>
      <c r="F15" s="233" t="n">
        <v>188718.4728</v>
      </c>
    </row>
    <row r="16" customFormat="false" ht="12.75" hidden="false" customHeight="false" outlineLevel="0" collapsed="false">
      <c r="A16" s="15" t="n">
        <v>2005</v>
      </c>
      <c r="B16" s="113" t="n">
        <v>516.16</v>
      </c>
      <c r="C16" s="113" t="n">
        <v>7.38675991940484</v>
      </c>
      <c r="D16" s="108" t="n">
        <v>381.275</v>
      </c>
      <c r="E16" s="108" t="n">
        <v>25.25</v>
      </c>
      <c r="F16" s="233" t="n">
        <v>96271.9375</v>
      </c>
    </row>
    <row r="17" customFormat="false" ht="12.75" hidden="false" customHeight="false" outlineLevel="0" collapsed="false">
      <c r="A17" s="107" t="n">
        <v>2006</v>
      </c>
      <c r="B17" s="108" t="n">
        <v>622.494</v>
      </c>
      <c r="C17" s="108" t="n">
        <v>10.6359740013558</v>
      </c>
      <c r="D17" s="108" t="n">
        <v>662.083</v>
      </c>
      <c r="E17" s="108" t="n">
        <v>22.11</v>
      </c>
      <c r="F17" s="233" t="n">
        <v>146386.5513</v>
      </c>
    </row>
    <row r="18" customFormat="false" ht="12.75" hidden="false" customHeight="false" outlineLevel="0" collapsed="false">
      <c r="A18" s="15" t="n">
        <v>2007</v>
      </c>
      <c r="B18" s="113" t="n">
        <f aca="false">600866/1000</f>
        <v>600.866</v>
      </c>
      <c r="C18" s="113" t="n">
        <f aca="false">D18/B18*10</f>
        <v>12.2016223251108</v>
      </c>
      <c r="D18" s="108" t="n">
        <f aca="false">733154/1000</f>
        <v>733.154</v>
      </c>
      <c r="E18" s="108" t="n">
        <v>39.43</v>
      </c>
      <c r="F18" s="233" t="n">
        <f aca="false">E18*D18*10</f>
        <v>289082.6222</v>
      </c>
    </row>
    <row r="19" customFormat="false" ht="12.75" hidden="false" customHeight="false" outlineLevel="0" collapsed="false">
      <c r="A19" s="15" t="n">
        <v>2008</v>
      </c>
      <c r="B19" s="113" t="n">
        <v>730.819</v>
      </c>
      <c r="C19" s="113" t="n">
        <f aca="false">D19/B19*10</f>
        <v>11.9412193716912</v>
      </c>
      <c r="D19" s="108" t="n">
        <v>872.687</v>
      </c>
      <c r="E19" s="108" t="n">
        <v>38.71</v>
      </c>
      <c r="F19" s="233" t="n">
        <f aca="false">E19*D19*10</f>
        <v>337817.1377</v>
      </c>
    </row>
    <row r="20" customFormat="false" ht="13.5" hidden="false" customHeight="false" outlineLevel="0" collapsed="false">
      <c r="A20" s="15" t="n">
        <v>2009</v>
      </c>
      <c r="B20" s="296" t="n">
        <v>851.12</v>
      </c>
      <c r="C20" s="296" t="n">
        <f aca="false">D20/B20*10</f>
        <v>10.2164207162327</v>
      </c>
      <c r="D20" s="331" t="n">
        <v>869.54</v>
      </c>
      <c r="E20" s="331" t="n">
        <v>22.52</v>
      </c>
      <c r="F20" s="441" t="n">
        <f aca="false">E20*D20*10</f>
        <v>195820.408</v>
      </c>
    </row>
    <row r="21" customFormat="false" ht="12.75" hidden="false" customHeight="false" outlineLevel="0" collapsed="false">
      <c r="A21" s="210"/>
      <c r="B21" s="210"/>
      <c r="C21" s="210"/>
      <c r="D21" s="210"/>
      <c r="E21" s="210"/>
      <c r="F21" s="210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28"/>
    <col collapsed="false" customWidth="true" hidden="false" outlineLevel="0" max="6" min="2" style="373" width="14.7"/>
    <col collapsed="false" customWidth="true" hidden="false" outlineLevel="0" max="7" min="7" style="373" width="15.28"/>
    <col collapsed="false" customWidth="false" hidden="false" outlineLevel="0" max="9" min="8" style="373" width="11.42"/>
    <col collapsed="false" customWidth="true" hidden="false" outlineLevel="0" max="10" min="10" style="373" width="11.13"/>
    <col collapsed="false" customWidth="true" hidden="false" outlineLevel="0" max="18" min="11" style="373" width="11.99"/>
    <col collapsed="false" customWidth="false" hidden="false" outlineLevel="0" max="257" min="19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573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</row>
    <row r="5" customFormat="false" ht="12.75" hidden="false" customHeight="true" outlineLevel="0" collapsed="false">
      <c r="A5" s="144" t="s">
        <v>259</v>
      </c>
      <c r="B5" s="36" t="s">
        <v>4</v>
      </c>
      <c r="C5" s="36"/>
      <c r="D5" s="36"/>
      <c r="E5" s="141" t="s">
        <v>12</v>
      </c>
      <c r="F5" s="141"/>
      <c r="G5" s="498" t="s">
        <v>13</v>
      </c>
    </row>
    <row r="6" customFormat="false" ht="12.75" hidden="false" customHeight="false" outlineLevel="0" collapsed="false">
      <c r="A6" s="146" t="s">
        <v>286</v>
      </c>
      <c r="B6" s="41" t="s">
        <v>15</v>
      </c>
      <c r="C6" s="41"/>
      <c r="D6" s="41"/>
      <c r="E6" s="41" t="s">
        <v>16</v>
      </c>
      <c r="F6" s="41"/>
      <c r="G6" s="498"/>
    </row>
    <row r="7" customFormat="false" ht="13.5" hidden="false" customHeight="false" outlineLevel="0" collapsed="false">
      <c r="A7" s="147" t="s">
        <v>289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498"/>
    </row>
    <row r="8" customFormat="false" ht="12.75" hidden="false" customHeight="false" outlineLevel="0" collapsed="false">
      <c r="A8" s="80" t="s">
        <v>93</v>
      </c>
      <c r="B8" s="81" t="n">
        <v>25</v>
      </c>
      <c r="C8" s="81" t="s">
        <v>25</v>
      </c>
      <c r="D8" s="81" t="n">
        <v>25</v>
      </c>
      <c r="E8" s="85" t="n">
        <v>1300</v>
      </c>
      <c r="F8" s="85" t="s">
        <v>25</v>
      </c>
      <c r="G8" s="82" t="n">
        <v>33</v>
      </c>
    </row>
    <row r="9" customFormat="false" ht="12.75" hidden="false" customHeight="false" outlineLevel="0" collapsed="false">
      <c r="A9" s="68"/>
      <c r="B9" s="52"/>
      <c r="C9" s="52"/>
      <c r="D9" s="52"/>
      <c r="E9" s="13"/>
      <c r="F9" s="13"/>
      <c r="G9" s="53"/>
    </row>
    <row r="10" customFormat="false" ht="12.75" hidden="false" customHeight="false" outlineLevel="0" collapsed="false">
      <c r="A10" s="68" t="s">
        <v>232</v>
      </c>
      <c r="B10" s="52" t="n">
        <v>2683</v>
      </c>
      <c r="C10" s="52" t="n">
        <v>56</v>
      </c>
      <c r="D10" s="52" t="n">
        <v>2739</v>
      </c>
      <c r="E10" s="13" t="n">
        <v>1480</v>
      </c>
      <c r="F10" s="13" t="n">
        <v>2540</v>
      </c>
      <c r="G10" s="53" t="n">
        <v>4113</v>
      </c>
    </row>
    <row r="11" customFormat="false" ht="12.75" hidden="false" customHeight="false" outlineLevel="0" collapsed="false">
      <c r="A11" s="80" t="s">
        <v>97</v>
      </c>
      <c r="B11" s="81" t="n">
        <v>2683</v>
      </c>
      <c r="C11" s="81" t="n">
        <v>56</v>
      </c>
      <c r="D11" s="81" t="n">
        <v>2739</v>
      </c>
      <c r="E11" s="85" t="n">
        <v>1480</v>
      </c>
      <c r="F11" s="85" t="n">
        <v>2540</v>
      </c>
      <c r="G11" s="82" t="n">
        <v>4113</v>
      </c>
    </row>
    <row r="12" customFormat="false" ht="12.75" hidden="false" customHeight="false" outlineLevel="0" collapsed="false">
      <c r="A12" s="69"/>
      <c r="B12" s="73"/>
      <c r="C12" s="73"/>
      <c r="D12" s="73"/>
      <c r="E12" s="83"/>
      <c r="F12" s="83"/>
      <c r="G12" s="74"/>
    </row>
    <row r="13" customFormat="false" ht="12.75" hidden="false" customHeight="false" outlineLevel="0" collapsed="false">
      <c r="A13" s="80" t="s">
        <v>98</v>
      </c>
      <c r="B13" s="81" t="n">
        <v>3021</v>
      </c>
      <c r="C13" s="81" t="n">
        <v>2144</v>
      </c>
      <c r="D13" s="81" t="n">
        <v>5165</v>
      </c>
      <c r="E13" s="85" t="n">
        <v>1400</v>
      </c>
      <c r="F13" s="85" t="n">
        <v>2964</v>
      </c>
      <c r="G13" s="82" t="n">
        <v>10584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80" t="s">
        <v>99</v>
      </c>
      <c r="B15" s="81" t="n">
        <v>2438</v>
      </c>
      <c r="C15" s="81" t="n">
        <v>157</v>
      </c>
      <c r="D15" s="81" t="n">
        <v>2595</v>
      </c>
      <c r="E15" s="85" t="n">
        <v>1950</v>
      </c>
      <c r="F15" s="85" t="n">
        <v>2300</v>
      </c>
      <c r="G15" s="82" t="n">
        <v>5115</v>
      </c>
    </row>
    <row r="16" customFormat="false" ht="12.75" hidden="false" customHeight="false" outlineLevel="0" collapsed="false">
      <c r="A16" s="68"/>
      <c r="B16" s="52"/>
      <c r="C16" s="52"/>
      <c r="D16" s="52"/>
      <c r="E16" s="13"/>
      <c r="F16" s="13"/>
      <c r="G16" s="53"/>
    </row>
    <row r="17" customFormat="false" ht="12.75" hidden="false" customHeight="false" outlineLevel="0" collapsed="false">
      <c r="A17" s="68" t="s">
        <v>100</v>
      </c>
      <c r="B17" s="52" t="n">
        <v>1540</v>
      </c>
      <c r="C17" s="52" t="n">
        <v>2893</v>
      </c>
      <c r="D17" s="52" t="n">
        <v>4433</v>
      </c>
      <c r="E17" s="13" t="n">
        <v>546</v>
      </c>
      <c r="F17" s="13" t="n">
        <v>2200</v>
      </c>
      <c r="G17" s="53" t="n">
        <v>7206</v>
      </c>
    </row>
    <row r="18" customFormat="false" ht="12.75" hidden="false" customHeight="false" outlineLevel="0" collapsed="false">
      <c r="A18" s="68" t="s">
        <v>101</v>
      </c>
      <c r="B18" s="52" t="n">
        <v>4512</v>
      </c>
      <c r="C18" s="52" t="n">
        <v>432</v>
      </c>
      <c r="D18" s="52" t="n">
        <v>4944</v>
      </c>
      <c r="E18" s="13" t="n">
        <v>645</v>
      </c>
      <c r="F18" s="13" t="n">
        <v>1544</v>
      </c>
      <c r="G18" s="53" t="n">
        <v>3577</v>
      </c>
    </row>
    <row r="19" customFormat="false" ht="12.75" hidden="false" customHeight="false" outlineLevel="0" collapsed="false">
      <c r="A19" s="68" t="s">
        <v>102</v>
      </c>
      <c r="B19" s="52" t="n">
        <v>6756</v>
      </c>
      <c r="C19" s="52" t="n">
        <v>2721</v>
      </c>
      <c r="D19" s="52" t="n">
        <v>9477</v>
      </c>
      <c r="E19" s="13" t="n">
        <v>647</v>
      </c>
      <c r="F19" s="13" t="n">
        <v>1774</v>
      </c>
      <c r="G19" s="53" t="n">
        <v>9626</v>
      </c>
    </row>
    <row r="20" customFormat="false" ht="12.75" hidden="false" customHeight="false" outlineLevel="0" collapsed="false">
      <c r="A20" s="80" t="s">
        <v>103</v>
      </c>
      <c r="B20" s="81" t="n">
        <v>12808</v>
      </c>
      <c r="C20" s="81" t="n">
        <v>6046</v>
      </c>
      <c r="D20" s="81" t="n">
        <v>18854</v>
      </c>
      <c r="E20" s="85" t="n">
        <v>634</v>
      </c>
      <c r="F20" s="85" t="n">
        <v>1961</v>
      </c>
      <c r="G20" s="82" t="n">
        <v>20409</v>
      </c>
    </row>
    <row r="21" customFormat="false" ht="12.75" hidden="false" customHeight="false" outlineLevel="0" collapsed="false">
      <c r="A21" s="68"/>
      <c r="B21" s="52"/>
      <c r="C21" s="52"/>
      <c r="D21" s="52"/>
      <c r="E21" s="13"/>
      <c r="F21" s="13"/>
      <c r="G21" s="53"/>
    </row>
    <row r="22" customFormat="false" ht="12.75" hidden="false" customHeight="false" outlineLevel="0" collapsed="false">
      <c r="A22" s="68" t="s">
        <v>104</v>
      </c>
      <c r="B22" s="13" t="n">
        <v>498</v>
      </c>
      <c r="C22" s="13" t="n">
        <v>14</v>
      </c>
      <c r="D22" s="52" t="n">
        <v>512</v>
      </c>
      <c r="E22" s="87" t="n">
        <v>1204</v>
      </c>
      <c r="F22" s="87" t="n">
        <v>2054</v>
      </c>
      <c r="G22" s="88" t="n">
        <v>628</v>
      </c>
    </row>
    <row r="23" customFormat="false" ht="12.75" hidden="false" customHeight="false" outlineLevel="0" collapsed="false">
      <c r="A23" s="68" t="s">
        <v>105</v>
      </c>
      <c r="B23" s="13" t="n">
        <v>2830</v>
      </c>
      <c r="C23" s="13" t="n">
        <v>1436</v>
      </c>
      <c r="D23" s="52" t="n">
        <v>4266</v>
      </c>
      <c r="E23" s="13" t="n">
        <v>1198</v>
      </c>
      <c r="F23" s="13" t="n">
        <v>2358</v>
      </c>
      <c r="G23" s="14" t="n">
        <v>6775</v>
      </c>
    </row>
    <row r="24" customFormat="false" ht="12.75" hidden="false" customHeight="false" outlineLevel="0" collapsed="false">
      <c r="A24" s="68" t="s">
        <v>106</v>
      </c>
      <c r="B24" s="13" t="n">
        <v>124</v>
      </c>
      <c r="C24" s="13" t="n">
        <v>245</v>
      </c>
      <c r="D24" s="52" t="n">
        <v>369</v>
      </c>
      <c r="E24" s="13" t="n">
        <v>835</v>
      </c>
      <c r="F24" s="13" t="n">
        <v>2065</v>
      </c>
      <c r="G24" s="14" t="n">
        <v>609</v>
      </c>
    </row>
    <row r="25" customFormat="false" ht="12.75" hidden="false" customHeight="false" outlineLevel="0" collapsed="false">
      <c r="A25" s="68" t="s">
        <v>107</v>
      </c>
      <c r="B25" s="13" t="n">
        <v>41</v>
      </c>
      <c r="C25" s="13" t="s">
        <v>25</v>
      </c>
      <c r="D25" s="52" t="n">
        <v>41</v>
      </c>
      <c r="E25" s="87" t="n">
        <v>850</v>
      </c>
      <c r="F25" s="87" t="s">
        <v>25</v>
      </c>
      <c r="G25" s="14" t="n">
        <v>35</v>
      </c>
    </row>
    <row r="26" customFormat="false" ht="12.75" hidden="false" customHeight="false" outlineLevel="0" collapsed="false">
      <c r="A26" s="80" t="s">
        <v>108</v>
      </c>
      <c r="B26" s="81" t="n">
        <v>3493</v>
      </c>
      <c r="C26" s="81" t="n">
        <v>1695</v>
      </c>
      <c r="D26" s="81" t="n">
        <v>5188</v>
      </c>
      <c r="E26" s="85" t="n">
        <v>1182</v>
      </c>
      <c r="F26" s="85" t="n">
        <v>2313</v>
      </c>
      <c r="G26" s="82" t="n">
        <v>8047</v>
      </c>
    </row>
    <row r="27" customFormat="false" ht="12.75" hidden="false" customHeight="false" outlineLevel="0" collapsed="false">
      <c r="A27" s="69"/>
      <c r="B27" s="73"/>
      <c r="C27" s="73"/>
      <c r="D27" s="73"/>
      <c r="E27" s="83"/>
      <c r="F27" s="83"/>
      <c r="G27" s="74"/>
    </row>
    <row r="28" customFormat="false" ht="12.75" hidden="false" customHeight="false" outlineLevel="0" collapsed="false">
      <c r="A28" s="80" t="s">
        <v>109</v>
      </c>
      <c r="B28" s="81" t="n">
        <v>12</v>
      </c>
      <c r="C28" s="81" t="n">
        <v>40</v>
      </c>
      <c r="D28" s="81" t="n">
        <v>52</v>
      </c>
      <c r="E28" s="85" t="n">
        <v>800</v>
      </c>
      <c r="F28" s="85" t="n">
        <v>1500</v>
      </c>
      <c r="G28" s="82" t="n">
        <v>70</v>
      </c>
    </row>
    <row r="29" customFormat="false" ht="12.75" hidden="false" customHeight="false" outlineLevel="0" collapsed="false">
      <c r="A29" s="68"/>
      <c r="B29" s="52"/>
      <c r="C29" s="52"/>
      <c r="D29" s="52"/>
      <c r="E29" s="13"/>
      <c r="F29" s="13"/>
      <c r="G29" s="53"/>
    </row>
    <row r="30" customFormat="false" ht="12.75" hidden="false" customHeight="false" outlineLevel="0" collapsed="false">
      <c r="A30" s="68" t="s">
        <v>233</v>
      </c>
      <c r="B30" s="52" t="n">
        <v>10289</v>
      </c>
      <c r="C30" s="13" t="n">
        <v>1229</v>
      </c>
      <c r="D30" s="52" t="n">
        <v>11518</v>
      </c>
      <c r="E30" s="52" t="n">
        <v>710</v>
      </c>
      <c r="F30" s="13" t="n">
        <v>1560</v>
      </c>
      <c r="G30" s="14" t="n">
        <v>9222</v>
      </c>
    </row>
    <row r="31" customFormat="false" ht="12.75" hidden="false" customHeight="false" outlineLevel="0" collapsed="false">
      <c r="A31" s="68" t="s">
        <v>111</v>
      </c>
      <c r="B31" s="52" t="n">
        <v>62034</v>
      </c>
      <c r="C31" s="52" t="n">
        <v>1051</v>
      </c>
      <c r="D31" s="52" t="n">
        <v>63085</v>
      </c>
      <c r="E31" s="13" t="n">
        <v>1300</v>
      </c>
      <c r="F31" s="13" t="n">
        <v>2000</v>
      </c>
      <c r="G31" s="53" t="n">
        <v>82746</v>
      </c>
    </row>
    <row r="32" customFormat="false" ht="12.75" hidden="false" customHeight="false" outlineLevel="0" collapsed="false">
      <c r="A32" s="68" t="s">
        <v>112</v>
      </c>
      <c r="B32" s="13" t="n">
        <v>1933</v>
      </c>
      <c r="C32" s="13" t="n">
        <v>3228</v>
      </c>
      <c r="D32" s="52" t="n">
        <v>5161</v>
      </c>
      <c r="E32" s="13" t="n">
        <v>620</v>
      </c>
      <c r="F32" s="13" t="n">
        <v>2590</v>
      </c>
      <c r="G32" s="14" t="n">
        <v>9559</v>
      </c>
    </row>
    <row r="33" customFormat="false" ht="12.75" hidden="false" customHeight="false" outlineLevel="0" collapsed="false">
      <c r="A33" s="68" t="s">
        <v>113</v>
      </c>
      <c r="B33" s="52" t="n">
        <v>27111</v>
      </c>
      <c r="C33" s="13" t="n">
        <v>5086</v>
      </c>
      <c r="D33" s="52" t="n">
        <v>32197</v>
      </c>
      <c r="E33" s="52" t="n">
        <v>1203</v>
      </c>
      <c r="F33" s="13" t="n">
        <v>1403</v>
      </c>
      <c r="G33" s="14" t="n">
        <v>39750</v>
      </c>
    </row>
    <row r="34" customFormat="false" ht="12.75" hidden="false" customHeight="false" outlineLevel="0" collapsed="false">
      <c r="A34" s="68" t="s">
        <v>114</v>
      </c>
      <c r="B34" s="13" t="n">
        <v>12358</v>
      </c>
      <c r="C34" s="13" t="n">
        <v>1289</v>
      </c>
      <c r="D34" s="52" t="n">
        <v>13647</v>
      </c>
      <c r="E34" s="13" t="n">
        <v>770</v>
      </c>
      <c r="F34" s="13" t="n">
        <v>840</v>
      </c>
      <c r="G34" s="14" t="n">
        <v>10598</v>
      </c>
    </row>
    <row r="35" customFormat="false" ht="12.75" hidden="false" customHeight="false" outlineLevel="0" collapsed="false">
      <c r="A35" s="68" t="s">
        <v>115</v>
      </c>
      <c r="B35" s="13" t="n">
        <v>25572</v>
      </c>
      <c r="C35" s="13" t="n">
        <v>522</v>
      </c>
      <c r="D35" s="52" t="n">
        <v>26094</v>
      </c>
      <c r="E35" s="13" t="n">
        <v>800</v>
      </c>
      <c r="F35" s="13" t="n">
        <v>2000</v>
      </c>
      <c r="G35" s="14" t="n">
        <v>21502</v>
      </c>
    </row>
    <row r="36" customFormat="false" ht="12.75" hidden="false" customHeight="false" outlineLevel="0" collapsed="false">
      <c r="A36" s="68" t="s">
        <v>116</v>
      </c>
      <c r="B36" s="13" t="n">
        <v>47665</v>
      </c>
      <c r="C36" s="13" t="n">
        <v>2820</v>
      </c>
      <c r="D36" s="52" t="n">
        <v>50485</v>
      </c>
      <c r="E36" s="13" t="n">
        <v>1100</v>
      </c>
      <c r="F36" s="13" t="n">
        <v>1500</v>
      </c>
      <c r="G36" s="14" t="n">
        <v>56662</v>
      </c>
    </row>
    <row r="37" customFormat="false" ht="12.75" hidden="false" customHeight="false" outlineLevel="0" collapsed="false">
      <c r="A37" s="68" t="s">
        <v>117</v>
      </c>
      <c r="B37" s="52" t="n">
        <v>42435</v>
      </c>
      <c r="C37" s="13" t="n">
        <v>6619</v>
      </c>
      <c r="D37" s="52" t="n">
        <v>49054</v>
      </c>
      <c r="E37" s="52" t="n">
        <v>400</v>
      </c>
      <c r="F37" s="13" t="n">
        <v>2500</v>
      </c>
      <c r="G37" s="14" t="n">
        <v>33522</v>
      </c>
    </row>
    <row r="38" customFormat="false" ht="12.75" hidden="false" customHeight="false" outlineLevel="0" collapsed="false">
      <c r="A38" s="68" t="s">
        <v>118</v>
      </c>
      <c r="B38" s="13" t="n">
        <v>14216</v>
      </c>
      <c r="C38" s="13" t="n">
        <v>2598</v>
      </c>
      <c r="D38" s="52" t="n">
        <v>16814</v>
      </c>
      <c r="E38" s="13" t="n">
        <v>450</v>
      </c>
      <c r="F38" s="13" t="n">
        <v>2500</v>
      </c>
      <c r="G38" s="14" t="n">
        <v>12892</v>
      </c>
    </row>
    <row r="39" customFormat="false" ht="12.75" hidden="false" customHeight="false" outlineLevel="0" collapsed="false">
      <c r="A39" s="80" t="s">
        <v>119</v>
      </c>
      <c r="B39" s="81" t="n">
        <v>243613</v>
      </c>
      <c r="C39" s="81" t="n">
        <v>24442</v>
      </c>
      <c r="D39" s="81" t="n">
        <v>268055</v>
      </c>
      <c r="E39" s="85" t="n">
        <v>934</v>
      </c>
      <c r="F39" s="85" t="n">
        <v>2001</v>
      </c>
      <c r="G39" s="82" t="n">
        <v>276453</v>
      </c>
    </row>
    <row r="40" customFormat="false" ht="12.75" hidden="false" customHeight="false" outlineLevel="0" collapsed="false">
      <c r="A40" s="69"/>
      <c r="B40" s="73"/>
      <c r="C40" s="73"/>
      <c r="D40" s="73"/>
      <c r="E40" s="83"/>
      <c r="F40" s="83"/>
      <c r="G40" s="74"/>
    </row>
    <row r="41" customFormat="false" ht="12.75" hidden="false" customHeight="false" outlineLevel="0" collapsed="false">
      <c r="A41" s="80" t="s">
        <v>120</v>
      </c>
      <c r="B41" s="81" t="n">
        <v>498</v>
      </c>
      <c r="C41" s="81" t="n">
        <v>131</v>
      </c>
      <c r="D41" s="81" t="n">
        <v>629</v>
      </c>
      <c r="E41" s="85" t="n">
        <v>700</v>
      </c>
      <c r="F41" s="85" t="n">
        <v>1400</v>
      </c>
      <c r="G41" s="82" t="n">
        <v>532</v>
      </c>
    </row>
    <row r="42" customFormat="false" ht="12.75" hidden="false" customHeight="false" outlineLevel="0" collapsed="false">
      <c r="A42" s="68"/>
      <c r="B42" s="52"/>
      <c r="C42" s="52"/>
      <c r="D42" s="52"/>
      <c r="E42" s="13"/>
      <c r="F42" s="13"/>
      <c r="G42" s="53"/>
    </row>
    <row r="43" customFormat="false" ht="12.75" hidden="false" customHeight="false" outlineLevel="0" collapsed="false">
      <c r="A43" s="68" t="s">
        <v>121</v>
      </c>
      <c r="B43" s="52" t="n">
        <v>2825</v>
      </c>
      <c r="C43" s="52" t="n">
        <v>2003</v>
      </c>
      <c r="D43" s="52" t="n">
        <v>4828</v>
      </c>
      <c r="E43" s="13" t="n">
        <v>400</v>
      </c>
      <c r="F43" s="13" t="n">
        <v>2500</v>
      </c>
      <c r="G43" s="53" t="n">
        <v>6138</v>
      </c>
    </row>
    <row r="44" customFormat="false" ht="12.75" hidden="false" customHeight="false" outlineLevel="0" collapsed="false">
      <c r="A44" s="68" t="s">
        <v>122</v>
      </c>
      <c r="B44" s="52" t="n">
        <v>932</v>
      </c>
      <c r="C44" s="52" t="n">
        <v>269</v>
      </c>
      <c r="D44" s="52" t="n">
        <v>1201</v>
      </c>
      <c r="E44" s="13" t="n">
        <v>612</v>
      </c>
      <c r="F44" s="13" t="n">
        <v>950</v>
      </c>
      <c r="G44" s="53" t="n">
        <v>825</v>
      </c>
    </row>
    <row r="45" customFormat="false" ht="12.75" hidden="false" customHeight="false" outlineLevel="0" collapsed="false">
      <c r="A45" s="68" t="s">
        <v>123</v>
      </c>
      <c r="B45" s="52" t="n">
        <v>157507</v>
      </c>
      <c r="C45" s="52" t="n">
        <v>4188</v>
      </c>
      <c r="D45" s="52" t="n">
        <v>161696</v>
      </c>
      <c r="E45" s="13" t="n">
        <v>620</v>
      </c>
      <c r="F45" s="13" t="n">
        <v>2000</v>
      </c>
      <c r="G45" s="53" t="n">
        <v>106032</v>
      </c>
    </row>
    <row r="46" customFormat="false" ht="12.75" hidden="false" customHeight="false" outlineLevel="0" collapsed="false">
      <c r="A46" s="68" t="s">
        <v>124</v>
      </c>
      <c r="B46" s="52" t="n">
        <v>41046</v>
      </c>
      <c r="C46" s="52" t="n">
        <v>1412</v>
      </c>
      <c r="D46" s="52" t="n">
        <v>42458</v>
      </c>
      <c r="E46" s="13" t="n">
        <v>600</v>
      </c>
      <c r="F46" s="13" t="n">
        <v>2500</v>
      </c>
      <c r="G46" s="53" t="n">
        <v>28158</v>
      </c>
    </row>
    <row r="47" customFormat="false" ht="12.75" hidden="false" customHeight="false" outlineLevel="0" collapsed="false">
      <c r="A47" s="68" t="s">
        <v>125</v>
      </c>
      <c r="B47" s="52" t="n">
        <v>1196</v>
      </c>
      <c r="C47" s="52" t="n">
        <v>835</v>
      </c>
      <c r="D47" s="52" t="n">
        <v>2031</v>
      </c>
      <c r="E47" s="13" t="n">
        <v>800</v>
      </c>
      <c r="F47" s="13" t="n">
        <v>1600</v>
      </c>
      <c r="G47" s="53" t="n">
        <v>2293</v>
      </c>
    </row>
    <row r="48" customFormat="false" ht="12.75" hidden="false" customHeight="false" outlineLevel="0" collapsed="false">
      <c r="A48" s="80" t="s">
        <v>272</v>
      </c>
      <c r="B48" s="81" t="n">
        <v>203506</v>
      </c>
      <c r="C48" s="81" t="n">
        <v>8707</v>
      </c>
      <c r="D48" s="81" t="n">
        <v>212214</v>
      </c>
      <c r="E48" s="85" t="n">
        <v>614</v>
      </c>
      <c r="F48" s="85" t="n">
        <v>2125</v>
      </c>
      <c r="G48" s="82" t="n">
        <v>143446</v>
      </c>
    </row>
    <row r="49" customFormat="false" ht="12.75" hidden="false" customHeight="false" outlineLevel="0" collapsed="false">
      <c r="A49" s="68"/>
      <c r="B49" s="52"/>
      <c r="C49" s="52"/>
      <c r="D49" s="52"/>
      <c r="E49" s="13"/>
      <c r="F49" s="13"/>
      <c r="G49" s="53"/>
    </row>
    <row r="50" customFormat="false" ht="12.75" hidden="false" customHeight="false" outlineLevel="0" collapsed="false">
      <c r="A50" s="68" t="s">
        <v>127</v>
      </c>
      <c r="B50" s="13" t="n">
        <v>465</v>
      </c>
      <c r="C50" s="13" t="n">
        <v>65</v>
      </c>
      <c r="D50" s="52" t="n">
        <v>530</v>
      </c>
      <c r="E50" s="13" t="n">
        <v>300</v>
      </c>
      <c r="F50" s="13" t="n">
        <v>1300</v>
      </c>
      <c r="G50" s="14" t="n">
        <v>224</v>
      </c>
    </row>
    <row r="51" customFormat="false" ht="12.75" hidden="false" customHeight="false" outlineLevel="0" collapsed="false">
      <c r="A51" s="68" t="s">
        <v>129</v>
      </c>
      <c r="B51" s="13" t="n">
        <v>326</v>
      </c>
      <c r="C51" s="13" t="n">
        <v>8</v>
      </c>
      <c r="D51" s="52" t="n">
        <v>334</v>
      </c>
      <c r="E51" s="13" t="n">
        <v>900</v>
      </c>
      <c r="F51" s="13" t="n">
        <v>3000</v>
      </c>
      <c r="G51" s="14" t="n">
        <v>317</v>
      </c>
    </row>
    <row r="52" customFormat="false" ht="12.75" hidden="false" customHeight="false" outlineLevel="0" collapsed="false">
      <c r="A52" s="80" t="s">
        <v>130</v>
      </c>
      <c r="B52" s="81" t="n">
        <v>791</v>
      </c>
      <c r="C52" s="81" t="n">
        <v>73</v>
      </c>
      <c r="D52" s="81" t="n">
        <v>864</v>
      </c>
      <c r="E52" s="85" t="n">
        <v>547</v>
      </c>
      <c r="F52" s="85" t="n">
        <v>1486</v>
      </c>
      <c r="G52" s="82" t="n">
        <v>541</v>
      </c>
    </row>
    <row r="53" customFormat="false" ht="12.75" hidden="false" customHeight="false" outlineLevel="0" collapsed="false">
      <c r="A53" s="69"/>
      <c r="B53" s="73"/>
      <c r="C53" s="73"/>
      <c r="D53" s="73"/>
      <c r="E53" s="83"/>
      <c r="F53" s="83"/>
      <c r="G53" s="74"/>
    </row>
    <row r="54" customFormat="false" ht="12.75" hidden="false" customHeight="false" outlineLevel="0" collapsed="false">
      <c r="A54" s="80" t="s">
        <v>131</v>
      </c>
      <c r="B54" s="81" t="n">
        <v>86</v>
      </c>
      <c r="C54" s="81" t="n">
        <v>11</v>
      </c>
      <c r="D54" s="81" t="n">
        <v>97</v>
      </c>
      <c r="E54" s="85" t="n">
        <v>1000</v>
      </c>
      <c r="F54" s="85" t="n">
        <v>2000</v>
      </c>
      <c r="G54" s="82" t="n">
        <v>108</v>
      </c>
    </row>
    <row r="55" customFormat="false" ht="12.75" hidden="false" customHeight="false" outlineLevel="0" collapsed="false">
      <c r="A55" s="68"/>
      <c r="B55" s="52"/>
      <c r="C55" s="52"/>
      <c r="D55" s="52"/>
      <c r="E55" s="13"/>
      <c r="F55" s="13"/>
      <c r="G55" s="53"/>
    </row>
    <row r="56" customFormat="false" ht="12.75" hidden="false" customHeight="false" outlineLevel="0" collapsed="false">
      <c r="A56" s="68" t="s">
        <v>132</v>
      </c>
      <c r="B56" s="52" t="n">
        <v>14978</v>
      </c>
      <c r="C56" s="13" t="n">
        <v>2466</v>
      </c>
      <c r="D56" s="52" t="n">
        <v>17444</v>
      </c>
      <c r="E56" s="52" t="n">
        <v>913</v>
      </c>
      <c r="F56" s="13" t="n">
        <v>1238</v>
      </c>
      <c r="G56" s="14" t="n">
        <v>16728</v>
      </c>
    </row>
    <row r="57" customFormat="false" ht="12.75" hidden="false" customHeight="false" outlineLevel="0" collapsed="false">
      <c r="A57" s="68" t="s">
        <v>133</v>
      </c>
      <c r="B57" s="52" t="n">
        <v>515</v>
      </c>
      <c r="C57" s="13" t="n">
        <v>45</v>
      </c>
      <c r="D57" s="52" t="n">
        <v>560</v>
      </c>
      <c r="E57" s="52" t="n">
        <v>510</v>
      </c>
      <c r="F57" s="13" t="n">
        <v>1948</v>
      </c>
      <c r="G57" s="14" t="n">
        <v>350</v>
      </c>
    </row>
    <row r="58" customFormat="false" ht="12.75" hidden="false" customHeight="false" outlineLevel="0" collapsed="false">
      <c r="A58" s="80" t="s">
        <v>134</v>
      </c>
      <c r="B58" s="81" t="n">
        <v>15493</v>
      </c>
      <c r="C58" s="81" t="n">
        <v>2511</v>
      </c>
      <c r="D58" s="81" t="n">
        <v>18004</v>
      </c>
      <c r="E58" s="85" t="n">
        <v>900</v>
      </c>
      <c r="F58" s="85" t="n">
        <v>1251</v>
      </c>
      <c r="G58" s="82" t="n">
        <v>17078</v>
      </c>
    </row>
    <row r="59" customFormat="false" ht="12.75" hidden="false" customHeight="false" outlineLevel="0" collapsed="false">
      <c r="A59" s="68"/>
      <c r="B59" s="52"/>
      <c r="C59" s="52"/>
      <c r="D59" s="52"/>
      <c r="E59" s="13"/>
      <c r="F59" s="13"/>
      <c r="G59" s="53"/>
    </row>
    <row r="60" customFormat="false" ht="12.75" hidden="false" customHeight="false" outlineLevel="0" collapsed="false">
      <c r="A60" s="68" t="s">
        <v>135</v>
      </c>
      <c r="B60" s="52" t="n">
        <v>2</v>
      </c>
      <c r="C60" s="52" t="s">
        <v>25</v>
      </c>
      <c r="D60" s="52" t="n">
        <v>2</v>
      </c>
      <c r="E60" s="52" t="n">
        <v>600</v>
      </c>
      <c r="F60" s="13" t="s">
        <v>25</v>
      </c>
      <c r="G60" s="53" t="n">
        <v>1</v>
      </c>
    </row>
    <row r="61" customFormat="false" ht="12.75" hidden="false" customHeight="false" outlineLevel="0" collapsed="false">
      <c r="A61" s="68" t="s">
        <v>136</v>
      </c>
      <c r="B61" s="52" t="n">
        <v>58985</v>
      </c>
      <c r="C61" s="52" t="n">
        <v>7740</v>
      </c>
      <c r="D61" s="52" t="n">
        <v>66725</v>
      </c>
      <c r="E61" s="52" t="n">
        <v>1000</v>
      </c>
      <c r="F61" s="13" t="n">
        <v>2100</v>
      </c>
      <c r="G61" s="53" t="n">
        <v>75239</v>
      </c>
    </row>
    <row r="62" customFormat="false" ht="12.75" hidden="false" customHeight="false" outlineLevel="0" collapsed="false">
      <c r="A62" s="68" t="s">
        <v>137</v>
      </c>
      <c r="B62" s="13" t="n">
        <v>46862</v>
      </c>
      <c r="C62" s="13" t="n">
        <v>8876</v>
      </c>
      <c r="D62" s="52" t="n">
        <v>55738</v>
      </c>
      <c r="E62" s="13" t="n">
        <v>1200</v>
      </c>
      <c r="F62" s="13" t="n">
        <v>2000</v>
      </c>
      <c r="G62" s="14" t="n">
        <v>73986</v>
      </c>
    </row>
    <row r="63" customFormat="false" ht="12.75" hidden="false" customHeight="false" outlineLevel="0" collapsed="false">
      <c r="A63" s="68" t="s">
        <v>138</v>
      </c>
      <c r="B63" s="52" t="n">
        <v>4421</v>
      </c>
      <c r="C63" s="52" t="n">
        <v>339</v>
      </c>
      <c r="D63" s="52" t="n">
        <v>4760</v>
      </c>
      <c r="E63" s="52" t="n">
        <v>306</v>
      </c>
      <c r="F63" s="13" t="n">
        <v>1163</v>
      </c>
      <c r="G63" s="53" t="n">
        <v>1747</v>
      </c>
    </row>
    <row r="64" customFormat="false" ht="12.75" hidden="false" customHeight="false" outlineLevel="0" collapsed="false">
      <c r="A64" s="68" t="s">
        <v>167</v>
      </c>
      <c r="B64" s="52" t="n">
        <v>18267</v>
      </c>
      <c r="C64" s="52" t="n">
        <v>609</v>
      </c>
      <c r="D64" s="52" t="n">
        <v>18876</v>
      </c>
      <c r="E64" s="13" t="n">
        <v>850</v>
      </c>
      <c r="F64" s="13" t="n">
        <v>2250</v>
      </c>
      <c r="G64" s="53" t="n">
        <v>16898</v>
      </c>
    </row>
    <row r="65" customFormat="false" ht="12.75" hidden="false" customHeight="false" outlineLevel="0" collapsed="false">
      <c r="A65" s="68" t="s">
        <v>140</v>
      </c>
      <c r="B65" s="52" t="n">
        <v>2152</v>
      </c>
      <c r="C65" s="52" t="n">
        <v>373</v>
      </c>
      <c r="D65" s="52" t="n">
        <v>2525</v>
      </c>
      <c r="E65" s="13" t="n">
        <v>800</v>
      </c>
      <c r="F65" s="13" t="n">
        <v>1750</v>
      </c>
      <c r="G65" s="53" t="n">
        <v>2374</v>
      </c>
    </row>
    <row r="66" customFormat="false" ht="12.75" hidden="false" customHeight="false" outlineLevel="0" collapsed="false">
      <c r="A66" s="68" t="s">
        <v>141</v>
      </c>
      <c r="B66" s="52" t="n">
        <v>5794</v>
      </c>
      <c r="C66" s="52" t="n">
        <v>936</v>
      </c>
      <c r="D66" s="52" t="n">
        <v>6730</v>
      </c>
      <c r="E66" s="13" t="n">
        <v>1100</v>
      </c>
      <c r="F66" s="13" t="n">
        <v>1900</v>
      </c>
      <c r="G66" s="53" t="n">
        <v>8152</v>
      </c>
    </row>
    <row r="67" customFormat="false" ht="12.75" hidden="false" customHeight="false" outlineLevel="0" collapsed="false">
      <c r="A67" s="68" t="s">
        <v>142</v>
      </c>
      <c r="B67" s="52" t="n">
        <v>140780</v>
      </c>
      <c r="C67" s="13" t="n">
        <v>20503</v>
      </c>
      <c r="D67" s="52" t="n">
        <v>161283</v>
      </c>
      <c r="E67" s="52" t="n">
        <v>1139</v>
      </c>
      <c r="F67" s="13" t="n">
        <v>2159</v>
      </c>
      <c r="G67" s="14" t="n">
        <v>204614</v>
      </c>
    </row>
    <row r="68" customFormat="false" ht="12.75" hidden="false" customHeight="false" outlineLevel="0" collapsed="false">
      <c r="A68" s="80" t="s">
        <v>143</v>
      </c>
      <c r="B68" s="81" t="n">
        <v>277263</v>
      </c>
      <c r="C68" s="81" t="n">
        <v>39376</v>
      </c>
      <c r="D68" s="81" t="n">
        <v>316639</v>
      </c>
      <c r="E68" s="85" t="n">
        <v>1084</v>
      </c>
      <c r="F68" s="85" t="n">
        <v>2094</v>
      </c>
      <c r="G68" s="82" t="n">
        <v>383011</v>
      </c>
    </row>
    <row r="69" customFormat="false" ht="12.75" hidden="false" customHeight="false" outlineLevel="0" collapsed="false">
      <c r="A69" s="68"/>
      <c r="B69" s="52"/>
      <c r="C69" s="52"/>
      <c r="D69" s="52"/>
      <c r="E69" s="13"/>
      <c r="F69" s="13"/>
      <c r="G69" s="53"/>
    </row>
    <row r="70" customFormat="false" ht="13.5" hidden="false" customHeight="false" outlineLevel="0" collapsed="false">
      <c r="A70" s="91" t="s">
        <v>147</v>
      </c>
      <c r="B70" s="92" t="n">
        <v>765730</v>
      </c>
      <c r="C70" s="92" t="n">
        <v>85389</v>
      </c>
      <c r="D70" s="92" t="n">
        <v>851120</v>
      </c>
      <c r="E70" s="268" t="n">
        <v>905</v>
      </c>
      <c r="F70" s="268" t="n">
        <v>2062</v>
      </c>
      <c r="G70" s="93" t="n">
        <v>869540</v>
      </c>
    </row>
  </sheetData>
  <mergeCells count="7">
    <mergeCell ref="A1:G1"/>
    <mergeCell ref="A3:I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85"/>
    <col collapsed="false" customWidth="true" hidden="false" outlineLevel="0" max="8" min="3" style="0" width="14.7"/>
    <col collapsed="false" customWidth="true" hidden="false" outlineLevel="0" max="11" min="11" style="0" width="18.7"/>
    <col collapsed="false" customWidth="true" hidden="false" outlineLevel="0" max="17" min="12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74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16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7" t="s">
        <v>3</v>
      </c>
      <c r="B6" s="99"/>
      <c r="C6" s="99"/>
      <c r="D6" s="8"/>
      <c r="E6" s="8" t="s">
        <v>149</v>
      </c>
      <c r="F6" s="99"/>
      <c r="G6" s="9" t="s">
        <v>227</v>
      </c>
      <c r="H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0" t="s">
        <v>6</v>
      </c>
      <c r="G7" s="101" t="s">
        <v>153</v>
      </c>
      <c r="H7" s="101"/>
    </row>
    <row r="8" customFormat="false" ht="12.75" hidden="false" customHeight="true" outlineLevel="0" collapsed="false">
      <c r="A8" s="7"/>
      <c r="B8" s="100" t="s">
        <v>15</v>
      </c>
      <c r="C8" s="100" t="s">
        <v>154</v>
      </c>
      <c r="D8" s="100" t="s">
        <v>153</v>
      </c>
      <c r="E8" s="100" t="s">
        <v>499</v>
      </c>
      <c r="F8" s="100" t="s">
        <v>9</v>
      </c>
      <c r="G8" s="103" t="s">
        <v>156</v>
      </c>
      <c r="H8" s="104" t="s">
        <v>157</v>
      </c>
    </row>
    <row r="9" customFormat="false" ht="13.5" hidden="false" customHeight="false" outlineLevel="0" collapsed="false">
      <c r="A9" s="7"/>
      <c r="B9" s="105"/>
      <c r="C9" s="105"/>
      <c r="D9" s="10"/>
      <c r="E9" s="10" t="s">
        <v>250</v>
      </c>
      <c r="F9" s="105"/>
      <c r="G9" s="103"/>
      <c r="H9" s="104"/>
    </row>
    <row r="10" customFormat="false" ht="12.75" hidden="false" customHeight="false" outlineLevel="0" collapsed="false">
      <c r="A10" s="107" t="n">
        <v>1999</v>
      </c>
      <c r="B10" s="232" t="n">
        <v>4535</v>
      </c>
      <c r="C10" s="230" t="n">
        <v>21.6097023153253</v>
      </c>
      <c r="D10" s="232" t="n">
        <v>9800</v>
      </c>
      <c r="E10" s="366" t="n">
        <v>19.568954118736</v>
      </c>
      <c r="F10" s="232" t="n">
        <v>1917.75750363612</v>
      </c>
      <c r="G10" s="232" t="n">
        <v>2956855</v>
      </c>
      <c r="H10" s="233" t="n">
        <v>2506</v>
      </c>
    </row>
    <row r="11" customFormat="false" ht="12.75" hidden="false" customHeight="false" outlineLevel="0" collapsed="false">
      <c r="A11" s="107" t="n">
        <v>2000</v>
      </c>
      <c r="B11" s="232" t="n">
        <v>3053</v>
      </c>
      <c r="C11" s="230" t="n">
        <v>21.8702915165411</v>
      </c>
      <c r="D11" s="232" t="n">
        <v>6677</v>
      </c>
      <c r="E11" s="366" t="n">
        <v>21.3178993424928</v>
      </c>
      <c r="F11" s="232" t="n">
        <v>1423.39613909824</v>
      </c>
      <c r="G11" s="232" t="n">
        <v>2652405.865</v>
      </c>
      <c r="H11" s="233" t="n">
        <v>5690.913</v>
      </c>
    </row>
    <row r="12" customFormat="false" ht="12.75" hidden="false" customHeight="false" outlineLevel="0" collapsed="false">
      <c r="A12" s="107" t="n">
        <v>2001</v>
      </c>
      <c r="B12" s="232" t="n">
        <v>2477</v>
      </c>
      <c r="C12" s="230" t="n">
        <v>26.794509487283</v>
      </c>
      <c r="D12" s="232" t="n">
        <v>6637</v>
      </c>
      <c r="E12" s="366" t="n">
        <v>23.5656846128881</v>
      </c>
      <c r="F12" s="232" t="n">
        <v>1564.05448775738</v>
      </c>
      <c r="G12" s="232" t="n">
        <v>3239795.568</v>
      </c>
      <c r="H12" s="233" t="n">
        <v>10670.608</v>
      </c>
    </row>
    <row r="13" customFormat="false" ht="12.75" hidden="false" customHeight="false" outlineLevel="0" collapsed="false">
      <c r="A13" s="107" t="n">
        <v>2002</v>
      </c>
      <c r="B13" s="232" t="n">
        <v>599</v>
      </c>
      <c r="C13" s="230" t="n">
        <v>26.8447412353923</v>
      </c>
      <c r="D13" s="232" t="n">
        <v>1608</v>
      </c>
      <c r="E13" s="366" t="n">
        <v>18.72</v>
      </c>
      <c r="F13" s="232" t="n">
        <v>301.0176</v>
      </c>
      <c r="G13" s="232" t="n">
        <v>3363692.365</v>
      </c>
      <c r="H13" s="233" t="n">
        <v>7682.832</v>
      </c>
    </row>
    <row r="14" customFormat="false" ht="12.75" hidden="false" customHeight="false" outlineLevel="0" collapsed="false">
      <c r="A14" s="107" t="n">
        <v>2003</v>
      </c>
      <c r="B14" s="232" t="n">
        <v>272</v>
      </c>
      <c r="C14" s="230" t="n">
        <v>22.9044117647059</v>
      </c>
      <c r="D14" s="232" t="n">
        <v>623</v>
      </c>
      <c r="E14" s="366" t="n">
        <v>21.44</v>
      </c>
      <c r="F14" s="232" t="n">
        <v>133.5712</v>
      </c>
      <c r="G14" s="232" t="n">
        <v>3224976</v>
      </c>
      <c r="H14" s="233" t="n">
        <v>38020</v>
      </c>
    </row>
    <row r="15" customFormat="false" ht="12.75" hidden="false" customHeight="false" outlineLevel="0" collapsed="false">
      <c r="A15" s="107" t="n">
        <v>2004</v>
      </c>
      <c r="B15" s="232" t="n">
        <v>148</v>
      </c>
      <c r="C15" s="230" t="n">
        <v>26.6216216216216</v>
      </c>
      <c r="D15" s="232" t="n">
        <v>394</v>
      </c>
      <c r="E15" s="366" t="n">
        <v>23.6</v>
      </c>
      <c r="F15" s="232" t="n">
        <v>92.984</v>
      </c>
      <c r="G15" s="232" t="n">
        <v>2463938</v>
      </c>
      <c r="H15" s="233" t="n">
        <v>1360</v>
      </c>
    </row>
    <row r="16" customFormat="false" ht="12.75" hidden="false" customHeight="false" outlineLevel="0" collapsed="false">
      <c r="A16" s="107" t="n">
        <v>2005</v>
      </c>
      <c r="B16" s="232" t="n">
        <v>1123</v>
      </c>
      <c r="C16" s="230" t="n">
        <v>24.906500445236</v>
      </c>
      <c r="D16" s="232" t="n">
        <v>2797</v>
      </c>
      <c r="E16" s="366" t="n">
        <v>21.55</v>
      </c>
      <c r="F16" s="232" t="n">
        <v>602.7535</v>
      </c>
      <c r="G16" s="232" t="n">
        <v>3047125</v>
      </c>
      <c r="H16" s="233" t="n">
        <v>3093</v>
      </c>
    </row>
    <row r="17" customFormat="false" ht="12.75" hidden="false" customHeight="false" outlineLevel="0" collapsed="false">
      <c r="A17" s="107" t="n">
        <v>2006</v>
      </c>
      <c r="B17" s="232" t="n">
        <v>630</v>
      </c>
      <c r="C17" s="230" t="n">
        <v>24.1111111111111</v>
      </c>
      <c r="D17" s="232" t="n">
        <v>1519</v>
      </c>
      <c r="E17" s="366" t="n">
        <v>21.37</v>
      </c>
      <c r="F17" s="232" t="n">
        <v>324.6103</v>
      </c>
      <c r="G17" s="232" t="n">
        <v>2159351</v>
      </c>
      <c r="H17" s="233" t="n">
        <v>2422</v>
      </c>
    </row>
    <row r="18" customFormat="false" ht="12.75" hidden="false" customHeight="false" outlineLevel="0" collapsed="false">
      <c r="A18" s="107" t="n">
        <v>2007</v>
      </c>
      <c r="B18" s="52" t="n">
        <v>344</v>
      </c>
      <c r="C18" s="230" t="n">
        <f aca="false">D18/B18*10</f>
        <v>26.7441860465116</v>
      </c>
      <c r="D18" s="52" t="n">
        <v>920</v>
      </c>
      <c r="E18" s="366" t="n">
        <v>24.48</v>
      </c>
      <c r="F18" s="232" t="n">
        <f aca="false">E18*D18/100</f>
        <v>225.216</v>
      </c>
      <c r="G18" s="232" t="n">
        <v>2730576</v>
      </c>
      <c r="H18" s="233" t="n">
        <v>15457</v>
      </c>
    </row>
    <row r="19" customFormat="false" ht="12.75" hidden="false" customHeight="false" outlineLevel="0" collapsed="false">
      <c r="A19" s="107" t="n">
        <v>2008</v>
      </c>
      <c r="B19" s="52" t="n">
        <v>251</v>
      </c>
      <c r="C19" s="230" t="n">
        <f aca="false">D19/B19*10</f>
        <v>29.800796812749</v>
      </c>
      <c r="D19" s="52" t="n">
        <v>748</v>
      </c>
      <c r="E19" s="367" t="n">
        <v>27.3</v>
      </c>
      <c r="F19" s="368" t="n">
        <v>204.204</v>
      </c>
      <c r="G19" s="232" t="n">
        <v>3279698</v>
      </c>
      <c r="H19" s="233" t="n">
        <v>5570</v>
      </c>
    </row>
    <row r="20" customFormat="false" ht="13.5" hidden="false" customHeight="false" outlineLevel="0" collapsed="false">
      <c r="A20" s="344" t="n">
        <v>2009</v>
      </c>
      <c r="B20" s="192" t="n">
        <v>1247</v>
      </c>
      <c r="C20" s="499" t="n">
        <f aca="false">D20/B20*10</f>
        <v>22.1892542101043</v>
      </c>
      <c r="D20" s="192" t="n">
        <v>2767</v>
      </c>
      <c r="E20" s="500" t="n">
        <v>30.85</v>
      </c>
      <c r="F20" s="501" t="n">
        <v>853.6195</v>
      </c>
      <c r="G20" s="440" t="n">
        <v>2677879</v>
      </c>
      <c r="H20" s="441" t="n">
        <v>6954</v>
      </c>
    </row>
    <row r="29" customFormat="false" ht="14.25" hidden="false" customHeight="false" outlineLevel="0" collapsed="false">
      <c r="B29" s="3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42"/>
    <col collapsed="false" customWidth="true" hidden="false" outlineLevel="0" max="7" min="2" style="373" width="14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75</v>
      </c>
      <c r="B3" s="32"/>
      <c r="C3" s="32"/>
      <c r="D3" s="32"/>
      <c r="E3" s="32"/>
      <c r="F3" s="32"/>
      <c r="G3" s="32"/>
      <c r="H3" s="32"/>
      <c r="I3" s="32"/>
      <c r="J3" s="4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309"/>
      <c r="I4" s="309"/>
      <c r="J4" s="309"/>
    </row>
    <row r="5" customFormat="false" ht="12.75" hidden="false" customHeight="true" outlineLevel="0" collapsed="false">
      <c r="A5" s="144" t="s">
        <v>259</v>
      </c>
      <c r="B5" s="36" t="s">
        <v>4</v>
      </c>
      <c r="C5" s="36"/>
      <c r="D5" s="36"/>
      <c r="E5" s="141" t="s">
        <v>12</v>
      </c>
      <c r="F5" s="141"/>
      <c r="G5" s="498" t="s">
        <v>13</v>
      </c>
    </row>
    <row r="6" customFormat="false" ht="12.75" hidden="false" customHeight="false" outlineLevel="0" collapsed="false">
      <c r="A6" s="146" t="s">
        <v>286</v>
      </c>
      <c r="B6" s="41" t="s">
        <v>15</v>
      </c>
      <c r="C6" s="41"/>
      <c r="D6" s="41"/>
      <c r="E6" s="41" t="s">
        <v>16</v>
      </c>
      <c r="F6" s="41"/>
      <c r="G6" s="498"/>
    </row>
    <row r="7" customFormat="false" ht="13.5" hidden="false" customHeight="false" outlineLevel="0" collapsed="false">
      <c r="A7" s="147" t="s">
        <v>289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498"/>
      <c r="H7" s="433"/>
    </row>
    <row r="8" customFormat="false" ht="12.75" hidden="false" customHeight="false" outlineLevel="0" collapsed="false">
      <c r="A8" s="80" t="s">
        <v>98</v>
      </c>
      <c r="B8" s="81" t="s">
        <v>25</v>
      </c>
      <c r="C8" s="81" t="n">
        <v>1</v>
      </c>
      <c r="D8" s="81" t="n">
        <v>1</v>
      </c>
      <c r="E8" s="85" t="s">
        <v>25</v>
      </c>
      <c r="F8" s="85" t="n">
        <v>2500</v>
      </c>
      <c r="G8" s="82" t="n">
        <v>3</v>
      </c>
    </row>
    <row r="9" customFormat="false" ht="12.75" hidden="false" customHeight="false" outlineLevel="0" collapsed="false">
      <c r="A9" s="69"/>
      <c r="B9" s="73"/>
      <c r="C9" s="73"/>
      <c r="D9" s="73"/>
      <c r="E9" s="83"/>
      <c r="F9" s="83"/>
      <c r="G9" s="74"/>
    </row>
    <row r="10" customFormat="false" ht="12.75" hidden="false" customHeight="false" outlineLevel="0" collapsed="false">
      <c r="A10" s="80" t="s">
        <v>99</v>
      </c>
      <c r="B10" s="81" t="n">
        <v>2</v>
      </c>
      <c r="C10" s="81" t="s">
        <v>25</v>
      </c>
      <c r="D10" s="81" t="n">
        <v>2</v>
      </c>
      <c r="E10" s="85" t="n">
        <v>1700</v>
      </c>
      <c r="F10" s="85" t="s">
        <v>25</v>
      </c>
      <c r="G10" s="82" t="n">
        <v>3</v>
      </c>
    </row>
    <row r="11" customFormat="false" ht="12.75" hidden="false" customHeight="false" outlineLevel="0" collapsed="false">
      <c r="A11" s="68"/>
      <c r="B11" s="52"/>
      <c r="C11" s="52"/>
      <c r="D11" s="52"/>
      <c r="E11" s="13"/>
      <c r="F11" s="13"/>
      <c r="G11" s="53"/>
    </row>
    <row r="12" customFormat="false" ht="12.75" hidden="false" customHeight="false" outlineLevel="0" collapsed="false">
      <c r="A12" s="68" t="s">
        <v>101</v>
      </c>
      <c r="B12" s="52" t="s">
        <v>25</v>
      </c>
      <c r="C12" s="52" t="n">
        <v>8</v>
      </c>
      <c r="D12" s="52" t="n">
        <v>8</v>
      </c>
      <c r="E12" s="13" t="s">
        <v>25</v>
      </c>
      <c r="F12" s="13" t="n">
        <v>3000</v>
      </c>
      <c r="G12" s="53" t="n">
        <v>24</v>
      </c>
    </row>
    <row r="13" customFormat="false" ht="12.75" hidden="false" customHeight="false" outlineLevel="0" collapsed="false">
      <c r="A13" s="68" t="s">
        <v>102</v>
      </c>
      <c r="B13" s="52" t="n">
        <v>2</v>
      </c>
      <c r="C13" s="52" t="n">
        <v>45</v>
      </c>
      <c r="D13" s="52" t="n">
        <v>47</v>
      </c>
      <c r="E13" s="13" t="n">
        <v>400</v>
      </c>
      <c r="F13" s="13" t="n">
        <v>3600</v>
      </c>
      <c r="G13" s="53" t="n">
        <v>94</v>
      </c>
    </row>
    <row r="14" customFormat="false" ht="12.75" hidden="false" customHeight="false" outlineLevel="0" collapsed="false">
      <c r="A14" s="80" t="s">
        <v>103</v>
      </c>
      <c r="B14" s="81" t="n">
        <v>2</v>
      </c>
      <c r="C14" s="81" t="n">
        <v>53</v>
      </c>
      <c r="D14" s="81" t="n">
        <v>55</v>
      </c>
      <c r="E14" s="85" t="n">
        <v>400</v>
      </c>
      <c r="F14" s="85" t="n">
        <v>3509</v>
      </c>
      <c r="G14" s="82" t="n">
        <v>118</v>
      </c>
    </row>
    <row r="15" customFormat="false" ht="12.75" hidden="false" customHeight="false" outlineLevel="0" collapsed="false">
      <c r="A15" s="68"/>
      <c r="B15" s="52"/>
      <c r="C15" s="52"/>
      <c r="D15" s="52"/>
      <c r="E15" s="13"/>
      <c r="F15" s="13"/>
      <c r="G15" s="53"/>
    </row>
    <row r="16" customFormat="false" ht="12.75" hidden="false" customHeight="false" outlineLevel="0" collapsed="false">
      <c r="A16" s="68" t="s">
        <v>104</v>
      </c>
      <c r="B16" s="13" t="n">
        <v>7</v>
      </c>
      <c r="C16" s="13" t="s">
        <v>25</v>
      </c>
      <c r="D16" s="52" t="n">
        <v>7</v>
      </c>
      <c r="E16" s="87" t="n">
        <v>1140</v>
      </c>
      <c r="F16" s="87" t="s">
        <v>25</v>
      </c>
      <c r="G16" s="88" t="n">
        <v>8</v>
      </c>
    </row>
    <row r="17" customFormat="false" ht="12.75" hidden="false" customHeight="false" outlineLevel="0" collapsed="false">
      <c r="A17" s="68" t="s">
        <v>105</v>
      </c>
      <c r="B17" s="13" t="n">
        <v>1</v>
      </c>
      <c r="C17" s="13" t="s">
        <v>25</v>
      </c>
      <c r="D17" s="52" t="n">
        <v>1</v>
      </c>
      <c r="E17" s="13" t="n">
        <v>1500</v>
      </c>
      <c r="F17" s="13" t="s">
        <v>25</v>
      </c>
      <c r="G17" s="14" t="n">
        <v>3</v>
      </c>
    </row>
    <row r="18" customFormat="false" ht="12.75" hidden="false" customHeight="false" outlineLevel="0" collapsed="false">
      <c r="A18" s="68" t="s">
        <v>106</v>
      </c>
      <c r="B18" s="13" t="s">
        <v>25</v>
      </c>
      <c r="C18" s="13" t="n">
        <v>3</v>
      </c>
      <c r="D18" s="52" t="n">
        <v>3</v>
      </c>
      <c r="E18" s="13" t="s">
        <v>25</v>
      </c>
      <c r="F18" s="13" t="n">
        <v>1900</v>
      </c>
      <c r="G18" s="14" t="n">
        <v>6</v>
      </c>
    </row>
    <row r="19" customFormat="false" ht="12.75" hidden="false" customHeight="false" outlineLevel="0" collapsed="false">
      <c r="A19" s="68" t="s">
        <v>107</v>
      </c>
      <c r="B19" s="13" t="s">
        <v>25</v>
      </c>
      <c r="C19" s="13" t="n">
        <v>10</v>
      </c>
      <c r="D19" s="52" t="n">
        <v>10</v>
      </c>
      <c r="E19" s="87" t="s">
        <v>25</v>
      </c>
      <c r="F19" s="87" t="n">
        <v>2500</v>
      </c>
      <c r="G19" s="14" t="n">
        <v>25</v>
      </c>
    </row>
    <row r="20" customFormat="false" ht="12.75" hidden="false" customHeight="false" outlineLevel="0" collapsed="false">
      <c r="A20" s="80" t="s">
        <v>108</v>
      </c>
      <c r="B20" s="81" t="n">
        <v>8</v>
      </c>
      <c r="C20" s="81" t="n">
        <v>13</v>
      </c>
      <c r="D20" s="81" t="n">
        <v>21</v>
      </c>
      <c r="E20" s="85" t="n">
        <v>1185</v>
      </c>
      <c r="F20" s="85" t="n">
        <v>2362</v>
      </c>
      <c r="G20" s="82" t="n">
        <v>42</v>
      </c>
    </row>
    <row r="21" customFormat="false" ht="12.75" hidden="false" customHeight="false" outlineLevel="0" collapsed="false">
      <c r="A21" s="69"/>
      <c r="B21" s="73"/>
      <c r="C21" s="73"/>
      <c r="D21" s="73"/>
      <c r="E21" s="83"/>
      <c r="F21" s="83"/>
      <c r="G21" s="74"/>
    </row>
    <row r="22" customFormat="false" ht="12.75" hidden="false" customHeight="false" outlineLevel="0" collapsed="false">
      <c r="A22" s="68" t="s">
        <v>111</v>
      </c>
      <c r="B22" s="52" t="s">
        <v>25</v>
      </c>
      <c r="C22" s="52" t="n">
        <v>3</v>
      </c>
      <c r="D22" s="52" t="n">
        <v>3</v>
      </c>
      <c r="E22" s="13" t="s">
        <v>25</v>
      </c>
      <c r="F22" s="13" t="n">
        <v>2100</v>
      </c>
      <c r="G22" s="53" t="n">
        <v>6</v>
      </c>
    </row>
    <row r="23" customFormat="false" ht="12.75" hidden="false" customHeight="false" outlineLevel="0" collapsed="false">
      <c r="A23" s="68" t="s">
        <v>112</v>
      </c>
      <c r="B23" s="13" t="n">
        <v>1</v>
      </c>
      <c r="C23" s="13" t="n">
        <v>1</v>
      </c>
      <c r="D23" s="52" t="n">
        <v>2</v>
      </c>
      <c r="E23" s="13" t="n">
        <v>1000</v>
      </c>
      <c r="F23" s="13" t="n">
        <v>3000</v>
      </c>
      <c r="G23" s="14" t="n">
        <v>4</v>
      </c>
    </row>
    <row r="24" customFormat="false" ht="12.75" hidden="false" customHeight="false" outlineLevel="0" collapsed="false">
      <c r="A24" s="68" t="s">
        <v>113</v>
      </c>
      <c r="B24" s="52" t="s">
        <v>25</v>
      </c>
      <c r="C24" s="13" t="n">
        <v>4</v>
      </c>
      <c r="D24" s="52" t="n">
        <v>4</v>
      </c>
      <c r="E24" s="52" t="s">
        <v>25</v>
      </c>
      <c r="F24" s="13" t="n">
        <v>2000</v>
      </c>
      <c r="G24" s="14" t="n">
        <v>8</v>
      </c>
    </row>
    <row r="25" customFormat="false" ht="12.75" hidden="false" customHeight="false" outlineLevel="0" collapsed="false">
      <c r="A25" s="68" t="s">
        <v>114</v>
      </c>
      <c r="B25" s="13" t="s">
        <v>25</v>
      </c>
      <c r="C25" s="13" t="n">
        <v>7</v>
      </c>
      <c r="D25" s="52" t="n">
        <v>7</v>
      </c>
      <c r="E25" s="13" t="s">
        <v>25</v>
      </c>
      <c r="F25" s="13" t="n">
        <v>2700</v>
      </c>
      <c r="G25" s="14" t="n">
        <v>19</v>
      </c>
    </row>
    <row r="26" customFormat="false" ht="12.75" hidden="false" customHeight="false" outlineLevel="0" collapsed="false">
      <c r="A26" s="68" t="s">
        <v>117</v>
      </c>
      <c r="B26" s="52" t="s">
        <v>25</v>
      </c>
      <c r="C26" s="13" t="n">
        <v>12</v>
      </c>
      <c r="D26" s="52" t="n">
        <v>12</v>
      </c>
      <c r="E26" s="52" t="s">
        <v>25</v>
      </c>
      <c r="F26" s="13" t="n">
        <v>1700</v>
      </c>
      <c r="G26" s="14" t="n">
        <v>20</v>
      </c>
    </row>
    <row r="27" customFormat="false" ht="12.75" hidden="false" customHeight="false" outlineLevel="0" collapsed="false">
      <c r="A27" s="68" t="s">
        <v>118</v>
      </c>
      <c r="B27" s="13" t="n">
        <v>2</v>
      </c>
      <c r="C27" s="13" t="n">
        <v>82</v>
      </c>
      <c r="D27" s="52" t="n">
        <v>84</v>
      </c>
      <c r="E27" s="13" t="n">
        <v>1300</v>
      </c>
      <c r="F27" s="13" t="n">
        <v>3000</v>
      </c>
      <c r="G27" s="14" t="n">
        <v>249</v>
      </c>
    </row>
    <row r="28" customFormat="false" ht="12.75" hidden="false" customHeight="false" outlineLevel="0" collapsed="false">
      <c r="A28" s="80" t="s">
        <v>119</v>
      </c>
      <c r="B28" s="81" t="n">
        <v>3</v>
      </c>
      <c r="C28" s="81" t="n">
        <v>109</v>
      </c>
      <c r="D28" s="81" t="n">
        <v>112</v>
      </c>
      <c r="E28" s="85" t="n">
        <v>1200</v>
      </c>
      <c r="F28" s="85" t="n">
        <v>2776</v>
      </c>
      <c r="G28" s="82" t="n">
        <v>306</v>
      </c>
    </row>
    <row r="29" customFormat="false" ht="12.75" hidden="false" customHeight="false" outlineLevel="0" collapsed="false">
      <c r="A29" s="69"/>
      <c r="B29" s="73"/>
      <c r="C29" s="73"/>
      <c r="D29" s="73"/>
      <c r="E29" s="83"/>
      <c r="F29" s="83"/>
      <c r="G29" s="74"/>
    </row>
    <row r="30" customFormat="false" ht="12.75" hidden="false" customHeight="false" outlineLevel="0" collapsed="false">
      <c r="A30" s="68" t="s">
        <v>121</v>
      </c>
      <c r="B30" s="52" t="s">
        <v>25</v>
      </c>
      <c r="C30" s="52" t="n">
        <v>4</v>
      </c>
      <c r="D30" s="52" t="n">
        <v>4</v>
      </c>
      <c r="E30" s="13" t="s">
        <v>25</v>
      </c>
      <c r="F30" s="13" t="n">
        <v>2300</v>
      </c>
      <c r="G30" s="53" t="n">
        <v>9</v>
      </c>
    </row>
    <row r="31" customFormat="false" ht="12.75" hidden="false" customHeight="false" outlineLevel="0" collapsed="false">
      <c r="A31" s="80" t="s">
        <v>272</v>
      </c>
      <c r="B31" s="81" t="s">
        <v>25</v>
      </c>
      <c r="C31" s="81" t="n">
        <v>4</v>
      </c>
      <c r="D31" s="81" t="n">
        <v>4</v>
      </c>
      <c r="E31" s="85" t="s">
        <v>25</v>
      </c>
      <c r="F31" s="85" t="n">
        <v>2300</v>
      </c>
      <c r="G31" s="82" t="n">
        <v>9</v>
      </c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53"/>
    </row>
    <row r="33" customFormat="false" ht="12.75" hidden="false" customHeight="false" outlineLevel="0" collapsed="false">
      <c r="A33" s="68" t="s">
        <v>132</v>
      </c>
      <c r="B33" s="52" t="s">
        <v>25</v>
      </c>
      <c r="C33" s="13" t="n">
        <v>157</v>
      </c>
      <c r="D33" s="52" t="n">
        <v>157</v>
      </c>
      <c r="E33" s="52" t="s">
        <v>25</v>
      </c>
      <c r="F33" s="13" t="n">
        <v>1928</v>
      </c>
      <c r="G33" s="14" t="n">
        <v>303</v>
      </c>
    </row>
    <row r="34" customFormat="false" ht="12.75" hidden="false" customHeight="false" outlineLevel="0" collapsed="false">
      <c r="A34" s="68" t="s">
        <v>133</v>
      </c>
      <c r="B34" s="52" t="s">
        <v>25</v>
      </c>
      <c r="C34" s="13" t="n">
        <v>689</v>
      </c>
      <c r="D34" s="52" t="n">
        <v>689</v>
      </c>
      <c r="E34" s="52" t="s">
        <v>25</v>
      </c>
      <c r="F34" s="13" t="n">
        <v>2288</v>
      </c>
      <c r="G34" s="14" t="n">
        <v>1576</v>
      </c>
    </row>
    <row r="35" customFormat="false" ht="12.75" hidden="false" customHeight="false" outlineLevel="0" collapsed="false">
      <c r="A35" s="80" t="s">
        <v>134</v>
      </c>
      <c r="B35" s="81" t="s">
        <v>25</v>
      </c>
      <c r="C35" s="81" t="n">
        <v>846</v>
      </c>
      <c r="D35" s="81" t="n">
        <v>846</v>
      </c>
      <c r="E35" s="85" t="s">
        <v>25</v>
      </c>
      <c r="F35" s="85" t="n">
        <v>2221</v>
      </c>
      <c r="G35" s="82" t="n">
        <v>1879</v>
      </c>
    </row>
    <row r="36" customFormat="false" ht="12.75" hidden="false" customHeight="false" outlineLevel="0" collapsed="false">
      <c r="A36" s="68"/>
      <c r="B36" s="52"/>
      <c r="C36" s="52"/>
      <c r="D36" s="52"/>
      <c r="E36" s="13"/>
      <c r="F36" s="13"/>
      <c r="G36" s="53"/>
    </row>
    <row r="37" customFormat="false" ht="12.75" hidden="false" customHeight="false" outlineLevel="0" collapsed="false">
      <c r="A37" s="68" t="s">
        <v>137</v>
      </c>
      <c r="B37" s="13" t="s">
        <v>25</v>
      </c>
      <c r="C37" s="13" t="n">
        <v>184</v>
      </c>
      <c r="D37" s="52" t="n">
        <v>184</v>
      </c>
      <c r="E37" s="13" t="s">
        <v>25</v>
      </c>
      <c r="F37" s="13" t="n">
        <v>1900</v>
      </c>
      <c r="G37" s="14" t="n">
        <v>350</v>
      </c>
    </row>
    <row r="38" customFormat="false" ht="12.75" hidden="false" customHeight="false" outlineLevel="0" collapsed="false">
      <c r="A38" s="68" t="s">
        <v>141</v>
      </c>
      <c r="B38" s="52" t="n">
        <v>3</v>
      </c>
      <c r="C38" s="52" t="s">
        <v>25</v>
      </c>
      <c r="D38" s="52" t="n">
        <v>3</v>
      </c>
      <c r="E38" s="13" t="n">
        <v>1500</v>
      </c>
      <c r="F38" s="13" t="s">
        <v>25</v>
      </c>
      <c r="G38" s="53" t="n">
        <v>5</v>
      </c>
    </row>
    <row r="39" customFormat="false" ht="12.75" hidden="false" customHeight="false" outlineLevel="0" collapsed="false">
      <c r="A39" s="68" t="s">
        <v>142</v>
      </c>
      <c r="B39" s="52" t="s">
        <v>25</v>
      </c>
      <c r="C39" s="13" t="n">
        <v>19</v>
      </c>
      <c r="D39" s="52" t="n">
        <v>19</v>
      </c>
      <c r="E39" s="52" t="s">
        <v>25</v>
      </c>
      <c r="F39" s="13" t="n">
        <v>2750</v>
      </c>
      <c r="G39" s="14" t="n">
        <v>52</v>
      </c>
    </row>
    <row r="40" customFormat="false" ht="12.75" hidden="false" customHeight="false" outlineLevel="0" collapsed="false">
      <c r="A40" s="80" t="s">
        <v>143</v>
      </c>
      <c r="B40" s="81" t="n">
        <v>3</v>
      </c>
      <c r="C40" s="81" t="n">
        <v>203</v>
      </c>
      <c r="D40" s="81" t="n">
        <v>206</v>
      </c>
      <c r="E40" s="85" t="n">
        <v>1500</v>
      </c>
      <c r="F40" s="85" t="n">
        <v>1980</v>
      </c>
      <c r="G40" s="82" t="n">
        <v>407</v>
      </c>
    </row>
    <row r="41" customFormat="false" ht="12.75" hidden="false" customHeight="false" outlineLevel="0" collapsed="false">
      <c r="A41" s="68"/>
      <c r="B41" s="52"/>
      <c r="C41" s="52"/>
      <c r="D41" s="52"/>
      <c r="E41" s="13"/>
      <c r="F41" s="13"/>
      <c r="G41" s="53"/>
    </row>
    <row r="42" customFormat="false" ht="13.5" hidden="false" customHeight="false" outlineLevel="0" collapsed="false">
      <c r="A42" s="91" t="s">
        <v>147</v>
      </c>
      <c r="B42" s="92" t="n">
        <v>18</v>
      </c>
      <c r="C42" s="92" t="n">
        <v>1229</v>
      </c>
      <c r="D42" s="92" t="n">
        <v>1247</v>
      </c>
      <c r="E42" s="268" t="n">
        <v>1210</v>
      </c>
      <c r="F42" s="268" t="n">
        <v>2288</v>
      </c>
      <c r="G42" s="93" t="n">
        <v>2767</v>
      </c>
    </row>
  </sheetData>
  <mergeCells count="7">
    <mergeCell ref="A1:G1"/>
    <mergeCell ref="A3:I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34.85"/>
    <col collapsed="false" customWidth="true" hidden="false" outlineLevel="0" max="3" min="2" style="184" width="21.7"/>
    <col collapsed="false" customWidth="false" hidden="false" outlineLevel="0" max="257" min="4" style="355" width="11.42"/>
  </cols>
  <sheetData>
    <row r="1" s="389" customFormat="true" ht="18" hidden="false" customHeight="false" outlineLevel="0" collapsed="false">
      <c r="A1" s="300" t="s">
        <v>0</v>
      </c>
      <c r="B1" s="300"/>
      <c r="C1" s="300"/>
    </row>
    <row r="3" s="392" customFormat="true" ht="15" hidden="false" customHeight="false" outlineLevel="0" collapsed="false">
      <c r="A3" s="304" t="s">
        <v>576</v>
      </c>
      <c r="B3" s="304"/>
      <c r="C3" s="304"/>
    </row>
    <row r="4" s="392" customFormat="true" ht="15" hidden="false" customHeight="false" outlineLevel="0" collapsed="false">
      <c r="A4" s="304" t="s">
        <v>577</v>
      </c>
      <c r="B4" s="304"/>
      <c r="C4" s="304"/>
    </row>
    <row r="5" s="392" customFormat="true" ht="14.25" hidden="false" customHeight="true" outlineLevel="0" collapsed="false">
      <c r="A5" s="337"/>
      <c r="B5" s="337"/>
      <c r="C5" s="337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  <c r="D7" s="162"/>
    </row>
    <row r="8" customFormat="false" ht="12.75" hidden="false" customHeight="false" outlineLevel="0" collapsed="false">
      <c r="A8" s="163" t="s">
        <v>175</v>
      </c>
      <c r="B8" s="289" t="n">
        <v>2677879</v>
      </c>
      <c r="C8" s="290" t="n">
        <v>6954</v>
      </c>
      <c r="D8" s="162"/>
    </row>
    <row r="9" customFormat="false" ht="12.75" hidden="false" customHeight="false" outlineLevel="0" collapsed="false">
      <c r="A9" s="166"/>
      <c r="B9" s="13"/>
      <c r="C9" s="14"/>
      <c r="D9" s="162"/>
    </row>
    <row r="10" s="149" customFormat="tru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52842</v>
      </c>
      <c r="C11" s="84" t="n">
        <f aca="false">SUM(C12:C37)</f>
        <v>6952</v>
      </c>
      <c r="E11" s="188"/>
      <c r="F11" s="189"/>
      <c r="G11" s="150"/>
    </row>
    <row r="12" s="149" customFormat="true" ht="12.75" hidden="false" customHeight="false" outlineLevel="0" collapsed="false">
      <c r="A12" s="173" t="s">
        <v>178</v>
      </c>
      <c r="B12" s="13" t="n">
        <v>63</v>
      </c>
      <c r="C12" s="14" t="s">
        <v>539</v>
      </c>
      <c r="E12" s="188"/>
      <c r="F12" s="189"/>
      <c r="G12" s="150"/>
    </row>
    <row r="13" s="149" customFormat="true" ht="12.75" hidden="false" customHeight="false" outlineLevel="0" collapsed="false">
      <c r="A13" s="173" t="s">
        <v>179</v>
      </c>
      <c r="B13" s="13" t="n">
        <v>304</v>
      </c>
      <c r="C13" s="14" t="s">
        <v>539</v>
      </c>
      <c r="E13" s="188"/>
      <c r="F13" s="189"/>
      <c r="G13" s="150"/>
    </row>
    <row r="14" s="149" customFormat="true" ht="12.75" hidden="false" customHeight="false" outlineLevel="0" collapsed="false">
      <c r="A14" s="173" t="s">
        <v>181</v>
      </c>
      <c r="B14" s="13" t="n">
        <v>164</v>
      </c>
      <c r="C14" s="14" t="s">
        <v>539</v>
      </c>
      <c r="E14" s="188"/>
      <c r="F14" s="189"/>
      <c r="G14" s="150"/>
    </row>
    <row r="15" s="149" customFormat="true" ht="12.75" hidden="false" customHeight="false" outlineLevel="0" collapsed="false">
      <c r="A15" s="173" t="s">
        <v>182</v>
      </c>
      <c r="B15" s="13" t="s">
        <v>539</v>
      </c>
      <c r="C15" s="14" t="s">
        <v>539</v>
      </c>
      <c r="E15" s="188"/>
      <c r="F15" s="189"/>
      <c r="G15" s="150"/>
    </row>
    <row r="16" s="149" customFormat="true" ht="12.75" hidden="false" customHeight="false" outlineLevel="0" collapsed="false">
      <c r="A16" s="173" t="s">
        <v>183</v>
      </c>
      <c r="B16" s="13" t="s">
        <v>539</v>
      </c>
      <c r="C16" s="14" t="s">
        <v>539</v>
      </c>
      <c r="E16" s="188"/>
      <c r="F16" s="189"/>
      <c r="G16" s="150"/>
    </row>
    <row r="17" s="149" customFormat="true" ht="12.75" hidden="false" customHeight="false" outlineLevel="0" collapsed="false">
      <c r="A17" s="173" t="s">
        <v>184</v>
      </c>
      <c r="B17" s="13" t="s">
        <v>539</v>
      </c>
      <c r="C17" s="14" t="s">
        <v>539</v>
      </c>
      <c r="D17" s="162"/>
      <c r="E17" s="188"/>
      <c r="F17" s="189"/>
      <c r="G17" s="150"/>
    </row>
    <row r="18" s="149" customFormat="true" ht="12.75" hidden="false" customHeight="false" outlineLevel="0" collapsed="false">
      <c r="A18" s="173" t="s">
        <v>185</v>
      </c>
      <c r="B18" s="13" t="s">
        <v>539</v>
      </c>
      <c r="C18" s="14" t="s">
        <v>539</v>
      </c>
      <c r="E18" s="188"/>
      <c r="F18" s="189"/>
      <c r="G18" s="150"/>
    </row>
    <row r="19" s="149" customFormat="true" ht="12.75" hidden="false" customHeight="false" outlineLevel="0" collapsed="false">
      <c r="A19" s="173" t="s">
        <v>186</v>
      </c>
      <c r="B19" s="13" t="s">
        <v>539</v>
      </c>
      <c r="C19" s="14" t="s">
        <v>539</v>
      </c>
      <c r="E19" s="188"/>
      <c r="F19" s="189"/>
      <c r="G19" s="150"/>
    </row>
    <row r="20" s="149" customFormat="true" ht="12.75" hidden="false" customHeight="false" outlineLevel="0" collapsed="false">
      <c r="A20" s="173" t="s">
        <v>187</v>
      </c>
      <c r="B20" s="13" t="s">
        <v>539</v>
      </c>
      <c r="C20" s="14" t="s">
        <v>539</v>
      </c>
      <c r="E20" s="188"/>
      <c r="F20" s="189"/>
      <c r="G20" s="150"/>
    </row>
    <row r="21" s="149" customFormat="true" ht="12.75" hidden="false" customHeight="false" outlineLevel="0" collapsed="false">
      <c r="A21" s="173" t="s">
        <v>188</v>
      </c>
      <c r="B21" s="13" t="s">
        <v>539</v>
      </c>
      <c r="C21" s="14" t="s">
        <v>539</v>
      </c>
      <c r="E21" s="188"/>
      <c r="F21" s="189"/>
      <c r="G21" s="150"/>
    </row>
    <row r="22" s="149" customFormat="true" ht="12.75" hidden="false" customHeight="false" outlineLevel="0" collapsed="false">
      <c r="A22" s="173" t="s">
        <v>189</v>
      </c>
      <c r="B22" s="13" t="n">
        <v>6699</v>
      </c>
      <c r="C22" s="14" t="n">
        <v>119</v>
      </c>
      <c r="E22" s="188"/>
      <c r="F22" s="189"/>
      <c r="G22" s="150"/>
    </row>
    <row r="23" s="149" customFormat="true" ht="12.75" hidden="false" customHeight="false" outlineLevel="0" collapsed="false">
      <c r="A23" s="173" t="s">
        <v>190</v>
      </c>
      <c r="B23" s="13" t="s">
        <v>539</v>
      </c>
      <c r="C23" s="14" t="s">
        <v>539</v>
      </c>
      <c r="E23" s="188"/>
      <c r="F23" s="189"/>
      <c r="G23" s="150"/>
    </row>
    <row r="24" s="149" customFormat="true" ht="12.75" hidden="false" customHeight="false" outlineLevel="0" collapsed="false">
      <c r="A24" s="173" t="s">
        <v>191</v>
      </c>
      <c r="B24" s="13" t="n">
        <v>11072</v>
      </c>
      <c r="C24" s="14" t="n">
        <v>1</v>
      </c>
      <c r="E24" s="188"/>
      <c r="F24" s="189"/>
      <c r="G24" s="150"/>
    </row>
    <row r="25" s="149" customFormat="true" ht="12.75" hidden="false" customHeight="false" outlineLevel="0" collapsed="false">
      <c r="A25" s="173" t="s">
        <v>192</v>
      </c>
      <c r="B25" s="13" t="s">
        <v>539</v>
      </c>
      <c r="C25" s="14" t="s">
        <v>539</v>
      </c>
      <c r="E25" s="188"/>
      <c r="F25" s="189"/>
      <c r="G25" s="150"/>
    </row>
    <row r="26" s="149" customFormat="true" ht="12.75" hidden="false" customHeight="false" outlineLevel="0" collapsed="false">
      <c r="A26" s="173" t="s">
        <v>193</v>
      </c>
      <c r="B26" s="13" t="s">
        <v>539</v>
      </c>
      <c r="C26" s="14" t="s">
        <v>539</v>
      </c>
      <c r="E26" s="188"/>
      <c r="F26" s="189"/>
      <c r="G26" s="150"/>
    </row>
    <row r="27" s="149" customFormat="true" ht="12.75" hidden="false" customHeight="false" outlineLevel="0" collapsed="false">
      <c r="A27" s="173" t="s">
        <v>194</v>
      </c>
      <c r="B27" s="13" t="n">
        <v>2270</v>
      </c>
      <c r="C27" s="14" t="n">
        <v>1</v>
      </c>
      <c r="E27" s="188"/>
      <c r="F27" s="189"/>
      <c r="G27" s="150"/>
    </row>
    <row r="28" s="149" customFormat="true" ht="12.75" hidden="false" customHeight="false" outlineLevel="0" collapsed="false">
      <c r="A28" s="173" t="s">
        <v>195</v>
      </c>
      <c r="B28" s="13" t="s">
        <v>539</v>
      </c>
      <c r="C28" s="14" t="s">
        <v>539</v>
      </c>
      <c r="E28" s="188"/>
      <c r="F28" s="189"/>
      <c r="G28" s="150"/>
    </row>
    <row r="29" s="149" customFormat="true" ht="12.75" hidden="false" customHeight="false" outlineLevel="0" collapsed="false">
      <c r="A29" s="173" t="s">
        <v>196</v>
      </c>
      <c r="B29" s="13" t="s">
        <v>539</v>
      </c>
      <c r="C29" s="14" t="s">
        <v>539</v>
      </c>
      <c r="E29" s="188"/>
      <c r="F29" s="189"/>
      <c r="G29" s="150"/>
    </row>
    <row r="30" s="149" customFormat="true" ht="12.75" hidden="false" customHeight="false" outlineLevel="0" collapsed="false">
      <c r="A30" s="173" t="s">
        <v>197</v>
      </c>
      <c r="B30" s="13" t="s">
        <v>539</v>
      </c>
      <c r="C30" s="14" t="s">
        <v>539</v>
      </c>
      <c r="E30" s="188"/>
      <c r="F30" s="189"/>
      <c r="G30" s="150"/>
    </row>
    <row r="31" s="149" customFormat="true" ht="12.75" hidden="false" customHeight="false" outlineLevel="0" collapsed="false">
      <c r="A31" s="173" t="s">
        <v>198</v>
      </c>
      <c r="B31" s="13" t="s">
        <v>539</v>
      </c>
      <c r="C31" s="14" t="s">
        <v>539</v>
      </c>
      <c r="E31" s="188"/>
      <c r="F31" s="189"/>
      <c r="G31" s="150"/>
    </row>
    <row r="32" s="149" customFormat="true" ht="12.75" hidden="false" customHeight="false" outlineLevel="0" collapsed="false">
      <c r="A32" s="173" t="s">
        <v>199</v>
      </c>
      <c r="B32" s="13" t="n">
        <v>6069</v>
      </c>
      <c r="C32" s="14" t="s">
        <v>539</v>
      </c>
      <c r="E32" s="188"/>
      <c r="F32" s="189"/>
      <c r="G32" s="150"/>
    </row>
    <row r="33" s="149" customFormat="true" ht="12.75" hidden="false" customHeight="false" outlineLevel="0" collapsed="false">
      <c r="A33" s="173" t="s">
        <v>200</v>
      </c>
      <c r="B33" s="13" t="n">
        <v>18715</v>
      </c>
      <c r="C33" s="14" t="n">
        <v>6828</v>
      </c>
      <c r="E33" s="188"/>
      <c r="F33" s="189"/>
      <c r="G33" s="150"/>
    </row>
    <row r="34" s="149" customFormat="true" ht="12.75" hidden="false" customHeight="false" outlineLevel="0" collapsed="false">
      <c r="A34" s="173" t="s">
        <v>201</v>
      </c>
      <c r="B34" s="13" t="n">
        <v>7486</v>
      </c>
      <c r="C34" s="14" t="s">
        <v>539</v>
      </c>
      <c r="E34" s="188"/>
      <c r="F34" s="189"/>
      <c r="G34" s="150"/>
    </row>
    <row r="35" s="149" customFormat="true" ht="12.75" hidden="false" customHeight="false" outlineLevel="0" collapsed="false">
      <c r="A35" s="173" t="s">
        <v>202</v>
      </c>
      <c r="B35" s="13" t="s">
        <v>539</v>
      </c>
      <c r="C35" s="14" t="s">
        <v>539</v>
      </c>
      <c r="E35" s="188"/>
      <c r="F35" s="189"/>
      <c r="G35" s="150"/>
    </row>
    <row r="36" s="149" customFormat="true" ht="12.75" hidden="false" customHeight="false" outlineLevel="0" collapsed="false">
      <c r="A36" s="173" t="s">
        <v>203</v>
      </c>
      <c r="B36" s="13" t="s">
        <v>539</v>
      </c>
      <c r="C36" s="14" t="s">
        <v>539</v>
      </c>
      <c r="E36" s="188"/>
      <c r="F36" s="189"/>
      <c r="G36" s="150"/>
    </row>
    <row r="37" s="149" customFormat="true" ht="12.75" hidden="false" customHeight="false" outlineLevel="0" collapsed="false">
      <c r="A37" s="173" t="s">
        <v>204</v>
      </c>
      <c r="B37" s="13" t="s">
        <v>539</v>
      </c>
      <c r="C37" s="14" t="n">
        <v>3</v>
      </c>
      <c r="E37" s="188"/>
      <c r="F37" s="189"/>
      <c r="G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</row>
    <row r="40" s="149" customFormat="true" ht="12.75" hidden="false" customHeight="false" outlineLevel="0" collapsed="false">
      <c r="A40" s="173" t="s">
        <v>206</v>
      </c>
      <c r="B40" s="13" t="s">
        <v>25</v>
      </c>
      <c r="C40" s="14" t="s">
        <v>25</v>
      </c>
      <c r="E40" s="188"/>
      <c r="F40" s="189"/>
      <c r="G40" s="150"/>
    </row>
    <row r="41" s="149" customFormat="true" ht="12.75" hidden="false" customHeight="false" outlineLevel="0" collapsed="false">
      <c r="A41" s="176" t="s">
        <v>207</v>
      </c>
      <c r="B41" s="13" t="s">
        <v>25</v>
      </c>
      <c r="C41" s="14" t="s">
        <v>25</v>
      </c>
      <c r="E41" s="188"/>
      <c r="F41" s="189"/>
      <c r="G41" s="150"/>
    </row>
    <row r="42" s="149" customFormat="true" ht="12.75" hidden="false" customHeight="false" outlineLevel="0" collapsed="false">
      <c r="A42" s="176" t="s">
        <v>208</v>
      </c>
      <c r="B42" s="13" t="s">
        <v>25</v>
      </c>
      <c r="C42" s="14" t="s">
        <v>25</v>
      </c>
      <c r="E42" s="188"/>
      <c r="F42" s="189"/>
      <c r="G42" s="150"/>
    </row>
    <row r="43" customFormat="false" ht="12.75" hidden="false" customHeight="false" outlineLevel="0" collapsed="false">
      <c r="A43" s="502"/>
      <c r="B43" s="13"/>
      <c r="C43" s="14"/>
      <c r="D43" s="162"/>
    </row>
    <row r="44" customFormat="false" ht="12.75" hidden="false" customHeight="false" outlineLevel="0" collapsed="false">
      <c r="A44" s="485" t="s">
        <v>209</v>
      </c>
      <c r="B44" s="13"/>
      <c r="C44" s="14"/>
      <c r="D44" s="162"/>
    </row>
    <row r="45" customFormat="false" ht="12.75" hidden="false" customHeight="false" outlineLevel="0" collapsed="false">
      <c r="A45" s="176" t="s">
        <v>210</v>
      </c>
      <c r="B45" s="13" t="n">
        <v>920</v>
      </c>
      <c r="C45" s="14" t="s">
        <v>539</v>
      </c>
      <c r="D45" s="162"/>
    </row>
    <row r="46" customFormat="false" ht="12.75" hidden="false" customHeight="false" outlineLevel="0" collapsed="false">
      <c r="A46" s="176" t="s">
        <v>297</v>
      </c>
      <c r="B46" s="13" t="n">
        <v>1988432</v>
      </c>
      <c r="C46" s="14" t="s">
        <v>539</v>
      </c>
      <c r="D46" s="162"/>
    </row>
    <row r="47" customFormat="false" ht="12.75" hidden="false" customHeight="false" outlineLevel="0" collapsed="false">
      <c r="A47" s="176" t="s">
        <v>212</v>
      </c>
      <c r="B47" s="13" t="n">
        <v>182967</v>
      </c>
      <c r="C47" s="14" t="s">
        <v>539</v>
      </c>
      <c r="D47" s="162"/>
    </row>
    <row r="48" customFormat="false" ht="13.5" hidden="false" customHeight="false" outlineLevel="0" collapsed="false">
      <c r="A48" s="191" t="s">
        <v>213</v>
      </c>
      <c r="B48" s="179" t="n">
        <v>374364</v>
      </c>
      <c r="C48" s="180" t="n">
        <v>2</v>
      </c>
      <c r="D48" s="162"/>
    </row>
    <row r="49" s="149" customFormat="true" ht="12.75" hidden="false" customHeight="false" outlineLevel="0" collapsed="false">
      <c r="A49" s="217" t="s">
        <v>217</v>
      </c>
      <c r="B49" s="218"/>
      <c r="C49" s="218"/>
      <c r="E49" s="188"/>
      <c r="F49" s="189"/>
      <c r="G49" s="150"/>
    </row>
    <row r="50" customFormat="false" ht="12.75" hidden="false" customHeight="false" outlineLevel="0" collapsed="false">
      <c r="D50" s="162"/>
    </row>
    <row r="51" customFormat="false" ht="12.75" hidden="false" customHeight="false" outlineLevel="0" collapsed="false">
      <c r="D51" s="162"/>
    </row>
    <row r="52" customFormat="false" ht="12.75" hidden="false" customHeight="false" outlineLevel="0" collapsed="false">
      <c r="D52" s="162"/>
    </row>
    <row r="53" customFormat="false" ht="12.75" hidden="false" customHeight="false" outlineLevel="0" collapsed="false">
      <c r="D53" s="162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42"/>
    <col collapsed="false" customWidth="true" hidden="false" outlineLevel="0" max="7" min="2" style="373" width="14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78</v>
      </c>
      <c r="B3" s="32"/>
      <c r="C3" s="32"/>
      <c r="D3" s="32"/>
      <c r="E3" s="32"/>
      <c r="F3" s="32"/>
      <c r="G3" s="32"/>
      <c r="H3" s="432"/>
      <c r="I3" s="4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68" t="s">
        <v>104</v>
      </c>
      <c r="B9" s="13" t="n">
        <v>4</v>
      </c>
      <c r="C9" s="13" t="s">
        <v>25</v>
      </c>
      <c r="D9" s="52" t="n">
        <v>4</v>
      </c>
      <c r="E9" s="87" t="n">
        <v>907</v>
      </c>
      <c r="F9" s="87" t="s">
        <v>25</v>
      </c>
      <c r="G9" s="88" t="n">
        <v>4</v>
      </c>
    </row>
    <row r="10" customFormat="false" ht="12.75" hidden="false" customHeight="false" outlineLevel="0" collapsed="false">
      <c r="A10" s="80" t="s">
        <v>108</v>
      </c>
      <c r="B10" s="81" t="n">
        <v>4</v>
      </c>
      <c r="C10" s="81" t="s">
        <v>25</v>
      </c>
      <c r="D10" s="81" t="n">
        <v>4</v>
      </c>
      <c r="E10" s="85" t="n">
        <v>907</v>
      </c>
      <c r="F10" s="85" t="s">
        <v>25</v>
      </c>
      <c r="G10" s="82" t="n">
        <v>4</v>
      </c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4"/>
    </row>
    <row r="12" customFormat="false" ht="12.75" hidden="false" customHeight="false" outlineLevel="0" collapsed="false">
      <c r="A12" s="68" t="s">
        <v>112</v>
      </c>
      <c r="B12" s="13" t="s">
        <v>25</v>
      </c>
      <c r="C12" s="13" t="n">
        <v>1</v>
      </c>
      <c r="D12" s="52" t="n">
        <v>1</v>
      </c>
      <c r="E12" s="13" t="s">
        <v>25</v>
      </c>
      <c r="F12" s="13" t="n">
        <v>1600</v>
      </c>
      <c r="G12" s="14" t="n">
        <v>2</v>
      </c>
    </row>
    <row r="13" customFormat="false" ht="12.75" hidden="false" customHeight="false" outlineLevel="0" collapsed="false">
      <c r="A13" s="80" t="s">
        <v>119</v>
      </c>
      <c r="B13" s="81" t="s">
        <v>25</v>
      </c>
      <c r="C13" s="81" t="n">
        <v>1</v>
      </c>
      <c r="D13" s="81" t="n">
        <v>1</v>
      </c>
      <c r="E13" s="85" t="s">
        <v>25</v>
      </c>
      <c r="F13" s="85" t="n">
        <v>1600</v>
      </c>
      <c r="G13" s="82" t="n">
        <v>2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68" t="s">
        <v>142</v>
      </c>
      <c r="B15" s="52" t="n">
        <v>3</v>
      </c>
      <c r="C15" s="13" t="n">
        <v>5</v>
      </c>
      <c r="D15" s="52" t="n">
        <v>8</v>
      </c>
      <c r="E15" s="52" t="n">
        <v>400</v>
      </c>
      <c r="F15" s="13" t="n">
        <v>600</v>
      </c>
      <c r="G15" s="14" t="n">
        <v>4</v>
      </c>
    </row>
    <row r="16" customFormat="false" ht="12.75" hidden="false" customHeight="false" outlineLevel="0" collapsed="false">
      <c r="A16" s="80" t="s">
        <v>143</v>
      </c>
      <c r="B16" s="81" t="n">
        <v>3</v>
      </c>
      <c r="C16" s="81" t="n">
        <v>5</v>
      </c>
      <c r="D16" s="81" t="n">
        <v>8</v>
      </c>
      <c r="E16" s="85" t="n">
        <v>400</v>
      </c>
      <c r="F16" s="85" t="n">
        <v>600</v>
      </c>
      <c r="G16" s="82" t="n">
        <v>4</v>
      </c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3"/>
    </row>
    <row r="18" customFormat="false" ht="13.5" hidden="false" customHeight="false" outlineLevel="0" collapsed="false">
      <c r="A18" s="91" t="s">
        <v>147</v>
      </c>
      <c r="B18" s="92" t="n">
        <v>7</v>
      </c>
      <c r="C18" s="92" t="n">
        <v>6</v>
      </c>
      <c r="D18" s="92" t="n">
        <v>13</v>
      </c>
      <c r="E18" s="268" t="n">
        <v>690</v>
      </c>
      <c r="F18" s="268" t="n">
        <v>767</v>
      </c>
      <c r="G18" s="93" t="n">
        <v>10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7"/>
    <col collapsed="false" customWidth="true" hidden="false" outlineLevel="0" max="4" min="3" style="0" width="22.85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79</v>
      </c>
      <c r="B3" s="4"/>
      <c r="C3" s="4"/>
      <c r="D3" s="4"/>
    </row>
    <row r="4" s="3" customFormat="true" ht="15" hidden="false" customHeight="false" outlineLevel="0" collapsed="false">
      <c r="A4" s="4" t="s">
        <v>580</v>
      </c>
      <c r="B4" s="4"/>
      <c r="C4" s="4"/>
      <c r="D4" s="4"/>
    </row>
    <row r="5" s="3" customFormat="true" ht="13.5" hidden="false" customHeight="true" outlineLevel="0" collapsed="false">
      <c r="A5" s="503"/>
      <c r="B5" s="98"/>
      <c r="C5" s="158"/>
      <c r="D5" s="158"/>
    </row>
    <row r="6" customFormat="false" ht="12.75" hidden="false" customHeight="false" outlineLevel="0" collapsed="false">
      <c r="A6" s="311" t="s">
        <v>3</v>
      </c>
      <c r="B6" s="8" t="s">
        <v>4</v>
      </c>
      <c r="C6" s="8" t="s">
        <v>12</v>
      </c>
      <c r="D6" s="9" t="s">
        <v>5</v>
      </c>
    </row>
    <row r="7" customFormat="false" ht="13.5" hidden="false" customHeight="false" outlineLevel="0" collapsed="false">
      <c r="A7" s="311"/>
      <c r="B7" s="10" t="s">
        <v>15</v>
      </c>
      <c r="C7" s="10" t="s">
        <v>154</v>
      </c>
      <c r="D7" s="11" t="s">
        <v>153</v>
      </c>
    </row>
    <row r="8" customFormat="false" ht="12.75" hidden="false" customHeight="false" outlineLevel="0" collapsed="false">
      <c r="A8" s="107" t="n">
        <v>1999</v>
      </c>
      <c r="B8" s="232" t="n">
        <v>42271</v>
      </c>
      <c r="C8" s="230" t="n">
        <v>13.532681980554</v>
      </c>
      <c r="D8" s="233" t="n">
        <v>57204</v>
      </c>
    </row>
    <row r="9" customFormat="false" ht="12.75" hidden="false" customHeight="false" outlineLevel="0" collapsed="false">
      <c r="A9" s="107" t="n">
        <v>2000</v>
      </c>
      <c r="B9" s="232" t="n">
        <v>28816</v>
      </c>
      <c r="C9" s="230" t="n">
        <v>15.2873403664631</v>
      </c>
      <c r="D9" s="233" t="n">
        <v>44052</v>
      </c>
    </row>
    <row r="10" customFormat="false" ht="12.75" hidden="false" customHeight="false" outlineLevel="0" collapsed="false">
      <c r="A10" s="107" t="n">
        <v>2001</v>
      </c>
      <c r="B10" s="232" t="n">
        <v>18971</v>
      </c>
      <c r="C10" s="230" t="n">
        <v>12.9281534974435</v>
      </c>
      <c r="D10" s="233" t="n">
        <v>24526</v>
      </c>
    </row>
    <row r="11" customFormat="false" ht="12.75" hidden="false" customHeight="false" outlineLevel="0" collapsed="false">
      <c r="A11" s="107" t="n">
        <v>2002</v>
      </c>
      <c r="B11" s="232" t="n">
        <v>6814</v>
      </c>
      <c r="C11" s="230" t="n">
        <v>15.8306427942471</v>
      </c>
      <c r="D11" s="233" t="n">
        <v>10787</v>
      </c>
    </row>
    <row r="12" customFormat="false" ht="12.75" hidden="false" customHeight="false" outlineLevel="0" collapsed="false">
      <c r="A12" s="107" t="n">
        <v>2003</v>
      </c>
      <c r="B12" s="232" t="n">
        <v>4300</v>
      </c>
      <c r="C12" s="230" t="n">
        <v>13.3767441860465</v>
      </c>
      <c r="D12" s="233" t="n">
        <v>5752</v>
      </c>
    </row>
    <row r="13" customFormat="false" ht="12.75" hidden="false" customHeight="false" outlineLevel="0" collapsed="false">
      <c r="A13" s="107" t="n">
        <v>2004</v>
      </c>
      <c r="B13" s="232" t="n">
        <v>5512</v>
      </c>
      <c r="C13" s="230" t="n">
        <v>15.8925979680697</v>
      </c>
      <c r="D13" s="233" t="n">
        <v>8760</v>
      </c>
    </row>
    <row r="14" customFormat="false" ht="12.75" hidden="false" customHeight="false" outlineLevel="0" collapsed="false">
      <c r="A14" s="107" t="n">
        <v>2005</v>
      </c>
      <c r="B14" s="232" t="n">
        <v>3401</v>
      </c>
      <c r="C14" s="230" t="n">
        <v>15.8925979680697</v>
      </c>
      <c r="D14" s="233" t="n">
        <v>4113</v>
      </c>
    </row>
    <row r="15" customFormat="false" ht="12.75" hidden="false" customHeight="false" outlineLevel="0" collapsed="false">
      <c r="A15" s="107" t="n">
        <v>2006</v>
      </c>
      <c r="B15" s="232" t="n">
        <v>5481</v>
      </c>
      <c r="C15" s="230" t="n">
        <v>14.4608648056924</v>
      </c>
      <c r="D15" s="233" t="n">
        <v>7926</v>
      </c>
    </row>
    <row r="16" customFormat="false" ht="12.75" hidden="false" customHeight="false" outlineLevel="0" collapsed="false">
      <c r="A16" s="107" t="n">
        <v>2007</v>
      </c>
      <c r="B16" s="52" t="n">
        <v>19783</v>
      </c>
      <c r="C16" s="230" t="n">
        <f aca="false">D16/B16*10</f>
        <v>17.5403123894253</v>
      </c>
      <c r="D16" s="233" t="n">
        <v>34700</v>
      </c>
    </row>
    <row r="17" customFormat="false" ht="12.75" hidden="false" customHeight="false" outlineLevel="0" collapsed="false">
      <c r="A17" s="107" t="n">
        <v>2008</v>
      </c>
      <c r="B17" s="232" t="n">
        <v>10885</v>
      </c>
      <c r="C17" s="230" t="n">
        <f aca="false">D17/B17*10</f>
        <v>19.1235645383555</v>
      </c>
      <c r="D17" s="233" t="n">
        <v>20816</v>
      </c>
    </row>
    <row r="18" customFormat="false" ht="13.5" hidden="false" customHeight="false" outlineLevel="0" collapsed="false">
      <c r="A18" s="107" t="n">
        <v>2009</v>
      </c>
      <c r="B18" s="232" t="n">
        <v>21740</v>
      </c>
      <c r="C18" s="230" t="n">
        <f aca="false">D18/B18*10</f>
        <v>15.9443422263109</v>
      </c>
      <c r="D18" s="233" t="n">
        <v>34663</v>
      </c>
    </row>
    <row r="19" customFormat="false" ht="12.75" hidden="false" customHeight="false" outlineLevel="0" collapsed="false">
      <c r="A19" s="210"/>
      <c r="B19" s="210"/>
      <c r="C19" s="210"/>
      <c r="D19" s="210"/>
    </row>
  </sheetData>
  <mergeCells count="4">
    <mergeCell ref="A1:D1"/>
    <mergeCell ref="A3:D3"/>
    <mergeCell ref="A4:D4"/>
    <mergeCell ref="A6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28"/>
    <col collapsed="false" customWidth="true" hidden="false" outlineLevel="0" max="7" min="2" style="373" width="14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81</v>
      </c>
      <c r="B3" s="32"/>
      <c r="C3" s="32"/>
      <c r="D3" s="32"/>
      <c r="E3" s="32"/>
      <c r="F3" s="32"/>
      <c r="G3" s="32"/>
      <c r="H3" s="32"/>
      <c r="I3" s="32"/>
      <c r="J3" s="4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309"/>
      <c r="I4" s="309"/>
      <c r="J4" s="309"/>
    </row>
    <row r="5" customFormat="false" ht="12.75" hidden="false" customHeight="true" outlineLevel="0" collapsed="false">
      <c r="A5" s="144" t="s">
        <v>259</v>
      </c>
      <c r="B5" s="36" t="s">
        <v>4</v>
      </c>
      <c r="C5" s="36"/>
      <c r="D5" s="36"/>
      <c r="E5" s="141" t="s">
        <v>12</v>
      </c>
      <c r="F5" s="141"/>
      <c r="G5" s="498" t="s">
        <v>13</v>
      </c>
    </row>
    <row r="6" customFormat="false" ht="12.75" hidden="false" customHeight="false" outlineLevel="0" collapsed="false">
      <c r="A6" s="146" t="s">
        <v>286</v>
      </c>
      <c r="B6" s="41" t="s">
        <v>15</v>
      </c>
      <c r="C6" s="41"/>
      <c r="D6" s="41"/>
      <c r="E6" s="41" t="s">
        <v>16</v>
      </c>
      <c r="F6" s="41"/>
      <c r="G6" s="498"/>
    </row>
    <row r="7" customFormat="false" ht="13.5" hidden="false" customHeight="false" outlineLevel="0" collapsed="false">
      <c r="A7" s="147" t="s">
        <v>289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498"/>
      <c r="H7" s="433"/>
    </row>
    <row r="8" customFormat="false" ht="12.75" hidden="false" customHeight="false" outlineLevel="0" collapsed="false">
      <c r="A8" s="80" t="s">
        <v>93</v>
      </c>
      <c r="B8" s="81" t="n">
        <v>77</v>
      </c>
      <c r="C8" s="81" t="s">
        <v>25</v>
      </c>
      <c r="D8" s="81" t="n">
        <v>77</v>
      </c>
      <c r="E8" s="85" t="n">
        <v>1470</v>
      </c>
      <c r="F8" s="85" t="s">
        <v>25</v>
      </c>
      <c r="G8" s="82" t="n">
        <v>113</v>
      </c>
    </row>
    <row r="9" customFormat="false" ht="12.75" hidden="false" customHeight="false" outlineLevel="0" collapsed="false">
      <c r="A9" s="68"/>
      <c r="B9" s="52"/>
      <c r="C9" s="52"/>
      <c r="D9" s="52"/>
      <c r="E9" s="13"/>
      <c r="F9" s="13"/>
      <c r="G9" s="53"/>
    </row>
    <row r="10" customFormat="false" ht="12.75" hidden="false" customHeight="false" outlineLevel="0" collapsed="false">
      <c r="A10" s="68" t="s">
        <v>232</v>
      </c>
      <c r="B10" s="52" t="n">
        <v>224</v>
      </c>
      <c r="C10" s="52" t="s">
        <v>25</v>
      </c>
      <c r="D10" s="52" t="n">
        <v>224</v>
      </c>
      <c r="E10" s="13" t="n">
        <v>2600</v>
      </c>
      <c r="F10" s="13" t="s">
        <v>25</v>
      </c>
      <c r="G10" s="53" t="n">
        <v>582</v>
      </c>
    </row>
    <row r="11" customFormat="false" ht="12.75" hidden="false" customHeight="false" outlineLevel="0" collapsed="false">
      <c r="A11" s="80" t="s">
        <v>97</v>
      </c>
      <c r="B11" s="81" t="n">
        <v>224</v>
      </c>
      <c r="C11" s="81" t="s">
        <v>25</v>
      </c>
      <c r="D11" s="81" t="n">
        <v>224</v>
      </c>
      <c r="E11" s="85" t="n">
        <v>2600</v>
      </c>
      <c r="F11" s="85" t="s">
        <v>25</v>
      </c>
      <c r="G11" s="82" t="n">
        <v>582</v>
      </c>
    </row>
    <row r="12" customFormat="false" ht="12.75" hidden="false" customHeight="false" outlineLevel="0" collapsed="false">
      <c r="A12" s="69"/>
      <c r="B12" s="73"/>
      <c r="C12" s="73"/>
      <c r="D12" s="73"/>
      <c r="E12" s="83"/>
      <c r="F12" s="83"/>
      <c r="G12" s="74"/>
    </row>
    <row r="13" customFormat="false" ht="12.75" hidden="false" customHeight="false" outlineLevel="0" collapsed="false">
      <c r="A13" s="80" t="s">
        <v>98</v>
      </c>
      <c r="B13" s="81" t="n">
        <v>512</v>
      </c>
      <c r="C13" s="81" t="n">
        <v>4</v>
      </c>
      <c r="D13" s="81" t="n">
        <v>516</v>
      </c>
      <c r="E13" s="85" t="n">
        <v>2468</v>
      </c>
      <c r="F13" s="85" t="n">
        <v>3300</v>
      </c>
      <c r="G13" s="82" t="n">
        <v>1277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80" t="s">
        <v>99</v>
      </c>
      <c r="B15" s="81" t="n">
        <v>40</v>
      </c>
      <c r="C15" s="81" t="n">
        <v>2</v>
      </c>
      <c r="D15" s="81" t="n">
        <v>42</v>
      </c>
      <c r="E15" s="85" t="n">
        <v>1100</v>
      </c>
      <c r="F15" s="85" t="n">
        <v>1800</v>
      </c>
      <c r="G15" s="82" t="n">
        <v>47</v>
      </c>
    </row>
    <row r="16" customFormat="false" ht="12.75" hidden="false" customHeight="false" outlineLevel="0" collapsed="false">
      <c r="A16" s="68"/>
      <c r="B16" s="52"/>
      <c r="C16" s="52"/>
      <c r="D16" s="52"/>
      <c r="E16" s="13"/>
      <c r="F16" s="13"/>
      <c r="G16" s="53"/>
    </row>
    <row r="17" customFormat="false" ht="12.75" hidden="false" customHeight="false" outlineLevel="0" collapsed="false">
      <c r="A17" s="68" t="s">
        <v>100</v>
      </c>
      <c r="B17" s="52" t="n">
        <v>631</v>
      </c>
      <c r="C17" s="52" t="n">
        <v>218</v>
      </c>
      <c r="D17" s="52" t="n">
        <v>849</v>
      </c>
      <c r="E17" s="13" t="n">
        <v>2052</v>
      </c>
      <c r="F17" s="13" t="n">
        <v>3250</v>
      </c>
      <c r="G17" s="53" t="n">
        <v>2003</v>
      </c>
    </row>
    <row r="18" customFormat="false" ht="12.75" hidden="false" customHeight="false" outlineLevel="0" collapsed="false">
      <c r="A18" s="68" t="s">
        <v>101</v>
      </c>
      <c r="B18" s="52" t="n">
        <v>4</v>
      </c>
      <c r="C18" s="52" t="s">
        <v>25</v>
      </c>
      <c r="D18" s="52" t="n">
        <v>4</v>
      </c>
      <c r="E18" s="13" t="n">
        <v>1000</v>
      </c>
      <c r="F18" s="13" t="s">
        <v>25</v>
      </c>
      <c r="G18" s="53" t="n">
        <v>4</v>
      </c>
    </row>
    <row r="19" customFormat="false" ht="12.75" hidden="false" customHeight="false" outlineLevel="0" collapsed="false">
      <c r="A19" s="68" t="s">
        <v>102</v>
      </c>
      <c r="B19" s="52" t="n">
        <v>238</v>
      </c>
      <c r="C19" s="52" t="n">
        <v>70</v>
      </c>
      <c r="D19" s="52" t="n">
        <v>308</v>
      </c>
      <c r="E19" s="13" t="n">
        <v>899</v>
      </c>
      <c r="F19" s="13" t="n">
        <v>2300</v>
      </c>
      <c r="G19" s="53" t="n">
        <v>375</v>
      </c>
    </row>
    <row r="20" customFormat="false" ht="12.75" hidden="false" customHeight="false" outlineLevel="0" collapsed="false">
      <c r="A20" s="80" t="s">
        <v>103</v>
      </c>
      <c r="B20" s="81" t="n">
        <v>873</v>
      </c>
      <c r="C20" s="81" t="n">
        <v>288</v>
      </c>
      <c r="D20" s="81" t="n">
        <v>1161</v>
      </c>
      <c r="E20" s="85" t="n">
        <v>1733</v>
      </c>
      <c r="F20" s="85" t="n">
        <v>3019</v>
      </c>
      <c r="G20" s="82" t="n">
        <v>2382</v>
      </c>
    </row>
    <row r="21" customFormat="false" ht="12.75" hidden="false" customHeight="false" outlineLevel="0" collapsed="false">
      <c r="A21" s="68"/>
      <c r="B21" s="52"/>
      <c r="C21" s="52"/>
      <c r="D21" s="52"/>
      <c r="E21" s="13"/>
      <c r="F21" s="13"/>
      <c r="G21" s="53"/>
    </row>
    <row r="22" customFormat="false" ht="12.75" hidden="false" customHeight="false" outlineLevel="0" collapsed="false">
      <c r="A22" s="68" t="s">
        <v>104</v>
      </c>
      <c r="B22" s="13" t="n">
        <v>2129</v>
      </c>
      <c r="C22" s="13" t="n">
        <v>35</v>
      </c>
      <c r="D22" s="52" t="n">
        <v>2164</v>
      </c>
      <c r="E22" s="87" t="n">
        <v>1942</v>
      </c>
      <c r="F22" s="87" t="n">
        <v>2778</v>
      </c>
      <c r="G22" s="88" t="n">
        <v>4232</v>
      </c>
    </row>
    <row r="23" customFormat="false" ht="12.75" hidden="false" customHeight="false" outlineLevel="0" collapsed="false">
      <c r="A23" s="68" t="s">
        <v>105</v>
      </c>
      <c r="B23" s="13" t="n">
        <v>1115</v>
      </c>
      <c r="C23" s="13" t="n">
        <v>258</v>
      </c>
      <c r="D23" s="52" t="n">
        <v>1373</v>
      </c>
      <c r="E23" s="13" t="n">
        <v>1715</v>
      </c>
      <c r="F23" s="13" t="n">
        <v>2179</v>
      </c>
      <c r="G23" s="14" t="n">
        <v>2474</v>
      </c>
    </row>
    <row r="24" customFormat="false" ht="12.75" hidden="false" customHeight="false" outlineLevel="0" collapsed="false">
      <c r="A24" s="68" t="s">
        <v>106</v>
      </c>
      <c r="B24" s="13" t="n">
        <v>1582</v>
      </c>
      <c r="C24" s="13" t="n">
        <v>180</v>
      </c>
      <c r="D24" s="52" t="n">
        <v>1762</v>
      </c>
      <c r="E24" s="13" t="n">
        <v>1401</v>
      </c>
      <c r="F24" s="13" t="n">
        <v>2152</v>
      </c>
      <c r="G24" s="14" t="n">
        <v>2604</v>
      </c>
    </row>
    <row r="25" customFormat="false" ht="12.75" hidden="false" customHeight="false" outlineLevel="0" collapsed="false">
      <c r="A25" s="68" t="s">
        <v>107</v>
      </c>
      <c r="B25" s="13" t="n">
        <v>69</v>
      </c>
      <c r="C25" s="13" t="s">
        <v>25</v>
      </c>
      <c r="D25" s="52" t="n">
        <v>69</v>
      </c>
      <c r="E25" s="87" t="n">
        <v>1596</v>
      </c>
      <c r="F25" s="87" t="s">
        <v>25</v>
      </c>
      <c r="G25" s="14" t="n">
        <v>110</v>
      </c>
    </row>
    <row r="26" customFormat="false" ht="12.75" hidden="false" customHeight="false" outlineLevel="0" collapsed="false">
      <c r="A26" s="80" t="s">
        <v>108</v>
      </c>
      <c r="B26" s="81" t="n">
        <v>4895</v>
      </c>
      <c r="C26" s="81" t="n">
        <v>473</v>
      </c>
      <c r="D26" s="81" t="n">
        <v>5368</v>
      </c>
      <c r="E26" s="85" t="n">
        <v>1711</v>
      </c>
      <c r="F26" s="85" t="n">
        <v>2213</v>
      </c>
      <c r="G26" s="82" t="n">
        <v>9420</v>
      </c>
    </row>
    <row r="27" customFormat="false" ht="12.75" hidden="false" customHeight="false" outlineLevel="0" collapsed="false">
      <c r="A27" s="69"/>
      <c r="B27" s="73"/>
      <c r="C27" s="73"/>
      <c r="D27" s="73"/>
      <c r="E27" s="83"/>
      <c r="F27" s="83"/>
      <c r="G27" s="74"/>
    </row>
    <row r="28" customFormat="false" ht="12.75" hidden="false" customHeight="false" outlineLevel="0" collapsed="false">
      <c r="A28" s="68" t="s">
        <v>233</v>
      </c>
      <c r="B28" s="52" t="n">
        <v>765</v>
      </c>
      <c r="C28" s="13" t="n">
        <v>152</v>
      </c>
      <c r="D28" s="52" t="n">
        <v>917</v>
      </c>
      <c r="E28" s="52" t="n">
        <v>1320</v>
      </c>
      <c r="F28" s="13" t="n">
        <v>2400</v>
      </c>
      <c r="G28" s="14" t="n">
        <v>1375</v>
      </c>
    </row>
    <row r="29" customFormat="false" ht="12.75" hidden="false" customHeight="false" outlineLevel="0" collapsed="false">
      <c r="A29" s="68" t="s">
        <v>111</v>
      </c>
      <c r="B29" s="52" t="n">
        <v>1039</v>
      </c>
      <c r="C29" s="52" t="n">
        <v>11</v>
      </c>
      <c r="D29" s="52" t="n">
        <v>1050</v>
      </c>
      <c r="E29" s="13" t="n">
        <v>1500</v>
      </c>
      <c r="F29" s="13" t="n">
        <v>2000</v>
      </c>
      <c r="G29" s="53" t="n">
        <v>1580</v>
      </c>
    </row>
    <row r="30" customFormat="false" ht="12.75" hidden="false" customHeight="false" outlineLevel="0" collapsed="false">
      <c r="A30" s="68" t="s">
        <v>112</v>
      </c>
      <c r="B30" s="13" t="n">
        <v>169</v>
      </c>
      <c r="C30" s="13" t="n">
        <v>401</v>
      </c>
      <c r="D30" s="52" t="n">
        <v>570</v>
      </c>
      <c r="E30" s="13" t="n">
        <v>750</v>
      </c>
      <c r="F30" s="13" t="n">
        <v>2800</v>
      </c>
      <c r="G30" s="14" t="n">
        <v>1250</v>
      </c>
    </row>
    <row r="31" customFormat="false" ht="12.75" hidden="false" customHeight="false" outlineLevel="0" collapsed="false">
      <c r="A31" s="68" t="s">
        <v>113</v>
      </c>
      <c r="B31" s="52" t="n">
        <v>487</v>
      </c>
      <c r="C31" s="13" t="n">
        <v>109</v>
      </c>
      <c r="D31" s="52" t="n">
        <v>596</v>
      </c>
      <c r="E31" s="52" t="n">
        <v>570</v>
      </c>
      <c r="F31" s="13" t="n">
        <v>750</v>
      </c>
      <c r="G31" s="14" t="n">
        <v>359</v>
      </c>
    </row>
    <row r="32" customFormat="false" ht="12.75" hidden="false" customHeight="false" outlineLevel="0" collapsed="false">
      <c r="A32" s="68" t="s">
        <v>114</v>
      </c>
      <c r="B32" s="13" t="n">
        <v>574</v>
      </c>
      <c r="C32" s="13" t="n">
        <v>259</v>
      </c>
      <c r="D32" s="52" t="n">
        <v>833</v>
      </c>
      <c r="E32" s="13" t="n">
        <v>1150</v>
      </c>
      <c r="F32" s="13" t="n">
        <v>2400</v>
      </c>
      <c r="G32" s="14" t="n">
        <v>1282</v>
      </c>
    </row>
    <row r="33" customFormat="false" ht="12.75" hidden="false" customHeight="false" outlineLevel="0" collapsed="false">
      <c r="A33" s="68" t="s">
        <v>115</v>
      </c>
      <c r="B33" s="13" t="n">
        <v>464</v>
      </c>
      <c r="C33" s="13" t="n">
        <v>66</v>
      </c>
      <c r="D33" s="52" t="n">
        <v>530</v>
      </c>
      <c r="E33" s="13" t="n">
        <v>1800</v>
      </c>
      <c r="F33" s="13" t="n">
        <v>4000</v>
      </c>
      <c r="G33" s="14" t="n">
        <v>1099</v>
      </c>
    </row>
    <row r="34" customFormat="false" ht="12.75" hidden="false" customHeight="false" outlineLevel="0" collapsed="false">
      <c r="A34" s="68" t="s">
        <v>116</v>
      </c>
      <c r="B34" s="13" t="n">
        <v>251</v>
      </c>
      <c r="C34" s="13" t="n">
        <v>20</v>
      </c>
      <c r="D34" s="52" t="n">
        <v>271</v>
      </c>
      <c r="E34" s="13" t="n">
        <v>900</v>
      </c>
      <c r="F34" s="13" t="n">
        <v>1000</v>
      </c>
      <c r="G34" s="14" t="n">
        <v>246</v>
      </c>
    </row>
    <row r="35" customFormat="false" ht="12.75" hidden="false" customHeight="false" outlineLevel="0" collapsed="false">
      <c r="A35" s="68" t="s">
        <v>117</v>
      </c>
      <c r="B35" s="52" t="n">
        <v>1369</v>
      </c>
      <c r="C35" s="13" t="n">
        <v>349</v>
      </c>
      <c r="D35" s="52" t="n">
        <v>1718</v>
      </c>
      <c r="E35" s="52" t="n">
        <v>600</v>
      </c>
      <c r="F35" s="13" t="n">
        <v>2500</v>
      </c>
      <c r="G35" s="14" t="n">
        <v>1694</v>
      </c>
    </row>
    <row r="36" customFormat="false" ht="12.75" hidden="false" customHeight="false" outlineLevel="0" collapsed="false">
      <c r="A36" s="68" t="s">
        <v>118</v>
      </c>
      <c r="B36" s="13" t="n">
        <v>1734</v>
      </c>
      <c r="C36" s="13" t="n">
        <v>243</v>
      </c>
      <c r="D36" s="52" t="n">
        <v>1977</v>
      </c>
      <c r="E36" s="13" t="n">
        <v>500</v>
      </c>
      <c r="F36" s="13" t="n">
        <v>3000</v>
      </c>
      <c r="G36" s="14" t="n">
        <v>1596</v>
      </c>
    </row>
    <row r="37" customFormat="false" ht="12.75" hidden="false" customHeight="false" outlineLevel="0" collapsed="false">
      <c r="A37" s="80" t="s">
        <v>119</v>
      </c>
      <c r="B37" s="81" t="n">
        <v>6852</v>
      </c>
      <c r="C37" s="81" t="n">
        <v>1610</v>
      </c>
      <c r="D37" s="81" t="n">
        <v>8462</v>
      </c>
      <c r="E37" s="85" t="n">
        <v>931</v>
      </c>
      <c r="F37" s="85" t="n">
        <v>2546</v>
      </c>
      <c r="G37" s="82" t="n">
        <v>10481</v>
      </c>
    </row>
    <row r="38" customFormat="false" ht="12.75" hidden="false" customHeight="false" outlineLevel="0" collapsed="false">
      <c r="A38" s="69"/>
      <c r="B38" s="73"/>
      <c r="C38" s="73"/>
      <c r="D38" s="73"/>
      <c r="E38" s="83"/>
      <c r="F38" s="83"/>
      <c r="G38" s="74"/>
    </row>
    <row r="39" customFormat="false" ht="12.75" hidden="false" customHeight="false" outlineLevel="0" collapsed="false">
      <c r="A39" s="80" t="s">
        <v>120</v>
      </c>
      <c r="B39" s="81" t="n">
        <v>7</v>
      </c>
      <c r="C39" s="81" t="n">
        <v>52</v>
      </c>
      <c r="D39" s="81" t="n">
        <v>59</v>
      </c>
      <c r="E39" s="85" t="n">
        <v>800</v>
      </c>
      <c r="F39" s="85" t="n">
        <v>2000</v>
      </c>
      <c r="G39" s="82" t="n">
        <v>110</v>
      </c>
    </row>
    <row r="40" customFormat="false" ht="12.75" hidden="false" customHeight="false" outlineLevel="0" collapsed="false">
      <c r="A40" s="68"/>
      <c r="B40" s="52"/>
      <c r="C40" s="52"/>
      <c r="D40" s="52"/>
      <c r="E40" s="13"/>
      <c r="F40" s="13"/>
      <c r="G40" s="53"/>
    </row>
    <row r="41" customFormat="false" ht="12.75" hidden="false" customHeight="false" outlineLevel="0" collapsed="false">
      <c r="A41" s="68" t="s">
        <v>121</v>
      </c>
      <c r="B41" s="52" t="s">
        <v>25</v>
      </c>
      <c r="C41" s="52" t="n">
        <v>613</v>
      </c>
      <c r="D41" s="52" t="n">
        <v>613</v>
      </c>
      <c r="E41" s="13" t="s">
        <v>25</v>
      </c>
      <c r="F41" s="13" t="n">
        <v>2600</v>
      </c>
      <c r="G41" s="53" t="n">
        <v>1594</v>
      </c>
    </row>
    <row r="42" customFormat="false" ht="12.75" hidden="false" customHeight="false" outlineLevel="0" collapsed="false">
      <c r="A42" s="68" t="s">
        <v>122</v>
      </c>
      <c r="B42" s="52" t="n">
        <v>27</v>
      </c>
      <c r="C42" s="52" t="n">
        <v>308</v>
      </c>
      <c r="D42" s="52" t="n">
        <v>335</v>
      </c>
      <c r="E42" s="13" t="n">
        <v>800</v>
      </c>
      <c r="F42" s="13" t="n">
        <v>1620</v>
      </c>
      <c r="G42" s="53" t="n">
        <v>520</v>
      </c>
    </row>
    <row r="43" customFormat="false" ht="12.75" hidden="false" customHeight="false" outlineLevel="0" collapsed="false">
      <c r="A43" s="68" t="s">
        <v>123</v>
      </c>
      <c r="B43" s="52" t="s">
        <v>25</v>
      </c>
      <c r="C43" s="52" t="n">
        <v>1</v>
      </c>
      <c r="D43" s="52" t="n">
        <v>1</v>
      </c>
      <c r="E43" s="13" t="n">
        <v>800</v>
      </c>
      <c r="F43" s="13" t="n">
        <v>1900</v>
      </c>
      <c r="G43" s="53" t="n">
        <v>2</v>
      </c>
    </row>
    <row r="44" customFormat="false" ht="12.75" hidden="false" customHeight="false" outlineLevel="0" collapsed="false">
      <c r="A44" s="68" t="s">
        <v>124</v>
      </c>
      <c r="B44" s="52" t="n">
        <v>508</v>
      </c>
      <c r="C44" s="52" t="n">
        <v>9</v>
      </c>
      <c r="D44" s="52" t="n">
        <v>517</v>
      </c>
      <c r="E44" s="13" t="n">
        <v>1000</v>
      </c>
      <c r="F44" s="13" t="n">
        <v>1950</v>
      </c>
      <c r="G44" s="53" t="n">
        <v>526</v>
      </c>
    </row>
    <row r="45" customFormat="false" ht="12.75" hidden="false" customHeight="false" outlineLevel="0" collapsed="false">
      <c r="A45" s="68" t="s">
        <v>125</v>
      </c>
      <c r="B45" s="52" t="n">
        <v>615</v>
      </c>
      <c r="C45" s="52" t="n">
        <v>396</v>
      </c>
      <c r="D45" s="52" t="n">
        <v>1011</v>
      </c>
      <c r="E45" s="13" t="n">
        <v>2500</v>
      </c>
      <c r="F45" s="13" t="n">
        <v>3750</v>
      </c>
      <c r="G45" s="53" t="n">
        <v>3023</v>
      </c>
    </row>
    <row r="46" customFormat="false" ht="12.75" hidden="false" customHeight="false" outlineLevel="0" collapsed="false">
      <c r="A46" s="80" t="s">
        <v>272</v>
      </c>
      <c r="B46" s="81" t="n">
        <v>1150</v>
      </c>
      <c r="C46" s="81" t="n">
        <v>1327</v>
      </c>
      <c r="D46" s="81" t="n">
        <v>2477</v>
      </c>
      <c r="E46" s="85" t="n">
        <v>1797</v>
      </c>
      <c r="F46" s="85" t="n">
        <v>2711</v>
      </c>
      <c r="G46" s="82" t="n">
        <v>5665</v>
      </c>
    </row>
    <row r="47" customFormat="false" ht="12.75" hidden="false" customHeight="false" outlineLevel="0" collapsed="false">
      <c r="A47" s="68"/>
      <c r="B47" s="52"/>
      <c r="C47" s="52"/>
      <c r="D47" s="52"/>
      <c r="E47" s="13"/>
      <c r="F47" s="13"/>
      <c r="G47" s="53"/>
    </row>
    <row r="48" customFormat="false" ht="12.75" hidden="false" customHeight="false" outlineLevel="0" collapsed="false">
      <c r="A48" s="68" t="s">
        <v>127</v>
      </c>
      <c r="B48" s="13" t="n">
        <v>175</v>
      </c>
      <c r="C48" s="13" t="n">
        <v>61</v>
      </c>
      <c r="D48" s="52" t="n">
        <v>236</v>
      </c>
      <c r="E48" s="13" t="n">
        <v>1200</v>
      </c>
      <c r="F48" s="13" t="n">
        <v>2300</v>
      </c>
      <c r="G48" s="14" t="n">
        <v>350</v>
      </c>
    </row>
    <row r="49" customFormat="false" ht="12.75" hidden="false" customHeight="false" outlineLevel="0" collapsed="false">
      <c r="A49" s="80" t="s">
        <v>130</v>
      </c>
      <c r="B49" s="81" t="n">
        <v>175</v>
      </c>
      <c r="C49" s="81" t="n">
        <v>61</v>
      </c>
      <c r="D49" s="81" t="n">
        <v>236</v>
      </c>
      <c r="E49" s="85" t="n">
        <v>1200</v>
      </c>
      <c r="F49" s="85" t="n">
        <v>2300</v>
      </c>
      <c r="G49" s="82" t="n">
        <v>350</v>
      </c>
    </row>
    <row r="50" customFormat="false" ht="12.75" hidden="false" customHeight="false" outlineLevel="0" collapsed="false">
      <c r="A50" s="69"/>
      <c r="B50" s="73"/>
      <c r="C50" s="73"/>
      <c r="D50" s="73"/>
      <c r="E50" s="83"/>
      <c r="F50" s="83"/>
      <c r="G50" s="74"/>
    </row>
    <row r="51" customFormat="false" ht="12.75" hidden="false" customHeight="false" outlineLevel="0" collapsed="false">
      <c r="A51" s="68" t="s">
        <v>132</v>
      </c>
      <c r="B51" s="52" t="n">
        <v>917</v>
      </c>
      <c r="C51" s="13" t="n">
        <v>186</v>
      </c>
      <c r="D51" s="52" t="n">
        <v>1103</v>
      </c>
      <c r="E51" s="52" t="n">
        <v>820</v>
      </c>
      <c r="F51" s="13" t="n">
        <v>2009</v>
      </c>
      <c r="G51" s="14" t="n">
        <v>1126</v>
      </c>
    </row>
    <row r="52" customFormat="false" ht="12.75" hidden="false" customHeight="false" outlineLevel="0" collapsed="false">
      <c r="A52" s="80" t="s">
        <v>134</v>
      </c>
      <c r="B52" s="81" t="n">
        <v>917</v>
      </c>
      <c r="C52" s="81" t="n">
        <v>186</v>
      </c>
      <c r="D52" s="81" t="n">
        <v>1103</v>
      </c>
      <c r="E52" s="85" t="n">
        <v>820</v>
      </c>
      <c r="F52" s="85" t="n">
        <v>2009</v>
      </c>
      <c r="G52" s="82" t="n">
        <v>1126</v>
      </c>
    </row>
    <row r="53" customFormat="false" ht="12.75" hidden="false" customHeight="false" outlineLevel="0" collapsed="false">
      <c r="A53" s="68"/>
      <c r="B53" s="52"/>
      <c r="C53" s="52"/>
      <c r="D53" s="52"/>
      <c r="E53" s="13"/>
      <c r="F53" s="13"/>
      <c r="G53" s="53"/>
    </row>
    <row r="54" customFormat="false" ht="12.75" hidden="false" customHeight="false" outlineLevel="0" collapsed="false">
      <c r="A54" s="68" t="s">
        <v>136</v>
      </c>
      <c r="B54" s="52" t="n">
        <v>16</v>
      </c>
      <c r="C54" s="52" t="n">
        <v>2</v>
      </c>
      <c r="D54" s="52" t="n">
        <v>18</v>
      </c>
      <c r="E54" s="52" t="n">
        <v>900</v>
      </c>
      <c r="F54" s="13" t="n">
        <v>2000</v>
      </c>
      <c r="G54" s="53" t="n">
        <v>18</v>
      </c>
    </row>
    <row r="55" customFormat="false" ht="12.75" hidden="false" customHeight="false" outlineLevel="0" collapsed="false">
      <c r="A55" s="68" t="s">
        <v>137</v>
      </c>
      <c r="B55" s="13" t="n">
        <v>343</v>
      </c>
      <c r="C55" s="13" t="n">
        <v>7</v>
      </c>
      <c r="D55" s="52" t="n">
        <v>350</v>
      </c>
      <c r="E55" s="13" t="n">
        <v>1300</v>
      </c>
      <c r="F55" s="13" t="n">
        <v>2000</v>
      </c>
      <c r="G55" s="14" t="n">
        <v>460</v>
      </c>
    </row>
    <row r="56" customFormat="false" ht="12.75" hidden="false" customHeight="false" outlineLevel="0" collapsed="false">
      <c r="A56" s="68" t="s">
        <v>138</v>
      </c>
      <c r="B56" s="52" t="n">
        <v>13</v>
      </c>
      <c r="C56" s="52" t="s">
        <v>25</v>
      </c>
      <c r="D56" s="52" t="n">
        <v>13</v>
      </c>
      <c r="E56" s="52" t="n">
        <v>846</v>
      </c>
      <c r="F56" s="13" t="s">
        <v>25</v>
      </c>
      <c r="G56" s="53" t="n">
        <v>11</v>
      </c>
    </row>
    <row r="57" customFormat="false" ht="12.75" hidden="false" customHeight="false" outlineLevel="0" collapsed="false">
      <c r="A57" s="68" t="s">
        <v>167</v>
      </c>
      <c r="B57" s="52" t="n">
        <v>5</v>
      </c>
      <c r="C57" s="52" t="s">
        <v>25</v>
      </c>
      <c r="D57" s="52" t="n">
        <v>5</v>
      </c>
      <c r="E57" s="13" t="n">
        <v>1200</v>
      </c>
      <c r="F57" s="13" t="s">
        <v>25</v>
      </c>
      <c r="G57" s="53" t="n">
        <v>6</v>
      </c>
    </row>
    <row r="58" customFormat="false" ht="12.75" hidden="false" customHeight="false" outlineLevel="0" collapsed="false">
      <c r="A58" s="68" t="s">
        <v>140</v>
      </c>
      <c r="B58" s="52" t="n">
        <v>193</v>
      </c>
      <c r="C58" s="52" t="n">
        <v>66</v>
      </c>
      <c r="D58" s="52" t="n">
        <v>259</v>
      </c>
      <c r="E58" s="13" t="n">
        <v>1000</v>
      </c>
      <c r="F58" s="13" t="n">
        <v>1900</v>
      </c>
      <c r="G58" s="53" t="n">
        <v>318</v>
      </c>
    </row>
    <row r="59" customFormat="false" ht="12.75" hidden="false" customHeight="false" outlineLevel="0" collapsed="false">
      <c r="A59" s="68" t="s">
        <v>141</v>
      </c>
      <c r="B59" s="52" t="n">
        <v>112</v>
      </c>
      <c r="C59" s="52" t="n">
        <v>55</v>
      </c>
      <c r="D59" s="52" t="n">
        <v>167</v>
      </c>
      <c r="E59" s="13" t="n">
        <v>1400</v>
      </c>
      <c r="F59" s="13" t="n">
        <v>1900</v>
      </c>
      <c r="G59" s="53" t="n">
        <v>261</v>
      </c>
    </row>
    <row r="60" customFormat="false" ht="12.75" hidden="false" customHeight="false" outlineLevel="0" collapsed="false">
      <c r="A60" s="68" t="s">
        <v>142</v>
      </c>
      <c r="B60" s="52" t="n">
        <v>1000</v>
      </c>
      <c r="C60" s="13" t="n">
        <v>203</v>
      </c>
      <c r="D60" s="52" t="n">
        <v>1203</v>
      </c>
      <c r="E60" s="52" t="n">
        <v>1600</v>
      </c>
      <c r="F60" s="13" t="n">
        <v>2150</v>
      </c>
      <c r="G60" s="14" t="n">
        <v>2036</v>
      </c>
    </row>
    <row r="61" customFormat="false" ht="12.75" hidden="false" customHeight="false" outlineLevel="0" collapsed="false">
      <c r="A61" s="80" t="s">
        <v>143</v>
      </c>
      <c r="B61" s="81" t="n">
        <v>1682</v>
      </c>
      <c r="C61" s="81" t="n">
        <v>333</v>
      </c>
      <c r="D61" s="81" t="n">
        <v>2015</v>
      </c>
      <c r="E61" s="85" t="n">
        <v>1443</v>
      </c>
      <c r="F61" s="85" t="n">
        <v>2055</v>
      </c>
      <c r="G61" s="82" t="n">
        <v>3110</v>
      </c>
    </row>
    <row r="62" customFormat="false" ht="12.75" hidden="false" customHeight="false" outlineLevel="0" collapsed="false">
      <c r="A62" s="68"/>
      <c r="B62" s="52"/>
      <c r="C62" s="52"/>
      <c r="D62" s="52"/>
      <c r="E62" s="13"/>
      <c r="F62" s="13"/>
      <c r="G62" s="53"/>
    </row>
    <row r="63" customFormat="false" ht="13.5" hidden="false" customHeight="false" outlineLevel="0" collapsed="false">
      <c r="A63" s="91" t="s">
        <v>147</v>
      </c>
      <c r="B63" s="92" t="n">
        <v>17404</v>
      </c>
      <c r="C63" s="92" t="n">
        <v>4336</v>
      </c>
      <c r="D63" s="92" t="n">
        <v>21740</v>
      </c>
      <c r="E63" s="268" t="n">
        <v>1364</v>
      </c>
      <c r="F63" s="268" t="n">
        <v>2521</v>
      </c>
      <c r="G63" s="93" t="n">
        <v>34663</v>
      </c>
    </row>
  </sheetData>
  <mergeCells count="7">
    <mergeCell ref="A1:G1"/>
    <mergeCell ref="A3:I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5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82</v>
      </c>
      <c r="B3" s="32"/>
      <c r="C3" s="32"/>
      <c r="D3" s="32"/>
      <c r="E3" s="32"/>
      <c r="F3" s="32"/>
      <c r="G3" s="32"/>
      <c r="H3" s="32"/>
      <c r="I3" s="32"/>
      <c r="J3" s="4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  <c r="J4" s="309"/>
    </row>
    <row r="5" customFormat="false" ht="12.75" hidden="false" customHeight="true" outlineLevel="0" collapsed="false">
      <c r="A5" s="144" t="s">
        <v>259</v>
      </c>
      <c r="B5" s="36" t="s">
        <v>4</v>
      </c>
      <c r="C5" s="36"/>
      <c r="D5" s="36"/>
      <c r="E5" s="141" t="s">
        <v>12</v>
      </c>
      <c r="F5" s="141"/>
      <c r="G5" s="498" t="s">
        <v>13</v>
      </c>
    </row>
    <row r="6" customFormat="false" ht="12.75" hidden="false" customHeight="false" outlineLevel="0" collapsed="false">
      <c r="A6" s="146" t="s">
        <v>286</v>
      </c>
      <c r="B6" s="41" t="s">
        <v>15</v>
      </c>
      <c r="C6" s="41"/>
      <c r="D6" s="41"/>
      <c r="E6" s="41" t="s">
        <v>16</v>
      </c>
      <c r="F6" s="41"/>
      <c r="G6" s="498"/>
    </row>
    <row r="7" customFormat="false" ht="13.5" hidden="false" customHeight="false" outlineLevel="0" collapsed="false">
      <c r="A7" s="147" t="s">
        <v>289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498"/>
      <c r="H7" s="433"/>
    </row>
    <row r="8" customFormat="false" ht="12.75" hidden="false" customHeight="false" outlineLevel="0" collapsed="false">
      <c r="A8" s="68" t="s">
        <v>105</v>
      </c>
      <c r="B8" s="13" t="s">
        <v>25</v>
      </c>
      <c r="C8" s="13" t="n">
        <v>4</v>
      </c>
      <c r="D8" s="52" t="n">
        <v>4</v>
      </c>
      <c r="E8" s="13" t="s">
        <v>25</v>
      </c>
      <c r="F8" s="13" t="n">
        <v>2250</v>
      </c>
      <c r="G8" s="14" t="n">
        <v>9</v>
      </c>
    </row>
    <row r="9" customFormat="false" ht="12.75" hidden="false" customHeight="false" outlineLevel="0" collapsed="false">
      <c r="A9" s="80" t="s">
        <v>108</v>
      </c>
      <c r="B9" s="81" t="s">
        <v>25</v>
      </c>
      <c r="C9" s="81" t="n">
        <v>4</v>
      </c>
      <c r="D9" s="81" t="n">
        <v>4</v>
      </c>
      <c r="E9" s="85" t="s">
        <v>25</v>
      </c>
      <c r="F9" s="85" t="n">
        <v>2250</v>
      </c>
      <c r="G9" s="82" t="n">
        <v>9</v>
      </c>
    </row>
    <row r="10" customFormat="false" ht="12.75" hidden="false" customHeight="false" outlineLevel="0" collapsed="false">
      <c r="A10" s="69"/>
      <c r="B10" s="73"/>
      <c r="C10" s="73"/>
      <c r="D10" s="73"/>
      <c r="E10" s="83"/>
      <c r="F10" s="83"/>
      <c r="G10" s="74"/>
    </row>
    <row r="11" customFormat="false" ht="12.75" hidden="false" customHeight="false" outlineLevel="0" collapsed="false">
      <c r="A11" s="68" t="s">
        <v>233</v>
      </c>
      <c r="B11" s="52" t="s">
        <v>25</v>
      </c>
      <c r="C11" s="13" t="n">
        <v>1</v>
      </c>
      <c r="D11" s="52" t="n">
        <v>1</v>
      </c>
      <c r="E11" s="52" t="s">
        <v>25</v>
      </c>
      <c r="F11" s="13" t="s">
        <v>25</v>
      </c>
      <c r="G11" s="14" t="s">
        <v>25</v>
      </c>
    </row>
    <row r="12" customFormat="false" ht="12.75" hidden="false" customHeight="false" outlineLevel="0" collapsed="false">
      <c r="A12" s="80" t="s">
        <v>119</v>
      </c>
      <c r="B12" s="81" t="s">
        <v>25</v>
      </c>
      <c r="C12" s="81" t="n">
        <v>1</v>
      </c>
      <c r="D12" s="81" t="n">
        <v>1</v>
      </c>
      <c r="E12" s="85" t="s">
        <v>25</v>
      </c>
      <c r="F12" s="85" t="s">
        <v>25</v>
      </c>
      <c r="G12" s="82" t="s">
        <v>25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</row>
    <row r="14" customFormat="false" ht="12.75" hidden="false" customHeight="false" outlineLevel="0" collapsed="false">
      <c r="A14" s="68" t="s">
        <v>129</v>
      </c>
      <c r="B14" s="13" t="s">
        <v>25</v>
      </c>
      <c r="C14" s="13" t="n">
        <v>20</v>
      </c>
      <c r="D14" s="52" t="n">
        <v>20</v>
      </c>
      <c r="E14" s="13" t="s">
        <v>25</v>
      </c>
      <c r="F14" s="13" t="n">
        <v>3600</v>
      </c>
      <c r="G14" s="14" t="n">
        <v>72</v>
      </c>
    </row>
    <row r="15" customFormat="false" ht="12.75" hidden="false" customHeight="false" outlineLevel="0" collapsed="false">
      <c r="A15" s="80" t="s">
        <v>130</v>
      </c>
      <c r="B15" s="81" t="s">
        <v>25</v>
      </c>
      <c r="C15" s="81" t="n">
        <v>20</v>
      </c>
      <c r="D15" s="81" t="n">
        <v>20</v>
      </c>
      <c r="E15" s="85" t="s">
        <v>25</v>
      </c>
      <c r="F15" s="85" t="n">
        <v>3600</v>
      </c>
      <c r="G15" s="82" t="n">
        <v>72</v>
      </c>
    </row>
    <row r="16" customFormat="false" ht="12.75" hidden="false" customHeight="false" outlineLevel="0" collapsed="false">
      <c r="A16" s="69"/>
      <c r="B16" s="73"/>
      <c r="C16" s="73"/>
      <c r="D16" s="73"/>
      <c r="E16" s="83"/>
      <c r="F16" s="83"/>
      <c r="G16" s="74"/>
    </row>
    <row r="17" customFormat="false" ht="12.75" hidden="false" customHeight="false" outlineLevel="0" collapsed="false">
      <c r="A17" s="69"/>
      <c r="B17" s="73"/>
      <c r="C17" s="73"/>
      <c r="D17" s="73"/>
      <c r="E17" s="83"/>
      <c r="F17" s="83"/>
      <c r="G17" s="74"/>
    </row>
    <row r="18" customFormat="false" ht="13.5" hidden="false" customHeight="false" outlineLevel="0" collapsed="false">
      <c r="A18" s="91" t="s">
        <v>147</v>
      </c>
      <c r="B18" s="92" t="s">
        <v>25</v>
      </c>
      <c r="C18" s="92" t="n">
        <v>25</v>
      </c>
      <c r="D18" s="92" t="n">
        <v>25</v>
      </c>
      <c r="E18" s="268" t="s">
        <v>25</v>
      </c>
      <c r="F18" s="268" t="n">
        <v>3240</v>
      </c>
      <c r="G18" s="93" t="n">
        <v>81</v>
      </c>
    </row>
  </sheetData>
  <mergeCells count="7">
    <mergeCell ref="A1:G1"/>
    <mergeCell ref="A3:I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5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83</v>
      </c>
      <c r="B3" s="32"/>
      <c r="C3" s="32"/>
      <c r="D3" s="32"/>
      <c r="E3" s="32"/>
      <c r="F3" s="32"/>
      <c r="G3" s="32"/>
      <c r="H3" s="32"/>
      <c r="I3" s="32"/>
      <c r="J3" s="4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  <c r="J4" s="309"/>
    </row>
    <row r="5" customFormat="false" ht="12.75" hidden="false" customHeight="true" outlineLevel="0" collapsed="false">
      <c r="A5" s="144" t="s">
        <v>259</v>
      </c>
      <c r="B5" s="36" t="s">
        <v>4</v>
      </c>
      <c r="C5" s="36"/>
      <c r="D5" s="36"/>
      <c r="E5" s="141" t="s">
        <v>12</v>
      </c>
      <c r="F5" s="141"/>
      <c r="G5" s="498" t="s">
        <v>13</v>
      </c>
    </row>
    <row r="6" customFormat="false" ht="12.75" hidden="false" customHeight="false" outlineLevel="0" collapsed="false">
      <c r="A6" s="146" t="s">
        <v>286</v>
      </c>
      <c r="B6" s="41" t="s">
        <v>15</v>
      </c>
      <c r="C6" s="41"/>
      <c r="D6" s="41"/>
      <c r="E6" s="41" t="s">
        <v>16</v>
      </c>
      <c r="F6" s="41"/>
      <c r="G6" s="498"/>
    </row>
    <row r="7" customFormat="false" ht="13.5" hidden="false" customHeight="false" outlineLevel="0" collapsed="false">
      <c r="A7" s="147" t="s">
        <v>289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498"/>
      <c r="H7" s="433"/>
    </row>
    <row r="8" customFormat="false" ht="12.75" hidden="false" customHeight="false" outlineLevel="0" collapsed="false">
      <c r="A8" s="68" t="s">
        <v>232</v>
      </c>
      <c r="B8" s="52" t="n">
        <v>31</v>
      </c>
      <c r="C8" s="52" t="s">
        <v>25</v>
      </c>
      <c r="D8" s="52" t="n">
        <v>31</v>
      </c>
      <c r="E8" s="13" t="n">
        <v>640</v>
      </c>
      <c r="F8" s="13" t="s">
        <v>25</v>
      </c>
      <c r="G8" s="53" t="n">
        <v>20</v>
      </c>
    </row>
    <row r="9" customFormat="false" ht="12.75" hidden="false" customHeight="false" outlineLevel="0" collapsed="false">
      <c r="A9" s="80" t="s">
        <v>97</v>
      </c>
      <c r="B9" s="81" t="n">
        <v>31</v>
      </c>
      <c r="C9" s="81" t="s">
        <v>25</v>
      </c>
      <c r="D9" s="81" t="n">
        <v>31</v>
      </c>
      <c r="E9" s="85" t="n">
        <v>640</v>
      </c>
      <c r="F9" s="85" t="s">
        <v>25</v>
      </c>
      <c r="G9" s="82" t="n">
        <v>20</v>
      </c>
    </row>
    <row r="10" customFormat="false" ht="12.75" hidden="false" customHeight="false" outlineLevel="0" collapsed="false">
      <c r="A10" s="69"/>
      <c r="B10" s="73"/>
      <c r="C10" s="73"/>
      <c r="D10" s="73"/>
      <c r="E10" s="83"/>
      <c r="F10" s="83"/>
      <c r="G10" s="74"/>
    </row>
    <row r="11" customFormat="false" ht="12.75" hidden="false" customHeight="false" outlineLevel="0" collapsed="false">
      <c r="A11" s="80" t="s">
        <v>99</v>
      </c>
      <c r="B11" s="81" t="n">
        <v>28</v>
      </c>
      <c r="C11" s="81" t="s">
        <v>25</v>
      </c>
      <c r="D11" s="81" t="n">
        <v>28</v>
      </c>
      <c r="E11" s="85" t="n">
        <v>500</v>
      </c>
      <c r="F11" s="85" t="s">
        <v>25</v>
      </c>
      <c r="G11" s="82" t="n">
        <v>14</v>
      </c>
    </row>
    <row r="12" customFormat="false" ht="12.75" hidden="false" customHeight="false" outlineLevel="0" collapsed="false">
      <c r="A12" s="68"/>
      <c r="B12" s="52"/>
      <c r="C12" s="52"/>
      <c r="D12" s="52"/>
      <c r="E12" s="13"/>
      <c r="F12" s="13"/>
      <c r="G12" s="53"/>
    </row>
    <row r="13" customFormat="false" ht="12.75" hidden="false" customHeight="false" outlineLevel="0" collapsed="false">
      <c r="A13" s="68" t="s">
        <v>102</v>
      </c>
      <c r="B13" s="52" t="n">
        <v>30</v>
      </c>
      <c r="C13" s="52" t="s">
        <v>25</v>
      </c>
      <c r="D13" s="52" t="n">
        <v>30</v>
      </c>
      <c r="E13" s="13" t="n">
        <v>600</v>
      </c>
      <c r="F13" s="13" t="s">
        <v>25</v>
      </c>
      <c r="G13" s="53" t="n">
        <v>18</v>
      </c>
    </row>
    <row r="14" customFormat="false" ht="12.75" hidden="false" customHeight="false" outlineLevel="0" collapsed="false">
      <c r="A14" s="80" t="s">
        <v>103</v>
      </c>
      <c r="B14" s="81" t="n">
        <v>30</v>
      </c>
      <c r="C14" s="81" t="s">
        <v>25</v>
      </c>
      <c r="D14" s="81" t="n">
        <v>30</v>
      </c>
      <c r="E14" s="85" t="n">
        <v>600</v>
      </c>
      <c r="F14" s="85" t="s">
        <v>25</v>
      </c>
      <c r="G14" s="82" t="n">
        <v>18</v>
      </c>
    </row>
    <row r="15" customFormat="false" ht="12.75" hidden="false" customHeight="false" outlineLevel="0" collapsed="false">
      <c r="A15" s="68"/>
      <c r="B15" s="52"/>
      <c r="C15" s="52"/>
      <c r="D15" s="52"/>
      <c r="E15" s="13"/>
      <c r="F15" s="13"/>
      <c r="G15" s="53"/>
    </row>
    <row r="16" customFormat="false" ht="12.75" hidden="false" customHeight="false" outlineLevel="0" collapsed="false">
      <c r="A16" s="68" t="s">
        <v>233</v>
      </c>
      <c r="B16" s="52" t="s">
        <v>25</v>
      </c>
      <c r="C16" s="13" t="n">
        <v>1</v>
      </c>
      <c r="D16" s="52" t="n">
        <v>1</v>
      </c>
      <c r="E16" s="52" t="s">
        <v>25</v>
      </c>
      <c r="F16" s="13" t="n">
        <v>1000</v>
      </c>
      <c r="G16" s="14" t="n">
        <v>1</v>
      </c>
    </row>
    <row r="17" customFormat="false" ht="12.75" hidden="false" customHeight="false" outlineLevel="0" collapsed="false">
      <c r="A17" s="68" t="s">
        <v>111</v>
      </c>
      <c r="B17" s="52" t="n">
        <v>60</v>
      </c>
      <c r="C17" s="52" t="s">
        <v>25</v>
      </c>
      <c r="D17" s="52" t="n">
        <v>60</v>
      </c>
      <c r="E17" s="13" t="n">
        <v>600</v>
      </c>
      <c r="F17" s="13" t="s">
        <v>25</v>
      </c>
      <c r="G17" s="53" t="n">
        <v>36</v>
      </c>
    </row>
    <row r="18" customFormat="false" ht="12.75" hidden="false" customHeight="false" outlineLevel="0" collapsed="false">
      <c r="A18" s="68" t="s">
        <v>115</v>
      </c>
      <c r="B18" s="13" t="n">
        <v>110</v>
      </c>
      <c r="C18" s="13" t="n">
        <v>4</v>
      </c>
      <c r="D18" s="52" t="n">
        <v>114</v>
      </c>
      <c r="E18" s="13" t="n">
        <v>1200</v>
      </c>
      <c r="F18" s="13" t="n">
        <v>2500</v>
      </c>
      <c r="G18" s="14" t="n">
        <v>142</v>
      </c>
    </row>
    <row r="19" customFormat="false" ht="12.75" hidden="false" customHeight="false" outlineLevel="0" collapsed="false">
      <c r="A19" s="68" t="s">
        <v>116</v>
      </c>
      <c r="B19" s="13" t="n">
        <v>34</v>
      </c>
      <c r="C19" s="13" t="n">
        <v>5</v>
      </c>
      <c r="D19" s="52" t="n">
        <v>39</v>
      </c>
      <c r="E19" s="13" t="n">
        <v>350</v>
      </c>
      <c r="F19" s="13" t="n">
        <v>500</v>
      </c>
      <c r="G19" s="14" t="n">
        <v>14</v>
      </c>
    </row>
    <row r="20" customFormat="false" ht="12.75" hidden="false" customHeight="false" outlineLevel="0" collapsed="false">
      <c r="A20" s="68" t="s">
        <v>117</v>
      </c>
      <c r="B20" s="52" t="n">
        <v>447</v>
      </c>
      <c r="C20" s="13" t="n">
        <v>106</v>
      </c>
      <c r="D20" s="52" t="n">
        <v>553</v>
      </c>
      <c r="E20" s="52" t="n">
        <v>350</v>
      </c>
      <c r="F20" s="13" t="n">
        <v>1500</v>
      </c>
      <c r="G20" s="14" t="n">
        <v>315</v>
      </c>
    </row>
    <row r="21" customFormat="false" ht="12.75" hidden="false" customHeight="false" outlineLevel="0" collapsed="false">
      <c r="A21" s="80" t="s">
        <v>119</v>
      </c>
      <c r="B21" s="81" t="n">
        <v>651</v>
      </c>
      <c r="C21" s="81" t="n">
        <v>116</v>
      </c>
      <c r="D21" s="81" t="n">
        <v>767</v>
      </c>
      <c r="E21" s="85" t="n">
        <v>517</v>
      </c>
      <c r="F21" s="85" t="n">
        <v>1487</v>
      </c>
      <c r="G21" s="82" t="n">
        <v>508</v>
      </c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4"/>
    </row>
    <row r="23" customFormat="false" ht="12.75" hidden="false" customHeight="false" outlineLevel="0" collapsed="false">
      <c r="A23" s="68" t="s">
        <v>123</v>
      </c>
      <c r="B23" s="52" t="n">
        <v>119</v>
      </c>
      <c r="C23" s="52" t="s">
        <v>25</v>
      </c>
      <c r="D23" s="52" t="n">
        <v>119</v>
      </c>
      <c r="E23" s="13" t="n">
        <v>900</v>
      </c>
      <c r="F23" s="13" t="s">
        <v>25</v>
      </c>
      <c r="G23" s="53" t="n">
        <v>107</v>
      </c>
    </row>
    <row r="24" customFormat="false" ht="12.75" hidden="false" customHeight="false" outlineLevel="0" collapsed="false">
      <c r="A24" s="80" t="s">
        <v>272</v>
      </c>
      <c r="B24" s="81" t="n">
        <v>119</v>
      </c>
      <c r="C24" s="81" t="s">
        <v>25</v>
      </c>
      <c r="D24" s="81" t="n">
        <v>119</v>
      </c>
      <c r="E24" s="85" t="n">
        <v>900</v>
      </c>
      <c r="F24" s="85" t="s">
        <v>25</v>
      </c>
      <c r="G24" s="82" t="n">
        <v>107</v>
      </c>
    </row>
    <row r="25" customFormat="false" ht="12.75" hidden="false" customHeight="false" outlineLevel="0" collapsed="false">
      <c r="A25" s="68"/>
      <c r="B25" s="52"/>
      <c r="C25" s="52"/>
      <c r="D25" s="52"/>
      <c r="E25" s="13"/>
      <c r="F25" s="13"/>
      <c r="G25" s="53"/>
    </row>
    <row r="26" customFormat="false" ht="12.75" hidden="false" customHeight="false" outlineLevel="0" collapsed="false">
      <c r="A26" s="68" t="s">
        <v>132</v>
      </c>
      <c r="B26" s="52" t="n">
        <v>24</v>
      </c>
      <c r="C26" s="13" t="s">
        <v>25</v>
      </c>
      <c r="D26" s="52" t="n">
        <v>24</v>
      </c>
      <c r="E26" s="52" t="n">
        <v>748</v>
      </c>
      <c r="F26" s="13" t="s">
        <v>25</v>
      </c>
      <c r="G26" s="14" t="n">
        <v>18</v>
      </c>
    </row>
    <row r="27" customFormat="false" ht="12.75" hidden="false" customHeight="false" outlineLevel="0" collapsed="false">
      <c r="A27" s="80" t="s">
        <v>134</v>
      </c>
      <c r="B27" s="81" t="n">
        <v>24</v>
      </c>
      <c r="C27" s="81" t="s">
        <v>25</v>
      </c>
      <c r="D27" s="81" t="n">
        <v>24</v>
      </c>
      <c r="E27" s="85" t="n">
        <v>748</v>
      </c>
      <c r="F27" s="85" t="s">
        <v>25</v>
      </c>
      <c r="G27" s="82" t="n">
        <v>18</v>
      </c>
    </row>
    <row r="28" customFormat="false" ht="12.75" hidden="false" customHeight="false" outlineLevel="0" collapsed="false">
      <c r="A28" s="68"/>
      <c r="B28" s="52"/>
      <c r="C28" s="52"/>
      <c r="D28" s="52"/>
      <c r="E28" s="13"/>
      <c r="F28" s="13"/>
      <c r="G28" s="53"/>
    </row>
    <row r="29" customFormat="false" ht="12.75" hidden="false" customHeight="false" outlineLevel="0" collapsed="false">
      <c r="A29" s="68" t="s">
        <v>136</v>
      </c>
      <c r="B29" s="52" t="n">
        <v>49</v>
      </c>
      <c r="C29" s="52" t="s">
        <v>25</v>
      </c>
      <c r="D29" s="52" t="n">
        <v>49</v>
      </c>
      <c r="E29" s="52" t="n">
        <v>900</v>
      </c>
      <c r="F29" s="13" t="s">
        <v>25</v>
      </c>
      <c r="G29" s="53" t="n">
        <v>44</v>
      </c>
    </row>
    <row r="30" customFormat="false" ht="12.75" hidden="false" customHeight="false" outlineLevel="0" collapsed="false">
      <c r="A30" s="68" t="s">
        <v>137</v>
      </c>
      <c r="B30" s="13" t="n">
        <v>37</v>
      </c>
      <c r="C30" s="13" t="n">
        <v>6</v>
      </c>
      <c r="D30" s="52" t="n">
        <v>43</v>
      </c>
      <c r="E30" s="13" t="n">
        <v>1000</v>
      </c>
      <c r="F30" s="13" t="n">
        <v>1500</v>
      </c>
      <c r="G30" s="14" t="n">
        <v>46</v>
      </c>
    </row>
    <row r="31" customFormat="false" ht="12.75" hidden="false" customHeight="false" outlineLevel="0" collapsed="false">
      <c r="A31" s="68" t="s">
        <v>138</v>
      </c>
      <c r="B31" s="52" t="n">
        <v>9</v>
      </c>
      <c r="C31" s="52" t="n">
        <v>4</v>
      </c>
      <c r="D31" s="52" t="n">
        <v>13</v>
      </c>
      <c r="E31" s="52" t="n">
        <v>244</v>
      </c>
      <c r="F31" s="13" t="n">
        <v>1200</v>
      </c>
      <c r="G31" s="53" t="n">
        <v>7</v>
      </c>
    </row>
    <row r="32" customFormat="false" ht="12.75" hidden="false" customHeight="false" outlineLevel="0" collapsed="false">
      <c r="A32" s="68" t="s">
        <v>141</v>
      </c>
      <c r="B32" s="52" t="n">
        <v>12</v>
      </c>
      <c r="C32" s="52" t="n">
        <v>3</v>
      </c>
      <c r="D32" s="52" t="n">
        <v>15</v>
      </c>
      <c r="E32" s="13" t="n">
        <v>700</v>
      </c>
      <c r="F32" s="13" t="n">
        <v>1300</v>
      </c>
      <c r="G32" s="53" t="n">
        <v>12</v>
      </c>
    </row>
    <row r="33" customFormat="false" ht="12.75" hidden="false" customHeight="false" outlineLevel="0" collapsed="false">
      <c r="A33" s="68" t="s">
        <v>142</v>
      </c>
      <c r="B33" s="52" t="n">
        <v>1915</v>
      </c>
      <c r="C33" s="13" t="n">
        <v>71</v>
      </c>
      <c r="D33" s="52" t="n">
        <v>1986</v>
      </c>
      <c r="E33" s="52" t="n">
        <v>815</v>
      </c>
      <c r="F33" s="13" t="n">
        <v>1223</v>
      </c>
      <c r="G33" s="14" t="n">
        <v>1648</v>
      </c>
    </row>
    <row r="34" customFormat="false" ht="12.75" hidden="false" customHeight="false" outlineLevel="0" collapsed="false">
      <c r="A34" s="80" t="s">
        <v>143</v>
      </c>
      <c r="B34" s="81" t="n">
        <v>2022</v>
      </c>
      <c r="C34" s="81" t="n">
        <v>84</v>
      </c>
      <c r="D34" s="81" t="n">
        <v>2106</v>
      </c>
      <c r="E34" s="85" t="n">
        <v>817</v>
      </c>
      <c r="F34" s="85" t="n">
        <v>1244</v>
      </c>
      <c r="G34" s="82" t="n">
        <v>1757</v>
      </c>
    </row>
    <row r="35" customFormat="false" ht="12.75" hidden="false" customHeight="false" outlineLevel="0" collapsed="false">
      <c r="A35" s="68"/>
      <c r="B35" s="52"/>
      <c r="C35" s="52"/>
      <c r="D35" s="52"/>
      <c r="E35" s="13"/>
      <c r="F35" s="13"/>
      <c r="G35" s="53"/>
    </row>
    <row r="36" customFormat="false" ht="12.75" hidden="false" customHeight="false" outlineLevel="0" collapsed="false">
      <c r="A36" s="68" t="s">
        <v>144</v>
      </c>
      <c r="B36" s="52" t="n">
        <v>22</v>
      </c>
      <c r="C36" s="52" t="s">
        <v>25</v>
      </c>
      <c r="D36" s="52" t="n">
        <v>22</v>
      </c>
      <c r="E36" s="13" t="s">
        <v>25</v>
      </c>
      <c r="F36" s="13" t="s">
        <v>25</v>
      </c>
      <c r="G36" s="53" t="s">
        <v>25</v>
      </c>
    </row>
    <row r="37" customFormat="false" ht="12.75" hidden="false" customHeight="false" outlineLevel="0" collapsed="false">
      <c r="A37" s="80" t="s">
        <v>146</v>
      </c>
      <c r="B37" s="81" t="n">
        <v>22</v>
      </c>
      <c r="C37" s="81" t="s">
        <v>25</v>
      </c>
      <c r="D37" s="81" t="n">
        <v>22</v>
      </c>
      <c r="E37" s="85" t="s">
        <v>25</v>
      </c>
      <c r="F37" s="85" t="s">
        <v>25</v>
      </c>
      <c r="G37" s="82" t="s">
        <v>25</v>
      </c>
    </row>
    <row r="38" customFormat="false" ht="12.75" hidden="false" customHeight="false" outlineLevel="0" collapsed="false">
      <c r="A38" s="69"/>
      <c r="B38" s="73"/>
      <c r="C38" s="73"/>
      <c r="D38" s="73"/>
      <c r="E38" s="83"/>
      <c r="F38" s="83"/>
      <c r="G38" s="74"/>
    </row>
    <row r="39" customFormat="false" ht="13.5" hidden="false" customHeight="false" outlineLevel="0" collapsed="false">
      <c r="A39" s="91" t="s">
        <v>147</v>
      </c>
      <c r="B39" s="92" t="n">
        <v>2927</v>
      </c>
      <c r="C39" s="92" t="n">
        <v>200</v>
      </c>
      <c r="D39" s="92" t="n">
        <v>3127</v>
      </c>
      <c r="E39" s="268" t="n">
        <v>740</v>
      </c>
      <c r="F39" s="268" t="n">
        <v>1385</v>
      </c>
      <c r="G39" s="93" t="n">
        <v>2442</v>
      </c>
    </row>
  </sheetData>
  <mergeCells count="7">
    <mergeCell ref="A1:G1"/>
    <mergeCell ref="A3:I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5.99"/>
    <col collapsed="false" customWidth="true" hidden="false" outlineLevel="0" max="3" min="2" style="185" width="25.7"/>
    <col collapsed="false" customWidth="false" hidden="false" outlineLevel="0" max="4" min="4" style="149" width="11.42"/>
    <col collapsed="false" customWidth="false" hidden="false" outlineLevel="0" max="6" min="5" style="150" width="11.42"/>
    <col collapsed="false" customWidth="false" hidden="false" outlineLevel="0" max="257" min="7" style="149" width="11.42"/>
  </cols>
  <sheetData>
    <row r="1" s="152" customFormat="true" ht="18" hidden="false" customHeight="false" outlineLevel="0" collapsed="false">
      <c r="A1" s="120" t="s">
        <v>0</v>
      </c>
      <c r="B1" s="120"/>
      <c r="C1" s="120"/>
      <c r="E1" s="153"/>
      <c r="F1" s="153"/>
    </row>
    <row r="2" s="155" customFormat="true" ht="12.75" hidden="false" customHeight="true" outlineLevel="0" collapsed="false">
      <c r="A2" s="154"/>
      <c r="B2" s="186"/>
      <c r="C2" s="186"/>
      <c r="E2" s="156"/>
      <c r="F2" s="156"/>
    </row>
    <row r="3" s="155" customFormat="true" ht="15" hidden="false" customHeight="false" outlineLevel="0" collapsed="false">
      <c r="A3" s="122" t="s">
        <v>218</v>
      </c>
      <c r="B3" s="122"/>
      <c r="C3" s="122"/>
      <c r="E3" s="156"/>
      <c r="F3" s="156"/>
    </row>
    <row r="4" s="155" customFormat="true" ht="15" hidden="false" customHeight="false" outlineLevel="0" collapsed="false">
      <c r="A4" s="122" t="s">
        <v>219</v>
      </c>
      <c r="B4" s="122"/>
      <c r="C4" s="122"/>
      <c r="E4" s="156"/>
      <c r="F4" s="156"/>
    </row>
    <row r="5" s="155" customFormat="true" ht="14.25" hidden="false" customHeight="true" outlineLevel="0" collapsed="false">
      <c r="A5" s="158"/>
      <c r="B5" s="187"/>
      <c r="C5" s="187"/>
      <c r="E5" s="156"/>
      <c r="F5" s="156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164" t="n">
        <v>286105</v>
      </c>
      <c r="C8" s="165" t="n">
        <v>98061</v>
      </c>
    </row>
    <row r="9" customFormat="false" ht="12.75" hidden="false" customHeight="false" outlineLevel="0" collapsed="false">
      <c r="A9" s="166"/>
      <c r="B9" s="167"/>
      <c r="C9" s="168"/>
      <c r="D9" s="0"/>
    </row>
    <row r="10" customFormat="false" ht="12.75" hidden="false" customHeight="false" outlineLevel="0" collapsed="false">
      <c r="A10" s="169" t="s">
        <v>176</v>
      </c>
      <c r="B10" s="170"/>
      <c r="C10" s="171"/>
      <c r="D10" s="0"/>
    </row>
    <row r="11" customFormat="false" ht="12.75" hidden="false" customHeight="false" outlineLevel="0" collapsed="false">
      <c r="A11" s="172" t="s">
        <v>177</v>
      </c>
      <c r="B11" s="83" t="n">
        <f aca="false">SUM(B12:B37)</f>
        <v>285885</v>
      </c>
      <c r="C11" s="84" t="n">
        <f aca="false">SUM(C12:C37)</f>
        <v>64086</v>
      </c>
      <c r="E11" s="188"/>
      <c r="F11" s="189"/>
      <c r="G11" s="150"/>
      <c r="H11" s="150"/>
    </row>
    <row r="12" customFormat="false" ht="12.75" hidden="false" customHeight="false" outlineLevel="0" collapsed="false">
      <c r="A12" s="173" t="s">
        <v>178</v>
      </c>
      <c r="B12" s="13" t="n">
        <v>13606</v>
      </c>
      <c r="C12" s="14" t="s">
        <v>180</v>
      </c>
      <c r="E12" s="188"/>
      <c r="F12" s="189"/>
      <c r="G12" s="150"/>
      <c r="H12" s="150"/>
    </row>
    <row r="13" customFormat="false" ht="12.75" hidden="false" customHeight="false" outlineLevel="0" collapsed="false">
      <c r="A13" s="173" t="s">
        <v>179</v>
      </c>
      <c r="B13" s="13" t="s">
        <v>180</v>
      </c>
      <c r="C13" s="14" t="s">
        <v>180</v>
      </c>
      <c r="E13" s="188"/>
      <c r="F13" s="189"/>
      <c r="G13" s="150"/>
      <c r="H13" s="150"/>
    </row>
    <row r="14" customFormat="false" ht="12.75" hidden="false" customHeight="false" outlineLevel="0" collapsed="false">
      <c r="A14" s="173" t="s">
        <v>181</v>
      </c>
      <c r="B14" s="13" t="n">
        <v>35</v>
      </c>
      <c r="C14" s="14" t="s">
        <v>180</v>
      </c>
      <c r="E14" s="188"/>
      <c r="F14" s="189"/>
      <c r="G14" s="150"/>
      <c r="H14" s="150"/>
    </row>
    <row r="15" customFormat="false" ht="12.75" hidden="false" customHeight="false" outlineLevel="0" collapsed="false">
      <c r="A15" s="173" t="s">
        <v>182</v>
      </c>
      <c r="B15" s="13" t="n">
        <v>4</v>
      </c>
      <c r="C15" s="14" t="s">
        <v>180</v>
      </c>
      <c r="E15" s="188"/>
      <c r="F15" s="189"/>
      <c r="G15" s="150"/>
      <c r="H15" s="150"/>
    </row>
    <row r="16" customFormat="false" ht="12.75" hidden="false" customHeight="false" outlineLevel="0" collapsed="false">
      <c r="A16" s="173" t="s">
        <v>183</v>
      </c>
      <c r="B16" s="13" t="s">
        <v>180</v>
      </c>
      <c r="C16" s="14" t="s">
        <v>180</v>
      </c>
      <c r="E16" s="188"/>
      <c r="F16" s="189"/>
      <c r="G16" s="150"/>
      <c r="H16" s="150"/>
    </row>
    <row r="17" customFormat="false" ht="12.75" hidden="false" customHeight="false" outlineLevel="0" collapsed="false">
      <c r="A17" s="173" t="s">
        <v>184</v>
      </c>
      <c r="B17" s="13" t="n">
        <v>28334</v>
      </c>
      <c r="C17" s="14" t="s">
        <v>180</v>
      </c>
      <c r="E17" s="188"/>
      <c r="F17" s="189"/>
      <c r="G17" s="150"/>
      <c r="H17" s="150"/>
    </row>
    <row r="18" customFormat="false" ht="12.75" hidden="false" customHeight="false" outlineLevel="0" collapsed="false">
      <c r="A18" s="173" t="s">
        <v>185</v>
      </c>
      <c r="B18" s="13" t="s">
        <v>180</v>
      </c>
      <c r="C18" s="14" t="s">
        <v>180</v>
      </c>
      <c r="D18" s="162"/>
      <c r="E18" s="188"/>
      <c r="F18" s="189"/>
      <c r="G18" s="150"/>
      <c r="H18" s="150"/>
    </row>
    <row r="19" customFormat="false" ht="12.75" hidden="false" customHeight="false" outlineLevel="0" collapsed="false">
      <c r="A19" s="173" t="s">
        <v>186</v>
      </c>
      <c r="B19" s="13" t="s">
        <v>180</v>
      </c>
      <c r="C19" s="14" t="s">
        <v>180</v>
      </c>
      <c r="E19" s="188"/>
      <c r="F19" s="189"/>
      <c r="G19" s="150"/>
      <c r="H19" s="150"/>
    </row>
    <row r="20" customFormat="false" ht="12.75" hidden="false" customHeight="false" outlineLevel="0" collapsed="false">
      <c r="A20" s="173" t="s">
        <v>187</v>
      </c>
      <c r="B20" s="13" t="s">
        <v>180</v>
      </c>
      <c r="C20" s="14" t="s">
        <v>180</v>
      </c>
      <c r="E20" s="188"/>
      <c r="F20" s="189"/>
      <c r="G20" s="150"/>
      <c r="H20" s="150"/>
    </row>
    <row r="21" customFormat="false" ht="12.75" hidden="false" customHeight="false" outlineLevel="0" collapsed="false">
      <c r="A21" s="173" t="s">
        <v>188</v>
      </c>
      <c r="B21" s="13" t="s">
        <v>180</v>
      </c>
      <c r="C21" s="14" t="s">
        <v>180</v>
      </c>
      <c r="E21" s="188"/>
      <c r="F21" s="189"/>
      <c r="G21" s="150"/>
      <c r="H21" s="150"/>
    </row>
    <row r="22" customFormat="false" ht="12.75" hidden="false" customHeight="false" outlineLevel="0" collapsed="false">
      <c r="A22" s="173" t="s">
        <v>189</v>
      </c>
      <c r="B22" s="13" t="n">
        <v>102200</v>
      </c>
      <c r="C22" s="14" t="n">
        <v>13641</v>
      </c>
      <c r="E22" s="188"/>
      <c r="F22" s="189"/>
      <c r="G22" s="150"/>
      <c r="H22" s="150"/>
    </row>
    <row r="23" customFormat="false" ht="12.75" hidden="false" customHeight="false" outlineLevel="0" collapsed="false">
      <c r="A23" s="173" t="s">
        <v>190</v>
      </c>
      <c r="B23" s="13" t="s">
        <v>180</v>
      </c>
      <c r="C23" s="14" t="s">
        <v>180</v>
      </c>
      <c r="E23" s="188"/>
      <c r="F23" s="189"/>
      <c r="G23" s="150"/>
      <c r="H23" s="150"/>
    </row>
    <row r="24" customFormat="false" ht="12.75" hidden="false" customHeight="false" outlineLevel="0" collapsed="false">
      <c r="A24" s="173" t="s">
        <v>191</v>
      </c>
      <c r="B24" s="13" t="n">
        <v>83</v>
      </c>
      <c r="C24" s="14" t="n">
        <v>7</v>
      </c>
      <c r="E24" s="188"/>
      <c r="F24" s="189"/>
      <c r="G24" s="150"/>
      <c r="H24" s="150"/>
    </row>
    <row r="25" customFormat="false" ht="12.75" hidden="false" customHeight="false" outlineLevel="0" collapsed="false">
      <c r="A25" s="173" t="s">
        <v>192</v>
      </c>
      <c r="B25" s="13" t="s">
        <v>180</v>
      </c>
      <c r="C25" s="14" t="s">
        <v>180</v>
      </c>
      <c r="E25" s="188"/>
      <c r="F25" s="189"/>
      <c r="G25" s="150"/>
      <c r="H25" s="150"/>
    </row>
    <row r="26" customFormat="false" ht="12.75" hidden="false" customHeight="false" outlineLevel="0" collapsed="false">
      <c r="A26" s="173" t="s">
        <v>193</v>
      </c>
      <c r="B26" s="13" t="n">
        <v>4</v>
      </c>
      <c r="C26" s="14" t="s">
        <v>180</v>
      </c>
      <c r="E26" s="188"/>
      <c r="F26" s="189"/>
      <c r="G26" s="150"/>
      <c r="H26" s="150"/>
    </row>
    <row r="27" customFormat="false" ht="12.75" hidden="false" customHeight="false" outlineLevel="0" collapsed="false">
      <c r="A27" s="173" t="s">
        <v>194</v>
      </c>
      <c r="B27" s="13" t="n">
        <v>13612</v>
      </c>
      <c r="C27" s="14" t="s">
        <v>180</v>
      </c>
      <c r="E27" s="188"/>
      <c r="F27" s="189"/>
      <c r="G27" s="150"/>
      <c r="H27" s="150"/>
    </row>
    <row r="28" customFormat="false" ht="12.75" hidden="false" customHeight="false" outlineLevel="0" collapsed="false">
      <c r="A28" s="173" t="s">
        <v>195</v>
      </c>
      <c r="B28" s="13" t="n">
        <v>6410</v>
      </c>
      <c r="C28" s="14" t="s">
        <v>180</v>
      </c>
      <c r="E28" s="188"/>
      <c r="F28" s="189"/>
      <c r="G28" s="150"/>
      <c r="H28" s="150"/>
    </row>
    <row r="29" customFormat="false" ht="12.75" hidden="false" customHeight="false" outlineLevel="0" collapsed="false">
      <c r="A29" s="173" t="s">
        <v>196</v>
      </c>
      <c r="B29" s="13" t="s">
        <v>180</v>
      </c>
      <c r="C29" s="14" t="s">
        <v>180</v>
      </c>
      <c r="E29" s="188"/>
      <c r="F29" s="189"/>
      <c r="G29" s="150"/>
      <c r="H29" s="150"/>
    </row>
    <row r="30" customFormat="false" ht="12.75" hidden="false" customHeight="false" outlineLevel="0" collapsed="false">
      <c r="A30" s="173" t="s">
        <v>197</v>
      </c>
      <c r="B30" s="13" t="s">
        <v>180</v>
      </c>
      <c r="C30" s="14" t="s">
        <v>180</v>
      </c>
      <c r="E30" s="188"/>
      <c r="F30" s="189"/>
      <c r="G30" s="150"/>
      <c r="H30" s="150"/>
    </row>
    <row r="31" customFormat="false" ht="12.75" hidden="false" customHeight="false" outlineLevel="0" collapsed="false">
      <c r="A31" s="173" t="s">
        <v>198</v>
      </c>
      <c r="B31" s="13" t="s">
        <v>180</v>
      </c>
      <c r="C31" s="14" t="s">
        <v>180</v>
      </c>
      <c r="E31" s="188"/>
      <c r="F31" s="189"/>
      <c r="G31" s="150"/>
      <c r="H31" s="150"/>
    </row>
    <row r="32" customFormat="false" ht="12.75" hidden="false" customHeight="false" outlineLevel="0" collapsed="false">
      <c r="A32" s="173" t="s">
        <v>199</v>
      </c>
      <c r="B32" s="13" t="n">
        <v>72338</v>
      </c>
      <c r="C32" s="14" t="n">
        <v>109</v>
      </c>
      <c r="E32" s="188"/>
      <c r="F32" s="189"/>
      <c r="G32" s="150"/>
      <c r="H32" s="150"/>
    </row>
    <row r="33" customFormat="false" ht="12.75" hidden="false" customHeight="false" outlineLevel="0" collapsed="false">
      <c r="A33" s="173" t="s">
        <v>200</v>
      </c>
      <c r="B33" s="13" t="n">
        <v>14475</v>
      </c>
      <c r="C33" s="14" t="n">
        <v>39606</v>
      </c>
      <c r="E33" s="188"/>
      <c r="F33" s="189"/>
      <c r="G33" s="150"/>
      <c r="H33" s="150"/>
    </row>
    <row r="34" customFormat="false" ht="12.75" hidden="false" customHeight="false" outlineLevel="0" collapsed="false">
      <c r="A34" s="173" t="s">
        <v>201</v>
      </c>
      <c r="B34" s="13" t="n">
        <v>16703</v>
      </c>
      <c r="C34" s="14" t="s">
        <v>180</v>
      </c>
      <c r="E34" s="188"/>
      <c r="F34" s="189"/>
      <c r="G34" s="150"/>
      <c r="H34" s="150"/>
    </row>
    <row r="35" customFormat="false" ht="12.75" hidden="false" customHeight="false" outlineLevel="0" collapsed="false">
      <c r="A35" s="173" t="s">
        <v>202</v>
      </c>
      <c r="B35" s="13" t="s">
        <v>180</v>
      </c>
      <c r="C35" s="14" t="s">
        <v>180</v>
      </c>
      <c r="E35" s="188"/>
      <c r="F35" s="189"/>
      <c r="G35" s="150"/>
      <c r="H35" s="150"/>
    </row>
    <row r="36" customFormat="false" ht="12.75" hidden="false" customHeight="false" outlineLevel="0" collapsed="false">
      <c r="A36" s="173" t="s">
        <v>203</v>
      </c>
      <c r="B36" s="13" t="s">
        <v>180</v>
      </c>
      <c r="C36" s="14" t="s">
        <v>180</v>
      </c>
      <c r="E36" s="188"/>
      <c r="F36" s="189"/>
      <c r="G36" s="150"/>
      <c r="H36" s="150"/>
    </row>
    <row r="37" customFormat="false" ht="12.75" hidden="false" customHeight="false" outlineLevel="0" collapsed="false">
      <c r="A37" s="173" t="s">
        <v>204</v>
      </c>
      <c r="B37" s="13" t="n">
        <v>18081</v>
      </c>
      <c r="C37" s="14" t="n">
        <v>10723</v>
      </c>
      <c r="E37" s="188"/>
      <c r="F37" s="189"/>
      <c r="G37" s="150"/>
      <c r="H37" s="150"/>
    </row>
    <row r="38" customFormat="fals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customFormat="fals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customFormat="fals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E40" s="188"/>
      <c r="F40" s="189"/>
      <c r="G40" s="150"/>
      <c r="H40" s="150"/>
    </row>
    <row r="41" customFormat="false" ht="12.75" hidden="false" customHeight="false" outlineLevel="0" collapsed="false">
      <c r="A41" s="176" t="s">
        <v>207</v>
      </c>
      <c r="B41" s="13" t="s">
        <v>220</v>
      </c>
      <c r="C41" s="14" t="s">
        <v>220</v>
      </c>
      <c r="E41" s="188"/>
      <c r="F41" s="189"/>
      <c r="G41" s="150"/>
      <c r="H41" s="150"/>
    </row>
    <row r="42" customFormat="false" ht="12.75" hidden="false" customHeight="false" outlineLevel="0" collapsed="false">
      <c r="A42" s="176" t="s">
        <v>208</v>
      </c>
      <c r="B42" s="13" t="s">
        <v>220</v>
      </c>
      <c r="C42" s="14" t="s">
        <v>220</v>
      </c>
      <c r="E42" s="188"/>
      <c r="F42" s="189"/>
      <c r="G42" s="150"/>
      <c r="H42" s="150"/>
    </row>
    <row r="43" customFormat="false" ht="12.75" hidden="false" customHeight="false" outlineLevel="0" collapsed="false">
      <c r="A43" s="176"/>
      <c r="B43" s="13"/>
      <c r="C43" s="14"/>
      <c r="E43" s="188"/>
      <c r="F43" s="189"/>
      <c r="G43" s="150"/>
      <c r="H43" s="150"/>
    </row>
    <row r="44" customFormat="false" ht="12.75" hidden="false" customHeight="false" outlineLevel="0" collapsed="false">
      <c r="A44" s="190"/>
      <c r="B44" s="13"/>
      <c r="C44" s="14"/>
      <c r="D44" s="0"/>
    </row>
    <row r="45" customFormat="false" ht="12.75" hidden="false" customHeight="false" outlineLevel="0" collapsed="false">
      <c r="A45" s="169" t="s">
        <v>209</v>
      </c>
      <c r="B45" s="13"/>
      <c r="C45" s="14"/>
    </row>
    <row r="46" customFormat="false" ht="12.75" hidden="false" customHeight="false" outlineLevel="0" collapsed="false">
      <c r="A46" s="166" t="s">
        <v>221</v>
      </c>
      <c r="B46" s="13" t="n">
        <v>37</v>
      </c>
      <c r="C46" s="14" t="s">
        <v>25</v>
      </c>
    </row>
    <row r="47" customFormat="false" ht="12.75" hidden="false" customHeight="false" outlineLevel="0" collapsed="false">
      <c r="A47" s="166" t="s">
        <v>213</v>
      </c>
      <c r="B47" s="13" t="s">
        <v>220</v>
      </c>
      <c r="C47" s="14" t="n">
        <v>54</v>
      </c>
    </row>
    <row r="48" customFormat="false" ht="12.75" hidden="false" customHeight="false" outlineLevel="0" collapsed="false">
      <c r="A48" s="166" t="s">
        <v>222</v>
      </c>
      <c r="B48" s="13" t="n">
        <v>141</v>
      </c>
      <c r="C48" s="14" t="s">
        <v>25</v>
      </c>
    </row>
    <row r="49" customFormat="false" ht="12.75" hidden="false" customHeight="false" outlineLevel="0" collapsed="false">
      <c r="A49" s="166" t="s">
        <v>223</v>
      </c>
      <c r="B49" s="13" t="s">
        <v>25</v>
      </c>
      <c r="C49" s="14" t="s">
        <v>25</v>
      </c>
    </row>
    <row r="50" customFormat="false" ht="12.75" hidden="false" customHeight="false" outlineLevel="0" collapsed="false">
      <c r="A50" s="176" t="s">
        <v>214</v>
      </c>
      <c r="B50" s="13" t="s">
        <v>25</v>
      </c>
      <c r="C50" s="14" t="s">
        <v>25</v>
      </c>
    </row>
    <row r="51" customFormat="false" ht="13.5" hidden="false" customHeight="false" outlineLevel="0" collapsed="false">
      <c r="A51" s="191" t="s">
        <v>216</v>
      </c>
      <c r="B51" s="192" t="s">
        <v>25</v>
      </c>
      <c r="C51" s="193" t="s">
        <v>25</v>
      </c>
    </row>
    <row r="52" customFormat="false" ht="12.75" hidden="false" customHeight="false" outlineLevel="0" collapsed="false">
      <c r="A52" s="194" t="s">
        <v>217</v>
      </c>
      <c r="B52" s="194"/>
      <c r="C52" s="194"/>
    </row>
  </sheetData>
  <mergeCells count="7">
    <mergeCell ref="A1:C1"/>
    <mergeCell ref="A3:C3"/>
    <mergeCell ref="A4:C4"/>
    <mergeCell ref="A6:A7"/>
    <mergeCell ref="B6:B7"/>
    <mergeCell ref="C6:C7"/>
    <mergeCell ref="A52:C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84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16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7" t="s">
        <v>3</v>
      </c>
      <c r="B6" s="99"/>
      <c r="C6" s="99"/>
      <c r="D6" s="8"/>
      <c r="E6" s="8" t="s">
        <v>149</v>
      </c>
      <c r="F6" s="99"/>
      <c r="G6" s="9" t="s">
        <v>227</v>
      </c>
      <c r="H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0" t="s">
        <v>6</v>
      </c>
      <c r="G7" s="101" t="s">
        <v>153</v>
      </c>
      <c r="H7" s="101"/>
    </row>
    <row r="8" customFormat="false" ht="12.75" hidden="false" customHeight="true" outlineLevel="0" collapsed="false">
      <c r="A8" s="7"/>
      <c r="B8" s="100" t="s">
        <v>15</v>
      </c>
      <c r="C8" s="100" t="s">
        <v>154</v>
      </c>
      <c r="D8" s="100" t="s">
        <v>153</v>
      </c>
      <c r="E8" s="100" t="s">
        <v>499</v>
      </c>
      <c r="F8" s="102" t="s">
        <v>9</v>
      </c>
      <c r="G8" s="103" t="s">
        <v>156</v>
      </c>
      <c r="H8" s="104" t="s">
        <v>157</v>
      </c>
    </row>
    <row r="9" customFormat="false" ht="13.5" hidden="false" customHeight="false" outlineLevel="0" collapsed="false">
      <c r="A9" s="7"/>
      <c r="B9" s="105"/>
      <c r="C9" s="105"/>
      <c r="D9" s="10"/>
      <c r="E9" s="10" t="s">
        <v>158</v>
      </c>
      <c r="F9" s="105"/>
      <c r="G9" s="103"/>
      <c r="H9" s="104"/>
    </row>
    <row r="10" customFormat="false" ht="12.75" hidden="false" customHeight="false" outlineLevel="0" collapsed="false">
      <c r="A10" s="107" t="n">
        <v>1999</v>
      </c>
      <c r="B10" s="110" t="n">
        <v>4011</v>
      </c>
      <c r="C10" s="203" t="n">
        <v>30.1446023435552</v>
      </c>
      <c r="D10" s="110" t="n">
        <v>12091</v>
      </c>
      <c r="E10" s="109" t="n">
        <v>247.562895916724</v>
      </c>
      <c r="F10" s="110" t="n">
        <v>29932.8297452911</v>
      </c>
      <c r="G10" s="110" t="n">
        <v>18639</v>
      </c>
      <c r="H10" s="111" t="n">
        <v>21322</v>
      </c>
    </row>
    <row r="11" customFormat="false" ht="12.75" hidden="false" customHeight="false" outlineLevel="0" collapsed="false">
      <c r="A11" s="107" t="n">
        <v>2000</v>
      </c>
      <c r="B11" s="110" t="n">
        <v>3726</v>
      </c>
      <c r="C11" s="203" t="n">
        <v>25.7541599570585</v>
      </c>
      <c r="D11" s="110" t="n">
        <v>9596</v>
      </c>
      <c r="E11" s="109" t="n">
        <v>273.3</v>
      </c>
      <c r="F11" s="110" t="n">
        <v>26225.868</v>
      </c>
      <c r="G11" s="114" t="n">
        <v>13315.903</v>
      </c>
      <c r="H11" s="115" t="n">
        <v>23176.419</v>
      </c>
    </row>
    <row r="12" customFormat="false" ht="12.75" hidden="false" customHeight="false" outlineLevel="0" collapsed="false">
      <c r="A12" s="107" t="n">
        <v>2001</v>
      </c>
      <c r="B12" s="110" t="n">
        <v>3217</v>
      </c>
      <c r="C12" s="203" t="n">
        <v>28.8716195212931</v>
      </c>
      <c r="D12" s="110" t="n">
        <v>9288</v>
      </c>
      <c r="E12" s="109" t="n">
        <v>255.05</v>
      </c>
      <c r="F12" s="110" t="n">
        <v>23689.044</v>
      </c>
      <c r="G12" s="114" t="n">
        <v>27423.333</v>
      </c>
      <c r="H12" s="115" t="n">
        <v>25440.7</v>
      </c>
    </row>
    <row r="13" customFormat="false" ht="12.75" hidden="false" customHeight="false" outlineLevel="0" collapsed="false">
      <c r="A13" s="107" t="n">
        <v>2002</v>
      </c>
      <c r="B13" s="110" t="n">
        <v>2863</v>
      </c>
      <c r="C13" s="203" t="n">
        <v>24.5371987425777</v>
      </c>
      <c r="D13" s="110" t="n">
        <v>7025</v>
      </c>
      <c r="E13" s="109" t="n">
        <v>247.19</v>
      </c>
      <c r="F13" s="110" t="n">
        <v>17365.0975</v>
      </c>
      <c r="G13" s="114" t="n">
        <v>25586.728</v>
      </c>
      <c r="H13" s="115" t="n">
        <v>26486.612</v>
      </c>
    </row>
    <row r="14" customFormat="false" ht="12.75" hidden="false" customHeight="false" outlineLevel="0" collapsed="false">
      <c r="A14" s="107" t="n">
        <v>2003</v>
      </c>
      <c r="B14" s="110" t="n">
        <v>2583</v>
      </c>
      <c r="C14" s="203" t="n">
        <v>26.7750677506775</v>
      </c>
      <c r="D14" s="110" t="n">
        <v>6916</v>
      </c>
      <c r="E14" s="109" t="n">
        <v>156.72</v>
      </c>
      <c r="F14" s="110" t="n">
        <v>10838.7552</v>
      </c>
      <c r="G14" s="114" t="n">
        <v>22011</v>
      </c>
      <c r="H14" s="115" t="n">
        <v>28744</v>
      </c>
    </row>
    <row r="15" customFormat="false" ht="12.75" hidden="false" customHeight="false" outlineLevel="0" collapsed="false">
      <c r="A15" s="107" t="n">
        <v>2004</v>
      </c>
      <c r="B15" s="110" t="n">
        <v>2685</v>
      </c>
      <c r="C15" s="203" t="n">
        <v>29.4078212290503</v>
      </c>
      <c r="D15" s="110" t="n">
        <v>7896</v>
      </c>
      <c r="E15" s="109" t="n">
        <v>236.09</v>
      </c>
      <c r="F15" s="110" t="n">
        <v>18641.6664</v>
      </c>
      <c r="G15" s="114" t="n">
        <v>22747</v>
      </c>
      <c r="H15" s="115" t="n">
        <v>28526</v>
      </c>
    </row>
    <row r="16" customFormat="false" ht="12.75" hidden="false" customHeight="false" outlineLevel="0" collapsed="false">
      <c r="A16" s="107" t="n">
        <v>2005</v>
      </c>
      <c r="B16" s="110" t="n">
        <v>2633</v>
      </c>
      <c r="C16" s="203" t="n">
        <v>26.9046714774022</v>
      </c>
      <c r="D16" s="110" t="n">
        <v>7084</v>
      </c>
      <c r="E16" s="109" t="n">
        <v>307.22</v>
      </c>
      <c r="F16" s="110" t="n">
        <v>21763.4648</v>
      </c>
      <c r="G16" s="114" t="n">
        <v>33801</v>
      </c>
      <c r="H16" s="115" t="n">
        <v>28280</v>
      </c>
    </row>
    <row r="17" customFormat="false" ht="12.75" hidden="false" customHeight="false" outlineLevel="0" collapsed="false">
      <c r="A17" s="107" t="n">
        <v>2006</v>
      </c>
      <c r="B17" s="110" t="n">
        <v>2074</v>
      </c>
      <c r="C17" s="203" t="n">
        <f aca="false">D17/B17*10</f>
        <v>27.6133076181292</v>
      </c>
      <c r="D17" s="110" t="n">
        <v>5727</v>
      </c>
      <c r="E17" s="109" t="n">
        <v>358.24</v>
      </c>
      <c r="F17" s="110" t="n">
        <f aca="false">E17*D17/100</f>
        <v>20516.4048</v>
      </c>
      <c r="G17" s="110" t="n">
        <v>28518</v>
      </c>
      <c r="H17" s="111" t="n">
        <v>29088</v>
      </c>
    </row>
    <row r="18" customFormat="false" ht="12.75" hidden="false" customHeight="false" outlineLevel="0" collapsed="false">
      <c r="A18" s="107" t="n">
        <v>2007</v>
      </c>
      <c r="B18" s="110" t="n">
        <v>1687</v>
      </c>
      <c r="C18" s="203" t="n">
        <f aca="false">D18/B18*10</f>
        <v>29.2768227622999</v>
      </c>
      <c r="D18" s="110" t="n">
        <v>4939</v>
      </c>
      <c r="E18" s="109" t="n">
        <v>288.46</v>
      </c>
      <c r="F18" s="110" t="n">
        <f aca="false">E18*D18/100</f>
        <v>14247.0394</v>
      </c>
      <c r="G18" s="110" t="n">
        <v>24017</v>
      </c>
      <c r="H18" s="111" t="n">
        <v>26083</v>
      </c>
    </row>
    <row r="19" customFormat="false" ht="12.75" hidden="false" customHeight="false" outlineLevel="0" collapsed="false">
      <c r="A19" s="107" t="n">
        <v>2008</v>
      </c>
      <c r="B19" s="110" t="n">
        <v>1722</v>
      </c>
      <c r="C19" s="203" t="n">
        <f aca="false">D19/B19*10</f>
        <v>28.855981416957</v>
      </c>
      <c r="D19" s="110" t="n">
        <v>4969</v>
      </c>
      <c r="E19" s="109" t="n">
        <v>347.33</v>
      </c>
      <c r="F19" s="110" t="n">
        <f aca="false">E19*D19/100</f>
        <v>17258.8277</v>
      </c>
      <c r="G19" s="110" t="n">
        <v>33612</v>
      </c>
      <c r="H19" s="111" t="n">
        <v>27157</v>
      </c>
    </row>
    <row r="20" customFormat="false" ht="13.5" hidden="false" customHeight="false" outlineLevel="0" collapsed="false">
      <c r="A20" s="344" t="n">
        <v>2009</v>
      </c>
      <c r="B20" s="466" t="n">
        <v>1782</v>
      </c>
      <c r="C20" s="208" t="n">
        <f aca="false">D20/B20*10</f>
        <v>29.8204264870932</v>
      </c>
      <c r="D20" s="466" t="n">
        <v>5314</v>
      </c>
      <c r="E20" s="504" t="n">
        <v>332.43</v>
      </c>
      <c r="F20" s="466" t="n">
        <f aca="false">E20*D20/100</f>
        <v>17665.3302</v>
      </c>
      <c r="G20" s="466" t="n">
        <v>38088</v>
      </c>
      <c r="H20" s="467" t="n">
        <v>30833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7"/>
    <col collapsed="false" customWidth="true" hidden="false" outlineLevel="0" max="4" min="2" style="373" width="14.28"/>
    <col collapsed="false" customWidth="true" hidden="false" outlineLevel="0" max="5" min="5" style="373" width="13.99"/>
    <col collapsed="false" customWidth="true" hidden="false" outlineLevel="0" max="6" min="6" style="373" width="13.7"/>
    <col collapsed="false" customWidth="true" hidden="false" outlineLevel="0" max="7" min="7" style="373" width="14.28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85</v>
      </c>
      <c r="B3" s="32"/>
      <c r="C3" s="32"/>
      <c r="D3" s="32"/>
      <c r="E3" s="32"/>
      <c r="F3" s="32"/>
      <c r="G3" s="32"/>
      <c r="H3" s="32"/>
      <c r="I3" s="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68" t="s">
        <v>233</v>
      </c>
      <c r="B9" s="52" t="s">
        <v>25</v>
      </c>
      <c r="C9" s="13" t="n">
        <v>22</v>
      </c>
      <c r="D9" s="52" t="n">
        <v>22</v>
      </c>
      <c r="E9" s="52" t="s">
        <v>25</v>
      </c>
      <c r="F9" s="13" t="n">
        <v>2375</v>
      </c>
      <c r="G9" s="14" t="n">
        <v>52</v>
      </c>
    </row>
    <row r="10" customFormat="false" ht="12.75" hidden="false" customHeight="false" outlineLevel="0" collapsed="false">
      <c r="A10" s="80" t="s">
        <v>119</v>
      </c>
      <c r="B10" s="81" t="s">
        <v>25</v>
      </c>
      <c r="C10" s="81" t="n">
        <v>22</v>
      </c>
      <c r="D10" s="81" t="n">
        <v>22</v>
      </c>
      <c r="E10" s="85" t="s">
        <v>25</v>
      </c>
      <c r="F10" s="85" t="n">
        <v>2375</v>
      </c>
      <c r="G10" s="82" t="n">
        <v>52</v>
      </c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4"/>
    </row>
    <row r="12" customFormat="false" ht="12.75" hidden="false" customHeight="false" outlineLevel="0" collapsed="false">
      <c r="A12" s="68" t="s">
        <v>121</v>
      </c>
      <c r="B12" s="52" t="s">
        <v>25</v>
      </c>
      <c r="C12" s="52" t="n">
        <v>35</v>
      </c>
      <c r="D12" s="52" t="n">
        <v>35</v>
      </c>
      <c r="E12" s="13" t="s">
        <v>25</v>
      </c>
      <c r="F12" s="13" t="n">
        <v>1800</v>
      </c>
      <c r="G12" s="53" t="n">
        <v>63</v>
      </c>
    </row>
    <row r="13" customFormat="false" ht="12.75" hidden="false" customHeight="false" outlineLevel="0" collapsed="false">
      <c r="A13" s="68" t="s">
        <v>125</v>
      </c>
      <c r="B13" s="52" t="s">
        <v>25</v>
      </c>
      <c r="C13" s="52" t="n">
        <v>5</v>
      </c>
      <c r="D13" s="52" t="n">
        <v>5</v>
      </c>
      <c r="E13" s="13" t="s">
        <v>25</v>
      </c>
      <c r="F13" s="13" t="n">
        <v>4770</v>
      </c>
      <c r="G13" s="53" t="n">
        <v>24</v>
      </c>
    </row>
    <row r="14" customFormat="false" ht="12.75" hidden="false" customHeight="false" outlineLevel="0" collapsed="false">
      <c r="A14" s="80" t="s">
        <v>272</v>
      </c>
      <c r="B14" s="81" t="s">
        <v>25</v>
      </c>
      <c r="C14" s="81" t="n">
        <v>40</v>
      </c>
      <c r="D14" s="81" t="n">
        <v>40</v>
      </c>
      <c r="E14" s="85" t="s">
        <v>25</v>
      </c>
      <c r="F14" s="85" t="n">
        <v>2171</v>
      </c>
      <c r="G14" s="82" t="n">
        <v>87</v>
      </c>
    </row>
    <row r="15" customFormat="false" ht="12.75" hidden="false" customHeight="false" outlineLevel="0" collapsed="false">
      <c r="A15" s="68"/>
      <c r="B15" s="52"/>
      <c r="C15" s="52"/>
      <c r="D15" s="52"/>
      <c r="E15" s="13"/>
      <c r="F15" s="13"/>
      <c r="G15" s="53"/>
    </row>
    <row r="16" customFormat="false" ht="12.75" hidden="false" customHeight="false" outlineLevel="0" collapsed="false">
      <c r="A16" s="68" t="s">
        <v>127</v>
      </c>
      <c r="B16" s="13" t="s">
        <v>25</v>
      </c>
      <c r="C16" s="13" t="n">
        <v>80</v>
      </c>
      <c r="D16" s="52" t="n">
        <v>80</v>
      </c>
      <c r="E16" s="13" t="s">
        <v>25</v>
      </c>
      <c r="F16" s="13" t="n">
        <v>2200</v>
      </c>
      <c r="G16" s="14" t="n">
        <v>176</v>
      </c>
    </row>
    <row r="17" customFormat="false" ht="12.75" hidden="false" customHeight="false" outlineLevel="0" collapsed="false">
      <c r="A17" s="80" t="s">
        <v>130</v>
      </c>
      <c r="B17" s="81" t="s">
        <v>25</v>
      </c>
      <c r="C17" s="81" t="n">
        <v>80</v>
      </c>
      <c r="D17" s="81" t="n">
        <v>80</v>
      </c>
      <c r="E17" s="85" t="s">
        <v>25</v>
      </c>
      <c r="F17" s="85" t="n">
        <v>2200</v>
      </c>
      <c r="G17" s="82" t="n">
        <v>176</v>
      </c>
    </row>
    <row r="18" customFormat="false" ht="12.75" hidden="false" customHeight="false" outlineLevel="0" collapsed="false">
      <c r="A18" s="69"/>
      <c r="B18" s="73"/>
      <c r="C18" s="73"/>
      <c r="D18" s="73"/>
      <c r="E18" s="83"/>
      <c r="F18" s="83"/>
      <c r="G18" s="74"/>
    </row>
    <row r="19" customFormat="false" ht="12.75" hidden="false" customHeight="false" outlineLevel="0" collapsed="false">
      <c r="A19" s="80" t="s">
        <v>131</v>
      </c>
      <c r="B19" s="81" t="s">
        <v>25</v>
      </c>
      <c r="C19" s="81" t="n">
        <v>619</v>
      </c>
      <c r="D19" s="81" t="n">
        <v>619</v>
      </c>
      <c r="E19" s="85" t="s">
        <v>25</v>
      </c>
      <c r="F19" s="85" t="n">
        <v>2850</v>
      </c>
      <c r="G19" s="82" t="n">
        <v>1764</v>
      </c>
    </row>
    <row r="20" customFormat="false" ht="12.75" hidden="false" customHeight="false" outlineLevel="0" collapsed="false">
      <c r="A20" s="68"/>
      <c r="B20" s="52"/>
      <c r="C20" s="52"/>
      <c r="D20" s="52"/>
      <c r="E20" s="13"/>
      <c r="F20" s="13"/>
      <c r="G20" s="53"/>
    </row>
    <row r="21" customFormat="false" ht="12.75" hidden="false" customHeight="false" outlineLevel="0" collapsed="false">
      <c r="A21" s="68" t="s">
        <v>132</v>
      </c>
      <c r="B21" s="52" t="s">
        <v>25</v>
      </c>
      <c r="C21" s="13" t="n">
        <v>53</v>
      </c>
      <c r="D21" s="52" t="n">
        <v>53</v>
      </c>
      <c r="E21" s="52" t="s">
        <v>25</v>
      </c>
      <c r="F21" s="13" t="n">
        <v>2880</v>
      </c>
      <c r="G21" s="14" t="n">
        <v>153</v>
      </c>
    </row>
    <row r="22" customFormat="false" ht="12.75" hidden="false" customHeight="false" outlineLevel="0" collapsed="false">
      <c r="A22" s="68" t="s">
        <v>133</v>
      </c>
      <c r="B22" s="52" t="s">
        <v>25</v>
      </c>
      <c r="C22" s="13" t="n">
        <v>948</v>
      </c>
      <c r="D22" s="52" t="n">
        <v>948</v>
      </c>
      <c r="E22" s="52" t="s">
        <v>25</v>
      </c>
      <c r="F22" s="13" t="n">
        <v>3192</v>
      </c>
      <c r="G22" s="14" t="n">
        <v>3026</v>
      </c>
    </row>
    <row r="23" customFormat="false" ht="12.75" hidden="false" customHeight="false" outlineLevel="0" collapsed="false">
      <c r="A23" s="80" t="s">
        <v>134</v>
      </c>
      <c r="B23" s="81" t="s">
        <v>25</v>
      </c>
      <c r="C23" s="81" t="n">
        <v>1001</v>
      </c>
      <c r="D23" s="81" t="n">
        <v>1001</v>
      </c>
      <c r="E23" s="85" t="s">
        <v>25</v>
      </c>
      <c r="F23" s="85" t="n">
        <v>3175</v>
      </c>
      <c r="G23" s="82" t="n">
        <v>3179</v>
      </c>
    </row>
    <row r="24" customFormat="false" ht="12.75" hidden="false" customHeight="false" outlineLevel="0" collapsed="false">
      <c r="A24" s="68"/>
      <c r="B24" s="52"/>
      <c r="C24" s="52"/>
      <c r="D24" s="52"/>
      <c r="E24" s="13"/>
      <c r="F24" s="13"/>
      <c r="G24" s="53"/>
    </row>
    <row r="25" customFormat="false" ht="12.75" hidden="false" customHeight="false" outlineLevel="0" collapsed="false">
      <c r="A25" s="68" t="s">
        <v>138</v>
      </c>
      <c r="B25" s="52" t="s">
        <v>25</v>
      </c>
      <c r="C25" s="52" t="n">
        <v>20</v>
      </c>
      <c r="D25" s="52" t="n">
        <v>20</v>
      </c>
      <c r="E25" s="52" t="s">
        <v>25</v>
      </c>
      <c r="F25" s="13" t="n">
        <v>2813</v>
      </c>
      <c r="G25" s="53" t="n">
        <v>56</v>
      </c>
    </row>
    <row r="26" customFormat="false" ht="12.75" hidden="false" customHeight="false" outlineLevel="0" collapsed="false">
      <c r="A26" s="80" t="s">
        <v>143</v>
      </c>
      <c r="B26" s="81" t="s">
        <v>25</v>
      </c>
      <c r="C26" s="81" t="n">
        <v>20</v>
      </c>
      <c r="D26" s="81" t="n">
        <v>20</v>
      </c>
      <c r="E26" s="85" t="s">
        <v>25</v>
      </c>
      <c r="F26" s="85" t="n">
        <v>2813</v>
      </c>
      <c r="G26" s="82" t="n">
        <v>56</v>
      </c>
    </row>
    <row r="27" customFormat="false" ht="12.75" hidden="false" customHeight="false" outlineLevel="0" collapsed="false">
      <c r="A27" s="68"/>
      <c r="B27" s="52"/>
      <c r="C27" s="52"/>
      <c r="D27" s="52"/>
      <c r="E27" s="13"/>
      <c r="F27" s="13"/>
      <c r="G27" s="53"/>
    </row>
    <row r="28" customFormat="false" ht="13.5" hidden="false" customHeight="false" outlineLevel="0" collapsed="false">
      <c r="A28" s="91" t="s">
        <v>147</v>
      </c>
      <c r="B28" s="92" t="s">
        <v>25</v>
      </c>
      <c r="C28" s="92" t="n">
        <v>1782</v>
      </c>
      <c r="D28" s="92" t="n">
        <v>1782</v>
      </c>
      <c r="E28" s="268" t="s">
        <v>25</v>
      </c>
      <c r="F28" s="268" t="n">
        <v>2982</v>
      </c>
      <c r="G28" s="93" t="n">
        <v>5314</v>
      </c>
    </row>
  </sheetData>
  <mergeCells count="8">
    <mergeCell ref="A1:G1"/>
    <mergeCell ref="A3:I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86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16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7" t="s">
        <v>3</v>
      </c>
      <c r="B6" s="99"/>
      <c r="C6" s="99"/>
      <c r="D6" s="8"/>
      <c r="E6" s="8" t="s">
        <v>149</v>
      </c>
      <c r="F6" s="99"/>
      <c r="G6" s="9" t="s">
        <v>227</v>
      </c>
      <c r="H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0" t="s">
        <v>6</v>
      </c>
      <c r="G7" s="101" t="s">
        <v>153</v>
      </c>
      <c r="H7" s="101"/>
    </row>
    <row r="8" customFormat="false" ht="12.75" hidden="false" customHeight="true" outlineLevel="0" collapsed="false">
      <c r="A8" s="7"/>
      <c r="B8" s="100" t="s">
        <v>15</v>
      </c>
      <c r="C8" s="100" t="s">
        <v>16</v>
      </c>
      <c r="D8" s="100" t="s">
        <v>587</v>
      </c>
      <c r="E8" s="100" t="s">
        <v>499</v>
      </c>
      <c r="F8" s="102" t="s">
        <v>9</v>
      </c>
      <c r="G8" s="103" t="s">
        <v>156</v>
      </c>
      <c r="H8" s="104" t="s">
        <v>157</v>
      </c>
    </row>
    <row r="9" customFormat="false" ht="13.5" hidden="false" customHeight="false" outlineLevel="0" collapsed="false">
      <c r="A9" s="7"/>
      <c r="B9" s="105"/>
      <c r="C9" s="105"/>
      <c r="D9" s="10"/>
      <c r="E9" s="10" t="s">
        <v>158</v>
      </c>
      <c r="F9" s="105"/>
      <c r="G9" s="103"/>
      <c r="H9" s="104"/>
    </row>
    <row r="10" customFormat="false" ht="12.75" hidden="false" customHeight="false" outlineLevel="0" collapsed="false">
      <c r="A10" s="107" t="n">
        <v>1999</v>
      </c>
      <c r="B10" s="232" t="n">
        <v>591</v>
      </c>
      <c r="C10" s="231" t="n">
        <v>9.61252115059222</v>
      </c>
      <c r="D10" s="232" t="n">
        <v>5681</v>
      </c>
      <c r="E10" s="232" t="n">
        <v>85900.8570432609</v>
      </c>
      <c r="F10" s="232" t="n">
        <v>4880.02768862765</v>
      </c>
      <c r="G10" s="232" t="n">
        <v>31</v>
      </c>
      <c r="H10" s="233" t="n">
        <v>38</v>
      </c>
    </row>
    <row r="11" customFormat="false" ht="12.75" hidden="false" customHeight="false" outlineLevel="0" collapsed="false">
      <c r="A11" s="107" t="n">
        <v>2000</v>
      </c>
      <c r="B11" s="232" t="n">
        <v>233</v>
      </c>
      <c r="C11" s="231" t="n">
        <v>12.1115879828326</v>
      </c>
      <c r="D11" s="232" t="n">
        <v>2822</v>
      </c>
      <c r="E11" s="232" t="n">
        <v>92800</v>
      </c>
      <c r="F11" s="232" t="n">
        <v>2618.816</v>
      </c>
      <c r="G11" s="236" t="n">
        <v>40.201</v>
      </c>
      <c r="H11" s="237" t="n">
        <v>59.175</v>
      </c>
    </row>
    <row r="12" customFormat="false" ht="12.75" hidden="false" customHeight="false" outlineLevel="0" collapsed="false">
      <c r="A12" s="107" t="n">
        <v>2001</v>
      </c>
      <c r="B12" s="232" t="n">
        <v>233</v>
      </c>
      <c r="C12" s="231" t="n">
        <v>12.0944206008584</v>
      </c>
      <c r="D12" s="232" t="n">
        <v>2818</v>
      </c>
      <c r="E12" s="232" t="n">
        <v>99608</v>
      </c>
      <c r="F12" s="232" t="n">
        <v>2806.95344</v>
      </c>
      <c r="G12" s="236" t="n">
        <v>45.976</v>
      </c>
      <c r="H12" s="237" t="n">
        <v>59.873</v>
      </c>
    </row>
    <row r="13" customFormat="false" ht="12.75" hidden="false" customHeight="false" outlineLevel="0" collapsed="false">
      <c r="A13" s="107" t="n">
        <v>2002</v>
      </c>
      <c r="B13" s="232" t="n">
        <v>238</v>
      </c>
      <c r="C13" s="231" t="n">
        <v>11.8403361344538</v>
      </c>
      <c r="D13" s="232" t="n">
        <v>2818</v>
      </c>
      <c r="E13" s="232" t="n">
        <v>117127</v>
      </c>
      <c r="F13" s="232" t="n">
        <v>3300.63886</v>
      </c>
      <c r="G13" s="236" t="n">
        <v>38.61</v>
      </c>
      <c r="H13" s="237" t="n">
        <v>70.145</v>
      </c>
    </row>
    <row r="14" customFormat="false" ht="12.75" hidden="false" customHeight="false" outlineLevel="0" collapsed="false">
      <c r="A14" s="107" t="n">
        <v>2003</v>
      </c>
      <c r="B14" s="232" t="n">
        <v>235</v>
      </c>
      <c r="C14" s="231" t="n">
        <v>14.5531914893617</v>
      </c>
      <c r="D14" s="232" t="n">
        <v>3420</v>
      </c>
      <c r="E14" s="232" t="n">
        <v>121342</v>
      </c>
      <c r="F14" s="232" t="n">
        <v>4149.8964</v>
      </c>
      <c r="G14" s="236" t="n">
        <v>63</v>
      </c>
      <c r="H14" s="237" t="n">
        <v>55</v>
      </c>
    </row>
    <row r="15" customFormat="false" ht="12.75" hidden="false" customHeight="false" outlineLevel="0" collapsed="false">
      <c r="A15" s="107" t="n">
        <v>2004</v>
      </c>
      <c r="B15" s="232" t="n">
        <v>87</v>
      </c>
      <c r="C15" s="231" t="n">
        <v>12.0804597701149</v>
      </c>
      <c r="D15" s="232" t="n">
        <v>1051</v>
      </c>
      <c r="E15" s="232" t="n">
        <v>130695</v>
      </c>
      <c r="F15" s="232" t="n">
        <v>1373.60445</v>
      </c>
      <c r="G15" s="232" t="n">
        <v>64</v>
      </c>
      <c r="H15" s="371" t="n">
        <v>116</v>
      </c>
    </row>
    <row r="16" customFormat="false" ht="12.75" hidden="false" customHeight="false" outlineLevel="0" collapsed="false">
      <c r="A16" s="107" t="n">
        <v>2005</v>
      </c>
      <c r="B16" s="232" t="n">
        <v>83</v>
      </c>
      <c r="C16" s="231" t="n">
        <v>9.87951807228916</v>
      </c>
      <c r="D16" s="232" t="n">
        <v>820</v>
      </c>
      <c r="E16" s="232" t="n">
        <v>131236</v>
      </c>
      <c r="F16" s="232" t="n">
        <v>1076.1352</v>
      </c>
      <c r="G16" s="236" t="n">
        <v>46</v>
      </c>
      <c r="H16" s="237" t="n">
        <v>61</v>
      </c>
    </row>
    <row r="17" customFormat="false" ht="12.75" hidden="false" customHeight="false" outlineLevel="0" collapsed="false">
      <c r="A17" s="107" t="n">
        <v>2006</v>
      </c>
      <c r="B17" s="232" t="n">
        <v>116</v>
      </c>
      <c r="C17" s="231" t="n">
        <v>11.4655172413793</v>
      </c>
      <c r="D17" s="232" t="n">
        <v>1330</v>
      </c>
      <c r="E17" s="232" t="n">
        <f aca="false">1312.36*100</f>
        <v>131236</v>
      </c>
      <c r="F17" s="232" t="n">
        <v>1745.4388</v>
      </c>
      <c r="G17" s="232" t="n">
        <v>58</v>
      </c>
      <c r="H17" s="233" t="n">
        <v>52</v>
      </c>
    </row>
    <row r="18" customFormat="false" ht="12.75" hidden="false" customHeight="false" outlineLevel="0" collapsed="false">
      <c r="A18" s="107" t="n">
        <v>2007</v>
      </c>
      <c r="B18" s="232" t="n">
        <v>112</v>
      </c>
      <c r="C18" s="231" t="n">
        <f aca="false">D18/B18</f>
        <v>12.0089285714286</v>
      </c>
      <c r="D18" s="232" t="n">
        <v>1345</v>
      </c>
      <c r="E18" s="232" t="n">
        <f aca="false">1411.79*100</f>
        <v>141179</v>
      </c>
      <c r="F18" s="232" t="n">
        <f aca="false">E18*D18/100000</f>
        <v>1898.85755</v>
      </c>
      <c r="G18" s="232" t="n">
        <v>29</v>
      </c>
      <c r="H18" s="233" t="n">
        <v>50</v>
      </c>
    </row>
    <row r="19" customFormat="false" ht="12.75" hidden="false" customHeight="false" outlineLevel="0" collapsed="false">
      <c r="A19" s="107" t="n">
        <v>2008</v>
      </c>
      <c r="B19" s="232" t="n">
        <v>136</v>
      </c>
      <c r="C19" s="231" t="n">
        <f aca="false">D19/B19</f>
        <v>13.5514705882353</v>
      </c>
      <c r="D19" s="232" t="n">
        <v>1843</v>
      </c>
      <c r="E19" s="232" t="n">
        <f aca="false">1767.34*100</f>
        <v>176734</v>
      </c>
      <c r="F19" s="232" t="n">
        <f aca="false">E19*D19/100000</f>
        <v>3257.20762</v>
      </c>
      <c r="G19" s="232" t="n">
        <v>67</v>
      </c>
      <c r="H19" s="233" t="n">
        <v>65</v>
      </c>
    </row>
    <row r="20" customFormat="false" ht="13.5" hidden="false" customHeight="false" outlineLevel="0" collapsed="false">
      <c r="A20" s="344" t="n">
        <v>2009</v>
      </c>
      <c r="B20" s="440" t="n">
        <v>143</v>
      </c>
      <c r="C20" s="505" t="n">
        <f aca="false">D20/B20</f>
        <v>12.7902097902098</v>
      </c>
      <c r="D20" s="440" t="n">
        <v>1829</v>
      </c>
      <c r="E20" s="440" t="n">
        <v>273403</v>
      </c>
      <c r="F20" s="440" t="n">
        <f aca="false">E20*D20/100000</f>
        <v>5000.54087</v>
      </c>
      <c r="G20" s="440" t="n">
        <v>19</v>
      </c>
      <c r="H20" s="441" t="n">
        <v>21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84"/>
    <col collapsed="false" customWidth="true" hidden="false" outlineLevel="0" max="7" min="2" style="373" width="13.28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88</v>
      </c>
      <c r="B3" s="32"/>
      <c r="C3" s="32"/>
      <c r="D3" s="32"/>
      <c r="E3" s="32"/>
      <c r="F3" s="32"/>
      <c r="G3" s="32"/>
      <c r="H3" s="32"/>
      <c r="I3" s="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589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68" t="s">
        <v>101</v>
      </c>
      <c r="B9" s="52" t="n">
        <v>4</v>
      </c>
      <c r="C9" s="52" t="s">
        <v>25</v>
      </c>
      <c r="D9" s="52" t="n">
        <v>4</v>
      </c>
      <c r="E9" s="13" t="n">
        <v>5</v>
      </c>
      <c r="F9" s="13" t="s">
        <v>25</v>
      </c>
      <c r="G9" s="53" t="n">
        <v>20</v>
      </c>
    </row>
    <row r="10" customFormat="false" ht="12.75" hidden="false" customHeight="false" outlineLevel="0" collapsed="false">
      <c r="A10" s="80" t="s">
        <v>103</v>
      </c>
      <c r="B10" s="81" t="n">
        <v>4</v>
      </c>
      <c r="C10" s="81" t="s">
        <v>25</v>
      </c>
      <c r="D10" s="81" t="n">
        <v>4</v>
      </c>
      <c r="E10" s="85" t="n">
        <v>5</v>
      </c>
      <c r="F10" s="85" t="s">
        <v>25</v>
      </c>
      <c r="G10" s="82" t="n">
        <v>20</v>
      </c>
    </row>
    <row r="11" customFormat="false" ht="12.75" hidden="false" customHeight="false" outlineLevel="0" collapsed="false">
      <c r="A11" s="68"/>
      <c r="B11" s="52"/>
      <c r="C11" s="52"/>
      <c r="D11" s="52"/>
      <c r="E11" s="13"/>
      <c r="F11" s="13"/>
      <c r="G11" s="53"/>
    </row>
    <row r="12" customFormat="false" ht="12.75" hidden="false" customHeight="false" outlineLevel="0" collapsed="false">
      <c r="A12" s="68" t="s">
        <v>121</v>
      </c>
      <c r="B12" s="52" t="n">
        <v>29</v>
      </c>
      <c r="C12" s="52" t="n">
        <v>64</v>
      </c>
      <c r="D12" s="52" t="n">
        <v>93</v>
      </c>
      <c r="E12" s="13" t="n">
        <v>9</v>
      </c>
      <c r="F12" s="13" t="n">
        <v>18</v>
      </c>
      <c r="G12" s="53" t="n">
        <v>1413</v>
      </c>
    </row>
    <row r="13" customFormat="false" ht="12.75" hidden="false" customHeight="false" outlineLevel="0" collapsed="false">
      <c r="A13" s="68" t="s">
        <v>122</v>
      </c>
      <c r="B13" s="52" t="n">
        <v>7</v>
      </c>
      <c r="C13" s="52" t="s">
        <v>25</v>
      </c>
      <c r="D13" s="52" t="n">
        <v>7</v>
      </c>
      <c r="E13" s="13" t="n">
        <v>6</v>
      </c>
      <c r="F13" s="13" t="s">
        <v>25</v>
      </c>
      <c r="G13" s="53" t="n">
        <v>42</v>
      </c>
    </row>
    <row r="14" customFormat="false" ht="12.75" hidden="false" customHeight="false" outlineLevel="0" collapsed="false">
      <c r="A14" s="68" t="s">
        <v>123</v>
      </c>
      <c r="B14" s="52" t="n">
        <v>16</v>
      </c>
      <c r="C14" s="52" t="s">
        <v>25</v>
      </c>
      <c r="D14" s="52" t="n">
        <v>16</v>
      </c>
      <c r="E14" s="13" t="n">
        <v>8</v>
      </c>
      <c r="F14" s="13" t="s">
        <v>25</v>
      </c>
      <c r="G14" s="53" t="n">
        <v>128</v>
      </c>
    </row>
    <row r="15" customFormat="false" ht="12.75" hidden="false" customHeight="false" outlineLevel="0" collapsed="false">
      <c r="A15" s="68" t="s">
        <v>125</v>
      </c>
      <c r="B15" s="52" t="s">
        <v>25</v>
      </c>
      <c r="C15" s="52" t="n">
        <v>18</v>
      </c>
      <c r="D15" s="52" t="n">
        <v>18</v>
      </c>
      <c r="E15" s="13" t="s">
        <v>25</v>
      </c>
      <c r="F15" s="13" t="n">
        <v>11</v>
      </c>
      <c r="G15" s="53" t="n">
        <v>198</v>
      </c>
    </row>
    <row r="16" customFormat="false" ht="12.75" hidden="false" customHeight="false" outlineLevel="0" collapsed="false">
      <c r="A16" s="80" t="s">
        <v>272</v>
      </c>
      <c r="B16" s="81" t="n">
        <v>52</v>
      </c>
      <c r="C16" s="81" t="n">
        <v>82</v>
      </c>
      <c r="D16" s="81" t="n">
        <v>134</v>
      </c>
      <c r="E16" s="85" t="n">
        <v>8</v>
      </c>
      <c r="F16" s="85" t="n">
        <v>16</v>
      </c>
      <c r="G16" s="82" t="n">
        <v>1781</v>
      </c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3"/>
    </row>
    <row r="18" customFormat="false" ht="12.75" hidden="false" customHeight="false" outlineLevel="0" collapsed="false">
      <c r="A18" s="80" t="s">
        <v>131</v>
      </c>
      <c r="B18" s="81" t="n">
        <v>2</v>
      </c>
      <c r="C18" s="81" t="s">
        <v>25</v>
      </c>
      <c r="D18" s="81" t="n">
        <v>2</v>
      </c>
      <c r="E18" s="85" t="n">
        <v>5</v>
      </c>
      <c r="F18" s="85" t="s">
        <v>25</v>
      </c>
      <c r="G18" s="82" t="n">
        <v>10</v>
      </c>
    </row>
    <row r="19" customFormat="false" ht="12.75" hidden="false" customHeight="false" outlineLevel="0" collapsed="false">
      <c r="A19" s="68"/>
      <c r="B19" s="52"/>
      <c r="C19" s="52"/>
      <c r="D19" s="52"/>
      <c r="E19" s="13"/>
      <c r="F19" s="13"/>
      <c r="G19" s="53"/>
    </row>
    <row r="20" customFormat="false" ht="12.75" hidden="false" customHeight="false" outlineLevel="0" collapsed="false">
      <c r="A20" s="68" t="s">
        <v>145</v>
      </c>
      <c r="B20" s="52" t="s">
        <v>25</v>
      </c>
      <c r="C20" s="52" t="n">
        <v>3</v>
      </c>
      <c r="D20" s="52" t="n">
        <v>3</v>
      </c>
      <c r="E20" s="13" t="n">
        <v>3</v>
      </c>
      <c r="F20" s="13" t="n">
        <v>6</v>
      </c>
      <c r="G20" s="53" t="n">
        <v>18</v>
      </c>
    </row>
    <row r="21" customFormat="false" ht="12.75" hidden="false" customHeight="false" outlineLevel="0" collapsed="false">
      <c r="A21" s="80" t="s">
        <v>146</v>
      </c>
      <c r="B21" s="81" t="s">
        <v>25</v>
      </c>
      <c r="C21" s="81" t="n">
        <v>3</v>
      </c>
      <c r="D21" s="81" t="n">
        <v>3</v>
      </c>
      <c r="E21" s="85" t="n">
        <v>3</v>
      </c>
      <c r="F21" s="85" t="n">
        <v>6</v>
      </c>
      <c r="G21" s="82" t="n">
        <v>18</v>
      </c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4"/>
    </row>
    <row r="23" customFormat="false" ht="13.5" hidden="false" customHeight="false" outlineLevel="0" collapsed="false">
      <c r="A23" s="91" t="s">
        <v>147</v>
      </c>
      <c r="B23" s="92" t="n">
        <v>58</v>
      </c>
      <c r="C23" s="92" t="n">
        <v>85</v>
      </c>
      <c r="D23" s="92" t="n">
        <v>143</v>
      </c>
      <c r="E23" s="268" t="n">
        <v>8</v>
      </c>
      <c r="F23" s="268" t="n">
        <v>16</v>
      </c>
      <c r="G23" s="93" t="n">
        <v>1829</v>
      </c>
    </row>
  </sheetData>
  <mergeCells count="8">
    <mergeCell ref="A1:G1"/>
    <mergeCell ref="A3:I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84"/>
    <col collapsed="false" customWidth="true" hidden="false" outlineLevel="0" max="7" min="2" style="373" width="13.28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90</v>
      </c>
      <c r="B3" s="32"/>
      <c r="C3" s="32"/>
      <c r="D3" s="32"/>
      <c r="E3" s="32"/>
      <c r="F3" s="32"/>
      <c r="G3" s="32"/>
      <c r="H3" s="432"/>
      <c r="I3" s="4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589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68" t="s">
        <v>136</v>
      </c>
      <c r="B9" s="52" t="n">
        <v>858</v>
      </c>
      <c r="C9" s="52" t="s">
        <v>25</v>
      </c>
      <c r="D9" s="52" t="n">
        <v>858</v>
      </c>
      <c r="E9" s="52" t="n">
        <v>1000</v>
      </c>
      <c r="F9" s="13" t="s">
        <v>25</v>
      </c>
      <c r="G9" s="53" t="n">
        <v>858</v>
      </c>
    </row>
    <row r="10" customFormat="false" ht="12.75" hidden="false" customHeight="false" outlineLevel="0" collapsed="false">
      <c r="A10" s="68" t="s">
        <v>137</v>
      </c>
      <c r="B10" s="13" t="n">
        <v>3</v>
      </c>
      <c r="C10" s="13" t="s">
        <v>25</v>
      </c>
      <c r="D10" s="52" t="n">
        <v>3</v>
      </c>
      <c r="E10" s="13" t="n">
        <v>700</v>
      </c>
      <c r="F10" s="13" t="s">
        <v>25</v>
      </c>
      <c r="G10" s="14" t="n">
        <v>2</v>
      </c>
    </row>
    <row r="11" customFormat="false" ht="12.75" hidden="false" customHeight="false" outlineLevel="0" collapsed="false">
      <c r="A11" s="68" t="s">
        <v>138</v>
      </c>
      <c r="B11" s="52" t="n">
        <v>142</v>
      </c>
      <c r="C11" s="52" t="s">
        <v>25</v>
      </c>
      <c r="D11" s="52" t="n">
        <v>142</v>
      </c>
      <c r="E11" s="52" t="n">
        <v>550</v>
      </c>
      <c r="F11" s="13" t="s">
        <v>25</v>
      </c>
      <c r="G11" s="53" t="n">
        <v>78</v>
      </c>
    </row>
    <row r="12" customFormat="false" ht="12.75" hidden="false" customHeight="false" outlineLevel="0" collapsed="false">
      <c r="A12" s="68" t="s">
        <v>141</v>
      </c>
      <c r="B12" s="52" t="n">
        <v>3310</v>
      </c>
      <c r="C12" s="52" t="n">
        <v>132</v>
      </c>
      <c r="D12" s="52" t="n">
        <v>3442</v>
      </c>
      <c r="E12" s="13" t="n">
        <v>700</v>
      </c>
      <c r="F12" s="13" t="n">
        <v>1600</v>
      </c>
      <c r="G12" s="53" t="n">
        <v>2528</v>
      </c>
    </row>
    <row r="13" customFormat="false" ht="12.75" hidden="false" customHeight="false" outlineLevel="0" collapsed="false">
      <c r="A13" s="68" t="s">
        <v>142</v>
      </c>
      <c r="B13" s="52" t="n">
        <v>650</v>
      </c>
      <c r="C13" s="13" t="s">
        <v>25</v>
      </c>
      <c r="D13" s="52" t="n">
        <v>650</v>
      </c>
      <c r="E13" s="52" t="n">
        <v>375</v>
      </c>
      <c r="F13" s="13" t="s">
        <v>25</v>
      </c>
      <c r="G13" s="14" t="n">
        <v>244</v>
      </c>
    </row>
    <row r="14" customFormat="false" ht="12.75" hidden="false" customHeight="false" outlineLevel="0" collapsed="false">
      <c r="A14" s="80" t="s">
        <v>143</v>
      </c>
      <c r="B14" s="81" t="n">
        <v>4963</v>
      </c>
      <c r="C14" s="81" t="n">
        <v>132</v>
      </c>
      <c r="D14" s="81" t="n">
        <v>5095</v>
      </c>
      <c r="E14" s="85" t="n">
        <v>705</v>
      </c>
      <c r="F14" s="85" t="n">
        <v>1600</v>
      </c>
      <c r="G14" s="82" t="n">
        <v>3710</v>
      </c>
    </row>
    <row r="15" customFormat="false" ht="12.75" hidden="false" customHeight="false" outlineLevel="0" collapsed="false">
      <c r="A15" s="68"/>
      <c r="B15" s="52"/>
      <c r="C15" s="52"/>
      <c r="D15" s="52"/>
      <c r="E15" s="13"/>
      <c r="F15" s="13"/>
      <c r="G15" s="53"/>
    </row>
    <row r="16" customFormat="false" ht="13.5" hidden="false" customHeight="false" outlineLevel="0" collapsed="false">
      <c r="A16" s="91" t="s">
        <v>147</v>
      </c>
      <c r="B16" s="92" t="n">
        <v>4963</v>
      </c>
      <c r="C16" s="92" t="n">
        <v>132</v>
      </c>
      <c r="D16" s="92" t="n">
        <v>5095</v>
      </c>
      <c r="E16" s="268" t="n">
        <v>705</v>
      </c>
      <c r="F16" s="268" t="n">
        <v>1600</v>
      </c>
      <c r="G16" s="93" t="n">
        <v>3710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84"/>
    <col collapsed="false" customWidth="true" hidden="false" outlineLevel="0" max="7" min="2" style="373" width="13.28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91</v>
      </c>
      <c r="B3" s="32"/>
      <c r="C3" s="32"/>
      <c r="D3" s="32"/>
      <c r="E3" s="32"/>
      <c r="F3" s="32"/>
      <c r="G3" s="32"/>
      <c r="H3" s="432"/>
      <c r="I3" s="4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309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2" t="s">
        <v>16</v>
      </c>
      <c r="F7" s="42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8" t="s">
        <v>20</v>
      </c>
      <c r="G8" s="498"/>
      <c r="H8" s="433"/>
    </row>
    <row r="9" customFormat="false" ht="12.75" hidden="false" customHeight="false" outlineLevel="0" collapsed="false">
      <c r="A9" s="68" t="s">
        <v>112</v>
      </c>
      <c r="B9" s="13" t="s">
        <v>25</v>
      </c>
      <c r="C9" s="13" t="n">
        <v>29</v>
      </c>
      <c r="D9" s="52" t="n">
        <v>29</v>
      </c>
      <c r="E9" s="13" t="s">
        <v>25</v>
      </c>
      <c r="F9" s="13" t="n">
        <v>2000</v>
      </c>
      <c r="G9" s="14" t="n">
        <v>58</v>
      </c>
    </row>
    <row r="10" customFormat="false" ht="12.75" hidden="false" customHeight="false" outlineLevel="0" collapsed="false">
      <c r="A10" s="80" t="s">
        <v>119</v>
      </c>
      <c r="B10" s="81" t="s">
        <v>25</v>
      </c>
      <c r="C10" s="81" t="n">
        <v>29</v>
      </c>
      <c r="D10" s="81" t="n">
        <v>29</v>
      </c>
      <c r="E10" s="85" t="s">
        <v>25</v>
      </c>
      <c r="F10" s="85" t="n">
        <v>2000</v>
      </c>
      <c r="G10" s="82" t="n">
        <v>58</v>
      </c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4"/>
    </row>
    <row r="12" customFormat="false" ht="12.75" hidden="false" customHeight="false" outlineLevel="0" collapsed="false">
      <c r="A12" s="80" t="s">
        <v>131</v>
      </c>
      <c r="B12" s="81" t="s">
        <v>25</v>
      </c>
      <c r="C12" s="81" t="n">
        <v>1</v>
      </c>
      <c r="D12" s="81" t="n">
        <v>1</v>
      </c>
      <c r="E12" s="85" t="s">
        <v>25</v>
      </c>
      <c r="F12" s="85" t="n">
        <v>1400</v>
      </c>
      <c r="G12" s="82" t="n">
        <v>1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</row>
    <row r="14" customFormat="false" ht="13.5" hidden="false" customHeight="false" outlineLevel="0" collapsed="false">
      <c r="A14" s="91" t="s">
        <v>147</v>
      </c>
      <c r="B14" s="92" t="s">
        <v>25</v>
      </c>
      <c r="C14" s="92" t="n">
        <v>30</v>
      </c>
      <c r="D14" s="92" t="n">
        <v>30</v>
      </c>
      <c r="E14" s="268" t="s">
        <v>25</v>
      </c>
      <c r="F14" s="268" t="n">
        <v>1980</v>
      </c>
      <c r="G14" s="93" t="n">
        <v>59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84"/>
    <col collapsed="false" customWidth="true" hidden="false" outlineLevel="0" max="7" min="2" style="373" width="13.28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92</v>
      </c>
      <c r="B3" s="32"/>
      <c r="C3" s="32"/>
      <c r="D3" s="32"/>
      <c r="E3" s="32"/>
      <c r="F3" s="32"/>
      <c r="G3" s="32"/>
      <c r="H3" s="432"/>
      <c r="I3" s="4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68" t="s">
        <v>113</v>
      </c>
      <c r="B9" s="52" t="n">
        <v>9</v>
      </c>
      <c r="C9" s="13" t="n">
        <v>3</v>
      </c>
      <c r="D9" s="52" t="n">
        <v>12</v>
      </c>
      <c r="E9" s="52" t="n">
        <v>1000</v>
      </c>
      <c r="F9" s="13" t="n">
        <v>1100</v>
      </c>
      <c r="G9" s="14" t="n">
        <v>12</v>
      </c>
    </row>
    <row r="10" customFormat="false" ht="12.75" hidden="false" customHeight="false" outlineLevel="0" collapsed="false">
      <c r="A10" s="80" t="s">
        <v>119</v>
      </c>
      <c r="B10" s="81" t="n">
        <v>9</v>
      </c>
      <c r="C10" s="81" t="n">
        <v>3</v>
      </c>
      <c r="D10" s="81" t="n">
        <v>12</v>
      </c>
      <c r="E10" s="85" t="n">
        <v>1000</v>
      </c>
      <c r="F10" s="85" t="n">
        <v>1100</v>
      </c>
      <c r="G10" s="82" t="n">
        <v>12</v>
      </c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4"/>
    </row>
    <row r="12" customFormat="false" ht="12.75" hidden="false" customHeight="false" outlineLevel="0" collapsed="false">
      <c r="A12" s="68" t="s">
        <v>138</v>
      </c>
      <c r="B12" s="52" t="s">
        <v>25</v>
      </c>
      <c r="C12" s="52" t="n">
        <v>5</v>
      </c>
      <c r="D12" s="52" t="n">
        <v>5</v>
      </c>
      <c r="E12" s="52" t="s">
        <v>25</v>
      </c>
      <c r="F12" s="13" t="n">
        <v>8000</v>
      </c>
      <c r="G12" s="53" t="n">
        <v>40</v>
      </c>
    </row>
    <row r="13" customFormat="false" ht="12.75" hidden="false" customHeight="false" outlineLevel="0" collapsed="false">
      <c r="A13" s="80" t="s">
        <v>143</v>
      </c>
      <c r="B13" s="81" t="s">
        <v>25</v>
      </c>
      <c r="C13" s="81" t="n">
        <v>5</v>
      </c>
      <c r="D13" s="81" t="n">
        <v>5</v>
      </c>
      <c r="E13" s="85" t="s">
        <v>25</v>
      </c>
      <c r="F13" s="85" t="n">
        <v>8000</v>
      </c>
      <c r="G13" s="82" t="n">
        <v>40</v>
      </c>
    </row>
    <row r="14" customFormat="false" ht="12.75" hidden="false" customHeight="false" outlineLevel="0" collapsed="false">
      <c r="A14" s="68"/>
      <c r="B14" s="52"/>
      <c r="C14" s="52"/>
      <c r="D14" s="52"/>
      <c r="E14" s="13"/>
      <c r="F14" s="13"/>
      <c r="G14" s="53"/>
    </row>
    <row r="15" customFormat="false" ht="13.5" hidden="false" customHeight="false" outlineLevel="0" collapsed="false">
      <c r="A15" s="91" t="s">
        <v>147</v>
      </c>
      <c r="B15" s="92" t="n">
        <v>9</v>
      </c>
      <c r="C15" s="92" t="n">
        <v>8</v>
      </c>
      <c r="D15" s="92" t="n">
        <v>17</v>
      </c>
      <c r="E15" s="268" t="n">
        <v>1000</v>
      </c>
      <c r="F15" s="268" t="n">
        <v>5413</v>
      </c>
      <c r="G15" s="93" t="n">
        <v>52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84"/>
    <col collapsed="false" customWidth="true" hidden="false" outlineLevel="0" max="7" min="2" style="373" width="13.28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593</v>
      </c>
      <c r="B3" s="32"/>
      <c r="C3" s="32"/>
      <c r="D3" s="32"/>
      <c r="E3" s="32"/>
      <c r="F3" s="32"/>
      <c r="G3" s="32"/>
      <c r="H3" s="432"/>
      <c r="I3" s="4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80" t="s">
        <v>98</v>
      </c>
      <c r="B9" s="81" t="s">
        <v>25</v>
      </c>
      <c r="C9" s="81" t="n">
        <v>68</v>
      </c>
      <c r="D9" s="81" t="n">
        <v>68</v>
      </c>
      <c r="E9" s="85" t="s">
        <v>25</v>
      </c>
      <c r="F9" s="85" t="n">
        <v>12500</v>
      </c>
      <c r="G9" s="82" t="n">
        <v>850</v>
      </c>
    </row>
    <row r="10" customFormat="false" ht="12.75" hidden="false" customHeight="false" outlineLevel="0" collapsed="false">
      <c r="A10" s="69"/>
      <c r="B10" s="73"/>
      <c r="C10" s="73"/>
      <c r="D10" s="73"/>
      <c r="E10" s="83"/>
      <c r="F10" s="83"/>
      <c r="G10" s="74"/>
    </row>
    <row r="11" customFormat="false" ht="12.75" hidden="false" customHeight="false" outlineLevel="0" collapsed="false">
      <c r="A11" s="68" t="s">
        <v>127</v>
      </c>
      <c r="B11" s="13" t="n">
        <v>22</v>
      </c>
      <c r="C11" s="13" t="n">
        <v>3</v>
      </c>
      <c r="D11" s="52" t="n">
        <v>25</v>
      </c>
      <c r="E11" s="13" t="s">
        <v>25</v>
      </c>
      <c r="F11" s="13" t="n">
        <v>6000</v>
      </c>
      <c r="G11" s="14" t="n">
        <v>18</v>
      </c>
    </row>
    <row r="12" customFormat="false" ht="12.75" hidden="false" customHeight="false" outlineLevel="0" collapsed="false">
      <c r="A12" s="80" t="s">
        <v>130</v>
      </c>
      <c r="B12" s="81" t="n">
        <v>22</v>
      </c>
      <c r="C12" s="81" t="n">
        <v>3</v>
      </c>
      <c r="D12" s="81" t="n">
        <v>25</v>
      </c>
      <c r="E12" s="85" t="s">
        <v>25</v>
      </c>
      <c r="F12" s="85" t="n">
        <v>6000</v>
      </c>
      <c r="G12" s="82" t="n">
        <v>18</v>
      </c>
    </row>
    <row r="13" customFormat="false" ht="12.75" hidden="false" customHeight="false" outlineLevel="0" collapsed="false">
      <c r="A13" s="68"/>
      <c r="B13" s="52"/>
      <c r="C13" s="52"/>
      <c r="D13" s="52"/>
      <c r="E13" s="13"/>
      <c r="F13" s="13"/>
      <c r="G13" s="53"/>
    </row>
    <row r="14" customFormat="false" ht="13.5" hidden="false" customHeight="false" outlineLevel="0" collapsed="false">
      <c r="A14" s="91" t="s">
        <v>147</v>
      </c>
      <c r="B14" s="92" t="n">
        <v>22</v>
      </c>
      <c r="C14" s="92" t="n">
        <v>71</v>
      </c>
      <c r="D14" s="92" t="n">
        <v>93</v>
      </c>
      <c r="E14" s="268" t="s">
        <v>25</v>
      </c>
      <c r="F14" s="268" t="n">
        <v>12225</v>
      </c>
      <c r="G14" s="93" t="n">
        <v>868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6.7"/>
    <col collapsed="false" customWidth="true" hidden="false" outlineLevel="0" max="7" min="7" style="0" width="17.56"/>
    <col collapsed="false" customWidth="true" hidden="false" outlineLevel="0" max="8" min="8" style="0" width="16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3.5" hidden="false" customHeight="true" outlineLevel="0" collapsed="false"/>
    <row r="3" s="3" customFormat="true" ht="15" hidden="false" customHeight="false" outlineLevel="0" collapsed="false">
      <c r="A3" s="4" t="s">
        <v>594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16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7" t="s">
        <v>3</v>
      </c>
      <c r="B6" s="99"/>
      <c r="C6" s="99"/>
      <c r="D6" s="8"/>
      <c r="E6" s="8" t="s">
        <v>149</v>
      </c>
      <c r="F6" s="99"/>
      <c r="G6" s="9" t="s">
        <v>227</v>
      </c>
      <c r="H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0" t="s">
        <v>6</v>
      </c>
      <c r="G7" s="101" t="s">
        <v>153</v>
      </c>
      <c r="H7" s="101"/>
    </row>
    <row r="8" customFormat="false" ht="13.15" hidden="false" customHeight="tru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505</v>
      </c>
      <c r="F8" s="102" t="s">
        <v>9</v>
      </c>
      <c r="G8" s="103" t="s">
        <v>156</v>
      </c>
      <c r="H8" s="104" t="s">
        <v>157</v>
      </c>
    </row>
    <row r="9" customFormat="false" ht="13.5" hidden="false" customHeight="false" outlineLevel="0" collapsed="false">
      <c r="A9" s="7"/>
      <c r="B9" s="105"/>
      <c r="C9" s="105"/>
      <c r="D9" s="10"/>
      <c r="E9" s="10" t="s">
        <v>158</v>
      </c>
      <c r="F9" s="105"/>
      <c r="G9" s="103"/>
      <c r="H9" s="104"/>
    </row>
    <row r="10" customFormat="false" ht="12.75" hidden="false" customHeight="false" outlineLevel="0" collapsed="false">
      <c r="A10" s="107" t="n">
        <v>1999</v>
      </c>
      <c r="B10" s="108" t="n">
        <v>14.2</v>
      </c>
      <c r="C10" s="203" t="n">
        <v>28.4507042253521</v>
      </c>
      <c r="D10" s="108" t="n">
        <v>40.4</v>
      </c>
      <c r="E10" s="109" t="n">
        <v>237.03316384792</v>
      </c>
      <c r="F10" s="108" t="n">
        <v>95761.3981945597</v>
      </c>
      <c r="G10" s="110" t="n">
        <v>53915</v>
      </c>
      <c r="H10" s="111" t="n">
        <v>30796</v>
      </c>
    </row>
    <row r="11" customFormat="false" ht="12.75" hidden="false" customHeight="false" outlineLevel="0" collapsed="false">
      <c r="A11" s="107" t="n">
        <v>2000</v>
      </c>
      <c r="B11" s="108" t="n">
        <v>14.1</v>
      </c>
      <c r="C11" s="203" t="n">
        <v>30.4255319148936</v>
      </c>
      <c r="D11" s="108" t="n">
        <v>42.9</v>
      </c>
      <c r="E11" s="109" t="n">
        <v>49.71</v>
      </c>
      <c r="F11" s="108" t="n">
        <v>21325.59</v>
      </c>
      <c r="G11" s="114" t="n">
        <v>58065.131</v>
      </c>
      <c r="H11" s="115" t="n">
        <v>29940.724</v>
      </c>
    </row>
    <row r="12" customFormat="false" ht="12.75" hidden="false" customHeight="false" outlineLevel="0" collapsed="false">
      <c r="A12" s="107" t="n">
        <v>2001</v>
      </c>
      <c r="B12" s="108" t="n">
        <v>13.01</v>
      </c>
      <c r="C12" s="203" t="n">
        <v>31.2913143735588</v>
      </c>
      <c r="D12" s="108" t="n">
        <v>40.71</v>
      </c>
      <c r="E12" s="109" t="n">
        <v>44.76</v>
      </c>
      <c r="F12" s="108" t="n">
        <v>18221.796</v>
      </c>
      <c r="G12" s="114" t="n">
        <v>47269.598</v>
      </c>
      <c r="H12" s="115" t="n">
        <v>38160.304</v>
      </c>
    </row>
    <row r="13" customFormat="false" ht="12.75" hidden="false" customHeight="false" outlineLevel="0" collapsed="false">
      <c r="A13" s="107" t="n">
        <v>2002</v>
      </c>
      <c r="B13" s="108" t="n">
        <v>13.627</v>
      </c>
      <c r="C13" s="203" t="n">
        <v>30.4725911792764</v>
      </c>
      <c r="D13" s="108" t="n">
        <v>41.525</v>
      </c>
      <c r="E13" s="109" t="n">
        <v>45.38</v>
      </c>
      <c r="F13" s="108" t="n">
        <v>18844.045</v>
      </c>
      <c r="G13" s="114" t="n">
        <v>38381.277</v>
      </c>
      <c r="H13" s="115" t="n">
        <v>31098.634</v>
      </c>
    </row>
    <row r="14" customFormat="false" ht="12.75" hidden="false" customHeight="false" outlineLevel="0" collapsed="false">
      <c r="A14" s="107" t="n">
        <v>2003</v>
      </c>
      <c r="B14" s="108" t="n">
        <v>13.747</v>
      </c>
      <c r="C14" s="203" t="n">
        <v>29.2369244198734</v>
      </c>
      <c r="D14" s="108" t="n">
        <v>40.192</v>
      </c>
      <c r="E14" s="109" t="n">
        <v>83.46</v>
      </c>
      <c r="F14" s="108" t="n">
        <v>33544.2432</v>
      </c>
      <c r="G14" s="114" t="n">
        <v>27582</v>
      </c>
      <c r="H14" s="115" t="n">
        <v>32301</v>
      </c>
    </row>
    <row r="15" customFormat="false" ht="12.75" hidden="false" customHeight="false" outlineLevel="0" collapsed="false">
      <c r="A15" s="107" t="n">
        <v>2004</v>
      </c>
      <c r="B15" s="108" t="n">
        <v>13.15</v>
      </c>
      <c r="C15" s="203" t="n">
        <v>30.8714828897338</v>
      </c>
      <c r="D15" s="108" t="n">
        <v>40.596</v>
      </c>
      <c r="E15" s="109" t="n">
        <v>53.21</v>
      </c>
      <c r="F15" s="108" t="n">
        <v>21601.1316</v>
      </c>
      <c r="G15" s="114" t="n">
        <v>28010</v>
      </c>
      <c r="H15" s="115" t="n">
        <v>27411</v>
      </c>
    </row>
    <row r="16" customFormat="false" ht="12.75" hidden="false" customHeight="false" outlineLevel="0" collapsed="false">
      <c r="A16" s="107" t="n">
        <v>2005</v>
      </c>
      <c r="B16" s="108" t="n">
        <v>12.944</v>
      </c>
      <c r="C16" s="203" t="n">
        <v>31.096260815822</v>
      </c>
      <c r="D16" s="108" t="n">
        <v>40.251</v>
      </c>
      <c r="E16" s="109" t="n">
        <v>53.16</v>
      </c>
      <c r="F16" s="108" t="n">
        <v>21397.4316</v>
      </c>
      <c r="G16" s="114" t="n">
        <v>34656</v>
      </c>
      <c r="H16" s="115" t="n">
        <v>31377</v>
      </c>
    </row>
    <row r="17" customFormat="false" ht="12.75" hidden="false" customHeight="false" outlineLevel="0" collapsed="false">
      <c r="A17" s="107" t="n">
        <v>2006</v>
      </c>
      <c r="B17" s="108" t="n">
        <v>10.123</v>
      </c>
      <c r="C17" s="203" t="n">
        <v>32.1673416971254</v>
      </c>
      <c r="D17" s="108" t="n">
        <v>32.563</v>
      </c>
      <c r="E17" s="109" t="n">
        <v>51.79</v>
      </c>
      <c r="F17" s="108" t="n">
        <v>16864.3777</v>
      </c>
      <c r="G17" s="110" t="n">
        <v>30710</v>
      </c>
      <c r="H17" s="111" t="n">
        <v>32944</v>
      </c>
    </row>
    <row r="18" customFormat="false" ht="12.75" hidden="false" customHeight="false" outlineLevel="0" collapsed="false">
      <c r="A18" s="107" t="n">
        <v>2007</v>
      </c>
      <c r="B18" s="108" t="n">
        <f aca="false">9986/1000</f>
        <v>9.986</v>
      </c>
      <c r="C18" s="203" t="n">
        <f aca="false">D18/B18*10</f>
        <v>29.289004606449</v>
      </c>
      <c r="D18" s="108" t="n">
        <f aca="false">29248/1000</f>
        <v>29.248</v>
      </c>
      <c r="E18" s="109" t="n">
        <v>55.34</v>
      </c>
      <c r="F18" s="108" t="n">
        <f aca="false">E18*D18*10</f>
        <v>16185.8432</v>
      </c>
      <c r="G18" s="110" t="n">
        <v>26920</v>
      </c>
      <c r="H18" s="111" t="n">
        <v>33622</v>
      </c>
    </row>
    <row r="19" customFormat="false" ht="12.75" hidden="false" customHeight="false" outlineLevel="0" collapsed="false">
      <c r="A19" s="107" t="n">
        <v>2008</v>
      </c>
      <c r="B19" s="108" t="n">
        <v>9.792</v>
      </c>
      <c r="C19" s="203" t="n">
        <f aca="false">D19/B19*10</f>
        <v>31.7881944444444</v>
      </c>
      <c r="D19" s="108" t="n">
        <v>31.127</v>
      </c>
      <c r="E19" s="109" t="n">
        <v>64.29</v>
      </c>
      <c r="F19" s="108" t="n">
        <f aca="false">E19*D19*10</f>
        <v>20011.5483</v>
      </c>
      <c r="G19" s="110" t="n">
        <v>33724</v>
      </c>
      <c r="H19" s="111" t="n">
        <v>33049</v>
      </c>
    </row>
    <row r="20" customFormat="false" ht="13.5" hidden="false" customHeight="false" outlineLevel="0" collapsed="false">
      <c r="A20" s="344" t="n">
        <v>2009</v>
      </c>
      <c r="B20" s="331" t="n">
        <v>10.115</v>
      </c>
      <c r="C20" s="208" t="n">
        <f aca="false">D20/B20*10</f>
        <v>34.4310430054375</v>
      </c>
      <c r="D20" s="331" t="n">
        <v>34.827</v>
      </c>
      <c r="E20" s="504" t="n">
        <v>95.16</v>
      </c>
      <c r="F20" s="331" t="n">
        <f aca="false">E20*D20*10</f>
        <v>33141.3732</v>
      </c>
      <c r="G20" s="466" t="n">
        <v>26016</v>
      </c>
      <c r="H20" s="467" t="n">
        <v>29661</v>
      </c>
    </row>
    <row r="21" customFormat="false" ht="13.15" hidden="false" customHeight="true" outlineLevel="0" collapsed="false">
      <c r="A21" s="454" t="s">
        <v>506</v>
      </c>
      <c r="B21" s="469"/>
      <c r="C21" s="470"/>
      <c r="D21" s="469"/>
      <c r="E21" s="506"/>
      <c r="F21" s="469"/>
      <c r="G21" s="471"/>
      <c r="H21" s="471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3.28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true" outlineLevel="0" collapsed="false">
      <c r="A3" s="32" t="s">
        <v>595</v>
      </c>
      <c r="B3" s="32"/>
      <c r="C3" s="32"/>
      <c r="D3" s="32"/>
      <c r="E3" s="32"/>
      <c r="F3" s="32"/>
      <c r="G3" s="32"/>
      <c r="H3" s="32"/>
      <c r="I3" s="32"/>
      <c r="J3" s="432"/>
    </row>
    <row r="4" s="97" customFormat="true" ht="15" hidden="false" customHeight="true" outlineLevel="0" collapsed="false">
      <c r="A4" s="32" t="s">
        <v>596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68" t="s">
        <v>232</v>
      </c>
      <c r="B9" s="52" t="s">
        <v>25</v>
      </c>
      <c r="C9" s="52" t="n">
        <v>14</v>
      </c>
      <c r="D9" s="52" t="n">
        <v>14</v>
      </c>
      <c r="E9" s="13" t="s">
        <v>25</v>
      </c>
      <c r="F9" s="13" t="n">
        <v>2200</v>
      </c>
      <c r="G9" s="53" t="n">
        <v>31</v>
      </c>
    </row>
    <row r="10" customFormat="false" ht="12.75" hidden="false" customHeight="false" outlineLevel="0" collapsed="false">
      <c r="A10" s="80" t="s">
        <v>97</v>
      </c>
      <c r="B10" s="81" t="s">
        <v>25</v>
      </c>
      <c r="C10" s="81" t="n">
        <v>14</v>
      </c>
      <c r="D10" s="81" t="n">
        <v>14</v>
      </c>
      <c r="E10" s="85" t="s">
        <v>25</v>
      </c>
      <c r="F10" s="85" t="n">
        <v>2200</v>
      </c>
      <c r="G10" s="82" t="n">
        <v>31</v>
      </c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4"/>
    </row>
    <row r="12" customFormat="false" ht="12.75" hidden="false" customHeight="false" outlineLevel="0" collapsed="false">
      <c r="A12" s="80" t="s">
        <v>98</v>
      </c>
      <c r="B12" s="81" t="s">
        <v>25</v>
      </c>
      <c r="C12" s="81" t="n">
        <v>13</v>
      </c>
      <c r="D12" s="81" t="n">
        <v>13</v>
      </c>
      <c r="E12" s="85" t="s">
        <v>25</v>
      </c>
      <c r="F12" s="85" t="n">
        <v>2950</v>
      </c>
      <c r="G12" s="82" t="n">
        <v>38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</row>
    <row r="14" customFormat="false" ht="12.75" hidden="false" customHeight="false" outlineLevel="0" collapsed="false">
      <c r="A14" s="68" t="s">
        <v>106</v>
      </c>
      <c r="B14" s="13" t="s">
        <v>25</v>
      </c>
      <c r="C14" s="13" t="n">
        <v>1</v>
      </c>
      <c r="D14" s="52" t="n">
        <v>1</v>
      </c>
      <c r="E14" s="13" t="s">
        <v>25</v>
      </c>
      <c r="F14" s="13" t="n">
        <v>2300</v>
      </c>
      <c r="G14" s="14" t="n">
        <v>2</v>
      </c>
    </row>
    <row r="15" customFormat="false" ht="12.75" hidden="false" customHeight="false" outlineLevel="0" collapsed="false">
      <c r="A15" s="80" t="s">
        <v>108</v>
      </c>
      <c r="B15" s="81" t="s">
        <v>25</v>
      </c>
      <c r="C15" s="81" t="n">
        <v>1</v>
      </c>
      <c r="D15" s="81" t="n">
        <v>1</v>
      </c>
      <c r="E15" s="85" t="s">
        <v>25</v>
      </c>
      <c r="F15" s="85" t="n">
        <v>2300</v>
      </c>
      <c r="G15" s="82" t="n">
        <v>2</v>
      </c>
    </row>
    <row r="16" customFormat="false" ht="12.75" hidden="false" customHeight="false" outlineLevel="0" collapsed="false">
      <c r="A16" s="69"/>
      <c r="B16" s="73"/>
      <c r="C16" s="73"/>
      <c r="D16" s="73"/>
      <c r="E16" s="83"/>
      <c r="F16" s="83"/>
      <c r="G16" s="74"/>
    </row>
    <row r="17" customFormat="false" ht="12.75" hidden="false" customHeight="false" outlineLevel="0" collapsed="false">
      <c r="A17" s="68" t="s">
        <v>125</v>
      </c>
      <c r="B17" s="52" t="s">
        <v>25</v>
      </c>
      <c r="C17" s="52" t="n">
        <v>40</v>
      </c>
      <c r="D17" s="52" t="n">
        <v>40</v>
      </c>
      <c r="E17" s="13" t="s">
        <v>25</v>
      </c>
      <c r="F17" s="13" t="n">
        <v>2100</v>
      </c>
      <c r="G17" s="53" t="n">
        <v>84</v>
      </c>
    </row>
    <row r="18" customFormat="false" ht="12.75" hidden="false" customHeight="false" outlineLevel="0" collapsed="false">
      <c r="A18" s="80" t="s">
        <v>272</v>
      </c>
      <c r="B18" s="81" t="s">
        <v>25</v>
      </c>
      <c r="C18" s="81" t="n">
        <v>40</v>
      </c>
      <c r="D18" s="81" t="n">
        <v>40</v>
      </c>
      <c r="E18" s="85" t="s">
        <v>25</v>
      </c>
      <c r="F18" s="85" t="n">
        <v>2100</v>
      </c>
      <c r="G18" s="82" t="n">
        <v>84</v>
      </c>
    </row>
    <row r="19" customFormat="false" ht="12.75" hidden="false" customHeight="false" outlineLevel="0" collapsed="false">
      <c r="A19" s="68"/>
      <c r="B19" s="52"/>
      <c r="C19" s="52"/>
      <c r="D19" s="52"/>
      <c r="E19" s="13"/>
      <c r="F19" s="13"/>
      <c r="G19" s="53"/>
    </row>
    <row r="20" customFormat="false" ht="12.75" hidden="false" customHeight="false" outlineLevel="0" collapsed="false">
      <c r="A20" s="68" t="s">
        <v>129</v>
      </c>
      <c r="B20" s="13" t="s">
        <v>25</v>
      </c>
      <c r="C20" s="13" t="n">
        <v>12</v>
      </c>
      <c r="D20" s="52" t="n">
        <v>12</v>
      </c>
      <c r="E20" s="13" t="s">
        <v>25</v>
      </c>
      <c r="F20" s="13" t="n">
        <v>1650</v>
      </c>
      <c r="G20" s="14" t="n">
        <v>20</v>
      </c>
    </row>
    <row r="21" customFormat="false" ht="12.75" hidden="false" customHeight="false" outlineLevel="0" collapsed="false">
      <c r="A21" s="80" t="s">
        <v>130</v>
      </c>
      <c r="B21" s="81" t="s">
        <v>25</v>
      </c>
      <c r="C21" s="81" t="n">
        <v>12</v>
      </c>
      <c r="D21" s="81" t="n">
        <v>12</v>
      </c>
      <c r="E21" s="85" t="s">
        <v>25</v>
      </c>
      <c r="F21" s="85" t="n">
        <v>1650</v>
      </c>
      <c r="G21" s="82" t="n">
        <v>20</v>
      </c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4"/>
    </row>
    <row r="23" customFormat="false" ht="12.75" hidden="false" customHeight="false" outlineLevel="0" collapsed="false">
      <c r="A23" s="68" t="s">
        <v>132</v>
      </c>
      <c r="B23" s="52" t="s">
        <v>25</v>
      </c>
      <c r="C23" s="13" t="n">
        <v>39</v>
      </c>
      <c r="D23" s="52" t="n">
        <v>39</v>
      </c>
      <c r="E23" s="52" t="s">
        <v>25</v>
      </c>
      <c r="F23" s="13" t="n">
        <v>3150</v>
      </c>
      <c r="G23" s="14" t="n">
        <v>123</v>
      </c>
    </row>
    <row r="24" customFormat="false" ht="12.75" hidden="false" customHeight="false" outlineLevel="0" collapsed="false">
      <c r="A24" s="68" t="s">
        <v>133</v>
      </c>
      <c r="B24" s="52" t="s">
        <v>25</v>
      </c>
      <c r="C24" s="13" t="n">
        <v>9332</v>
      </c>
      <c r="D24" s="52" t="n">
        <v>9332</v>
      </c>
      <c r="E24" s="52" t="s">
        <v>25</v>
      </c>
      <c r="F24" s="13" t="n">
        <v>3461</v>
      </c>
      <c r="G24" s="14" t="n">
        <v>32298</v>
      </c>
    </row>
    <row r="25" customFormat="false" ht="12.75" hidden="false" customHeight="false" outlineLevel="0" collapsed="false">
      <c r="A25" s="80" t="s">
        <v>134</v>
      </c>
      <c r="B25" s="81" t="s">
        <v>25</v>
      </c>
      <c r="C25" s="81" t="n">
        <v>9371</v>
      </c>
      <c r="D25" s="81" t="n">
        <v>9371</v>
      </c>
      <c r="E25" s="85" t="s">
        <v>25</v>
      </c>
      <c r="F25" s="85" t="n">
        <v>3460</v>
      </c>
      <c r="G25" s="82" t="n">
        <v>32421</v>
      </c>
    </row>
    <row r="26" customFormat="false" ht="12.75" hidden="false" customHeight="false" outlineLevel="0" collapsed="false">
      <c r="A26" s="68"/>
      <c r="B26" s="52"/>
      <c r="C26" s="52"/>
      <c r="D26" s="52"/>
      <c r="E26" s="13"/>
      <c r="F26" s="13"/>
      <c r="G26" s="53"/>
    </row>
    <row r="27" customFormat="false" ht="12.75" hidden="false" customHeight="false" outlineLevel="0" collapsed="false">
      <c r="A27" s="68" t="s">
        <v>138</v>
      </c>
      <c r="B27" s="52" t="s">
        <v>25</v>
      </c>
      <c r="C27" s="52" t="n">
        <v>534</v>
      </c>
      <c r="D27" s="52" t="n">
        <v>534</v>
      </c>
      <c r="E27" s="52" t="s">
        <v>25</v>
      </c>
      <c r="F27" s="13" t="n">
        <v>3745</v>
      </c>
      <c r="G27" s="53" t="n">
        <v>2000</v>
      </c>
    </row>
    <row r="28" customFormat="false" ht="12.75" hidden="false" customHeight="false" outlineLevel="0" collapsed="false">
      <c r="A28" s="68" t="s">
        <v>142</v>
      </c>
      <c r="B28" s="52" t="s">
        <v>25</v>
      </c>
      <c r="C28" s="13" t="n">
        <v>1</v>
      </c>
      <c r="D28" s="52" t="n">
        <v>1</v>
      </c>
      <c r="E28" s="52" t="s">
        <v>25</v>
      </c>
      <c r="F28" s="13" t="n">
        <v>2000</v>
      </c>
      <c r="G28" s="14" t="n">
        <v>2</v>
      </c>
    </row>
    <row r="29" customFormat="false" ht="12.75" hidden="false" customHeight="false" outlineLevel="0" collapsed="false">
      <c r="A29" s="80" t="s">
        <v>143</v>
      </c>
      <c r="B29" s="81" t="s">
        <v>25</v>
      </c>
      <c r="C29" s="81" t="n">
        <v>535</v>
      </c>
      <c r="D29" s="81" t="n">
        <v>535</v>
      </c>
      <c r="E29" s="85" t="s">
        <v>25</v>
      </c>
      <c r="F29" s="85" t="n">
        <v>3738</v>
      </c>
      <c r="G29" s="82" t="n">
        <v>2002</v>
      </c>
    </row>
    <row r="30" customFormat="false" ht="12.75" hidden="false" customHeight="false" outlineLevel="0" collapsed="false">
      <c r="A30" s="68"/>
      <c r="B30" s="52"/>
      <c r="C30" s="52"/>
      <c r="D30" s="52"/>
      <c r="E30" s="13"/>
      <c r="F30" s="13"/>
      <c r="G30" s="53"/>
    </row>
    <row r="31" customFormat="false" ht="12.75" hidden="false" customHeight="false" outlineLevel="0" collapsed="false">
      <c r="A31" s="68" t="s">
        <v>145</v>
      </c>
      <c r="B31" s="52" t="s">
        <v>25</v>
      </c>
      <c r="C31" s="52" t="n">
        <v>1</v>
      </c>
      <c r="D31" s="52" t="n">
        <v>1</v>
      </c>
      <c r="E31" s="13" t="s">
        <v>25</v>
      </c>
      <c r="F31" s="13" t="n">
        <v>1500</v>
      </c>
      <c r="G31" s="53" t="n">
        <v>1</v>
      </c>
    </row>
    <row r="32" customFormat="false" ht="12.75" hidden="false" customHeight="false" outlineLevel="0" collapsed="false">
      <c r="A32" s="80" t="s">
        <v>146</v>
      </c>
      <c r="B32" s="81" t="s">
        <v>25</v>
      </c>
      <c r="C32" s="81" t="n">
        <v>1</v>
      </c>
      <c r="D32" s="81" t="n">
        <v>1</v>
      </c>
      <c r="E32" s="85" t="s">
        <v>25</v>
      </c>
      <c r="F32" s="85" t="n">
        <v>1500</v>
      </c>
      <c r="G32" s="82" t="n">
        <v>1</v>
      </c>
    </row>
    <row r="33" customFormat="false" ht="12.75" hidden="false" customHeight="false" outlineLevel="0" collapsed="false">
      <c r="A33" s="69"/>
      <c r="B33" s="73"/>
      <c r="C33" s="73"/>
      <c r="D33" s="73"/>
      <c r="E33" s="83"/>
      <c r="F33" s="83"/>
      <c r="G33" s="74"/>
    </row>
    <row r="34" customFormat="false" ht="13.5" hidden="false" customHeight="false" outlineLevel="0" collapsed="false">
      <c r="A34" s="91" t="s">
        <v>147</v>
      </c>
      <c r="B34" s="92" t="s">
        <v>25</v>
      </c>
      <c r="C34" s="92" t="n">
        <v>10115</v>
      </c>
      <c r="D34" s="92" t="n">
        <v>10115</v>
      </c>
      <c r="E34" s="268" t="s">
        <v>25</v>
      </c>
      <c r="F34" s="268" t="n">
        <v>3443</v>
      </c>
      <c r="G34" s="93" t="n">
        <v>34827</v>
      </c>
    </row>
  </sheetData>
  <mergeCells count="8">
    <mergeCell ref="A1:G1"/>
    <mergeCell ref="A3:I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52" activeCellId="0" sqref="A52:D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5.28"/>
    <col collapsed="false" customWidth="true" hidden="false" outlineLevel="0" max="3" min="2" style="185" width="21.7"/>
    <col collapsed="false" customWidth="false" hidden="false" outlineLevel="0" max="5" min="4" style="185" width="11.42"/>
    <col collapsed="false" customWidth="false" hidden="false" outlineLevel="0" max="6" min="6" style="149" width="11.42"/>
    <col collapsed="false" customWidth="false" hidden="false" outlineLevel="0" max="7" min="7" style="195" width="11.42"/>
    <col collapsed="false" customWidth="false" hidden="false" outlineLevel="0" max="8" min="8" style="162" width="11.42"/>
    <col collapsed="false" customWidth="false" hidden="false" outlineLevel="0" max="257" min="9" style="149" width="11.42"/>
  </cols>
  <sheetData>
    <row r="1" s="152" customFormat="true" ht="18" hidden="false" customHeight="false" outlineLevel="0" collapsed="false">
      <c r="A1" s="120" t="s">
        <v>0</v>
      </c>
      <c r="B1" s="120"/>
      <c r="C1" s="120"/>
      <c r="D1" s="151"/>
      <c r="E1" s="151"/>
      <c r="G1" s="196"/>
      <c r="H1" s="197"/>
    </row>
    <row r="2" s="155" customFormat="true" ht="12.75" hidden="false" customHeight="true" outlineLevel="0" collapsed="false">
      <c r="A2" s="154"/>
      <c r="B2" s="186"/>
      <c r="C2" s="186"/>
      <c r="D2" s="186"/>
      <c r="E2" s="186"/>
      <c r="G2" s="198"/>
      <c r="H2" s="199"/>
    </row>
    <row r="3" s="155" customFormat="true" ht="15" hidden="false" customHeight="false" outlineLevel="0" collapsed="false">
      <c r="A3" s="122" t="s">
        <v>224</v>
      </c>
      <c r="B3" s="122"/>
      <c r="C3" s="122"/>
      <c r="D3" s="157"/>
      <c r="E3" s="157"/>
      <c r="G3" s="198"/>
      <c r="H3" s="199"/>
    </row>
    <row r="4" s="155" customFormat="true" ht="15" hidden="false" customHeight="false" outlineLevel="0" collapsed="false">
      <c r="A4" s="122" t="s">
        <v>219</v>
      </c>
      <c r="B4" s="122"/>
      <c r="C4" s="122"/>
      <c r="D4" s="157"/>
      <c r="E4" s="157"/>
      <c r="G4" s="198"/>
      <c r="H4" s="199"/>
    </row>
    <row r="5" s="155" customFormat="true" ht="14.25" hidden="false" customHeight="true" outlineLevel="0" collapsed="false">
      <c r="A5" s="158"/>
      <c r="B5" s="187"/>
      <c r="C5" s="187"/>
      <c r="D5" s="200"/>
      <c r="E5" s="200"/>
      <c r="G5" s="198"/>
      <c r="H5" s="199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  <c r="D6" s="149"/>
      <c r="E6" s="150"/>
      <c r="F6" s="150"/>
      <c r="G6" s="149"/>
      <c r="H6" s="149"/>
    </row>
    <row r="7" customFormat="false" ht="13.5" hidden="false" customHeight="false" outlineLevel="0" collapsed="false">
      <c r="A7" s="159"/>
      <c r="B7" s="160"/>
      <c r="C7" s="161"/>
      <c r="D7" s="149"/>
      <c r="E7" s="150"/>
      <c r="F7" s="150"/>
      <c r="G7" s="149"/>
      <c r="H7" s="149"/>
    </row>
    <row r="8" customFormat="false" ht="12.75" hidden="false" customHeight="false" outlineLevel="0" collapsed="false">
      <c r="A8" s="163" t="s">
        <v>175</v>
      </c>
      <c r="B8" s="164" t="n">
        <v>4794</v>
      </c>
      <c r="C8" s="165" t="n">
        <v>57227</v>
      </c>
      <c r="D8" s="149"/>
      <c r="E8" s="150"/>
      <c r="F8" s="150"/>
      <c r="G8" s="149"/>
      <c r="H8" s="149"/>
    </row>
    <row r="9" customFormat="false" ht="12.75" hidden="false" customHeight="false" outlineLevel="0" collapsed="false">
      <c r="A9" s="166"/>
      <c r="B9" s="167"/>
      <c r="C9" s="168"/>
      <c r="D9" s="0"/>
      <c r="E9" s="150"/>
      <c r="F9" s="150"/>
      <c r="G9" s="149"/>
      <c r="H9" s="149"/>
    </row>
    <row r="10" customFormat="false" ht="12.75" hidden="false" customHeight="false" outlineLevel="0" collapsed="false">
      <c r="A10" s="169" t="s">
        <v>176</v>
      </c>
      <c r="B10" s="170"/>
      <c r="C10" s="171"/>
      <c r="D10" s="0"/>
      <c r="E10" s="150"/>
      <c r="F10" s="150"/>
      <c r="G10" s="149"/>
      <c r="H10" s="149"/>
    </row>
    <row r="11" customFormat="false" ht="12.75" hidden="false" customHeight="false" outlineLevel="0" collapsed="false">
      <c r="A11" s="172" t="s">
        <v>177</v>
      </c>
      <c r="B11" s="83" t="n">
        <f aca="false">SUM(B12:B37)</f>
        <v>4774</v>
      </c>
      <c r="C11" s="84" t="n">
        <f aca="false">SUM(C12:C37)</f>
        <v>32977</v>
      </c>
      <c r="D11" s="149"/>
      <c r="E11" s="188"/>
      <c r="F11" s="189"/>
      <c r="G11" s="150"/>
      <c r="H11" s="150"/>
    </row>
    <row r="12" customFormat="false" ht="12.75" hidden="false" customHeight="false" outlineLevel="0" collapsed="false">
      <c r="A12" s="173" t="s">
        <v>178</v>
      </c>
      <c r="B12" s="13" t="n">
        <v>214</v>
      </c>
      <c r="C12" s="14" t="n">
        <v>495</v>
      </c>
      <c r="D12" s="149"/>
      <c r="E12" s="188"/>
      <c r="F12" s="189"/>
      <c r="G12" s="150"/>
      <c r="H12" s="150"/>
    </row>
    <row r="13" customFormat="false" ht="12.75" hidden="false" customHeight="false" outlineLevel="0" collapsed="false">
      <c r="A13" s="173" t="s">
        <v>179</v>
      </c>
      <c r="B13" s="13" t="s">
        <v>180</v>
      </c>
      <c r="C13" s="14" t="s">
        <v>180</v>
      </c>
      <c r="D13" s="149"/>
      <c r="E13" s="188"/>
      <c r="F13" s="189"/>
      <c r="G13" s="150"/>
      <c r="H13" s="150"/>
    </row>
    <row r="14" customFormat="false" ht="12.75" hidden="false" customHeight="false" outlineLevel="0" collapsed="false">
      <c r="A14" s="173" t="s">
        <v>181</v>
      </c>
      <c r="B14" s="13" t="n">
        <v>6</v>
      </c>
      <c r="C14" s="14" t="s">
        <v>180</v>
      </c>
      <c r="D14" s="149"/>
      <c r="E14" s="188"/>
      <c r="F14" s="189"/>
      <c r="G14" s="150"/>
      <c r="H14" s="150"/>
    </row>
    <row r="15" customFormat="false" ht="12.75" hidden="false" customHeight="false" outlineLevel="0" collapsed="false">
      <c r="A15" s="173" t="s">
        <v>182</v>
      </c>
      <c r="B15" s="13" t="s">
        <v>180</v>
      </c>
      <c r="C15" s="14" t="s">
        <v>180</v>
      </c>
      <c r="D15" s="149"/>
      <c r="E15" s="188"/>
      <c r="F15" s="189"/>
      <c r="G15" s="150"/>
      <c r="H15" s="150"/>
    </row>
    <row r="16" customFormat="false" ht="12.75" hidden="false" customHeight="false" outlineLevel="0" collapsed="false">
      <c r="A16" s="173" t="s">
        <v>183</v>
      </c>
      <c r="B16" s="13" t="s">
        <v>180</v>
      </c>
      <c r="C16" s="14" t="s">
        <v>180</v>
      </c>
      <c r="D16" s="149"/>
      <c r="E16" s="188"/>
      <c r="F16" s="189"/>
      <c r="G16" s="150"/>
      <c r="H16" s="150"/>
    </row>
    <row r="17" customFormat="false" ht="12.75" hidden="false" customHeight="false" outlineLevel="0" collapsed="false">
      <c r="A17" s="173" t="s">
        <v>184</v>
      </c>
      <c r="B17" s="13" t="s">
        <v>180</v>
      </c>
      <c r="C17" s="14" t="s">
        <v>180</v>
      </c>
      <c r="D17" s="149"/>
      <c r="E17" s="188"/>
      <c r="F17" s="189"/>
      <c r="G17" s="150"/>
      <c r="H17" s="150"/>
    </row>
    <row r="18" customFormat="false" ht="12.75" hidden="false" customHeight="false" outlineLevel="0" collapsed="false">
      <c r="A18" s="173" t="s">
        <v>185</v>
      </c>
      <c r="B18" s="13" t="s">
        <v>180</v>
      </c>
      <c r="C18" s="14" t="s">
        <v>180</v>
      </c>
      <c r="D18" s="162"/>
      <c r="E18" s="188"/>
      <c r="F18" s="189"/>
      <c r="G18" s="150"/>
      <c r="H18" s="150"/>
    </row>
    <row r="19" customFormat="false" ht="12.75" hidden="false" customHeight="false" outlineLevel="0" collapsed="false">
      <c r="A19" s="173" t="s">
        <v>186</v>
      </c>
      <c r="B19" s="13" t="s">
        <v>180</v>
      </c>
      <c r="C19" s="14" t="s">
        <v>180</v>
      </c>
      <c r="D19" s="149"/>
      <c r="E19" s="188"/>
      <c r="F19" s="189"/>
      <c r="G19" s="150"/>
      <c r="H19" s="150"/>
    </row>
    <row r="20" customFormat="false" ht="12.75" hidden="false" customHeight="false" outlineLevel="0" collapsed="false">
      <c r="A20" s="173" t="s">
        <v>187</v>
      </c>
      <c r="B20" s="13" t="s">
        <v>180</v>
      </c>
      <c r="C20" s="14" t="s">
        <v>180</v>
      </c>
      <c r="D20" s="149"/>
      <c r="E20" s="188"/>
      <c r="F20" s="189"/>
      <c r="G20" s="150"/>
      <c r="H20" s="150"/>
    </row>
    <row r="21" customFormat="false" ht="12.75" hidden="false" customHeight="false" outlineLevel="0" collapsed="false">
      <c r="A21" s="173" t="s">
        <v>188</v>
      </c>
      <c r="B21" s="13" t="s">
        <v>180</v>
      </c>
      <c r="C21" s="14" t="s">
        <v>180</v>
      </c>
      <c r="D21" s="149"/>
      <c r="E21" s="188"/>
      <c r="F21" s="189"/>
      <c r="G21" s="150"/>
      <c r="H21" s="150"/>
    </row>
    <row r="22" customFormat="false" ht="12.75" hidden="false" customHeight="false" outlineLevel="0" collapsed="false">
      <c r="A22" s="173" t="s">
        <v>189</v>
      </c>
      <c r="B22" s="13" t="n">
        <v>3213</v>
      </c>
      <c r="C22" s="14" t="n">
        <v>22467</v>
      </c>
      <c r="D22" s="149"/>
      <c r="E22" s="188"/>
      <c r="F22" s="189"/>
      <c r="G22" s="150"/>
      <c r="H22" s="150"/>
    </row>
    <row r="23" customFormat="false" ht="12.75" hidden="false" customHeight="false" outlineLevel="0" collapsed="false">
      <c r="A23" s="173" t="s">
        <v>190</v>
      </c>
      <c r="B23" s="13" t="s">
        <v>180</v>
      </c>
      <c r="C23" s="14" t="s">
        <v>180</v>
      </c>
      <c r="D23" s="149"/>
      <c r="E23" s="188"/>
      <c r="F23" s="189"/>
      <c r="G23" s="150"/>
      <c r="H23" s="150"/>
    </row>
    <row r="24" customFormat="false" ht="12.75" hidden="false" customHeight="false" outlineLevel="0" collapsed="false">
      <c r="A24" s="173" t="s">
        <v>191</v>
      </c>
      <c r="B24" s="13" t="s">
        <v>180</v>
      </c>
      <c r="C24" s="14" t="n">
        <v>18</v>
      </c>
      <c r="D24" s="149"/>
      <c r="E24" s="188"/>
      <c r="F24" s="189"/>
      <c r="G24" s="150"/>
      <c r="H24" s="150"/>
    </row>
    <row r="25" customFormat="false" ht="12.75" hidden="false" customHeight="false" outlineLevel="0" collapsed="false">
      <c r="A25" s="173" t="s">
        <v>192</v>
      </c>
      <c r="B25" s="13" t="s">
        <v>180</v>
      </c>
      <c r="C25" s="14" t="s">
        <v>180</v>
      </c>
      <c r="D25" s="149"/>
      <c r="E25" s="188"/>
      <c r="F25" s="189"/>
      <c r="G25" s="150"/>
      <c r="H25" s="150"/>
    </row>
    <row r="26" customFormat="false" ht="12.75" hidden="false" customHeight="false" outlineLevel="0" collapsed="false">
      <c r="A26" s="173" t="s">
        <v>193</v>
      </c>
      <c r="B26" s="13" t="s">
        <v>180</v>
      </c>
      <c r="C26" s="14" t="s">
        <v>180</v>
      </c>
      <c r="D26" s="149"/>
      <c r="E26" s="188"/>
      <c r="F26" s="189"/>
      <c r="G26" s="150"/>
      <c r="H26" s="150"/>
    </row>
    <row r="27" customFormat="false" ht="12.75" hidden="false" customHeight="false" outlineLevel="0" collapsed="false">
      <c r="A27" s="173" t="s">
        <v>194</v>
      </c>
      <c r="B27" s="13" t="n">
        <v>440</v>
      </c>
      <c r="C27" s="14" t="n">
        <v>768</v>
      </c>
      <c r="D27" s="149"/>
      <c r="E27" s="188"/>
      <c r="F27" s="189"/>
      <c r="G27" s="150"/>
      <c r="H27" s="150"/>
    </row>
    <row r="28" customFormat="false" ht="12.75" hidden="false" customHeight="false" outlineLevel="0" collapsed="false">
      <c r="A28" s="173" t="s">
        <v>195</v>
      </c>
      <c r="B28" s="13" t="s">
        <v>180</v>
      </c>
      <c r="C28" s="14" t="s">
        <v>180</v>
      </c>
      <c r="D28" s="149"/>
      <c r="E28" s="188"/>
      <c r="F28" s="189"/>
      <c r="G28" s="150"/>
      <c r="H28" s="150"/>
    </row>
    <row r="29" customFormat="false" ht="12.75" hidden="false" customHeight="false" outlineLevel="0" collapsed="false">
      <c r="A29" s="173" t="s">
        <v>196</v>
      </c>
      <c r="B29" s="13" t="s">
        <v>180</v>
      </c>
      <c r="C29" s="14" t="s">
        <v>180</v>
      </c>
      <c r="D29" s="149"/>
      <c r="E29" s="188"/>
      <c r="F29" s="189"/>
      <c r="G29" s="150"/>
      <c r="H29" s="150"/>
    </row>
    <row r="30" customFormat="false" ht="12.75" hidden="false" customHeight="false" outlineLevel="0" collapsed="false">
      <c r="A30" s="173" t="s">
        <v>197</v>
      </c>
      <c r="B30" s="13" t="s">
        <v>180</v>
      </c>
      <c r="C30" s="14" t="n">
        <v>111</v>
      </c>
      <c r="D30" s="149"/>
      <c r="E30" s="188"/>
      <c r="F30" s="189"/>
      <c r="G30" s="150"/>
      <c r="H30" s="150"/>
    </row>
    <row r="31" customFormat="false" ht="12.75" hidden="false" customHeight="false" outlineLevel="0" collapsed="false">
      <c r="A31" s="173" t="s">
        <v>198</v>
      </c>
      <c r="B31" s="13" t="s">
        <v>180</v>
      </c>
      <c r="C31" s="14" t="s">
        <v>180</v>
      </c>
      <c r="D31" s="149"/>
      <c r="E31" s="188"/>
      <c r="F31" s="189"/>
      <c r="G31" s="150"/>
      <c r="H31" s="150"/>
    </row>
    <row r="32" customFormat="false" ht="12.75" hidden="false" customHeight="false" outlineLevel="0" collapsed="false">
      <c r="A32" s="173" t="s">
        <v>199</v>
      </c>
      <c r="B32" s="13" t="s">
        <v>180</v>
      </c>
      <c r="C32" s="14" t="n">
        <v>372</v>
      </c>
      <c r="D32" s="149"/>
      <c r="E32" s="188"/>
      <c r="F32" s="189"/>
      <c r="G32" s="150"/>
      <c r="H32" s="150"/>
    </row>
    <row r="33" customFormat="false" ht="12.75" hidden="false" customHeight="false" outlineLevel="0" collapsed="false">
      <c r="A33" s="173" t="s">
        <v>200</v>
      </c>
      <c r="B33" s="13" t="n">
        <v>901</v>
      </c>
      <c r="C33" s="14" t="n">
        <v>8746</v>
      </c>
      <c r="D33" s="149"/>
      <c r="E33" s="188"/>
      <c r="F33" s="189"/>
      <c r="G33" s="150"/>
      <c r="H33" s="150"/>
    </row>
    <row r="34" customFormat="false" ht="12.75" hidden="false" customHeight="false" outlineLevel="0" collapsed="false">
      <c r="A34" s="173" t="s">
        <v>201</v>
      </c>
      <c r="B34" s="13" t="s">
        <v>180</v>
      </c>
      <c r="C34" s="14" t="s">
        <v>180</v>
      </c>
      <c r="D34" s="149"/>
      <c r="E34" s="188"/>
      <c r="F34" s="189"/>
      <c r="G34" s="150"/>
      <c r="H34" s="150"/>
    </row>
    <row r="35" customFormat="false" ht="12.75" hidden="false" customHeight="false" outlineLevel="0" collapsed="false">
      <c r="A35" s="173" t="s">
        <v>202</v>
      </c>
      <c r="B35" s="13" t="s">
        <v>180</v>
      </c>
      <c r="C35" s="14" t="s">
        <v>180</v>
      </c>
      <c r="D35" s="149"/>
      <c r="E35" s="188"/>
      <c r="F35" s="189"/>
      <c r="G35" s="150"/>
      <c r="H35" s="150"/>
    </row>
    <row r="36" customFormat="false" ht="12.75" hidden="false" customHeight="false" outlineLevel="0" collapsed="false">
      <c r="A36" s="173" t="s">
        <v>203</v>
      </c>
      <c r="B36" s="13" t="s">
        <v>180</v>
      </c>
      <c r="C36" s="14" t="s">
        <v>180</v>
      </c>
      <c r="D36" s="149"/>
      <c r="E36" s="188"/>
      <c r="F36" s="189"/>
      <c r="G36" s="150"/>
      <c r="H36" s="150"/>
    </row>
    <row r="37" customFormat="false" ht="12.75" hidden="false" customHeight="false" outlineLevel="0" collapsed="false">
      <c r="A37" s="173" t="s">
        <v>204</v>
      </c>
      <c r="B37" s="13" t="s">
        <v>180</v>
      </c>
      <c r="C37" s="14" t="s">
        <v>180</v>
      </c>
      <c r="D37" s="149"/>
      <c r="E37" s="188"/>
      <c r="F37" s="189"/>
      <c r="G37" s="150"/>
      <c r="H37" s="150"/>
    </row>
    <row r="38" customFormat="false" ht="12.75" hidden="false" customHeight="false" outlineLevel="0" collapsed="false">
      <c r="A38" s="174"/>
      <c r="B38" s="13"/>
      <c r="C38" s="14"/>
      <c r="D38" s="149"/>
      <c r="E38" s="188"/>
      <c r="F38" s="189"/>
      <c r="G38" s="150"/>
      <c r="H38" s="150"/>
    </row>
    <row r="39" customFormat="false" ht="12.75" hidden="false" customHeight="false" outlineLevel="0" collapsed="false">
      <c r="A39" s="175" t="s">
        <v>205</v>
      </c>
      <c r="B39" s="13"/>
      <c r="C39" s="14"/>
      <c r="D39" s="149"/>
      <c r="E39" s="188"/>
      <c r="F39" s="189"/>
      <c r="G39" s="150"/>
      <c r="H39" s="150"/>
    </row>
    <row r="40" customFormat="fals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D40" s="149"/>
      <c r="E40" s="188"/>
      <c r="F40" s="189"/>
      <c r="G40" s="150"/>
      <c r="H40" s="150"/>
    </row>
    <row r="41" customFormat="false" ht="12.75" hidden="false" customHeight="false" outlineLevel="0" collapsed="false">
      <c r="A41" s="176" t="s">
        <v>207</v>
      </c>
      <c r="B41" s="13" t="s">
        <v>220</v>
      </c>
      <c r="C41" s="14" t="s">
        <v>220</v>
      </c>
      <c r="D41" s="149"/>
      <c r="E41" s="188"/>
      <c r="F41" s="189"/>
      <c r="G41" s="150"/>
      <c r="H41" s="150"/>
    </row>
    <row r="42" customFormat="false" ht="12.75" hidden="false" customHeight="false" outlineLevel="0" collapsed="false">
      <c r="A42" s="176" t="s">
        <v>208</v>
      </c>
      <c r="B42" s="13" t="s">
        <v>220</v>
      </c>
      <c r="C42" s="14" t="s">
        <v>220</v>
      </c>
      <c r="D42" s="149"/>
      <c r="E42" s="188"/>
      <c r="F42" s="189"/>
      <c r="G42" s="150"/>
      <c r="H42" s="150"/>
    </row>
    <row r="43" customFormat="false" ht="12.75" hidden="false" customHeight="false" outlineLevel="0" collapsed="false">
      <c r="A43" s="176"/>
      <c r="B43" s="13"/>
      <c r="C43" s="14"/>
      <c r="D43" s="149"/>
      <c r="E43" s="188"/>
      <c r="F43" s="189"/>
      <c r="G43" s="150"/>
      <c r="H43" s="150"/>
    </row>
    <row r="44" customFormat="false" ht="12.75" hidden="false" customHeight="false" outlineLevel="0" collapsed="false">
      <c r="A44" s="190"/>
      <c r="B44" s="13"/>
      <c r="C44" s="14"/>
      <c r="D44" s="0"/>
      <c r="E44" s="150"/>
      <c r="F44" s="150"/>
      <c r="G44" s="149"/>
      <c r="H44" s="149"/>
    </row>
    <row r="45" customFormat="false" ht="12.75" hidden="false" customHeight="false" outlineLevel="0" collapsed="false">
      <c r="A45" s="169" t="s">
        <v>209</v>
      </c>
      <c r="B45" s="13"/>
      <c r="C45" s="14"/>
      <c r="D45" s="149"/>
      <c r="E45" s="150"/>
      <c r="F45" s="150"/>
      <c r="G45" s="149"/>
      <c r="H45" s="149"/>
    </row>
    <row r="46" customFormat="false" ht="12.75" hidden="false" customHeight="false" outlineLevel="0" collapsed="false">
      <c r="A46" s="166" t="s">
        <v>221</v>
      </c>
      <c r="B46" s="13" t="s">
        <v>220</v>
      </c>
      <c r="C46" s="14" t="s">
        <v>220</v>
      </c>
      <c r="D46" s="149"/>
      <c r="E46" s="150"/>
      <c r="F46" s="150"/>
      <c r="G46" s="149"/>
      <c r="H46" s="149"/>
    </row>
    <row r="47" customFormat="false" ht="12.75" hidden="false" customHeight="false" outlineLevel="0" collapsed="false">
      <c r="A47" s="166" t="s">
        <v>213</v>
      </c>
      <c r="B47" s="13" t="s">
        <v>220</v>
      </c>
      <c r="C47" s="14" t="s">
        <v>220</v>
      </c>
      <c r="D47" s="149"/>
      <c r="E47" s="150"/>
      <c r="F47" s="150"/>
      <c r="G47" s="149"/>
      <c r="H47" s="149"/>
    </row>
    <row r="48" customFormat="false" ht="12.75" hidden="false" customHeight="false" outlineLevel="0" collapsed="false">
      <c r="A48" s="166" t="s">
        <v>222</v>
      </c>
      <c r="B48" s="13" t="s">
        <v>220</v>
      </c>
      <c r="C48" s="14" t="s">
        <v>220</v>
      </c>
      <c r="D48" s="149"/>
      <c r="E48" s="150"/>
      <c r="F48" s="150"/>
      <c r="G48" s="149"/>
      <c r="H48" s="149"/>
    </row>
    <row r="49" customFormat="false" ht="12.75" hidden="false" customHeight="false" outlineLevel="0" collapsed="false">
      <c r="A49" s="166" t="s">
        <v>223</v>
      </c>
      <c r="B49" s="13" t="s">
        <v>220</v>
      </c>
      <c r="C49" s="14" t="s">
        <v>220</v>
      </c>
      <c r="D49" s="149"/>
      <c r="E49" s="150"/>
      <c r="F49" s="150"/>
      <c r="G49" s="149"/>
      <c r="H49" s="149"/>
    </row>
    <row r="50" customFormat="false" ht="12.75" hidden="false" customHeight="false" outlineLevel="0" collapsed="false">
      <c r="A50" s="176" t="s">
        <v>214</v>
      </c>
      <c r="B50" s="13" t="s">
        <v>220</v>
      </c>
      <c r="C50" s="14" t="s">
        <v>220</v>
      </c>
      <c r="D50" s="149"/>
      <c r="E50" s="150"/>
      <c r="F50" s="150"/>
      <c r="G50" s="149"/>
      <c r="H50" s="149"/>
    </row>
    <row r="51" customFormat="false" ht="13.5" hidden="false" customHeight="false" outlineLevel="0" collapsed="false">
      <c r="A51" s="191" t="s">
        <v>216</v>
      </c>
      <c r="B51" s="192" t="s">
        <v>220</v>
      </c>
      <c r="C51" s="193" t="s">
        <v>220</v>
      </c>
      <c r="D51" s="149"/>
      <c r="E51" s="150"/>
      <c r="F51" s="150"/>
      <c r="G51" s="149"/>
      <c r="H51" s="149"/>
    </row>
    <row r="52" customFormat="false" ht="12.75" hidden="false" customHeight="false" outlineLevel="0" collapsed="false">
      <c r="A52" s="201" t="s">
        <v>217</v>
      </c>
      <c r="B52" s="201"/>
      <c r="C52" s="201"/>
      <c r="D52" s="201"/>
      <c r="E52" s="150"/>
      <c r="F52" s="150"/>
      <c r="G52" s="149"/>
      <c r="H52" s="149"/>
    </row>
    <row r="53" customFormat="false" ht="12.75" hidden="false" customHeight="false" outlineLevel="0" collapsed="false">
      <c r="D53" s="149"/>
      <c r="E53" s="150"/>
      <c r="F53" s="150"/>
      <c r="G53" s="149"/>
      <c r="H53" s="149"/>
    </row>
    <row r="54" customFormat="false" ht="12.75" hidden="false" customHeight="false" outlineLevel="0" collapsed="false">
      <c r="D54" s="149"/>
      <c r="E54" s="150"/>
      <c r="F54" s="150"/>
      <c r="G54" s="149"/>
      <c r="H54" s="149"/>
    </row>
    <row r="55" customFormat="false" ht="12.75" hidden="false" customHeight="false" outlineLevel="0" collapsed="false">
      <c r="D55" s="149"/>
      <c r="E55" s="150"/>
      <c r="F55" s="150"/>
      <c r="G55" s="149"/>
      <c r="H55" s="149"/>
    </row>
  </sheetData>
  <mergeCells count="7">
    <mergeCell ref="A1:C1"/>
    <mergeCell ref="A3:C3"/>
    <mergeCell ref="A4:C4"/>
    <mergeCell ref="A6:A7"/>
    <mergeCell ref="B6:B7"/>
    <mergeCell ref="C6:C7"/>
    <mergeCell ref="A52:D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34.71"/>
    <col collapsed="false" customWidth="true" hidden="false" outlineLevel="0" max="3" min="2" style="184" width="21.7"/>
    <col collapsed="false" customWidth="false" hidden="false" outlineLevel="0" max="257" min="4" style="355" width="11.42"/>
  </cols>
  <sheetData>
    <row r="1" s="389" customFormat="true" ht="18" hidden="false" customHeight="false" outlineLevel="0" collapsed="false">
      <c r="A1" s="300" t="s">
        <v>0</v>
      </c>
      <c r="B1" s="300"/>
      <c r="C1" s="300"/>
    </row>
    <row r="3" s="392" customFormat="true" ht="15" hidden="false" customHeight="false" outlineLevel="0" collapsed="false">
      <c r="A3" s="304" t="s">
        <v>597</v>
      </c>
      <c r="B3" s="304"/>
      <c r="C3" s="304"/>
    </row>
    <row r="4" s="392" customFormat="true" ht="15" hidden="false" customHeight="false" outlineLevel="0" collapsed="false">
      <c r="A4" s="304" t="s">
        <v>219</v>
      </c>
      <c r="B4" s="304"/>
      <c r="C4" s="304"/>
    </row>
    <row r="5" s="392" customFormat="true" ht="14.25" hidden="false" customHeight="true" outlineLevel="0" collapsed="false">
      <c r="A5" s="337"/>
      <c r="B5" s="337"/>
      <c r="C5" s="337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289" t="n">
        <v>26016</v>
      </c>
      <c r="C8" s="290" t="n">
        <v>29661</v>
      </c>
    </row>
    <row r="9" customFormat="false" ht="12.75" hidden="false" customHeight="false" outlineLevel="0" collapsed="false">
      <c r="A9" s="166"/>
      <c r="B9" s="83"/>
      <c r="C9" s="84"/>
    </row>
    <row r="10" s="149" customFormat="tru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8655</v>
      </c>
      <c r="C11" s="84" t="n">
        <f aca="false">SUM(C12:C37)</f>
        <v>24118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13" t="s">
        <v>539</v>
      </c>
      <c r="C12" s="14" t="n">
        <v>801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13" t="s">
        <v>539</v>
      </c>
      <c r="C13" s="14" t="n">
        <v>26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13" t="n">
        <v>25</v>
      </c>
      <c r="C14" s="14" t="n">
        <v>3796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13" t="n">
        <v>31</v>
      </c>
      <c r="C15" s="14" t="s">
        <v>539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13" t="s">
        <v>539</v>
      </c>
      <c r="C16" s="14" t="s">
        <v>539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13" t="s">
        <v>539</v>
      </c>
      <c r="C17" s="14" t="n">
        <v>22</v>
      </c>
      <c r="D17" s="162"/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13" t="s">
        <v>539</v>
      </c>
      <c r="C18" s="14" t="s">
        <v>539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13" t="s">
        <v>539</v>
      </c>
      <c r="C19" s="14" t="s">
        <v>539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13" t="s">
        <v>539</v>
      </c>
      <c r="C20" s="14" t="s">
        <v>539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13" t="s">
        <v>539</v>
      </c>
      <c r="C21" s="14" t="s">
        <v>539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13" t="n">
        <v>6200</v>
      </c>
      <c r="C22" s="14" t="n">
        <v>4720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13" t="n">
        <v>237</v>
      </c>
      <c r="C23" s="14" t="s">
        <v>539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13" t="s">
        <v>539</v>
      </c>
      <c r="C24" s="14" t="n">
        <v>240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13" t="s">
        <v>539</v>
      </c>
      <c r="C25" s="14" t="n">
        <v>40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13" t="s">
        <v>539</v>
      </c>
      <c r="C26" s="14" t="n">
        <v>1006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13" t="n">
        <v>602</v>
      </c>
      <c r="C27" s="14" t="n">
        <v>3067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13" t="s">
        <v>539</v>
      </c>
      <c r="C28" s="14" t="s">
        <v>539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13" t="s">
        <v>539</v>
      </c>
      <c r="C29" s="14" t="s">
        <v>539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13" t="s">
        <v>539</v>
      </c>
      <c r="C30" s="14" t="s">
        <v>539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13" t="s">
        <v>539</v>
      </c>
      <c r="C31" s="14" t="s">
        <v>539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13" t="n">
        <v>63</v>
      </c>
      <c r="C32" s="14" t="n">
        <v>4678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13" t="n">
        <v>1475</v>
      </c>
      <c r="C33" s="14" t="n">
        <v>4138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13" t="n">
        <v>21</v>
      </c>
      <c r="C34" s="14" t="n">
        <v>1408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13" t="s">
        <v>539</v>
      </c>
      <c r="C35" s="14" t="s">
        <v>539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13" t="n">
        <v>1</v>
      </c>
      <c r="C36" s="14" t="n">
        <v>19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13" t="s">
        <v>539</v>
      </c>
      <c r="C37" s="14" t="n">
        <v>157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13" t="s">
        <v>539</v>
      </c>
      <c r="C40" s="14" t="n">
        <v>516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7</v>
      </c>
      <c r="B41" s="13" t="n">
        <v>14</v>
      </c>
      <c r="C41" s="14" t="s">
        <v>539</v>
      </c>
      <c r="E41" s="188"/>
      <c r="F41" s="189"/>
      <c r="G41" s="150"/>
      <c r="H41" s="150"/>
    </row>
    <row r="42" s="149" customFormat="true" ht="12.75" hidden="false" customHeight="false" outlineLevel="0" collapsed="false">
      <c r="A42" s="176" t="s">
        <v>208</v>
      </c>
      <c r="B42" s="13" t="n">
        <v>3532</v>
      </c>
      <c r="C42" s="14" t="n">
        <v>3</v>
      </c>
      <c r="E42" s="188"/>
      <c r="F42" s="189"/>
      <c r="G42" s="150"/>
      <c r="H42" s="150"/>
    </row>
    <row r="43" customFormat="false" ht="12.75" hidden="false" customHeight="false" outlineLevel="0" collapsed="false">
      <c r="A43" s="177"/>
      <c r="B43" s="13"/>
      <c r="C43" s="14"/>
    </row>
    <row r="44" customFormat="false" ht="12.75" hidden="false" customHeight="false" outlineLevel="0" collapsed="false">
      <c r="A44" s="485" t="s">
        <v>209</v>
      </c>
      <c r="B44" s="13"/>
      <c r="C44" s="14"/>
    </row>
    <row r="45" customFormat="false" ht="12.75" hidden="false" customHeight="false" outlineLevel="0" collapsed="false">
      <c r="A45" s="176" t="s">
        <v>210</v>
      </c>
      <c r="B45" s="13" t="n">
        <v>353</v>
      </c>
      <c r="C45" s="14" t="s">
        <v>539</v>
      </c>
    </row>
    <row r="46" customFormat="false" ht="12.75" hidden="false" customHeight="false" outlineLevel="0" collapsed="false">
      <c r="A46" s="176" t="s">
        <v>598</v>
      </c>
      <c r="B46" s="13" t="s">
        <v>539</v>
      </c>
      <c r="C46" s="14" t="s">
        <v>539</v>
      </c>
    </row>
    <row r="47" customFormat="false" ht="12.75" hidden="false" customHeight="false" outlineLevel="0" collapsed="false">
      <c r="A47" s="176" t="s">
        <v>297</v>
      </c>
      <c r="B47" s="13" t="n">
        <v>2901</v>
      </c>
      <c r="C47" s="14" t="s">
        <v>539</v>
      </c>
    </row>
    <row r="48" customFormat="false" ht="12.75" hidden="false" customHeight="false" outlineLevel="0" collapsed="false">
      <c r="A48" s="176" t="s">
        <v>212</v>
      </c>
      <c r="B48" s="13" t="s">
        <v>539</v>
      </c>
      <c r="C48" s="14" t="s">
        <v>539</v>
      </c>
    </row>
    <row r="49" customFormat="false" ht="12.75" hidden="false" customHeight="false" outlineLevel="0" collapsed="false">
      <c r="A49" s="176" t="s">
        <v>213</v>
      </c>
      <c r="B49" s="13" t="n">
        <v>782</v>
      </c>
      <c r="C49" s="14" t="n">
        <v>795</v>
      </c>
    </row>
    <row r="50" customFormat="false" ht="12.75" hidden="false" customHeight="false" outlineLevel="0" collapsed="false">
      <c r="A50" s="176" t="s">
        <v>222</v>
      </c>
      <c r="B50" s="13" t="s">
        <v>539</v>
      </c>
      <c r="C50" s="14" t="s">
        <v>539</v>
      </c>
    </row>
    <row r="51" customFormat="false" ht="12.75" hidden="false" customHeight="false" outlineLevel="0" collapsed="false">
      <c r="A51" s="176" t="s">
        <v>223</v>
      </c>
      <c r="B51" s="13" t="n">
        <v>95</v>
      </c>
      <c r="C51" s="14" t="s">
        <v>539</v>
      </c>
    </row>
    <row r="52" customFormat="false" ht="12.75" hidden="false" customHeight="false" outlineLevel="0" collapsed="false">
      <c r="A52" s="176" t="s">
        <v>214</v>
      </c>
      <c r="B52" s="13" t="s">
        <v>539</v>
      </c>
      <c r="C52" s="14" t="s">
        <v>539</v>
      </c>
    </row>
    <row r="53" customFormat="false" ht="13.5" hidden="false" customHeight="false" outlineLevel="0" collapsed="false">
      <c r="A53" s="191" t="s">
        <v>216</v>
      </c>
      <c r="B53" s="179" t="n">
        <v>381</v>
      </c>
      <c r="C53" s="180" t="n">
        <v>12</v>
      </c>
    </row>
    <row r="54" s="149" customFormat="true" ht="12.75" hidden="false" customHeight="false" outlineLevel="0" collapsed="false">
      <c r="A54" s="217" t="s">
        <v>217</v>
      </c>
      <c r="B54" s="494"/>
      <c r="C54" s="494"/>
      <c r="D54" s="189"/>
      <c r="E54" s="150"/>
      <c r="F54" s="150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8" min="7" style="0" width="15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99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16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7" t="s">
        <v>3</v>
      </c>
      <c r="B6" s="99"/>
      <c r="C6" s="99"/>
      <c r="D6" s="8"/>
      <c r="E6" s="8" t="s">
        <v>149</v>
      </c>
      <c r="F6" s="99"/>
      <c r="G6" s="9" t="s">
        <v>227</v>
      </c>
      <c r="H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0" t="s">
        <v>6</v>
      </c>
      <c r="G7" s="101" t="s">
        <v>153</v>
      </c>
      <c r="H7" s="101"/>
    </row>
    <row r="8" customFormat="false" ht="12.75" hidden="false" customHeight="false" outlineLevel="0" collapsed="false">
      <c r="A8" s="7"/>
      <c r="B8" s="100" t="s">
        <v>15</v>
      </c>
      <c r="C8" s="100" t="s">
        <v>154</v>
      </c>
      <c r="D8" s="100" t="s">
        <v>153</v>
      </c>
      <c r="E8" s="100" t="s">
        <v>499</v>
      </c>
      <c r="F8" s="102" t="s">
        <v>9</v>
      </c>
      <c r="G8" s="507" t="s">
        <v>156</v>
      </c>
      <c r="H8" s="508" t="s">
        <v>157</v>
      </c>
    </row>
    <row r="9" customFormat="false" ht="13.5" hidden="false" customHeight="false" outlineLevel="0" collapsed="false">
      <c r="A9" s="7"/>
      <c r="B9" s="105"/>
      <c r="C9" s="105"/>
      <c r="D9" s="105"/>
      <c r="E9" s="10" t="s">
        <v>600</v>
      </c>
      <c r="F9" s="105"/>
      <c r="G9" s="507"/>
      <c r="H9" s="508"/>
    </row>
    <row r="10" customFormat="false" ht="12.75" hidden="false" customHeight="false" outlineLevel="0" collapsed="false">
      <c r="A10" s="107" t="n">
        <v>1999</v>
      </c>
      <c r="B10" s="232" t="n">
        <v>818</v>
      </c>
      <c r="C10" s="230" t="n">
        <v>19.3765281173594</v>
      </c>
      <c r="D10" s="232" t="n">
        <v>1585</v>
      </c>
      <c r="E10" s="366" t="n">
        <v>287.884797999832</v>
      </c>
      <c r="F10" s="232" t="n">
        <v>4562.97404829733</v>
      </c>
      <c r="G10" s="232" t="n">
        <v>142</v>
      </c>
      <c r="H10" s="14" t="s">
        <v>25</v>
      </c>
    </row>
    <row r="11" customFormat="false" ht="12.75" hidden="false" customHeight="false" outlineLevel="0" collapsed="false">
      <c r="A11" s="107" t="n">
        <v>2000</v>
      </c>
      <c r="B11" s="232" t="n">
        <v>741</v>
      </c>
      <c r="C11" s="235" t="n">
        <v>19.1632928475034</v>
      </c>
      <c r="D11" s="232" t="n">
        <v>1420</v>
      </c>
      <c r="E11" s="366" t="n">
        <v>299.3</v>
      </c>
      <c r="F11" s="232" t="n">
        <v>4250.06</v>
      </c>
      <c r="G11" s="236" t="n">
        <v>132.335</v>
      </c>
      <c r="H11" s="14" t="s">
        <v>25</v>
      </c>
    </row>
    <row r="12" customFormat="false" ht="12.75" hidden="false" customHeight="false" outlineLevel="0" collapsed="false">
      <c r="A12" s="107" t="n">
        <v>2001</v>
      </c>
      <c r="B12" s="232" t="n">
        <v>829</v>
      </c>
      <c r="C12" s="235" t="n">
        <v>16.875753920386</v>
      </c>
      <c r="D12" s="232" t="n">
        <v>1399</v>
      </c>
      <c r="E12" s="366" t="n">
        <v>322.31</v>
      </c>
      <c r="F12" s="232" t="n">
        <v>4509.1169</v>
      </c>
      <c r="G12" s="236" t="n">
        <v>138.496</v>
      </c>
      <c r="H12" s="14" t="n">
        <v>1.173</v>
      </c>
    </row>
    <row r="13" customFormat="false" ht="12.75" hidden="false" customHeight="false" outlineLevel="0" collapsed="false">
      <c r="A13" s="107" t="n">
        <v>2002</v>
      </c>
      <c r="B13" s="232" t="n">
        <v>666</v>
      </c>
      <c r="C13" s="235" t="n">
        <v>18.3033033033033</v>
      </c>
      <c r="D13" s="232" t="n">
        <v>1219</v>
      </c>
      <c r="E13" s="366" t="n">
        <v>281</v>
      </c>
      <c r="F13" s="232" t="n">
        <v>3425.39</v>
      </c>
      <c r="G13" s="236" t="n">
        <v>272.773</v>
      </c>
      <c r="H13" s="14" t="s">
        <v>25</v>
      </c>
    </row>
    <row r="14" customFormat="false" ht="12.75" hidden="false" customHeight="false" outlineLevel="0" collapsed="false">
      <c r="A14" s="107" t="n">
        <v>2003</v>
      </c>
      <c r="B14" s="232" t="n">
        <v>642</v>
      </c>
      <c r="C14" s="235" t="n">
        <v>20.4361370716511</v>
      </c>
      <c r="D14" s="232" t="n">
        <v>1312</v>
      </c>
      <c r="E14" s="366" t="n">
        <v>536.28</v>
      </c>
      <c r="F14" s="232" t="n">
        <v>7035.9936</v>
      </c>
      <c r="G14" s="236" t="n">
        <v>148</v>
      </c>
      <c r="H14" s="14" t="s">
        <v>25</v>
      </c>
    </row>
    <row r="15" customFormat="false" ht="12.75" hidden="false" customHeight="false" outlineLevel="0" collapsed="false">
      <c r="A15" s="107" t="n">
        <v>2004</v>
      </c>
      <c r="B15" s="232" t="n">
        <v>642</v>
      </c>
      <c r="C15" s="235" t="n">
        <v>20.9657320872274</v>
      </c>
      <c r="D15" s="232" t="n">
        <v>1346</v>
      </c>
      <c r="E15" s="366" t="n">
        <v>536.28</v>
      </c>
      <c r="F15" s="232" t="n">
        <v>7218.3288</v>
      </c>
      <c r="G15" s="236" t="n">
        <v>175</v>
      </c>
      <c r="H15" s="14" t="n">
        <v>3</v>
      </c>
    </row>
    <row r="16" customFormat="false" ht="12.75" hidden="false" customHeight="false" outlineLevel="0" collapsed="false">
      <c r="A16" s="107" t="n">
        <v>2005</v>
      </c>
      <c r="B16" s="232" t="n">
        <v>626</v>
      </c>
      <c r="C16" s="230" t="n">
        <v>20.814696485623</v>
      </c>
      <c r="D16" s="232" t="n">
        <v>1303</v>
      </c>
      <c r="E16" s="366" t="n">
        <v>303.92</v>
      </c>
      <c r="F16" s="232" t="n">
        <v>3960.0776</v>
      </c>
      <c r="G16" s="232" t="n">
        <v>381</v>
      </c>
      <c r="H16" s="14" t="n">
        <v>7</v>
      </c>
    </row>
    <row r="17" customFormat="false" ht="12.75" hidden="false" customHeight="false" outlineLevel="0" collapsed="false">
      <c r="A17" s="107" t="n">
        <v>2006</v>
      </c>
      <c r="B17" s="232" t="n">
        <v>600</v>
      </c>
      <c r="C17" s="235" t="n">
        <v>18.9166666666667</v>
      </c>
      <c r="D17" s="232" t="n">
        <v>1135</v>
      </c>
      <c r="E17" s="366" t="n">
        <v>310</v>
      </c>
      <c r="F17" s="232" t="n">
        <v>3518.5</v>
      </c>
      <c r="G17" s="232" t="n">
        <v>255</v>
      </c>
      <c r="H17" s="14" t="n">
        <v>45</v>
      </c>
    </row>
    <row r="18" customFormat="false" ht="12.75" hidden="false" customHeight="false" outlineLevel="0" collapsed="false">
      <c r="A18" s="107" t="n">
        <v>2007</v>
      </c>
      <c r="B18" s="232" t="n">
        <v>600</v>
      </c>
      <c r="C18" s="235" t="n">
        <f aca="false">D18/B18*10</f>
        <v>15.8</v>
      </c>
      <c r="D18" s="232" t="n">
        <v>948</v>
      </c>
      <c r="E18" s="366" t="n">
        <v>336</v>
      </c>
      <c r="F18" s="232" t="n">
        <f aca="false">E18*D18/100</f>
        <v>3185.28</v>
      </c>
      <c r="G18" s="232" t="n">
        <v>364</v>
      </c>
      <c r="H18" s="14" t="n">
        <v>10</v>
      </c>
    </row>
    <row r="19" customFormat="false" ht="12.75" hidden="false" customHeight="false" outlineLevel="0" collapsed="false">
      <c r="A19" s="107" t="n">
        <v>2008</v>
      </c>
      <c r="B19" s="232" t="n">
        <v>498</v>
      </c>
      <c r="C19" s="235" t="n">
        <f aca="false">D19/B19*10</f>
        <v>16.4457831325301</v>
      </c>
      <c r="D19" s="232" t="n">
        <v>819</v>
      </c>
      <c r="E19" s="366" t="n">
        <v>494</v>
      </c>
      <c r="F19" s="232" t="n">
        <f aca="false">E19*D19/100</f>
        <v>4045.86</v>
      </c>
      <c r="G19" s="232" t="n">
        <v>485</v>
      </c>
      <c r="H19" s="14" t="n">
        <v>8</v>
      </c>
    </row>
    <row r="20" customFormat="false" ht="13.5" hidden="false" customHeight="false" outlineLevel="0" collapsed="false">
      <c r="A20" s="344" t="n">
        <v>2009</v>
      </c>
      <c r="B20" s="440" t="n">
        <v>502</v>
      </c>
      <c r="C20" s="509" t="n">
        <f aca="false">D20/B20*10</f>
        <v>20.4780876494024</v>
      </c>
      <c r="D20" s="440" t="n">
        <v>1028</v>
      </c>
      <c r="E20" s="510" t="n">
        <v>471</v>
      </c>
      <c r="F20" s="440" t="n">
        <f aca="false">E20*D20/100</f>
        <v>4841.88</v>
      </c>
      <c r="G20" s="440" t="n">
        <v>419</v>
      </c>
      <c r="H20" s="180" t="n">
        <v>1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601</v>
      </c>
      <c r="B3" s="32"/>
      <c r="C3" s="32"/>
      <c r="D3" s="32"/>
      <c r="E3" s="32"/>
      <c r="F3" s="32"/>
      <c r="G3" s="32"/>
      <c r="H3" s="432"/>
      <c r="I3" s="4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80" t="s">
        <v>99</v>
      </c>
      <c r="B9" s="81" t="s">
        <v>25</v>
      </c>
      <c r="C9" s="81" t="n">
        <v>5</v>
      </c>
      <c r="D9" s="81" t="n">
        <v>5</v>
      </c>
      <c r="E9" s="85" t="s">
        <v>25</v>
      </c>
      <c r="F9" s="85" t="n">
        <v>1750</v>
      </c>
      <c r="G9" s="82" t="n">
        <v>9</v>
      </c>
    </row>
    <row r="10" customFormat="false" ht="12.75" hidden="false" customHeight="false" outlineLevel="0" collapsed="false">
      <c r="A10" s="68"/>
      <c r="B10" s="52"/>
      <c r="C10" s="52"/>
      <c r="D10" s="52"/>
      <c r="E10" s="13"/>
      <c r="F10" s="13"/>
      <c r="G10" s="53"/>
    </row>
    <row r="11" customFormat="false" ht="12.75" hidden="false" customHeight="false" outlineLevel="0" collapsed="false">
      <c r="A11" s="68" t="s">
        <v>112</v>
      </c>
      <c r="B11" s="13" t="s">
        <v>25</v>
      </c>
      <c r="C11" s="13" t="n">
        <v>497</v>
      </c>
      <c r="D11" s="52" t="n">
        <v>497</v>
      </c>
      <c r="E11" s="13" t="s">
        <v>25</v>
      </c>
      <c r="F11" s="13" t="n">
        <v>2051</v>
      </c>
      <c r="G11" s="14" t="n">
        <v>1019</v>
      </c>
    </row>
    <row r="12" customFormat="false" ht="12.75" hidden="false" customHeight="false" outlineLevel="0" collapsed="false">
      <c r="A12" s="80" t="s">
        <v>119</v>
      </c>
      <c r="B12" s="81" t="s">
        <v>25</v>
      </c>
      <c r="C12" s="81" t="n">
        <v>497</v>
      </c>
      <c r="D12" s="81" t="n">
        <v>497</v>
      </c>
      <c r="E12" s="85" t="s">
        <v>25</v>
      </c>
      <c r="F12" s="85" t="n">
        <v>2051</v>
      </c>
      <c r="G12" s="82" t="n">
        <v>1019</v>
      </c>
    </row>
    <row r="13" customFormat="false" ht="12.75" hidden="false" customHeight="false" outlineLevel="0" collapsed="false">
      <c r="A13" s="68"/>
      <c r="B13" s="52"/>
      <c r="C13" s="52"/>
      <c r="D13" s="52"/>
      <c r="E13" s="13"/>
      <c r="F13" s="13"/>
      <c r="G13" s="53"/>
    </row>
    <row r="14" customFormat="false" ht="13.5" hidden="false" customHeight="false" outlineLevel="0" collapsed="false">
      <c r="A14" s="91" t="s">
        <v>147</v>
      </c>
      <c r="B14" s="92" t="s">
        <v>25</v>
      </c>
      <c r="C14" s="92" t="n">
        <v>502</v>
      </c>
      <c r="D14" s="92" t="n">
        <v>502</v>
      </c>
      <c r="E14" s="268" t="s">
        <v>25</v>
      </c>
      <c r="F14" s="268" t="n">
        <v>2048</v>
      </c>
      <c r="G14" s="93" t="n">
        <v>1028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602</v>
      </c>
      <c r="B3" s="32"/>
      <c r="C3" s="32"/>
      <c r="D3" s="32"/>
      <c r="E3" s="32"/>
      <c r="F3" s="32"/>
      <c r="G3" s="32"/>
      <c r="H3" s="432"/>
      <c r="I3" s="4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80" t="s">
        <v>98</v>
      </c>
      <c r="B9" s="81" t="n">
        <v>57</v>
      </c>
      <c r="C9" s="81" t="s">
        <v>25</v>
      </c>
      <c r="D9" s="81" t="n">
        <v>57</v>
      </c>
      <c r="E9" s="85" t="n">
        <v>3760</v>
      </c>
      <c r="F9" s="85" t="s">
        <v>25</v>
      </c>
      <c r="G9" s="82" t="n">
        <v>214</v>
      </c>
    </row>
    <row r="10" customFormat="false" ht="12.75" hidden="false" customHeight="false" outlineLevel="0" collapsed="false">
      <c r="A10" s="69"/>
      <c r="B10" s="73"/>
      <c r="C10" s="73"/>
      <c r="D10" s="73"/>
      <c r="E10" s="83"/>
      <c r="F10" s="83"/>
      <c r="G10" s="74"/>
    </row>
    <row r="11" customFormat="false" ht="12.75" hidden="false" customHeight="false" outlineLevel="0" collapsed="false">
      <c r="A11" s="68" t="s">
        <v>101</v>
      </c>
      <c r="B11" s="52" t="n">
        <v>14</v>
      </c>
      <c r="C11" s="52" t="n">
        <v>2</v>
      </c>
      <c r="D11" s="52" t="n">
        <v>16</v>
      </c>
      <c r="E11" s="13" t="n">
        <v>3000</v>
      </c>
      <c r="F11" s="13" t="n">
        <v>24000</v>
      </c>
      <c r="G11" s="53" t="n">
        <v>90</v>
      </c>
    </row>
    <row r="12" customFormat="false" ht="12.75" hidden="false" customHeight="false" outlineLevel="0" collapsed="false">
      <c r="A12" s="68" t="s">
        <v>102</v>
      </c>
      <c r="B12" s="52" t="n">
        <v>2</v>
      </c>
      <c r="C12" s="52" t="n">
        <v>6</v>
      </c>
      <c r="D12" s="52" t="n">
        <v>8</v>
      </c>
      <c r="E12" s="13" t="n">
        <v>3000</v>
      </c>
      <c r="F12" s="13" t="n">
        <v>7000</v>
      </c>
      <c r="G12" s="53" t="n">
        <v>48</v>
      </c>
    </row>
    <row r="13" customFormat="false" ht="12.75" hidden="false" customHeight="false" outlineLevel="0" collapsed="false">
      <c r="A13" s="80" t="s">
        <v>103</v>
      </c>
      <c r="B13" s="81" t="n">
        <v>16</v>
      </c>
      <c r="C13" s="81" t="n">
        <v>8</v>
      </c>
      <c r="D13" s="81" t="n">
        <v>24</v>
      </c>
      <c r="E13" s="85" t="n">
        <v>3000</v>
      </c>
      <c r="F13" s="85" t="n">
        <v>11250</v>
      </c>
      <c r="G13" s="82" t="n">
        <v>138</v>
      </c>
    </row>
    <row r="14" customFormat="false" ht="12.75" hidden="false" customHeight="false" outlineLevel="0" collapsed="false">
      <c r="A14" s="68"/>
      <c r="B14" s="52"/>
      <c r="C14" s="52"/>
      <c r="D14" s="52"/>
      <c r="E14" s="13"/>
      <c r="F14" s="13"/>
      <c r="G14" s="53"/>
    </row>
    <row r="15" customFormat="false" ht="12.75" hidden="false" customHeight="false" outlineLevel="0" collapsed="false">
      <c r="A15" s="68" t="s">
        <v>111</v>
      </c>
      <c r="B15" s="52" t="n">
        <v>162</v>
      </c>
      <c r="C15" s="52" t="s">
        <v>25</v>
      </c>
      <c r="D15" s="52" t="n">
        <v>162</v>
      </c>
      <c r="E15" s="13" t="n">
        <v>2500</v>
      </c>
      <c r="F15" s="13" t="s">
        <v>25</v>
      </c>
      <c r="G15" s="53" t="n">
        <v>405</v>
      </c>
    </row>
    <row r="16" customFormat="false" ht="12.75" hidden="false" customHeight="false" outlineLevel="0" collapsed="false">
      <c r="A16" s="68" t="s">
        <v>113</v>
      </c>
      <c r="B16" s="52" t="n">
        <v>3</v>
      </c>
      <c r="C16" s="13" t="s">
        <v>25</v>
      </c>
      <c r="D16" s="52" t="n">
        <v>3</v>
      </c>
      <c r="E16" s="52" t="n">
        <v>900</v>
      </c>
      <c r="F16" s="13" t="s">
        <v>25</v>
      </c>
      <c r="G16" s="14" t="n">
        <v>3</v>
      </c>
    </row>
    <row r="17" customFormat="false" ht="12.75" hidden="false" customHeight="false" outlineLevel="0" collapsed="false">
      <c r="A17" s="68" t="s">
        <v>115</v>
      </c>
      <c r="B17" s="13" t="n">
        <v>4</v>
      </c>
      <c r="C17" s="13" t="s">
        <v>25</v>
      </c>
      <c r="D17" s="52" t="n">
        <v>4</v>
      </c>
      <c r="E17" s="13" t="n">
        <v>1200</v>
      </c>
      <c r="F17" s="13" t="s">
        <v>25</v>
      </c>
      <c r="G17" s="14" t="n">
        <v>5</v>
      </c>
    </row>
    <row r="18" customFormat="false" ht="12.75" hidden="false" customHeight="false" outlineLevel="0" collapsed="false">
      <c r="A18" s="68" t="s">
        <v>117</v>
      </c>
      <c r="B18" s="52" t="n">
        <v>134</v>
      </c>
      <c r="C18" s="13" t="n">
        <v>1</v>
      </c>
      <c r="D18" s="52" t="n">
        <v>135</v>
      </c>
      <c r="E18" s="52" t="n">
        <v>2500</v>
      </c>
      <c r="F18" s="13" t="n">
        <v>4500</v>
      </c>
      <c r="G18" s="14" t="n">
        <v>340</v>
      </c>
    </row>
    <row r="19" customFormat="false" ht="12.75" hidden="false" customHeight="false" outlineLevel="0" collapsed="false">
      <c r="A19" s="80" t="s">
        <v>119</v>
      </c>
      <c r="B19" s="81" t="n">
        <v>303</v>
      </c>
      <c r="C19" s="81" t="n">
        <v>1</v>
      </c>
      <c r="D19" s="81" t="n">
        <v>304</v>
      </c>
      <c r="E19" s="85" t="n">
        <v>2467</v>
      </c>
      <c r="F19" s="85" t="n">
        <v>4500</v>
      </c>
      <c r="G19" s="82" t="n">
        <v>753</v>
      </c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4"/>
    </row>
    <row r="21" customFormat="false" ht="12.75" hidden="false" customHeight="false" outlineLevel="0" collapsed="false">
      <c r="A21" s="80" t="s">
        <v>120</v>
      </c>
      <c r="B21" s="81" t="n">
        <v>6</v>
      </c>
      <c r="C21" s="81" t="n">
        <v>1</v>
      </c>
      <c r="D21" s="81" t="n">
        <v>7</v>
      </c>
      <c r="E21" s="85" t="n">
        <v>1100</v>
      </c>
      <c r="F21" s="85" t="n">
        <v>1540</v>
      </c>
      <c r="G21" s="82" t="n">
        <v>8</v>
      </c>
    </row>
    <row r="22" customFormat="false" ht="12.75" hidden="false" customHeight="false" outlineLevel="0" collapsed="false">
      <c r="A22" s="68"/>
      <c r="B22" s="52"/>
      <c r="C22" s="52"/>
      <c r="D22" s="52"/>
      <c r="E22" s="13"/>
      <c r="F22" s="13"/>
      <c r="G22" s="53"/>
    </row>
    <row r="23" customFormat="false" ht="12.75" hidden="false" customHeight="false" outlineLevel="0" collapsed="false">
      <c r="A23" s="68" t="s">
        <v>121</v>
      </c>
      <c r="B23" s="52" t="n">
        <v>102</v>
      </c>
      <c r="C23" s="52" t="n">
        <v>111</v>
      </c>
      <c r="D23" s="52" t="n">
        <v>213</v>
      </c>
      <c r="E23" s="13" t="n">
        <v>6000</v>
      </c>
      <c r="F23" s="13" t="n">
        <v>19000</v>
      </c>
      <c r="G23" s="53" t="n">
        <v>2721</v>
      </c>
    </row>
    <row r="24" customFormat="false" ht="12.75" hidden="false" customHeight="false" outlineLevel="0" collapsed="false">
      <c r="A24" s="68" t="s">
        <v>123</v>
      </c>
      <c r="B24" s="52" t="n">
        <v>285</v>
      </c>
      <c r="C24" s="52" t="s">
        <v>25</v>
      </c>
      <c r="D24" s="52" t="n">
        <v>285</v>
      </c>
      <c r="E24" s="13" t="n">
        <v>3800</v>
      </c>
      <c r="F24" s="13" t="s">
        <v>25</v>
      </c>
      <c r="G24" s="53" t="n">
        <v>1083</v>
      </c>
    </row>
    <row r="25" customFormat="false" ht="12.75" hidden="false" customHeight="false" outlineLevel="0" collapsed="false">
      <c r="A25" s="68" t="s">
        <v>124</v>
      </c>
      <c r="B25" s="52" t="n">
        <v>81</v>
      </c>
      <c r="C25" s="52" t="s">
        <v>25</v>
      </c>
      <c r="D25" s="52" t="n">
        <v>81</v>
      </c>
      <c r="E25" s="13" t="n">
        <v>7000</v>
      </c>
      <c r="F25" s="13" t="s">
        <v>25</v>
      </c>
      <c r="G25" s="53" t="n">
        <v>567</v>
      </c>
    </row>
    <row r="26" customFormat="false" ht="12.75" hidden="false" customHeight="false" outlineLevel="0" collapsed="false">
      <c r="A26" s="80" t="s">
        <v>272</v>
      </c>
      <c r="B26" s="81" t="n">
        <v>468</v>
      </c>
      <c r="C26" s="81" t="n">
        <v>111</v>
      </c>
      <c r="D26" s="81" t="n">
        <v>579</v>
      </c>
      <c r="E26" s="85" t="n">
        <v>4833</v>
      </c>
      <c r="F26" s="85" t="n">
        <v>19000</v>
      </c>
      <c r="G26" s="82" t="n">
        <v>4371</v>
      </c>
    </row>
    <row r="27" customFormat="false" ht="12.75" hidden="false" customHeight="false" outlineLevel="0" collapsed="false">
      <c r="A27" s="68"/>
      <c r="B27" s="52"/>
      <c r="C27" s="52"/>
      <c r="D27" s="52"/>
      <c r="E27" s="13"/>
      <c r="F27" s="13"/>
      <c r="G27" s="53"/>
    </row>
    <row r="28" customFormat="false" ht="12.75" hidden="false" customHeight="false" outlineLevel="0" collapsed="false">
      <c r="A28" s="68" t="s">
        <v>127</v>
      </c>
      <c r="B28" s="13" t="n">
        <v>11</v>
      </c>
      <c r="C28" s="13" t="s">
        <v>25</v>
      </c>
      <c r="D28" s="52" t="n">
        <v>11</v>
      </c>
      <c r="E28" s="13" t="n">
        <v>700</v>
      </c>
      <c r="F28" s="13" t="s">
        <v>25</v>
      </c>
      <c r="G28" s="14" t="n">
        <v>8</v>
      </c>
    </row>
    <row r="29" customFormat="false" ht="12.75" hidden="false" customHeight="false" outlineLevel="0" collapsed="false">
      <c r="A29" s="68" t="s">
        <v>128</v>
      </c>
      <c r="B29" s="13" t="n">
        <v>112</v>
      </c>
      <c r="C29" s="13" t="s">
        <v>25</v>
      </c>
      <c r="D29" s="52" t="n">
        <v>112</v>
      </c>
      <c r="E29" s="13" t="n">
        <v>2200</v>
      </c>
      <c r="F29" s="13" t="s">
        <v>25</v>
      </c>
      <c r="G29" s="14" t="n">
        <v>246</v>
      </c>
    </row>
    <row r="30" customFormat="false" ht="12.75" hidden="false" customHeight="false" outlineLevel="0" collapsed="false">
      <c r="A30" s="68" t="s">
        <v>129</v>
      </c>
      <c r="B30" s="13" t="n">
        <v>53</v>
      </c>
      <c r="C30" s="13" t="s">
        <v>25</v>
      </c>
      <c r="D30" s="52" t="n">
        <v>53</v>
      </c>
      <c r="E30" s="13" t="n">
        <v>1200</v>
      </c>
      <c r="F30" s="13" t="n">
        <v>4076</v>
      </c>
      <c r="G30" s="14" t="n">
        <v>64</v>
      </c>
    </row>
    <row r="31" customFormat="false" ht="12.75" hidden="false" customHeight="false" outlineLevel="0" collapsed="false">
      <c r="A31" s="80" t="s">
        <v>130</v>
      </c>
      <c r="B31" s="81" t="n">
        <v>176</v>
      </c>
      <c r="C31" s="81" t="s">
        <v>25</v>
      </c>
      <c r="D31" s="81" t="n">
        <v>176</v>
      </c>
      <c r="E31" s="85" t="n">
        <v>1805</v>
      </c>
      <c r="F31" s="85" t="s">
        <v>25</v>
      </c>
      <c r="G31" s="82" t="n">
        <v>318</v>
      </c>
    </row>
    <row r="32" customFormat="false" ht="12.75" hidden="false" customHeight="false" outlineLevel="0" collapsed="false">
      <c r="A32" s="69"/>
      <c r="B32" s="73"/>
      <c r="C32" s="73"/>
      <c r="D32" s="73"/>
      <c r="E32" s="83"/>
      <c r="F32" s="83"/>
      <c r="G32" s="74"/>
    </row>
    <row r="33" customFormat="false" ht="12.75" hidden="false" customHeight="false" outlineLevel="0" collapsed="false">
      <c r="A33" s="80" t="s">
        <v>131</v>
      </c>
      <c r="B33" s="81" t="n">
        <v>404</v>
      </c>
      <c r="C33" s="81" t="n">
        <v>2</v>
      </c>
      <c r="D33" s="81" t="n">
        <v>406</v>
      </c>
      <c r="E33" s="85" t="n">
        <v>900</v>
      </c>
      <c r="F33" s="85" t="n">
        <v>2000</v>
      </c>
      <c r="G33" s="82" t="n">
        <v>368</v>
      </c>
    </row>
    <row r="34" customFormat="false" ht="12.75" hidden="false" customHeight="false" outlineLevel="0" collapsed="false">
      <c r="A34" s="68"/>
      <c r="B34" s="52"/>
      <c r="C34" s="52"/>
      <c r="D34" s="52"/>
      <c r="E34" s="13"/>
      <c r="F34" s="13"/>
      <c r="G34" s="53"/>
    </row>
    <row r="35" customFormat="false" ht="12.75" hidden="false" customHeight="false" outlineLevel="0" collapsed="false">
      <c r="A35" s="68" t="s">
        <v>138</v>
      </c>
      <c r="B35" s="52" t="n">
        <v>91</v>
      </c>
      <c r="C35" s="52" t="s">
        <v>25</v>
      </c>
      <c r="D35" s="52" t="n">
        <v>91</v>
      </c>
      <c r="E35" s="52" t="n">
        <v>2000</v>
      </c>
      <c r="F35" s="13" t="s">
        <v>25</v>
      </c>
      <c r="G35" s="53" t="n">
        <v>182</v>
      </c>
    </row>
    <row r="36" customFormat="false" ht="12.75" hidden="false" customHeight="false" outlineLevel="0" collapsed="false">
      <c r="A36" s="80" t="s">
        <v>143</v>
      </c>
      <c r="B36" s="81" t="n">
        <v>91</v>
      </c>
      <c r="C36" s="81" t="s">
        <v>25</v>
      </c>
      <c r="D36" s="81" t="n">
        <v>91</v>
      </c>
      <c r="E36" s="85" t="n">
        <v>2000</v>
      </c>
      <c r="F36" s="85" t="s">
        <v>25</v>
      </c>
      <c r="G36" s="82" t="n">
        <v>182</v>
      </c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3"/>
      <c r="G37" s="53"/>
    </row>
    <row r="38" customFormat="false" ht="13.5" hidden="false" customHeight="false" outlineLevel="0" collapsed="false">
      <c r="A38" s="91" t="s">
        <v>147</v>
      </c>
      <c r="B38" s="92" t="n">
        <v>1521</v>
      </c>
      <c r="C38" s="92" t="n">
        <v>123</v>
      </c>
      <c r="D38" s="92" t="n">
        <v>1644</v>
      </c>
      <c r="E38" s="268" t="n">
        <v>2723</v>
      </c>
      <c r="F38" s="268" t="n">
        <v>17960</v>
      </c>
      <c r="G38" s="93" t="n">
        <v>6352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0.28"/>
    <col collapsed="false" customWidth="false" hidden="false" outlineLevel="0" max="257" min="2" style="26" width="11.42"/>
  </cols>
  <sheetData>
    <row r="1" customFormat="fals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373"/>
      <c r="B2" s="373"/>
      <c r="C2" s="373"/>
      <c r="D2" s="373"/>
      <c r="E2" s="373"/>
      <c r="F2" s="373"/>
      <c r="G2" s="373"/>
    </row>
    <row r="3" customFormat="false" ht="15" hidden="false" customHeight="false" outlineLevel="0" collapsed="false">
      <c r="A3" s="32" t="s">
        <v>603</v>
      </c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</row>
    <row r="5" customFormat="false" ht="15.75" hidden="false" customHeight="false" outlineLevel="0" collapsed="false">
      <c r="A5" s="32"/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A6" s="144" t="s">
        <v>259</v>
      </c>
      <c r="B6" s="144" t="s">
        <v>4</v>
      </c>
      <c r="C6" s="144"/>
      <c r="D6" s="144"/>
      <c r="E6" s="144" t="s">
        <v>12</v>
      </c>
      <c r="F6" s="144"/>
      <c r="G6" s="498" t="s">
        <v>13</v>
      </c>
    </row>
    <row r="7" customFormat="false" ht="12.75" hidden="false" customHeight="false" outlineLevel="0" collapsed="false">
      <c r="A7" s="146" t="s">
        <v>286</v>
      </c>
      <c r="B7" s="146" t="s">
        <v>15</v>
      </c>
      <c r="C7" s="146"/>
      <c r="D7" s="146"/>
      <c r="E7" s="511" t="s">
        <v>16</v>
      </c>
      <c r="F7" s="51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</row>
    <row r="9" customFormat="false" ht="12.75" hidden="false" customHeight="false" outlineLevel="0" collapsed="false">
      <c r="A9" s="68" t="s">
        <v>115</v>
      </c>
      <c r="B9" s="52" t="s">
        <v>25</v>
      </c>
      <c r="C9" s="52" t="n">
        <v>11</v>
      </c>
      <c r="D9" s="52" t="n">
        <v>11</v>
      </c>
      <c r="E9" s="52" t="s">
        <v>25</v>
      </c>
      <c r="F9" s="13" t="n">
        <v>25000</v>
      </c>
      <c r="G9" s="287" t="n">
        <v>275</v>
      </c>
    </row>
    <row r="10" customFormat="false" ht="12.75" hidden="false" customHeight="false" outlineLevel="0" collapsed="false">
      <c r="A10" s="80" t="s">
        <v>119</v>
      </c>
      <c r="B10" s="81" t="s">
        <v>25</v>
      </c>
      <c r="C10" s="81" t="n">
        <v>11</v>
      </c>
      <c r="D10" s="81" t="n">
        <v>11</v>
      </c>
      <c r="E10" s="81" t="s">
        <v>25</v>
      </c>
      <c r="F10" s="85" t="n">
        <v>25000</v>
      </c>
      <c r="G10" s="512" t="n">
        <v>275</v>
      </c>
    </row>
    <row r="11" customFormat="false" ht="12.75" hidden="false" customHeight="false" outlineLevel="0" collapsed="false">
      <c r="A11" s="69"/>
      <c r="B11" s="52"/>
      <c r="C11" s="52"/>
      <c r="D11" s="52"/>
      <c r="E11" s="52"/>
      <c r="F11" s="13"/>
      <c r="G11" s="287"/>
    </row>
    <row r="12" customFormat="false" ht="13.5" hidden="false" customHeight="false" outlineLevel="0" collapsed="false">
      <c r="A12" s="91" t="s">
        <v>147</v>
      </c>
      <c r="B12" s="92" t="s">
        <v>25</v>
      </c>
      <c r="C12" s="92" t="n">
        <v>11</v>
      </c>
      <c r="D12" s="92" t="n">
        <v>11</v>
      </c>
      <c r="E12" s="92" t="s">
        <v>25</v>
      </c>
      <c r="F12" s="268" t="n">
        <v>25000</v>
      </c>
      <c r="G12" s="513" t="n">
        <v>275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604</v>
      </c>
      <c r="B3" s="32"/>
      <c r="C3" s="32"/>
      <c r="D3" s="32"/>
      <c r="E3" s="32"/>
      <c r="F3" s="32"/>
      <c r="G3" s="32"/>
      <c r="H3" s="432"/>
      <c r="I3" s="432"/>
      <c r="J3" s="4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432"/>
      <c r="I4" s="432"/>
      <c r="J4" s="4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309"/>
      <c r="I5" s="309"/>
      <c r="J5" s="309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98" t="s">
        <v>13</v>
      </c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98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98"/>
      <c r="H8" s="433"/>
    </row>
    <row r="9" customFormat="false" ht="12.75" hidden="false" customHeight="false" outlineLevel="0" collapsed="false">
      <c r="A9" s="80" t="s">
        <v>93</v>
      </c>
      <c r="B9" s="81" t="n">
        <v>112</v>
      </c>
      <c r="C9" s="81" t="s">
        <v>25</v>
      </c>
      <c r="D9" s="81" t="n">
        <v>112</v>
      </c>
      <c r="E9" s="85" t="s">
        <v>25</v>
      </c>
      <c r="F9" s="85" t="s">
        <v>25</v>
      </c>
      <c r="G9" s="82" t="s">
        <v>25</v>
      </c>
    </row>
    <row r="10" customFormat="false" ht="12.75" hidden="false" customHeight="false" outlineLevel="0" collapsed="false">
      <c r="A10" s="68"/>
      <c r="B10" s="52"/>
      <c r="C10" s="52"/>
      <c r="D10" s="52"/>
      <c r="E10" s="13"/>
      <c r="F10" s="13"/>
      <c r="G10" s="53"/>
    </row>
    <row r="11" customFormat="false" ht="12.75" hidden="false" customHeight="false" outlineLevel="0" collapsed="false">
      <c r="A11" s="68" t="s">
        <v>100</v>
      </c>
      <c r="B11" s="52" t="n">
        <v>1</v>
      </c>
      <c r="C11" s="52" t="n">
        <v>10</v>
      </c>
      <c r="D11" s="52" t="n">
        <v>11</v>
      </c>
      <c r="E11" s="13" t="n">
        <v>2000</v>
      </c>
      <c r="F11" s="13" t="n">
        <v>3000</v>
      </c>
      <c r="G11" s="53" t="n">
        <v>32</v>
      </c>
    </row>
    <row r="12" customFormat="false" ht="12.75" hidden="false" customHeight="false" outlineLevel="0" collapsed="false">
      <c r="A12" s="68" t="s">
        <v>101</v>
      </c>
      <c r="B12" s="52" t="n">
        <v>4</v>
      </c>
      <c r="C12" s="52" t="s">
        <v>25</v>
      </c>
      <c r="D12" s="52" t="n">
        <v>4</v>
      </c>
      <c r="E12" s="13" t="n">
        <v>1000</v>
      </c>
      <c r="F12" s="13" t="s">
        <v>25</v>
      </c>
      <c r="G12" s="53" t="n">
        <v>4</v>
      </c>
    </row>
    <row r="13" customFormat="false" ht="12.75" hidden="false" customHeight="false" outlineLevel="0" collapsed="false">
      <c r="A13" s="68" t="s">
        <v>102</v>
      </c>
      <c r="B13" s="52" t="n">
        <v>6</v>
      </c>
      <c r="C13" s="52" t="n">
        <v>42</v>
      </c>
      <c r="D13" s="52" t="n">
        <v>48</v>
      </c>
      <c r="E13" s="13" t="n">
        <v>633</v>
      </c>
      <c r="F13" s="13" t="n">
        <v>2600</v>
      </c>
      <c r="G13" s="53" t="n">
        <v>113</v>
      </c>
    </row>
    <row r="14" customFormat="false" ht="12.75" hidden="false" customHeight="false" outlineLevel="0" collapsed="false">
      <c r="A14" s="80" t="s">
        <v>103</v>
      </c>
      <c r="B14" s="81" t="n">
        <v>11</v>
      </c>
      <c r="C14" s="81" t="n">
        <v>52</v>
      </c>
      <c r="D14" s="81" t="n">
        <v>63</v>
      </c>
      <c r="E14" s="85" t="n">
        <v>891</v>
      </c>
      <c r="F14" s="85" t="n">
        <v>2677</v>
      </c>
      <c r="G14" s="82" t="n">
        <v>149</v>
      </c>
    </row>
    <row r="15" customFormat="false" ht="12.75" hidden="false" customHeight="false" outlineLevel="0" collapsed="false">
      <c r="A15" s="68"/>
      <c r="B15" s="52"/>
      <c r="C15" s="52"/>
      <c r="D15" s="52"/>
      <c r="E15" s="13"/>
      <c r="F15" s="13"/>
      <c r="G15" s="53"/>
    </row>
    <row r="16" customFormat="false" ht="12.75" hidden="false" customHeight="false" outlineLevel="0" collapsed="false">
      <c r="A16" s="68" t="s">
        <v>105</v>
      </c>
      <c r="B16" s="13" t="n">
        <v>2</v>
      </c>
      <c r="C16" s="13" t="n">
        <v>1</v>
      </c>
      <c r="D16" s="52" t="n">
        <v>3</v>
      </c>
      <c r="E16" s="13" t="n">
        <v>1200</v>
      </c>
      <c r="F16" s="13" t="n">
        <v>2000</v>
      </c>
      <c r="G16" s="14" t="n">
        <v>4</v>
      </c>
    </row>
    <row r="17" customFormat="false" ht="12.75" hidden="false" customHeight="false" outlineLevel="0" collapsed="false">
      <c r="A17" s="68" t="s">
        <v>106</v>
      </c>
      <c r="B17" s="13" t="n">
        <v>1</v>
      </c>
      <c r="C17" s="13" t="n">
        <v>11</v>
      </c>
      <c r="D17" s="52" t="n">
        <v>12</v>
      </c>
      <c r="E17" s="13" t="n">
        <v>1200</v>
      </c>
      <c r="F17" s="13" t="n">
        <v>1993</v>
      </c>
      <c r="G17" s="14" t="n">
        <v>23</v>
      </c>
    </row>
    <row r="18" customFormat="false" ht="12.75" hidden="false" customHeight="false" outlineLevel="0" collapsed="false">
      <c r="A18" s="80" t="s">
        <v>108</v>
      </c>
      <c r="B18" s="81" t="n">
        <v>3</v>
      </c>
      <c r="C18" s="81" t="n">
        <v>12</v>
      </c>
      <c r="D18" s="81" t="n">
        <v>15</v>
      </c>
      <c r="E18" s="85" t="n">
        <v>1200</v>
      </c>
      <c r="F18" s="85" t="n">
        <v>1994</v>
      </c>
      <c r="G18" s="82" t="n">
        <v>27</v>
      </c>
    </row>
    <row r="19" customFormat="false" ht="12.75" hidden="false" customHeight="false" outlineLevel="0" collapsed="false">
      <c r="A19" s="69"/>
      <c r="B19" s="73"/>
      <c r="C19" s="73"/>
      <c r="D19" s="73"/>
      <c r="E19" s="83"/>
      <c r="F19" s="83"/>
      <c r="G19" s="74"/>
    </row>
    <row r="20" customFormat="false" ht="12.75" hidden="false" customHeight="false" outlineLevel="0" collapsed="false">
      <c r="A20" s="68" t="s">
        <v>111</v>
      </c>
      <c r="B20" s="52" t="n">
        <v>1040</v>
      </c>
      <c r="C20" s="52" t="s">
        <v>25</v>
      </c>
      <c r="D20" s="52" t="n">
        <v>1040</v>
      </c>
      <c r="E20" s="13" t="n">
        <v>800</v>
      </c>
      <c r="F20" s="13" t="s">
        <v>25</v>
      </c>
      <c r="G20" s="53" t="n">
        <v>832</v>
      </c>
    </row>
    <row r="21" customFormat="false" ht="12.75" hidden="false" customHeight="false" outlineLevel="0" collapsed="false">
      <c r="A21" s="68" t="s">
        <v>112</v>
      </c>
      <c r="B21" s="13" t="s">
        <v>25</v>
      </c>
      <c r="C21" s="13" t="n">
        <v>24</v>
      </c>
      <c r="D21" s="52" t="n">
        <v>24</v>
      </c>
      <c r="E21" s="13" t="s">
        <v>25</v>
      </c>
      <c r="F21" s="13" t="n">
        <v>1600</v>
      </c>
      <c r="G21" s="14" t="n">
        <v>38</v>
      </c>
    </row>
    <row r="22" customFormat="false" ht="12.75" hidden="false" customHeight="false" outlineLevel="0" collapsed="false">
      <c r="A22" s="68" t="s">
        <v>113</v>
      </c>
      <c r="B22" s="52" t="n">
        <v>43</v>
      </c>
      <c r="C22" s="13" t="n">
        <v>124</v>
      </c>
      <c r="D22" s="52" t="n">
        <v>167</v>
      </c>
      <c r="E22" s="52" t="n">
        <v>1100</v>
      </c>
      <c r="F22" s="13" t="n">
        <v>2000</v>
      </c>
      <c r="G22" s="14" t="n">
        <v>295</v>
      </c>
    </row>
    <row r="23" customFormat="false" ht="12.75" hidden="false" customHeight="false" outlineLevel="0" collapsed="false">
      <c r="A23" s="68" t="s">
        <v>114</v>
      </c>
      <c r="B23" s="13" t="n">
        <v>27</v>
      </c>
      <c r="C23" s="13" t="n">
        <v>7</v>
      </c>
      <c r="D23" s="52" t="n">
        <v>34</v>
      </c>
      <c r="E23" s="13" t="n">
        <v>1500</v>
      </c>
      <c r="F23" s="13" t="n">
        <v>2100</v>
      </c>
      <c r="G23" s="14" t="n">
        <v>55</v>
      </c>
    </row>
    <row r="24" customFormat="false" ht="12.75" hidden="false" customHeight="false" outlineLevel="0" collapsed="false">
      <c r="A24" s="68" t="s">
        <v>116</v>
      </c>
      <c r="B24" s="13" t="n">
        <v>8</v>
      </c>
      <c r="C24" s="13" t="n">
        <v>24</v>
      </c>
      <c r="D24" s="52" t="n">
        <v>32</v>
      </c>
      <c r="E24" s="13" t="n">
        <v>1520</v>
      </c>
      <c r="F24" s="13" t="n">
        <v>3000</v>
      </c>
      <c r="G24" s="14" t="n">
        <v>84</v>
      </c>
    </row>
    <row r="25" customFormat="false" ht="12.75" hidden="false" customHeight="false" outlineLevel="0" collapsed="false">
      <c r="A25" s="68" t="s">
        <v>117</v>
      </c>
      <c r="B25" s="52" t="n">
        <v>312</v>
      </c>
      <c r="C25" s="13" t="n">
        <v>33</v>
      </c>
      <c r="D25" s="52" t="n">
        <v>345</v>
      </c>
      <c r="E25" s="52" t="n">
        <v>2500</v>
      </c>
      <c r="F25" s="13" t="n">
        <v>4500</v>
      </c>
      <c r="G25" s="14" t="n">
        <v>929</v>
      </c>
    </row>
    <row r="26" customFormat="false" ht="12.75" hidden="false" customHeight="false" outlineLevel="0" collapsed="false">
      <c r="A26" s="68" t="s">
        <v>118</v>
      </c>
      <c r="B26" s="13" t="n">
        <v>29</v>
      </c>
      <c r="C26" s="13" t="n">
        <v>87</v>
      </c>
      <c r="D26" s="52" t="n">
        <v>116</v>
      </c>
      <c r="E26" s="13" t="s">
        <v>25</v>
      </c>
      <c r="F26" s="13" t="s">
        <v>25</v>
      </c>
      <c r="G26" s="14" t="s">
        <v>25</v>
      </c>
    </row>
    <row r="27" customFormat="false" ht="12.75" hidden="false" customHeight="false" outlineLevel="0" collapsed="false">
      <c r="A27" s="80" t="s">
        <v>119</v>
      </c>
      <c r="B27" s="81" t="n">
        <v>1459</v>
      </c>
      <c r="C27" s="81" t="n">
        <v>299</v>
      </c>
      <c r="D27" s="81" t="n">
        <v>1758</v>
      </c>
      <c r="E27" s="85" t="n">
        <v>1173</v>
      </c>
      <c r="F27" s="85" t="n">
        <v>1744</v>
      </c>
      <c r="G27" s="82" t="n">
        <v>2233</v>
      </c>
    </row>
    <row r="28" customFormat="false" ht="12.75" hidden="false" customHeight="false" outlineLevel="0" collapsed="false">
      <c r="A28" s="69"/>
      <c r="B28" s="73"/>
      <c r="C28" s="73"/>
      <c r="D28" s="73"/>
      <c r="E28" s="83"/>
      <c r="F28" s="83"/>
      <c r="G28" s="74"/>
    </row>
    <row r="29" customFormat="false" ht="12.75" hidden="false" customHeight="false" outlineLevel="0" collapsed="false">
      <c r="A29" s="80" t="s">
        <v>120</v>
      </c>
      <c r="B29" s="81" t="s">
        <v>25</v>
      </c>
      <c r="C29" s="81" t="n">
        <v>68</v>
      </c>
      <c r="D29" s="81" t="n">
        <v>68</v>
      </c>
      <c r="E29" s="85" t="s">
        <v>25</v>
      </c>
      <c r="F29" s="85" t="n">
        <v>1000</v>
      </c>
      <c r="G29" s="82" t="n">
        <v>68</v>
      </c>
    </row>
    <row r="30" customFormat="false" ht="12.75" hidden="false" customHeight="false" outlineLevel="0" collapsed="false">
      <c r="A30" s="68"/>
      <c r="B30" s="52"/>
      <c r="C30" s="52"/>
      <c r="D30" s="52"/>
      <c r="E30" s="13"/>
      <c r="F30" s="13"/>
      <c r="G30" s="53"/>
    </row>
    <row r="31" customFormat="false" ht="12.75" hidden="false" customHeight="false" outlineLevel="0" collapsed="false">
      <c r="A31" s="68" t="s">
        <v>121</v>
      </c>
      <c r="B31" s="52" t="s">
        <v>25</v>
      </c>
      <c r="C31" s="52" t="n">
        <v>4553</v>
      </c>
      <c r="D31" s="52" t="n">
        <v>4553</v>
      </c>
      <c r="E31" s="13" t="s">
        <v>25</v>
      </c>
      <c r="F31" s="13" t="n">
        <v>1900</v>
      </c>
      <c r="G31" s="53" t="n">
        <v>8651</v>
      </c>
    </row>
    <row r="32" customFormat="false" ht="12.75" hidden="false" customHeight="false" outlineLevel="0" collapsed="false">
      <c r="A32" s="68" t="s">
        <v>123</v>
      </c>
      <c r="B32" s="52" t="s">
        <v>25</v>
      </c>
      <c r="C32" s="52" t="n">
        <v>438</v>
      </c>
      <c r="D32" s="52" t="n">
        <v>438</v>
      </c>
      <c r="E32" s="13" t="s">
        <v>25</v>
      </c>
      <c r="F32" s="13" t="n">
        <v>1970</v>
      </c>
      <c r="G32" s="53" t="n">
        <v>863</v>
      </c>
    </row>
    <row r="33" customFormat="false" ht="12.75" hidden="false" customHeight="false" outlineLevel="0" collapsed="false">
      <c r="A33" s="80" t="s">
        <v>272</v>
      </c>
      <c r="B33" s="81" t="s">
        <v>25</v>
      </c>
      <c r="C33" s="81" t="n">
        <v>4991</v>
      </c>
      <c r="D33" s="81" t="n">
        <v>4991</v>
      </c>
      <c r="E33" s="85" t="s">
        <v>25</v>
      </c>
      <c r="F33" s="85" t="n">
        <v>1906</v>
      </c>
      <c r="G33" s="82" t="n">
        <v>9514</v>
      </c>
    </row>
    <row r="34" customFormat="false" ht="12.75" hidden="false" customHeight="false" outlineLevel="0" collapsed="false">
      <c r="A34" s="68"/>
      <c r="B34" s="52"/>
      <c r="C34" s="52"/>
      <c r="D34" s="52"/>
      <c r="E34" s="13"/>
      <c r="F34" s="13"/>
      <c r="G34" s="53"/>
    </row>
    <row r="35" customFormat="false" ht="12.75" hidden="false" customHeight="false" outlineLevel="0" collapsed="false">
      <c r="A35" s="68" t="s">
        <v>127</v>
      </c>
      <c r="B35" s="13" t="s">
        <v>25</v>
      </c>
      <c r="C35" s="13" t="n">
        <v>21</v>
      </c>
      <c r="D35" s="52" t="n">
        <v>21</v>
      </c>
      <c r="E35" s="13" t="s">
        <v>25</v>
      </c>
      <c r="F35" s="13" t="n">
        <v>1000</v>
      </c>
      <c r="G35" s="14" t="n">
        <v>21</v>
      </c>
    </row>
    <row r="36" customFormat="false" ht="12.75" hidden="false" customHeight="false" outlineLevel="0" collapsed="false">
      <c r="A36" s="68" t="s">
        <v>129</v>
      </c>
      <c r="B36" s="13" t="n">
        <v>80</v>
      </c>
      <c r="C36" s="13" t="n">
        <v>25</v>
      </c>
      <c r="D36" s="52" t="n">
        <v>105</v>
      </c>
      <c r="E36" s="13" t="n">
        <v>1000</v>
      </c>
      <c r="F36" s="13" t="n">
        <v>4600</v>
      </c>
      <c r="G36" s="14" t="n">
        <v>195</v>
      </c>
    </row>
    <row r="37" customFormat="false" ht="12.75" hidden="false" customHeight="false" outlineLevel="0" collapsed="false">
      <c r="A37" s="80" t="s">
        <v>130</v>
      </c>
      <c r="B37" s="81" t="n">
        <v>80</v>
      </c>
      <c r="C37" s="81" t="n">
        <v>46</v>
      </c>
      <c r="D37" s="81" t="n">
        <v>126</v>
      </c>
      <c r="E37" s="85" t="n">
        <v>1000</v>
      </c>
      <c r="F37" s="85" t="n">
        <v>2957</v>
      </c>
      <c r="G37" s="82" t="n">
        <v>216</v>
      </c>
    </row>
    <row r="38" customFormat="false" ht="12.75" hidden="false" customHeight="false" outlineLevel="0" collapsed="false">
      <c r="A38" s="69"/>
      <c r="B38" s="73"/>
      <c r="C38" s="73"/>
      <c r="D38" s="73"/>
      <c r="E38" s="83"/>
      <c r="F38" s="83"/>
      <c r="G38" s="74"/>
    </row>
    <row r="39" customFormat="false" ht="12.75" hidden="false" customHeight="false" outlineLevel="0" collapsed="false">
      <c r="A39" s="80" t="s">
        <v>131</v>
      </c>
      <c r="B39" s="81" t="n">
        <v>10</v>
      </c>
      <c r="C39" s="81" t="n">
        <v>8</v>
      </c>
      <c r="D39" s="81" t="n">
        <v>18</v>
      </c>
      <c r="E39" s="85" t="n">
        <v>350</v>
      </c>
      <c r="F39" s="85" t="n">
        <v>1300</v>
      </c>
      <c r="G39" s="82" t="n">
        <v>14</v>
      </c>
    </row>
    <row r="40" customFormat="false" ht="12.75" hidden="false" customHeight="false" outlineLevel="0" collapsed="false">
      <c r="A40" s="68"/>
      <c r="B40" s="52"/>
      <c r="C40" s="52"/>
      <c r="D40" s="52"/>
      <c r="E40" s="13"/>
      <c r="F40" s="13"/>
      <c r="G40" s="53"/>
    </row>
    <row r="41" customFormat="false" ht="12.75" hidden="false" customHeight="false" outlineLevel="0" collapsed="false">
      <c r="A41" s="68" t="s">
        <v>136</v>
      </c>
      <c r="B41" s="52" t="n">
        <v>107</v>
      </c>
      <c r="C41" s="52" t="s">
        <v>25</v>
      </c>
      <c r="D41" s="52" t="n">
        <v>107</v>
      </c>
      <c r="E41" s="52" t="n">
        <v>800</v>
      </c>
      <c r="F41" s="13" t="s">
        <v>25</v>
      </c>
      <c r="G41" s="53" t="n">
        <v>86</v>
      </c>
    </row>
    <row r="42" customFormat="false" ht="12.75" hidden="false" customHeight="false" outlineLevel="0" collapsed="false">
      <c r="A42" s="68" t="s">
        <v>137</v>
      </c>
      <c r="B42" s="13" t="n">
        <v>497</v>
      </c>
      <c r="C42" s="13" t="n">
        <v>179</v>
      </c>
      <c r="D42" s="52" t="n">
        <v>676</v>
      </c>
      <c r="E42" s="13" t="n">
        <v>1100</v>
      </c>
      <c r="F42" s="13" t="n">
        <v>2000</v>
      </c>
      <c r="G42" s="14" t="n">
        <v>905</v>
      </c>
    </row>
    <row r="43" customFormat="false" ht="12.75" hidden="false" customHeight="false" outlineLevel="0" collapsed="false">
      <c r="A43" s="68" t="s">
        <v>167</v>
      </c>
      <c r="B43" s="52" t="n">
        <v>1</v>
      </c>
      <c r="C43" s="52" t="n">
        <v>1</v>
      </c>
      <c r="D43" s="52" t="n">
        <v>2</v>
      </c>
      <c r="E43" s="13" t="n">
        <v>900</v>
      </c>
      <c r="F43" s="13" t="n">
        <v>1100</v>
      </c>
      <c r="G43" s="53" t="n">
        <v>2</v>
      </c>
    </row>
    <row r="44" customFormat="false" ht="12.75" hidden="false" customHeight="false" outlineLevel="0" collapsed="false">
      <c r="A44" s="68" t="s">
        <v>141</v>
      </c>
      <c r="B44" s="52" t="n">
        <v>126</v>
      </c>
      <c r="C44" s="52" t="n">
        <v>327</v>
      </c>
      <c r="D44" s="52" t="n">
        <v>453</v>
      </c>
      <c r="E44" s="13" t="n">
        <v>1000</v>
      </c>
      <c r="F44" s="13" t="n">
        <v>1500</v>
      </c>
      <c r="G44" s="53" t="n">
        <v>617</v>
      </c>
    </row>
    <row r="45" customFormat="false" ht="12.75" hidden="false" customHeight="false" outlineLevel="0" collapsed="false">
      <c r="A45" s="68" t="s">
        <v>142</v>
      </c>
      <c r="B45" s="52" t="n">
        <v>3891</v>
      </c>
      <c r="C45" s="13" t="n">
        <v>751</v>
      </c>
      <c r="D45" s="52" t="n">
        <v>4642</v>
      </c>
      <c r="E45" s="52" t="n">
        <v>1157</v>
      </c>
      <c r="F45" s="13" t="n">
        <v>1637</v>
      </c>
      <c r="G45" s="14" t="n">
        <v>5731</v>
      </c>
    </row>
    <row r="46" customFormat="false" ht="12.75" hidden="false" customHeight="false" outlineLevel="0" collapsed="false">
      <c r="A46" s="80" t="s">
        <v>143</v>
      </c>
      <c r="B46" s="81" t="n">
        <v>4622</v>
      </c>
      <c r="C46" s="81" t="n">
        <v>1258</v>
      </c>
      <c r="D46" s="81" t="n">
        <v>5880</v>
      </c>
      <c r="E46" s="85" t="n">
        <v>1138</v>
      </c>
      <c r="F46" s="85" t="n">
        <v>1653</v>
      </c>
      <c r="G46" s="82" t="n">
        <v>7341</v>
      </c>
    </row>
    <row r="47" customFormat="false" ht="12.75" hidden="false" customHeight="false" outlineLevel="0" collapsed="false">
      <c r="A47" s="68"/>
      <c r="B47" s="52"/>
      <c r="C47" s="52"/>
      <c r="D47" s="52"/>
      <c r="E47" s="13"/>
      <c r="F47" s="13"/>
      <c r="G47" s="53"/>
    </row>
    <row r="48" customFormat="false" ht="12.75" hidden="false" customHeight="false" outlineLevel="0" collapsed="false">
      <c r="A48" s="68" t="s">
        <v>144</v>
      </c>
      <c r="B48" s="52" t="n">
        <v>193</v>
      </c>
      <c r="C48" s="52" t="n">
        <v>108</v>
      </c>
      <c r="D48" s="52" t="n">
        <v>301</v>
      </c>
      <c r="E48" s="13" t="n">
        <v>125</v>
      </c>
      <c r="F48" s="13" t="n">
        <v>49178</v>
      </c>
      <c r="G48" s="53" t="n">
        <v>5335</v>
      </c>
    </row>
    <row r="49" customFormat="false" ht="12.75" hidden="false" customHeight="false" outlineLevel="0" collapsed="false">
      <c r="A49" s="68" t="s">
        <v>145</v>
      </c>
      <c r="B49" s="52" t="n">
        <v>2</v>
      </c>
      <c r="C49" s="52" t="n">
        <v>66</v>
      </c>
      <c r="D49" s="52" t="n">
        <v>68</v>
      </c>
      <c r="E49" s="13" t="n">
        <v>4500</v>
      </c>
      <c r="F49" s="13" t="n">
        <v>12060</v>
      </c>
      <c r="G49" s="53" t="n">
        <v>805</v>
      </c>
    </row>
    <row r="50" customFormat="false" ht="12.75" hidden="false" customHeight="false" outlineLevel="0" collapsed="false">
      <c r="A50" s="80" t="s">
        <v>146</v>
      </c>
      <c r="B50" s="81" t="n">
        <v>195</v>
      </c>
      <c r="C50" s="81" t="n">
        <v>174</v>
      </c>
      <c r="D50" s="81" t="n">
        <v>369</v>
      </c>
      <c r="E50" s="85" t="n">
        <v>170</v>
      </c>
      <c r="F50" s="85" t="n">
        <v>35099</v>
      </c>
      <c r="G50" s="82" t="n">
        <v>6140</v>
      </c>
    </row>
    <row r="51" customFormat="false" ht="12.75" hidden="false" customHeight="false" outlineLevel="0" collapsed="false">
      <c r="A51" s="69"/>
      <c r="B51" s="73"/>
      <c r="C51" s="73"/>
      <c r="D51" s="73"/>
      <c r="E51" s="83"/>
      <c r="F51" s="83"/>
      <c r="G51" s="74"/>
    </row>
    <row r="52" customFormat="false" ht="13.5" hidden="false" customHeight="false" outlineLevel="0" collapsed="false">
      <c r="A52" s="91" t="s">
        <v>147</v>
      </c>
      <c r="B52" s="92" t="n">
        <v>6492</v>
      </c>
      <c r="C52" s="92" t="n">
        <v>6908</v>
      </c>
      <c r="D52" s="92" t="n">
        <v>13400</v>
      </c>
      <c r="E52" s="268" t="n">
        <v>1094</v>
      </c>
      <c r="F52" s="268" t="n">
        <v>2692</v>
      </c>
      <c r="G52" s="93" t="n">
        <v>25702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4.41"/>
    <col collapsed="false" customWidth="true" hidden="false" outlineLevel="0" max="2" min="2" style="373" width="16.28"/>
    <col collapsed="false" customWidth="true" hidden="false" outlineLevel="0" max="3" min="3" style="373" width="13.7"/>
    <col collapsed="false" customWidth="true" hidden="false" outlineLevel="0" max="4" min="4" style="373" width="15.13"/>
    <col collapsed="false" customWidth="true" hidden="false" outlineLevel="0" max="5" min="5" style="373" width="14.7"/>
    <col collapsed="false" customWidth="true" hidden="false" outlineLevel="0" max="6" min="6" style="373" width="14.41"/>
    <col collapsed="false" customWidth="true" hidden="false" outlineLevel="0" max="7" min="7" style="373" width="14.85"/>
    <col collapsed="false" customWidth="true" hidden="false" outlineLevel="0" max="8" min="8" style="373" width="18.41"/>
    <col collapsed="false" customWidth="true" hidden="false" outlineLevel="0" max="9" min="9" style="373" width="23.41"/>
    <col collapsed="false" customWidth="true" hidden="false" outlineLevel="0" max="16" min="10" style="373" width="10.71"/>
    <col collapsed="false" customWidth="false" hidden="false" outlineLevel="0" max="18" min="17" style="373" width="11.42"/>
    <col collapsed="false" customWidth="true" hidden="false" outlineLevel="0" max="19" min="19" style="373" width="28.28"/>
    <col collapsed="false" customWidth="true" hidden="false" outlineLevel="0" max="25" min="20" style="373" width="11.56"/>
    <col collapsed="false" customWidth="false" hidden="false" outlineLevel="0" max="257" min="26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3" s="97" customFormat="true" ht="15" hidden="false" customHeight="false" outlineLevel="0" collapsed="false">
      <c r="A3" s="374" t="s">
        <v>605</v>
      </c>
      <c r="B3" s="374"/>
      <c r="C3" s="374"/>
      <c r="D3" s="374"/>
      <c r="E3" s="374"/>
      <c r="F3" s="374"/>
      <c r="G3" s="374"/>
      <c r="H3" s="374"/>
      <c r="I3" s="374"/>
    </row>
    <row r="4" s="97" customFormat="true" ht="14.25" hidden="false" customHeight="true" outlineLevel="0" collapsed="false">
      <c r="A4" s="404"/>
      <c r="B4" s="404"/>
      <c r="C4" s="404"/>
      <c r="D4" s="404"/>
      <c r="E4" s="404"/>
      <c r="F4" s="404"/>
    </row>
    <row r="5" customFormat="false" ht="12.75" hidden="false" customHeight="false" outlineLevel="0" collapsed="false">
      <c r="A5" s="35"/>
      <c r="B5" s="37" t="s">
        <v>432</v>
      </c>
      <c r="C5" s="37"/>
      <c r="D5" s="37"/>
      <c r="E5" s="37"/>
      <c r="F5" s="37"/>
    </row>
    <row r="6" customFormat="false" ht="12.75" hidden="false" customHeight="false" outlineLevel="0" collapsed="false">
      <c r="A6" s="146" t="s">
        <v>14</v>
      </c>
      <c r="B6" s="61" t="s">
        <v>606</v>
      </c>
      <c r="C6" s="61"/>
      <c r="D6" s="76" t="s">
        <v>607</v>
      </c>
      <c r="E6" s="76"/>
      <c r="F6" s="222" t="s">
        <v>21</v>
      </c>
    </row>
    <row r="7" customFormat="false" ht="13.5" hidden="false" customHeight="false" outlineLevel="0" collapsed="false">
      <c r="A7" s="319"/>
      <c r="B7" s="77" t="s">
        <v>19</v>
      </c>
      <c r="C7" s="77" t="s">
        <v>20</v>
      </c>
      <c r="D7" s="77" t="s">
        <v>19</v>
      </c>
      <c r="E7" s="77" t="s">
        <v>20</v>
      </c>
      <c r="F7" s="222"/>
    </row>
    <row r="8" customFormat="false" ht="12.75" hidden="false" customHeight="false" outlineLevel="0" collapsed="false">
      <c r="A8" s="67" t="s">
        <v>608</v>
      </c>
      <c r="B8" s="379"/>
      <c r="C8" s="379"/>
      <c r="D8" s="379"/>
      <c r="E8" s="379"/>
      <c r="F8" s="380"/>
    </row>
    <row r="9" customFormat="false" ht="12.75" hidden="false" customHeight="false" outlineLevel="0" collapsed="false">
      <c r="A9" s="68" t="s">
        <v>609</v>
      </c>
      <c r="B9" s="52" t="n">
        <v>179957</v>
      </c>
      <c r="C9" s="52" t="n">
        <v>8340</v>
      </c>
      <c r="D9" s="52" t="s">
        <v>25</v>
      </c>
      <c r="E9" s="52" t="s">
        <v>25</v>
      </c>
      <c r="F9" s="53" t="n">
        <v>188297</v>
      </c>
    </row>
    <row r="10" customFormat="false" ht="12.75" hidden="false" customHeight="false" outlineLevel="0" collapsed="false">
      <c r="A10" s="68" t="s">
        <v>610</v>
      </c>
      <c r="B10" s="52" t="n">
        <v>80621</v>
      </c>
      <c r="C10" s="52" t="n">
        <v>17360</v>
      </c>
      <c r="D10" s="52" t="s">
        <v>25</v>
      </c>
      <c r="E10" s="52" t="s">
        <v>25</v>
      </c>
      <c r="F10" s="53" t="n">
        <v>97981</v>
      </c>
    </row>
    <row r="11" customFormat="false" ht="12.75" hidden="false" customHeight="false" outlineLevel="0" collapsed="false">
      <c r="A11" s="68" t="s">
        <v>611</v>
      </c>
      <c r="B11" s="52" t="n">
        <v>1245</v>
      </c>
      <c r="C11" s="52" t="n">
        <v>576</v>
      </c>
      <c r="D11" s="52" t="s">
        <v>25</v>
      </c>
      <c r="E11" s="52" t="s">
        <v>25</v>
      </c>
      <c r="F11" s="53" t="n">
        <v>1821</v>
      </c>
    </row>
    <row r="12" customFormat="false" ht="12.75" hidden="false" customHeight="false" outlineLevel="0" collapsed="false">
      <c r="A12" s="68" t="s">
        <v>612</v>
      </c>
      <c r="B12" s="52" t="n">
        <v>18129</v>
      </c>
      <c r="C12" s="52" t="n">
        <v>8462</v>
      </c>
      <c r="D12" s="52" t="n">
        <v>517</v>
      </c>
      <c r="E12" s="52" t="n">
        <v>387</v>
      </c>
      <c r="F12" s="53" t="n">
        <v>27495</v>
      </c>
    </row>
    <row r="13" customFormat="false" ht="12.75" hidden="false" customHeight="false" outlineLevel="0" collapsed="false">
      <c r="A13" s="68" t="s">
        <v>613</v>
      </c>
      <c r="B13" s="52" t="n">
        <v>2841</v>
      </c>
      <c r="C13" s="52" t="n">
        <v>5595</v>
      </c>
      <c r="D13" s="52" t="n">
        <v>3009</v>
      </c>
      <c r="E13" s="52" t="n">
        <v>11014</v>
      </c>
      <c r="F13" s="53" t="n">
        <v>22459</v>
      </c>
    </row>
    <row r="14" s="514" customFormat="true" ht="12.75" hidden="false" customHeight="false" outlineLevel="0" collapsed="false">
      <c r="A14" s="69" t="s">
        <v>614</v>
      </c>
      <c r="B14" s="73"/>
      <c r="C14" s="73"/>
      <c r="D14" s="73"/>
      <c r="E14" s="73"/>
      <c r="F14" s="74"/>
    </row>
    <row r="15" customFormat="false" ht="12.75" hidden="false" customHeight="false" outlineLevel="0" collapsed="false">
      <c r="A15" s="68" t="s">
        <v>615</v>
      </c>
      <c r="B15" s="52" t="n">
        <v>73680</v>
      </c>
      <c r="C15" s="52" t="n">
        <v>157535</v>
      </c>
      <c r="D15" s="52" t="n">
        <v>13272</v>
      </c>
      <c r="E15" s="52" t="n">
        <v>1479</v>
      </c>
      <c r="F15" s="53" t="n">
        <v>245966</v>
      </c>
    </row>
    <row r="16" customFormat="false" ht="12.75" hidden="false" customHeight="false" outlineLevel="0" collapsed="false">
      <c r="A16" s="68" t="s">
        <v>616</v>
      </c>
      <c r="B16" s="52" t="n">
        <v>375</v>
      </c>
      <c r="C16" s="52" t="n">
        <v>23</v>
      </c>
      <c r="D16" s="52" t="n">
        <v>5724</v>
      </c>
      <c r="E16" s="52" t="n">
        <v>27</v>
      </c>
      <c r="F16" s="53" t="n">
        <v>6149</v>
      </c>
    </row>
    <row r="17" customFormat="false" ht="12.75" hidden="false" customHeight="false" outlineLevel="0" collapsed="false">
      <c r="A17" s="68" t="s">
        <v>617</v>
      </c>
      <c r="B17" s="52" t="n">
        <v>10614</v>
      </c>
      <c r="C17" s="52" t="n">
        <v>463</v>
      </c>
      <c r="D17" s="52" t="n">
        <v>3920</v>
      </c>
      <c r="E17" s="52" t="n">
        <v>31</v>
      </c>
      <c r="F17" s="53" t="n">
        <v>15028</v>
      </c>
    </row>
    <row r="18" customFormat="false" ht="12.75" hidden="false" customHeight="false" outlineLevel="0" collapsed="false">
      <c r="A18" s="68" t="s">
        <v>618</v>
      </c>
      <c r="B18" s="52" t="n">
        <v>650</v>
      </c>
      <c r="C18" s="52" t="n">
        <v>17</v>
      </c>
      <c r="D18" s="52" t="s">
        <v>25</v>
      </c>
      <c r="E18" s="52" t="s">
        <v>25</v>
      </c>
      <c r="F18" s="53" t="n">
        <v>667</v>
      </c>
    </row>
    <row r="19" customFormat="false" ht="12.75" hidden="false" customHeight="false" outlineLevel="0" collapsed="false">
      <c r="A19" s="68" t="s">
        <v>619</v>
      </c>
      <c r="B19" s="52" t="n">
        <v>55733</v>
      </c>
      <c r="C19" s="52" t="n">
        <v>4885</v>
      </c>
      <c r="D19" s="52" t="s">
        <v>25</v>
      </c>
      <c r="E19" s="52" t="s">
        <v>25</v>
      </c>
      <c r="F19" s="53" t="n">
        <v>60618</v>
      </c>
    </row>
    <row r="20" customFormat="false" ht="12.75" hidden="false" customHeight="false" outlineLevel="0" collapsed="false">
      <c r="A20" s="68" t="s">
        <v>620</v>
      </c>
      <c r="B20" s="52" t="n">
        <v>5264</v>
      </c>
      <c r="C20" s="52" t="n">
        <v>895</v>
      </c>
      <c r="D20" s="52" t="s">
        <v>25</v>
      </c>
      <c r="E20" s="52" t="s">
        <v>25</v>
      </c>
      <c r="F20" s="53" t="n">
        <v>6159</v>
      </c>
    </row>
    <row r="21" s="514" customFormat="true" ht="12.75" hidden="false" customHeight="false" outlineLevel="0" collapsed="false">
      <c r="A21" s="69" t="s">
        <v>621</v>
      </c>
      <c r="B21" s="73"/>
      <c r="C21" s="73"/>
      <c r="D21" s="73"/>
      <c r="E21" s="73"/>
      <c r="F21" s="74"/>
    </row>
    <row r="22" customFormat="false" ht="12.75" hidden="false" customHeight="false" outlineLevel="0" collapsed="false">
      <c r="A22" s="68" t="s">
        <v>622</v>
      </c>
      <c r="B22" s="52" t="n">
        <v>1521</v>
      </c>
      <c r="C22" s="52" t="n">
        <v>102</v>
      </c>
      <c r="D22" s="52" t="s">
        <v>25</v>
      </c>
      <c r="E22" s="52" t="s">
        <v>25</v>
      </c>
      <c r="F22" s="53" t="n">
        <v>1623</v>
      </c>
    </row>
    <row r="23" customFormat="false" ht="12.75" hidden="false" customHeight="false" outlineLevel="0" collapsed="false">
      <c r="A23" s="68" t="s">
        <v>623</v>
      </c>
      <c r="B23" s="52" t="n">
        <v>736</v>
      </c>
      <c r="C23" s="52" t="n">
        <v>439</v>
      </c>
      <c r="D23" s="52" t="s">
        <v>25</v>
      </c>
      <c r="E23" s="52" t="s">
        <v>25</v>
      </c>
      <c r="F23" s="53" t="n">
        <v>1175</v>
      </c>
    </row>
    <row r="24" customFormat="false" ht="12.75" hidden="false" customHeight="false" outlineLevel="0" collapsed="false">
      <c r="A24" s="68" t="s">
        <v>624</v>
      </c>
      <c r="B24" s="52" t="n">
        <v>4</v>
      </c>
      <c r="C24" s="52" t="n">
        <v>13</v>
      </c>
      <c r="D24" s="52" t="s">
        <v>25</v>
      </c>
      <c r="E24" s="52" t="s">
        <v>25</v>
      </c>
      <c r="F24" s="53" t="n">
        <v>17</v>
      </c>
    </row>
    <row r="25" customFormat="false" ht="12.75" hidden="false" customHeight="false" outlineLevel="0" collapsed="false">
      <c r="A25" s="68" t="s">
        <v>625</v>
      </c>
      <c r="B25" s="52" t="n">
        <v>1</v>
      </c>
      <c r="C25" s="52" t="n">
        <v>46</v>
      </c>
      <c r="D25" s="52" t="s">
        <v>25</v>
      </c>
      <c r="E25" s="52" t="s">
        <v>25</v>
      </c>
      <c r="F25" s="53" t="n">
        <v>47</v>
      </c>
    </row>
    <row r="26" customFormat="false" ht="12.75" hidden="false" customHeight="false" outlineLevel="0" collapsed="false">
      <c r="A26" s="69" t="s">
        <v>626</v>
      </c>
      <c r="B26" s="52" t="n">
        <v>251599</v>
      </c>
      <c r="C26" s="52" t="n">
        <v>19079</v>
      </c>
      <c r="D26" s="52" t="n">
        <v>2835</v>
      </c>
      <c r="E26" s="52" t="n">
        <v>6753</v>
      </c>
      <c r="F26" s="53" t="n">
        <v>280266</v>
      </c>
    </row>
    <row r="27" s="514" customFormat="true" ht="12.75" hidden="false" customHeight="false" outlineLevel="0" collapsed="false">
      <c r="A27" s="69" t="s">
        <v>627</v>
      </c>
      <c r="B27" s="73"/>
      <c r="C27" s="73"/>
      <c r="D27" s="73"/>
      <c r="E27" s="73"/>
      <c r="F27" s="74"/>
    </row>
    <row r="28" customFormat="false" ht="12.75" hidden="false" customHeight="false" outlineLevel="0" collapsed="false">
      <c r="A28" s="68" t="s">
        <v>628</v>
      </c>
      <c r="B28" s="52" t="n">
        <v>3929</v>
      </c>
      <c r="C28" s="52" t="n">
        <v>1067</v>
      </c>
      <c r="D28" s="52" t="s">
        <v>25</v>
      </c>
      <c r="E28" s="52" t="s">
        <v>25</v>
      </c>
      <c r="F28" s="53" t="n">
        <v>4996</v>
      </c>
    </row>
    <row r="29" customFormat="false" ht="12.75" hidden="false" customHeight="false" outlineLevel="0" collapsed="false">
      <c r="A29" s="68" t="s">
        <v>629</v>
      </c>
      <c r="B29" s="52" t="n">
        <v>599</v>
      </c>
      <c r="C29" s="52" t="n">
        <v>45</v>
      </c>
      <c r="D29" s="52" t="s">
        <v>25</v>
      </c>
      <c r="E29" s="52" t="s">
        <v>25</v>
      </c>
      <c r="F29" s="53" t="n">
        <v>644</v>
      </c>
    </row>
    <row r="30" customFormat="false" ht="12.75" hidden="false" customHeight="false" outlineLevel="0" collapsed="false">
      <c r="A30" s="68" t="s">
        <v>630</v>
      </c>
      <c r="B30" s="52" t="n">
        <v>32305</v>
      </c>
      <c r="C30" s="52" t="n">
        <v>5770</v>
      </c>
      <c r="D30" s="52" t="s">
        <v>25</v>
      </c>
      <c r="E30" s="52" t="s">
        <v>25</v>
      </c>
      <c r="F30" s="53" t="n">
        <v>38075</v>
      </c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53"/>
    </row>
    <row r="32" customFormat="false" ht="13.5" hidden="false" customHeight="false" outlineLevel="0" collapsed="false">
      <c r="A32" s="70" t="s">
        <v>631</v>
      </c>
      <c r="B32" s="57" t="n">
        <v>719803</v>
      </c>
      <c r="C32" s="57" t="n">
        <v>230712</v>
      </c>
      <c r="D32" s="57" t="n">
        <v>29277</v>
      </c>
      <c r="E32" s="57" t="n">
        <v>19691</v>
      </c>
      <c r="F32" s="58" t="n">
        <v>999483</v>
      </c>
    </row>
    <row r="33" customFormat="false" ht="12.75" hidden="false" customHeight="false" outlineLevel="0" collapsed="false">
      <c r="A33" s="215"/>
      <c r="B33" s="215"/>
      <c r="C33" s="215"/>
      <c r="D33" s="215"/>
      <c r="E33" s="215"/>
      <c r="F33" s="215"/>
    </row>
    <row r="36" customFormat="false" ht="13.5" hidden="false" customHeight="false" outlineLevel="0" collapsed="false">
      <c r="A36" s="515"/>
      <c r="B36" s="515"/>
      <c r="C36" s="515"/>
      <c r="D36" s="515"/>
      <c r="E36" s="515"/>
      <c r="F36" s="515"/>
      <c r="G36" s="515"/>
      <c r="H36" s="515"/>
    </row>
    <row r="37" customFormat="false" ht="12.75" hidden="false" customHeight="false" outlineLevel="0" collapsed="false">
      <c r="A37" s="35"/>
      <c r="B37" s="37" t="s">
        <v>632</v>
      </c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146"/>
      <c r="B38" s="46" t="s">
        <v>633</v>
      </c>
      <c r="C38" s="46"/>
      <c r="D38" s="76" t="s">
        <v>634</v>
      </c>
      <c r="E38" s="76"/>
      <c r="F38" s="76"/>
      <c r="G38" s="76"/>
      <c r="H38" s="76"/>
    </row>
    <row r="39" customFormat="false" ht="12.75" hidden="false" customHeight="false" outlineLevel="0" collapsed="false">
      <c r="A39" s="146" t="s">
        <v>14</v>
      </c>
      <c r="B39" s="41" t="s">
        <v>16</v>
      </c>
      <c r="C39" s="41"/>
      <c r="D39" s="62"/>
      <c r="E39" s="76" t="s">
        <v>479</v>
      </c>
      <c r="F39" s="76"/>
      <c r="G39" s="76"/>
      <c r="H39" s="76"/>
    </row>
    <row r="40" customFormat="false" ht="12.75" hidden="false" customHeight="true" outlineLevel="0" collapsed="false">
      <c r="A40" s="45"/>
      <c r="B40" s="221" t="s">
        <v>19</v>
      </c>
      <c r="C40" s="221" t="s">
        <v>20</v>
      </c>
      <c r="D40" s="64" t="s">
        <v>21</v>
      </c>
      <c r="E40" s="46" t="s">
        <v>635</v>
      </c>
      <c r="F40" s="46" t="s">
        <v>636</v>
      </c>
      <c r="G40" s="44" t="s">
        <v>636</v>
      </c>
      <c r="H40" s="516" t="s">
        <v>637</v>
      </c>
    </row>
    <row r="41" customFormat="false" ht="13.5" hidden="false" customHeight="false" outlineLevel="0" collapsed="false">
      <c r="A41" s="319"/>
      <c r="B41" s="221"/>
      <c r="C41" s="221"/>
      <c r="D41" s="65"/>
      <c r="E41" s="65" t="s">
        <v>638</v>
      </c>
      <c r="F41" s="65" t="s">
        <v>639</v>
      </c>
      <c r="G41" s="65" t="s">
        <v>640</v>
      </c>
      <c r="H41" s="516"/>
    </row>
    <row r="42" customFormat="false" ht="12.75" hidden="false" customHeight="false" outlineLevel="0" collapsed="false">
      <c r="A42" s="67" t="s">
        <v>608</v>
      </c>
      <c r="B42" s="517"/>
      <c r="C42" s="517"/>
      <c r="D42" s="517"/>
      <c r="E42" s="517"/>
      <c r="F42" s="517"/>
      <c r="G42" s="517"/>
      <c r="H42" s="518"/>
    </row>
    <row r="43" customFormat="false" ht="12.75" hidden="false" customHeight="false" outlineLevel="0" collapsed="false">
      <c r="A43" s="68" t="s">
        <v>641</v>
      </c>
      <c r="B43" s="13" t="n">
        <v>9332</v>
      </c>
      <c r="C43" s="13" t="n">
        <v>23878</v>
      </c>
      <c r="D43" s="52" t="n">
        <v>1878559</v>
      </c>
      <c r="E43" s="52" t="n">
        <v>545282</v>
      </c>
      <c r="F43" s="52" t="n">
        <v>1168213</v>
      </c>
      <c r="G43" s="52" t="n">
        <v>165064</v>
      </c>
      <c r="H43" s="53" t="s">
        <v>25</v>
      </c>
    </row>
    <row r="44" customFormat="false" ht="12.75" hidden="false" customHeight="false" outlineLevel="0" collapsed="false">
      <c r="A44" s="68" t="s">
        <v>610</v>
      </c>
      <c r="B44" s="13" t="n">
        <v>42010</v>
      </c>
      <c r="C44" s="13" t="n">
        <v>56583</v>
      </c>
      <c r="D44" s="52" t="n">
        <v>4369153</v>
      </c>
      <c r="E44" s="52" t="n">
        <v>415553</v>
      </c>
      <c r="F44" s="52" t="n">
        <v>12144</v>
      </c>
      <c r="G44" s="52" t="n">
        <v>3941456</v>
      </c>
      <c r="H44" s="53" t="s">
        <v>25</v>
      </c>
    </row>
    <row r="45" customFormat="false" ht="12.75" hidden="false" customHeight="false" outlineLevel="0" collapsed="false">
      <c r="A45" s="68" t="s">
        <v>611</v>
      </c>
      <c r="B45" s="13" t="n">
        <v>13521</v>
      </c>
      <c r="C45" s="13" t="n">
        <v>37633</v>
      </c>
      <c r="D45" s="52" t="n">
        <v>38510</v>
      </c>
      <c r="E45" s="52" t="n">
        <v>11077</v>
      </c>
      <c r="F45" s="52" t="n">
        <v>183</v>
      </c>
      <c r="G45" s="52" t="n">
        <v>27250</v>
      </c>
      <c r="H45" s="53" t="s">
        <v>25</v>
      </c>
    </row>
    <row r="46" customFormat="false" ht="12.75" hidden="false" customHeight="false" outlineLevel="0" collapsed="false">
      <c r="A46" s="68" t="s">
        <v>612</v>
      </c>
      <c r="B46" s="13" t="n">
        <v>36484</v>
      </c>
      <c r="C46" s="13" t="n">
        <v>31509</v>
      </c>
      <c r="D46" s="52" t="n">
        <v>928041</v>
      </c>
      <c r="E46" s="52" t="n">
        <v>285338</v>
      </c>
      <c r="F46" s="52" t="n">
        <v>102181</v>
      </c>
      <c r="G46" s="52" t="n">
        <v>540522</v>
      </c>
      <c r="H46" s="53" t="s">
        <v>25</v>
      </c>
    </row>
    <row r="47" customFormat="false" ht="12.75" hidden="false" customHeight="false" outlineLevel="0" collapsed="false">
      <c r="A47" s="68" t="s">
        <v>642</v>
      </c>
      <c r="B47" s="13" t="n">
        <v>24988</v>
      </c>
      <c r="C47" s="13" t="n">
        <v>34105</v>
      </c>
      <c r="D47" s="52" t="n">
        <v>261811</v>
      </c>
      <c r="E47" s="52" t="n">
        <v>79192</v>
      </c>
      <c r="F47" s="52" t="n">
        <v>50801</v>
      </c>
      <c r="G47" s="52" t="n">
        <v>131818</v>
      </c>
      <c r="H47" s="53" t="s">
        <v>25</v>
      </c>
    </row>
    <row r="48" s="514" customFormat="true" ht="12.75" hidden="false" customHeight="false" outlineLevel="0" collapsed="false">
      <c r="A48" s="69" t="s">
        <v>614</v>
      </c>
      <c r="B48" s="83"/>
      <c r="C48" s="8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68" t="s">
        <v>615</v>
      </c>
      <c r="B49" s="13" t="n">
        <v>17280</v>
      </c>
      <c r="C49" s="13" t="n">
        <v>60470</v>
      </c>
      <c r="D49" s="52" t="n">
        <v>10799350</v>
      </c>
      <c r="E49" s="52" t="n">
        <v>235655</v>
      </c>
      <c r="F49" s="52" t="n">
        <v>4542385</v>
      </c>
      <c r="G49" s="52" t="n">
        <v>111873</v>
      </c>
      <c r="H49" s="53" t="n">
        <v>5909437</v>
      </c>
    </row>
    <row r="50" customFormat="false" ht="12.75" hidden="false" customHeight="false" outlineLevel="0" collapsed="false">
      <c r="A50" s="68" t="s">
        <v>616</v>
      </c>
      <c r="B50" s="13" t="n">
        <v>20889</v>
      </c>
      <c r="C50" s="13" t="n">
        <v>1087</v>
      </c>
      <c r="D50" s="52" t="n">
        <v>7859</v>
      </c>
      <c r="E50" s="52" t="n">
        <v>6245</v>
      </c>
      <c r="F50" s="52" t="n">
        <v>1610</v>
      </c>
      <c r="G50" s="52" t="n">
        <v>4</v>
      </c>
      <c r="H50" s="53" t="s">
        <v>25</v>
      </c>
    </row>
    <row r="51" customFormat="false" ht="12.75" hidden="false" customHeight="false" outlineLevel="0" collapsed="false">
      <c r="A51" s="68" t="s">
        <v>617</v>
      </c>
      <c r="B51" s="13" t="n">
        <v>15000</v>
      </c>
      <c r="C51" s="13" t="n">
        <v>23891</v>
      </c>
      <c r="D51" s="52" t="n">
        <v>178059</v>
      </c>
      <c r="E51" s="52" t="n">
        <v>53992</v>
      </c>
      <c r="F51" s="52" t="n">
        <v>123855</v>
      </c>
      <c r="G51" s="52" t="n">
        <v>212</v>
      </c>
      <c r="H51" s="53" t="s">
        <v>25</v>
      </c>
    </row>
    <row r="52" customFormat="false" ht="12.75" hidden="false" customHeight="false" outlineLevel="0" collapsed="false">
      <c r="A52" s="68" t="s">
        <v>618</v>
      </c>
      <c r="B52" s="13" t="n">
        <v>32500</v>
      </c>
      <c r="C52" s="13" t="n">
        <v>10588</v>
      </c>
      <c r="D52" s="52" t="n">
        <v>21305</v>
      </c>
      <c r="E52" s="52" t="n">
        <v>1236</v>
      </c>
      <c r="F52" s="52" t="s">
        <v>25</v>
      </c>
      <c r="G52" s="52" t="n">
        <v>20069</v>
      </c>
      <c r="H52" s="53" t="s">
        <v>25</v>
      </c>
    </row>
    <row r="53" customFormat="false" ht="12.75" hidden="false" customHeight="false" outlineLevel="0" collapsed="false">
      <c r="A53" s="68" t="s">
        <v>619</v>
      </c>
      <c r="B53" s="13" t="n">
        <v>12041</v>
      </c>
      <c r="C53" s="13" t="n">
        <v>24728</v>
      </c>
      <c r="D53" s="52" t="n">
        <v>791875</v>
      </c>
      <c r="E53" s="52" t="n">
        <v>104536</v>
      </c>
      <c r="F53" s="52" t="n">
        <v>656464</v>
      </c>
      <c r="G53" s="52" t="n">
        <v>30875</v>
      </c>
      <c r="H53" s="53" t="s">
        <v>25</v>
      </c>
    </row>
    <row r="54" customFormat="false" ht="12.75" hidden="false" customHeight="false" outlineLevel="0" collapsed="false">
      <c r="A54" s="68" t="s">
        <v>643</v>
      </c>
      <c r="B54" s="13" t="n">
        <v>9324</v>
      </c>
      <c r="C54" s="13" t="n">
        <v>20386</v>
      </c>
      <c r="D54" s="52" t="n">
        <v>67327</v>
      </c>
      <c r="E54" s="52" t="n">
        <v>23237</v>
      </c>
      <c r="F54" s="52" t="n">
        <v>40158</v>
      </c>
      <c r="G54" s="52" t="n">
        <v>3932</v>
      </c>
      <c r="H54" s="53" t="s">
        <v>25</v>
      </c>
    </row>
    <row r="55" s="514" customFormat="true" ht="12.75" hidden="false" customHeight="false" outlineLevel="0" collapsed="false">
      <c r="A55" s="69" t="s">
        <v>621</v>
      </c>
      <c r="B55" s="83"/>
      <c r="C55" s="8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68" t="s">
        <v>622</v>
      </c>
      <c r="B56" s="13" t="n">
        <v>20154</v>
      </c>
      <c r="C56" s="13" t="n">
        <v>26990</v>
      </c>
      <c r="D56" s="52" t="n">
        <v>33407</v>
      </c>
      <c r="E56" s="52" t="n">
        <v>32656</v>
      </c>
      <c r="F56" s="52" t="s">
        <v>25</v>
      </c>
      <c r="G56" s="52" t="n">
        <v>751</v>
      </c>
      <c r="H56" s="53" t="s">
        <v>25</v>
      </c>
    </row>
    <row r="57" customFormat="false" ht="12.75" hidden="false" customHeight="false" outlineLevel="0" collapsed="false">
      <c r="A57" s="68" t="s">
        <v>623</v>
      </c>
      <c r="B57" s="13" t="n">
        <v>21261</v>
      </c>
      <c r="C57" s="13" t="n">
        <v>31530</v>
      </c>
      <c r="D57" s="52" t="n">
        <v>29491</v>
      </c>
      <c r="E57" s="52" t="n">
        <v>28518</v>
      </c>
      <c r="F57" s="52" t="s">
        <v>25</v>
      </c>
      <c r="G57" s="52" t="n">
        <v>973</v>
      </c>
      <c r="H57" s="53" t="s">
        <v>25</v>
      </c>
    </row>
    <row r="58" customFormat="false" ht="12.75" hidden="false" customHeight="false" outlineLevel="0" collapsed="false">
      <c r="A58" s="68" t="s">
        <v>624</v>
      </c>
      <c r="B58" s="13" t="n">
        <v>10750</v>
      </c>
      <c r="C58" s="13" t="n">
        <v>20000</v>
      </c>
      <c r="D58" s="52" t="n">
        <v>303</v>
      </c>
      <c r="E58" s="52" t="n">
        <v>303</v>
      </c>
      <c r="F58" s="52" t="s">
        <v>25</v>
      </c>
      <c r="G58" s="52" t="s">
        <v>25</v>
      </c>
      <c r="H58" s="53" t="s">
        <v>25</v>
      </c>
    </row>
    <row r="59" customFormat="false" ht="12.75" hidden="false" customHeight="false" outlineLevel="0" collapsed="false">
      <c r="A59" s="68" t="s">
        <v>625</v>
      </c>
      <c r="B59" s="13" t="s">
        <v>25</v>
      </c>
      <c r="C59" s="13" t="s">
        <v>25</v>
      </c>
      <c r="D59" s="52" t="s">
        <v>25</v>
      </c>
      <c r="E59" s="52" t="s">
        <v>25</v>
      </c>
      <c r="F59" s="52" t="s">
        <v>25</v>
      </c>
      <c r="G59" s="52" t="s">
        <v>25</v>
      </c>
      <c r="H59" s="53" t="s">
        <v>25</v>
      </c>
    </row>
    <row r="60" customFormat="false" ht="12.75" hidden="false" customHeight="false" outlineLevel="0" collapsed="false">
      <c r="A60" s="69" t="s">
        <v>626</v>
      </c>
      <c r="B60" s="52" t="n">
        <v>22907</v>
      </c>
      <c r="C60" s="52" t="n">
        <v>27171</v>
      </c>
      <c r="D60" s="52" t="n">
        <v>6281816</v>
      </c>
      <c r="E60" s="52" t="n">
        <v>3084197</v>
      </c>
      <c r="F60" s="52" t="n">
        <v>1378753</v>
      </c>
      <c r="G60" s="52" t="n">
        <v>1818866</v>
      </c>
      <c r="H60" s="53" t="s">
        <v>25</v>
      </c>
    </row>
    <row r="61" s="514" customFormat="true" ht="12.75" hidden="false" customHeight="false" outlineLevel="0" collapsed="false">
      <c r="A61" s="69" t="s">
        <v>627</v>
      </c>
      <c r="B61" s="73"/>
      <c r="C61" s="73"/>
      <c r="D61" s="73"/>
      <c r="E61" s="73"/>
      <c r="F61" s="73"/>
      <c r="G61" s="73"/>
      <c r="H61" s="74"/>
    </row>
    <row r="62" customFormat="false" ht="12.75" hidden="false" customHeight="false" outlineLevel="0" collapsed="false">
      <c r="A62" s="68" t="s">
        <v>628</v>
      </c>
      <c r="B62" s="13" t="n">
        <v>22848</v>
      </c>
      <c r="C62" s="13" t="n">
        <v>28606</v>
      </c>
      <c r="D62" s="52" t="n">
        <v>120292</v>
      </c>
      <c r="E62" s="52" t="n">
        <v>119617</v>
      </c>
      <c r="F62" s="52" t="s">
        <v>25</v>
      </c>
      <c r="G62" s="52" t="n">
        <v>675</v>
      </c>
      <c r="H62" s="53" t="s">
        <v>25</v>
      </c>
    </row>
    <row r="63" customFormat="false" ht="12.75" hidden="false" customHeight="false" outlineLevel="0" collapsed="false">
      <c r="A63" s="68" t="s">
        <v>629</v>
      </c>
      <c r="B63" s="13" t="n">
        <v>20462</v>
      </c>
      <c r="C63" s="13" t="n">
        <v>29116</v>
      </c>
      <c r="D63" s="52" t="n">
        <v>13567</v>
      </c>
      <c r="E63" s="52" t="n">
        <v>13189</v>
      </c>
      <c r="F63" s="52" t="s">
        <v>25</v>
      </c>
      <c r="G63" s="52" t="n">
        <v>378</v>
      </c>
      <c r="H63" s="53" t="s">
        <v>25</v>
      </c>
    </row>
    <row r="64" customFormat="false" ht="12.75" hidden="false" customHeight="false" outlineLevel="0" collapsed="false">
      <c r="A64" s="68" t="s">
        <v>630</v>
      </c>
      <c r="B64" s="13" t="n">
        <v>9970</v>
      </c>
      <c r="C64" s="13" t="n">
        <v>20183</v>
      </c>
      <c r="D64" s="52" t="n">
        <v>438536</v>
      </c>
      <c r="E64" s="52" t="n">
        <v>322781</v>
      </c>
      <c r="F64" s="52" t="s">
        <v>25</v>
      </c>
      <c r="G64" s="52" t="n">
        <v>115755</v>
      </c>
      <c r="H64" s="53" t="s">
        <v>25</v>
      </c>
    </row>
    <row r="65" customFormat="false" ht="12.75" hidden="false" customHeight="false" outlineLevel="0" collapsed="false">
      <c r="A65" s="68"/>
      <c r="B65" s="13"/>
      <c r="C65" s="13"/>
      <c r="D65" s="52"/>
      <c r="E65" s="52"/>
      <c r="F65" s="52"/>
      <c r="G65" s="52"/>
      <c r="H65" s="53"/>
    </row>
    <row r="66" customFormat="false" ht="13.5" hidden="false" customHeight="false" outlineLevel="0" collapsed="false">
      <c r="A66" s="70" t="s">
        <v>631</v>
      </c>
      <c r="B66" s="57" t="s">
        <v>25</v>
      </c>
      <c r="C66" s="57" t="s">
        <v>25</v>
      </c>
      <c r="D66" s="57" t="n">
        <v>26259261</v>
      </c>
      <c r="E66" s="57" t="n">
        <v>5362604</v>
      </c>
      <c r="F66" s="57" t="n">
        <v>8076747</v>
      </c>
      <c r="G66" s="57" t="n">
        <v>6910473</v>
      </c>
      <c r="H66" s="58" t="n">
        <v>5909437</v>
      </c>
    </row>
    <row r="67" customFormat="false" ht="12.75" hidden="false" customHeight="false" outlineLevel="0" collapsed="false">
      <c r="A67" s="215"/>
      <c r="B67" s="519"/>
      <c r="C67" s="519"/>
      <c r="D67" s="520"/>
      <c r="E67" s="520"/>
      <c r="F67" s="520"/>
      <c r="G67" s="520"/>
      <c r="H67" s="520"/>
    </row>
    <row r="68" customFormat="false" ht="12.75" hidden="false" customHeight="false" outlineLevel="0" collapsed="false">
      <c r="A68" s="28"/>
      <c r="B68" s="521"/>
      <c r="C68" s="521"/>
      <c r="D68" s="340"/>
      <c r="E68" s="340"/>
      <c r="F68" s="340"/>
      <c r="G68" s="340"/>
      <c r="H68" s="340"/>
    </row>
    <row r="69" customFormat="false" ht="12.75" hidden="false" customHeight="false" outlineLevel="0" collapsed="false">
      <c r="A69" s="28"/>
      <c r="B69" s="521"/>
      <c r="C69" s="521"/>
      <c r="D69" s="340"/>
      <c r="E69" s="340"/>
      <c r="F69" s="340"/>
      <c r="G69" s="340"/>
      <c r="H69" s="340"/>
    </row>
    <row r="70" customFormat="false" ht="13.5" hidden="false" customHeight="false" outlineLevel="0" collapsed="false">
      <c r="A70" s="515"/>
      <c r="B70" s="515"/>
      <c r="C70" s="515"/>
      <c r="D70" s="515"/>
      <c r="E70" s="515"/>
      <c r="F70" s="515"/>
      <c r="G70" s="515"/>
    </row>
    <row r="71" customFormat="false" ht="12.75" hidden="false" customHeight="false" outlineLevel="0" collapsed="false">
      <c r="A71" s="35"/>
      <c r="B71" s="145" t="s">
        <v>432</v>
      </c>
      <c r="C71" s="145"/>
      <c r="D71" s="145"/>
      <c r="E71" s="37" t="s">
        <v>644</v>
      </c>
      <c r="F71" s="37"/>
      <c r="G71" s="37"/>
    </row>
    <row r="72" customFormat="false" ht="12.75" hidden="false" customHeight="false" outlineLevel="0" collapsed="false">
      <c r="A72" s="39" t="s">
        <v>645</v>
      </c>
      <c r="B72" s="221" t="s">
        <v>19</v>
      </c>
      <c r="C72" s="221" t="s">
        <v>20</v>
      </c>
      <c r="D72" s="221" t="s">
        <v>21</v>
      </c>
      <c r="E72" s="61" t="s">
        <v>284</v>
      </c>
      <c r="F72" s="61"/>
      <c r="G72" s="44" t="s">
        <v>21</v>
      </c>
    </row>
    <row r="73" customFormat="false" ht="13.5" hidden="false" customHeight="false" outlineLevel="0" collapsed="false">
      <c r="A73" s="319"/>
      <c r="B73" s="221"/>
      <c r="C73" s="221"/>
      <c r="D73" s="221"/>
      <c r="E73" s="77" t="s">
        <v>19</v>
      </c>
      <c r="F73" s="77" t="s">
        <v>20</v>
      </c>
      <c r="G73" s="72" t="s">
        <v>153</v>
      </c>
    </row>
    <row r="74" customFormat="false" ht="12.75" hidden="false" customHeight="false" outlineLevel="0" collapsed="false">
      <c r="A74" s="79" t="s">
        <v>646</v>
      </c>
      <c r="B74" s="49" t="n">
        <v>142545</v>
      </c>
      <c r="C74" s="49" t="n">
        <v>105134</v>
      </c>
      <c r="D74" s="49" t="n">
        <v>247679</v>
      </c>
      <c r="E74" s="49"/>
      <c r="F74" s="49"/>
      <c r="G74" s="50"/>
    </row>
    <row r="75" customFormat="false" ht="12.75" hidden="false" customHeight="false" outlineLevel="0" collapsed="false">
      <c r="A75" s="68" t="s">
        <v>647</v>
      </c>
      <c r="B75" s="52" t="n">
        <v>29277</v>
      </c>
      <c r="C75" s="52" t="n">
        <v>19691</v>
      </c>
      <c r="D75" s="52" t="n">
        <v>48968</v>
      </c>
      <c r="E75" s="52"/>
      <c r="F75" s="52"/>
      <c r="G75" s="53"/>
    </row>
    <row r="76" customFormat="false" ht="13.5" hidden="false" customHeight="false" outlineLevel="0" collapsed="false">
      <c r="A76" s="70" t="s">
        <v>476</v>
      </c>
      <c r="B76" s="57" t="n">
        <v>171822</v>
      </c>
      <c r="C76" s="57" t="n">
        <v>124825</v>
      </c>
      <c r="D76" s="57" t="n">
        <v>296647</v>
      </c>
      <c r="E76" s="57" t="s">
        <v>25</v>
      </c>
      <c r="F76" s="57" t="s">
        <v>25</v>
      </c>
      <c r="G76" s="58" t="n">
        <v>37515</v>
      </c>
    </row>
  </sheetData>
  <mergeCells count="20">
    <mergeCell ref="A1:H1"/>
    <mergeCell ref="A3:I3"/>
    <mergeCell ref="B5:F5"/>
    <mergeCell ref="B6:C6"/>
    <mergeCell ref="D6:E6"/>
    <mergeCell ref="F6:F7"/>
    <mergeCell ref="B37:H37"/>
    <mergeCell ref="B38:C38"/>
    <mergeCell ref="D38:H38"/>
    <mergeCell ref="B39:C39"/>
    <mergeCell ref="E39:H39"/>
    <mergeCell ref="B40:B41"/>
    <mergeCell ref="C40:C41"/>
    <mergeCell ref="H40:H41"/>
    <mergeCell ref="B71:D71"/>
    <mergeCell ref="E71:G71"/>
    <mergeCell ref="B72:B73"/>
    <mergeCell ref="C72:C73"/>
    <mergeCell ref="D72:D73"/>
    <mergeCell ref="E72:F7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56"/>
    <col collapsed="false" customWidth="true" hidden="false" outlineLevel="0" max="7" min="2" style="373" width="15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648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33"/>
      <c r="B4" s="33"/>
      <c r="C4" s="33"/>
      <c r="D4" s="33"/>
      <c r="E4" s="33"/>
      <c r="F4" s="33"/>
      <c r="G4" s="522"/>
    </row>
    <row r="5" customFormat="false" ht="12.75" hidden="false" customHeight="true" outlineLevel="0" collapsed="false">
      <c r="A5" s="75" t="s">
        <v>83</v>
      </c>
      <c r="B5" s="37" t="s">
        <v>649</v>
      </c>
      <c r="C5" s="37"/>
      <c r="D5" s="37"/>
      <c r="E5" s="37"/>
      <c r="F5" s="37"/>
      <c r="G5" s="37"/>
    </row>
    <row r="6" customFormat="false" ht="12.75" hidden="false" customHeight="true" outlineLevel="0" collapsed="false">
      <c r="A6" s="75"/>
      <c r="B6" s="63" t="s">
        <v>650</v>
      </c>
      <c r="C6" s="63" t="s">
        <v>651</v>
      </c>
      <c r="D6" s="46" t="s">
        <v>652</v>
      </c>
      <c r="E6" s="44" t="s">
        <v>653</v>
      </c>
      <c r="F6" s="63" t="s">
        <v>654</v>
      </c>
      <c r="G6" s="516" t="s">
        <v>21</v>
      </c>
    </row>
    <row r="7" customFormat="false" ht="13.5" hidden="false" customHeight="false" outlineLevel="0" collapsed="false">
      <c r="A7" s="75"/>
      <c r="B7" s="63"/>
      <c r="C7" s="63"/>
      <c r="D7" s="65" t="s">
        <v>655</v>
      </c>
      <c r="E7" s="65" t="s">
        <v>656</v>
      </c>
      <c r="F7" s="63"/>
      <c r="G7" s="516"/>
    </row>
    <row r="8" customFormat="false" ht="12.75" hidden="false" customHeight="false" outlineLevel="0" collapsed="false">
      <c r="A8" s="523" t="s">
        <v>87</v>
      </c>
      <c r="B8" s="49" t="n">
        <v>37484</v>
      </c>
      <c r="C8" s="49" t="s">
        <v>25</v>
      </c>
      <c r="D8" s="49" t="n">
        <v>200</v>
      </c>
      <c r="E8" s="49" t="n">
        <v>95295</v>
      </c>
      <c r="F8" s="49" t="n">
        <v>2058</v>
      </c>
      <c r="G8" s="50" t="n">
        <v>135037</v>
      </c>
      <c r="H8" s="383"/>
    </row>
    <row r="9" customFormat="false" ht="12.75" hidden="false" customHeight="false" outlineLevel="0" collapsed="false">
      <c r="A9" s="15" t="s">
        <v>88</v>
      </c>
      <c r="B9" s="52" t="n">
        <v>20066</v>
      </c>
      <c r="C9" s="52" t="n">
        <v>49</v>
      </c>
      <c r="D9" s="52" t="n">
        <v>924</v>
      </c>
      <c r="E9" s="52" t="n">
        <v>110889</v>
      </c>
      <c r="F9" s="52" t="n">
        <v>2375</v>
      </c>
      <c r="G9" s="53" t="n">
        <v>134303</v>
      </c>
      <c r="H9" s="383"/>
    </row>
    <row r="10" customFormat="false" ht="12.75" hidden="false" customHeight="false" outlineLevel="0" collapsed="false">
      <c r="A10" s="15" t="s">
        <v>89</v>
      </c>
      <c r="B10" s="52" t="n">
        <v>900</v>
      </c>
      <c r="C10" s="52" t="n">
        <v>47</v>
      </c>
      <c r="D10" s="52" t="n">
        <v>522</v>
      </c>
      <c r="E10" s="52" t="n">
        <v>2093</v>
      </c>
      <c r="F10" s="52" t="n">
        <v>1289</v>
      </c>
      <c r="G10" s="53" t="n">
        <v>4851</v>
      </c>
      <c r="H10" s="383"/>
    </row>
    <row r="11" customFormat="false" ht="12.75" hidden="false" customHeight="false" outlineLevel="0" collapsed="false">
      <c r="A11" s="15" t="s">
        <v>90</v>
      </c>
      <c r="B11" s="52" t="n">
        <v>4993</v>
      </c>
      <c r="C11" s="52" t="s">
        <v>25</v>
      </c>
      <c r="D11" s="52" t="n">
        <v>99</v>
      </c>
      <c r="E11" s="52" t="n">
        <v>21256</v>
      </c>
      <c r="F11" s="52" t="n">
        <v>1044</v>
      </c>
      <c r="G11" s="53" t="n">
        <v>27392</v>
      </c>
      <c r="H11" s="383"/>
    </row>
    <row r="12" customFormat="false" ht="12.75" hidden="false" customHeight="false" outlineLevel="0" collapsed="false">
      <c r="A12" s="254" t="s">
        <v>91</v>
      </c>
      <c r="B12" s="81" t="n">
        <v>63443</v>
      </c>
      <c r="C12" s="81" t="n">
        <v>96</v>
      </c>
      <c r="D12" s="81" t="n">
        <v>1745</v>
      </c>
      <c r="E12" s="81" t="n">
        <v>229533</v>
      </c>
      <c r="F12" s="81" t="n">
        <v>6766</v>
      </c>
      <c r="G12" s="82" t="n">
        <v>301583</v>
      </c>
      <c r="H12" s="383"/>
    </row>
    <row r="13" customFormat="false" ht="12.75" hidden="false" customHeight="false" outlineLevel="0" collapsed="false">
      <c r="A13" s="524"/>
      <c r="B13" s="73"/>
      <c r="C13" s="73"/>
      <c r="D13" s="73"/>
      <c r="E13" s="73"/>
      <c r="F13" s="73"/>
      <c r="G13" s="74"/>
      <c r="H13" s="383"/>
    </row>
    <row r="14" customFormat="false" ht="12.75" hidden="false" customHeight="false" outlineLevel="0" collapsed="false">
      <c r="A14" s="254" t="s">
        <v>92</v>
      </c>
      <c r="B14" s="81" t="n">
        <v>16221</v>
      </c>
      <c r="C14" s="81" t="n">
        <v>70</v>
      </c>
      <c r="D14" s="81" t="n">
        <v>331</v>
      </c>
      <c r="E14" s="81" t="n">
        <v>3717</v>
      </c>
      <c r="F14" s="81" t="s">
        <v>25</v>
      </c>
      <c r="G14" s="82" t="n">
        <v>20339</v>
      </c>
      <c r="H14" s="383"/>
    </row>
    <row r="15" customFormat="false" ht="12.75" hidden="false" customHeight="false" outlineLevel="0" collapsed="false">
      <c r="A15" s="524"/>
      <c r="B15" s="73"/>
      <c r="C15" s="73"/>
      <c r="D15" s="73"/>
      <c r="E15" s="73"/>
      <c r="F15" s="73"/>
      <c r="G15" s="74"/>
      <c r="H15" s="383"/>
    </row>
    <row r="16" customFormat="false" ht="12.75" hidden="false" customHeight="false" outlineLevel="0" collapsed="false">
      <c r="A16" s="254" t="s">
        <v>93</v>
      </c>
      <c r="B16" s="81" t="n">
        <v>5217</v>
      </c>
      <c r="C16" s="81" t="n">
        <v>148</v>
      </c>
      <c r="D16" s="81" t="n">
        <v>1</v>
      </c>
      <c r="E16" s="81" t="n">
        <v>1195</v>
      </c>
      <c r="F16" s="81" t="s">
        <v>25</v>
      </c>
      <c r="G16" s="82" t="n">
        <v>6561</v>
      </c>
      <c r="H16" s="383"/>
    </row>
    <row r="17" customFormat="false" ht="12.75" hidden="false" customHeight="false" outlineLevel="0" collapsed="false">
      <c r="A17" s="15"/>
      <c r="B17" s="52"/>
      <c r="C17" s="52"/>
      <c r="D17" s="52"/>
      <c r="E17" s="52"/>
      <c r="F17" s="52"/>
      <c r="G17" s="53"/>
      <c r="H17" s="383"/>
    </row>
    <row r="18" customFormat="false" ht="12.75" hidden="false" customHeight="false" outlineLevel="0" collapsed="false">
      <c r="A18" s="15" t="s">
        <v>94</v>
      </c>
      <c r="B18" s="52" t="n">
        <v>854</v>
      </c>
      <c r="C18" s="52" t="n">
        <v>778</v>
      </c>
      <c r="D18" s="52" t="n">
        <v>15</v>
      </c>
      <c r="E18" s="52" t="n">
        <v>3526</v>
      </c>
      <c r="F18" s="52" t="n">
        <v>2</v>
      </c>
      <c r="G18" s="53" t="n">
        <v>5175</v>
      </c>
      <c r="H18" s="383"/>
    </row>
    <row r="19" customFormat="false" ht="12.75" hidden="false" customHeight="false" outlineLevel="0" collapsed="false">
      <c r="A19" s="15" t="s">
        <v>95</v>
      </c>
      <c r="B19" s="52" t="n">
        <v>184</v>
      </c>
      <c r="C19" s="52" t="n">
        <v>103</v>
      </c>
      <c r="D19" s="52" t="n">
        <v>105</v>
      </c>
      <c r="E19" s="52" t="n">
        <v>1720</v>
      </c>
      <c r="F19" s="52" t="s">
        <v>25</v>
      </c>
      <c r="G19" s="53" t="n">
        <v>2112</v>
      </c>
      <c r="H19" s="383"/>
    </row>
    <row r="20" customFormat="false" ht="12.75" hidden="false" customHeight="false" outlineLevel="0" collapsed="false">
      <c r="A20" s="15" t="s">
        <v>96</v>
      </c>
      <c r="B20" s="52" t="n">
        <v>384</v>
      </c>
      <c r="C20" s="52" t="n">
        <v>128</v>
      </c>
      <c r="D20" s="52" t="n">
        <v>97</v>
      </c>
      <c r="E20" s="52" t="n">
        <v>1664</v>
      </c>
      <c r="F20" s="52" t="n">
        <v>18</v>
      </c>
      <c r="G20" s="53" t="n">
        <v>2291</v>
      </c>
      <c r="H20" s="383"/>
    </row>
    <row r="21" customFormat="false" ht="12.75" hidden="false" customHeight="false" outlineLevel="0" collapsed="false">
      <c r="A21" s="254" t="s">
        <v>97</v>
      </c>
      <c r="B21" s="81" t="n">
        <v>1422</v>
      </c>
      <c r="C21" s="81" t="n">
        <v>1009</v>
      </c>
      <c r="D21" s="81" t="n">
        <v>217</v>
      </c>
      <c r="E21" s="81" t="n">
        <v>6910</v>
      </c>
      <c r="F21" s="81" t="n">
        <v>20</v>
      </c>
      <c r="G21" s="82" t="n">
        <v>9578</v>
      </c>
      <c r="H21" s="383"/>
    </row>
    <row r="22" customFormat="false" ht="12.75" hidden="false" customHeight="false" outlineLevel="0" collapsed="false">
      <c r="A22" s="525"/>
      <c r="B22" s="73"/>
      <c r="C22" s="73"/>
      <c r="D22" s="73"/>
      <c r="E22" s="73"/>
      <c r="F22" s="73"/>
      <c r="G22" s="74"/>
      <c r="H22" s="383"/>
    </row>
    <row r="23" customFormat="false" ht="12.75" hidden="false" customHeight="false" outlineLevel="0" collapsed="false">
      <c r="A23" s="254" t="s">
        <v>98</v>
      </c>
      <c r="B23" s="81" t="n">
        <v>5721</v>
      </c>
      <c r="C23" s="81" t="n">
        <v>7637</v>
      </c>
      <c r="D23" s="81" t="n">
        <v>4</v>
      </c>
      <c r="E23" s="81" t="n">
        <v>5394</v>
      </c>
      <c r="F23" s="81" t="s">
        <v>25</v>
      </c>
      <c r="G23" s="82" t="n">
        <v>18756</v>
      </c>
      <c r="H23" s="383"/>
    </row>
    <row r="24" customFormat="false" ht="12.75" hidden="false" customHeight="false" outlineLevel="0" collapsed="false">
      <c r="A24" s="524"/>
      <c r="B24" s="73"/>
      <c r="C24" s="73"/>
      <c r="D24" s="73"/>
      <c r="E24" s="73"/>
      <c r="F24" s="73"/>
      <c r="G24" s="74"/>
      <c r="H24" s="383"/>
    </row>
    <row r="25" customFormat="false" ht="12.75" hidden="false" customHeight="false" outlineLevel="0" collapsed="false">
      <c r="A25" s="254" t="s">
        <v>99</v>
      </c>
      <c r="B25" s="81" t="n">
        <v>189</v>
      </c>
      <c r="C25" s="81" t="n">
        <v>1693</v>
      </c>
      <c r="D25" s="81" t="n">
        <v>35</v>
      </c>
      <c r="E25" s="81" t="n">
        <v>91</v>
      </c>
      <c r="F25" s="81" t="s">
        <v>25</v>
      </c>
      <c r="G25" s="82" t="n">
        <v>2008</v>
      </c>
      <c r="H25" s="383"/>
    </row>
    <row r="26" customFormat="false" ht="12.75" hidden="false" customHeight="false" outlineLevel="0" collapsed="false">
      <c r="A26" s="15"/>
      <c r="B26" s="52"/>
      <c r="C26" s="52"/>
      <c r="D26" s="52"/>
      <c r="E26" s="52"/>
      <c r="F26" s="52"/>
      <c r="G26" s="53"/>
      <c r="H26" s="383"/>
    </row>
    <row r="27" customFormat="false" ht="12.75" hidden="false" customHeight="false" outlineLevel="0" collapsed="false">
      <c r="A27" s="15" t="s">
        <v>100</v>
      </c>
      <c r="B27" s="52" t="n">
        <v>4750</v>
      </c>
      <c r="C27" s="52" t="n">
        <v>47724</v>
      </c>
      <c r="D27" s="52" t="s">
        <v>25</v>
      </c>
      <c r="E27" s="52" t="s">
        <v>25</v>
      </c>
      <c r="F27" s="52" t="n">
        <v>16225</v>
      </c>
      <c r="G27" s="53" t="n">
        <v>68699</v>
      </c>
      <c r="H27" s="383"/>
    </row>
    <row r="28" customFormat="false" ht="12.75" hidden="false" customHeight="false" outlineLevel="0" collapsed="false">
      <c r="A28" s="15" t="s">
        <v>101</v>
      </c>
      <c r="B28" s="52" t="n">
        <v>267</v>
      </c>
      <c r="C28" s="52" t="n">
        <v>10740</v>
      </c>
      <c r="D28" s="52" t="n">
        <v>2</v>
      </c>
      <c r="E28" s="52" t="s">
        <v>25</v>
      </c>
      <c r="F28" s="52" t="n">
        <v>6402</v>
      </c>
      <c r="G28" s="53" t="n">
        <v>17411</v>
      </c>
      <c r="H28" s="383"/>
    </row>
    <row r="29" customFormat="false" ht="12.75" hidden="false" customHeight="false" outlineLevel="0" collapsed="false">
      <c r="A29" s="15" t="s">
        <v>102</v>
      </c>
      <c r="B29" s="52" t="n">
        <v>840</v>
      </c>
      <c r="C29" s="52" t="n">
        <v>47149</v>
      </c>
      <c r="D29" s="52" t="s">
        <v>25</v>
      </c>
      <c r="E29" s="52" t="s">
        <v>25</v>
      </c>
      <c r="F29" s="52" t="n">
        <v>3942</v>
      </c>
      <c r="G29" s="53" t="n">
        <v>51931</v>
      </c>
      <c r="H29" s="383"/>
    </row>
    <row r="30" customFormat="false" ht="12.75" hidden="false" customHeight="false" outlineLevel="0" collapsed="false">
      <c r="A30" s="254" t="s">
        <v>103</v>
      </c>
      <c r="B30" s="81" t="n">
        <v>5857</v>
      </c>
      <c r="C30" s="81" t="n">
        <v>105613</v>
      </c>
      <c r="D30" s="81" t="n">
        <v>2</v>
      </c>
      <c r="E30" s="81" t="s">
        <v>25</v>
      </c>
      <c r="F30" s="81" t="n">
        <v>26569</v>
      </c>
      <c r="G30" s="82" t="n">
        <v>138041</v>
      </c>
      <c r="H30" s="383"/>
    </row>
    <row r="31" customFormat="false" ht="12.75" hidden="false" customHeight="false" outlineLevel="0" collapsed="false">
      <c r="A31" s="15"/>
      <c r="B31" s="52"/>
      <c r="C31" s="52"/>
      <c r="D31" s="52"/>
      <c r="E31" s="52"/>
      <c r="F31" s="52"/>
      <c r="G31" s="53"/>
      <c r="H31" s="383"/>
    </row>
    <row r="32" customFormat="false" ht="12.75" hidden="false" customHeight="false" outlineLevel="0" collapsed="false">
      <c r="A32" s="15" t="s">
        <v>104</v>
      </c>
      <c r="B32" s="52" t="n">
        <v>5398</v>
      </c>
      <c r="C32" s="52" t="n">
        <v>2403</v>
      </c>
      <c r="D32" s="52" t="n">
        <v>34</v>
      </c>
      <c r="E32" s="52" t="n">
        <v>912</v>
      </c>
      <c r="F32" s="52" t="n">
        <v>2</v>
      </c>
      <c r="G32" s="53" t="n">
        <v>8749</v>
      </c>
      <c r="H32" s="383"/>
    </row>
    <row r="33" customFormat="false" ht="12.75" hidden="false" customHeight="false" outlineLevel="0" collapsed="false">
      <c r="A33" s="15" t="s">
        <v>105</v>
      </c>
      <c r="B33" s="52" t="n">
        <v>5154</v>
      </c>
      <c r="C33" s="52" t="n">
        <v>7166</v>
      </c>
      <c r="D33" s="52" t="s">
        <v>25</v>
      </c>
      <c r="E33" s="52" t="n">
        <v>1327</v>
      </c>
      <c r="F33" s="52" t="s">
        <v>25</v>
      </c>
      <c r="G33" s="53" t="n">
        <v>13647</v>
      </c>
      <c r="H33" s="383"/>
    </row>
    <row r="34" customFormat="false" ht="12.75" hidden="false" customHeight="false" outlineLevel="0" collapsed="false">
      <c r="A34" s="15" t="s">
        <v>106</v>
      </c>
      <c r="B34" s="52" t="n">
        <v>9687</v>
      </c>
      <c r="C34" s="52" t="n">
        <v>26190</v>
      </c>
      <c r="D34" s="52" t="n">
        <v>40</v>
      </c>
      <c r="E34" s="52" t="n">
        <v>2831</v>
      </c>
      <c r="F34" s="52" t="s">
        <v>25</v>
      </c>
      <c r="G34" s="53" t="n">
        <v>38748</v>
      </c>
      <c r="H34" s="383"/>
    </row>
    <row r="35" customFormat="false" ht="12.75" hidden="false" customHeight="false" outlineLevel="0" collapsed="false">
      <c r="A35" s="15" t="s">
        <v>107</v>
      </c>
      <c r="B35" s="52" t="n">
        <v>157</v>
      </c>
      <c r="C35" s="52" t="n">
        <v>181</v>
      </c>
      <c r="D35" s="52" t="s">
        <v>25</v>
      </c>
      <c r="E35" s="52" t="n">
        <v>3</v>
      </c>
      <c r="F35" s="52" t="s">
        <v>25</v>
      </c>
      <c r="G35" s="53" t="n">
        <v>341</v>
      </c>
      <c r="H35" s="383"/>
    </row>
    <row r="36" customFormat="false" ht="12.75" hidden="false" customHeight="false" outlineLevel="0" collapsed="false">
      <c r="A36" s="254" t="s">
        <v>108</v>
      </c>
      <c r="B36" s="81" t="n">
        <v>20396</v>
      </c>
      <c r="C36" s="81" t="n">
        <v>35940</v>
      </c>
      <c r="D36" s="81" t="n">
        <v>74</v>
      </c>
      <c r="E36" s="81" t="n">
        <v>5073</v>
      </c>
      <c r="F36" s="81" t="n">
        <v>2</v>
      </c>
      <c r="G36" s="82" t="n">
        <v>61485</v>
      </c>
      <c r="H36" s="383"/>
    </row>
    <row r="37" customFormat="false" ht="12.75" hidden="false" customHeight="false" outlineLevel="0" collapsed="false">
      <c r="A37" s="524"/>
      <c r="B37" s="73"/>
      <c r="C37" s="73"/>
      <c r="D37" s="73"/>
      <c r="E37" s="73"/>
      <c r="F37" s="73"/>
      <c r="G37" s="74"/>
      <c r="H37" s="383"/>
    </row>
    <row r="38" customFormat="false" ht="12.75" hidden="false" customHeight="false" outlineLevel="0" collapsed="false">
      <c r="A38" s="254" t="s">
        <v>109</v>
      </c>
      <c r="B38" s="81" t="n">
        <v>25119</v>
      </c>
      <c r="C38" s="81" t="n">
        <v>1769</v>
      </c>
      <c r="D38" s="81" t="s">
        <v>25</v>
      </c>
      <c r="E38" s="81" t="s">
        <v>25</v>
      </c>
      <c r="F38" s="81" t="s">
        <v>25</v>
      </c>
      <c r="G38" s="82" t="n">
        <v>26888</v>
      </c>
      <c r="H38" s="383"/>
    </row>
    <row r="39" customFormat="false" ht="12.75" hidden="false" customHeight="false" outlineLevel="0" collapsed="false">
      <c r="A39" s="15"/>
      <c r="B39" s="52"/>
      <c r="C39" s="52"/>
      <c r="D39" s="52"/>
      <c r="E39" s="52"/>
      <c r="F39" s="52"/>
      <c r="G39" s="53"/>
      <c r="H39" s="383"/>
    </row>
    <row r="40" customFormat="false" ht="12.75" hidden="false" customHeight="false" outlineLevel="0" collapsed="false">
      <c r="A40" s="15" t="s">
        <v>110</v>
      </c>
      <c r="B40" s="52" t="n">
        <v>2992</v>
      </c>
      <c r="C40" s="52" t="n">
        <v>1164</v>
      </c>
      <c r="D40" s="52" t="n">
        <v>12</v>
      </c>
      <c r="E40" s="52" t="n">
        <v>29</v>
      </c>
      <c r="F40" s="52" t="n">
        <v>17</v>
      </c>
      <c r="G40" s="53" t="n">
        <v>4214</v>
      </c>
      <c r="H40" s="383"/>
    </row>
    <row r="41" customFormat="false" ht="12.75" hidden="false" customHeight="false" outlineLevel="0" collapsed="false">
      <c r="A41" s="15" t="s">
        <v>111</v>
      </c>
      <c r="B41" s="52" t="n">
        <v>998</v>
      </c>
      <c r="C41" s="52" t="n">
        <v>9920</v>
      </c>
      <c r="D41" s="52" t="s">
        <v>25</v>
      </c>
      <c r="E41" s="52" t="s">
        <v>25</v>
      </c>
      <c r="F41" s="52" t="s">
        <v>25</v>
      </c>
      <c r="G41" s="53" t="n">
        <v>10918</v>
      </c>
      <c r="H41" s="383"/>
    </row>
    <row r="42" customFormat="false" ht="12.75" hidden="false" customHeight="false" outlineLevel="0" collapsed="false">
      <c r="A42" s="15" t="s">
        <v>112</v>
      </c>
      <c r="B42" s="52" t="n">
        <v>2566</v>
      </c>
      <c r="C42" s="52" t="n">
        <v>12446</v>
      </c>
      <c r="D42" s="52" t="s">
        <v>25</v>
      </c>
      <c r="E42" s="52" t="s">
        <v>25</v>
      </c>
      <c r="F42" s="52" t="n">
        <v>19</v>
      </c>
      <c r="G42" s="53" t="n">
        <v>15031</v>
      </c>
      <c r="H42" s="383"/>
    </row>
    <row r="43" customFormat="false" ht="12.75" hidden="false" customHeight="false" outlineLevel="0" collapsed="false">
      <c r="A43" s="15" t="s">
        <v>113</v>
      </c>
      <c r="B43" s="52" t="n">
        <v>3863</v>
      </c>
      <c r="C43" s="52" t="n">
        <v>40342</v>
      </c>
      <c r="D43" s="52" t="s">
        <v>25</v>
      </c>
      <c r="E43" s="52" t="s">
        <v>25</v>
      </c>
      <c r="F43" s="52" t="n">
        <v>13</v>
      </c>
      <c r="G43" s="53" t="n">
        <v>44218</v>
      </c>
      <c r="H43" s="383"/>
    </row>
    <row r="44" customFormat="false" ht="12.75" hidden="false" customHeight="false" outlineLevel="0" collapsed="false">
      <c r="A44" s="15" t="s">
        <v>114</v>
      </c>
      <c r="B44" s="52" t="n">
        <v>33499</v>
      </c>
      <c r="C44" s="52" t="n">
        <v>1462</v>
      </c>
      <c r="D44" s="52" t="n">
        <v>2</v>
      </c>
      <c r="E44" s="52" t="s">
        <v>25</v>
      </c>
      <c r="F44" s="52" t="n">
        <v>15</v>
      </c>
      <c r="G44" s="53" t="n">
        <v>34978</v>
      </c>
      <c r="H44" s="383"/>
    </row>
    <row r="45" customFormat="false" ht="12.75" hidden="false" customHeight="false" outlineLevel="0" collapsed="false">
      <c r="A45" s="15" t="s">
        <v>115</v>
      </c>
      <c r="B45" s="52" t="n">
        <v>1459</v>
      </c>
      <c r="C45" s="52" t="n">
        <v>3972</v>
      </c>
      <c r="D45" s="52" t="s">
        <v>25</v>
      </c>
      <c r="E45" s="52" t="s">
        <v>25</v>
      </c>
      <c r="F45" s="52" t="s">
        <v>25</v>
      </c>
      <c r="G45" s="53" t="n">
        <v>5431</v>
      </c>
      <c r="H45" s="383"/>
    </row>
    <row r="46" customFormat="false" ht="12.75" hidden="false" customHeight="false" outlineLevel="0" collapsed="false">
      <c r="A46" s="15" t="s">
        <v>116</v>
      </c>
      <c r="B46" s="52" t="n">
        <v>114</v>
      </c>
      <c r="C46" s="52" t="n">
        <v>1712</v>
      </c>
      <c r="D46" s="52" t="s">
        <v>25</v>
      </c>
      <c r="E46" s="52" t="s">
        <v>25</v>
      </c>
      <c r="F46" s="52" t="s">
        <v>25</v>
      </c>
      <c r="G46" s="53" t="n">
        <v>1826</v>
      </c>
      <c r="H46" s="383"/>
    </row>
    <row r="47" customFormat="false" ht="12.75" hidden="false" customHeight="false" outlineLevel="0" collapsed="false">
      <c r="A47" s="15" t="s">
        <v>117</v>
      </c>
      <c r="B47" s="52" t="n">
        <v>375</v>
      </c>
      <c r="C47" s="52" t="n">
        <v>24220</v>
      </c>
      <c r="D47" s="52" t="s">
        <v>25</v>
      </c>
      <c r="E47" s="52" t="s">
        <v>25</v>
      </c>
      <c r="F47" s="52" t="s">
        <v>25</v>
      </c>
      <c r="G47" s="53" t="n">
        <v>24595</v>
      </c>
      <c r="H47" s="383"/>
    </row>
    <row r="48" customFormat="false" ht="12.75" hidden="false" customHeight="false" outlineLevel="0" collapsed="false">
      <c r="A48" s="15" t="s">
        <v>118</v>
      </c>
      <c r="B48" s="52" t="n">
        <v>2804</v>
      </c>
      <c r="C48" s="52" t="n">
        <v>13252</v>
      </c>
      <c r="D48" s="52" t="s">
        <v>25</v>
      </c>
      <c r="E48" s="52" t="s">
        <v>25</v>
      </c>
      <c r="F48" s="52" t="n">
        <v>5</v>
      </c>
      <c r="G48" s="53" t="n">
        <v>16061</v>
      </c>
      <c r="H48" s="383"/>
    </row>
    <row r="49" customFormat="false" ht="12.75" hidden="false" customHeight="false" outlineLevel="0" collapsed="false">
      <c r="A49" s="254" t="s">
        <v>119</v>
      </c>
      <c r="B49" s="81" t="n">
        <v>48670</v>
      </c>
      <c r="C49" s="81" t="n">
        <v>108490</v>
      </c>
      <c r="D49" s="81" t="n">
        <v>14</v>
      </c>
      <c r="E49" s="81" t="n">
        <v>29</v>
      </c>
      <c r="F49" s="81" t="n">
        <v>69</v>
      </c>
      <c r="G49" s="82" t="n">
        <v>157272</v>
      </c>
      <c r="H49" s="383"/>
    </row>
    <row r="50" customFormat="false" ht="12.75" hidden="false" customHeight="false" outlineLevel="0" collapsed="false">
      <c r="A50" s="524"/>
      <c r="B50" s="73"/>
      <c r="C50" s="73"/>
      <c r="D50" s="73"/>
      <c r="E50" s="73"/>
      <c r="F50" s="73"/>
      <c r="G50" s="74"/>
      <c r="H50" s="383"/>
    </row>
    <row r="51" customFormat="false" ht="12.75" hidden="false" customHeight="false" outlineLevel="0" collapsed="false">
      <c r="A51" s="254" t="s">
        <v>120</v>
      </c>
      <c r="B51" s="81" t="n">
        <v>357</v>
      </c>
      <c r="C51" s="81" t="n">
        <v>1576</v>
      </c>
      <c r="D51" s="81" t="s">
        <v>25</v>
      </c>
      <c r="E51" s="81" t="n">
        <v>2857</v>
      </c>
      <c r="F51" s="81" t="n">
        <v>17</v>
      </c>
      <c r="G51" s="82" t="n">
        <v>4807</v>
      </c>
      <c r="H51" s="383"/>
    </row>
    <row r="52" customFormat="false" ht="12.75" hidden="false" customHeight="false" outlineLevel="0" collapsed="false">
      <c r="A52" s="15"/>
      <c r="B52" s="52"/>
      <c r="C52" s="52"/>
      <c r="D52" s="52"/>
      <c r="E52" s="52"/>
      <c r="F52" s="52"/>
      <c r="G52" s="53"/>
      <c r="H52" s="383"/>
    </row>
    <row r="53" customFormat="false" ht="12.75" hidden="false" customHeight="false" outlineLevel="0" collapsed="false">
      <c r="A53" s="15" t="s">
        <v>121</v>
      </c>
      <c r="B53" s="52" t="n">
        <v>2469</v>
      </c>
      <c r="C53" s="52" t="n">
        <v>5403</v>
      </c>
      <c r="D53" s="52" t="s">
        <v>25</v>
      </c>
      <c r="E53" s="52" t="n">
        <v>159</v>
      </c>
      <c r="F53" s="52" t="s">
        <v>25</v>
      </c>
      <c r="G53" s="53" t="n">
        <v>8031</v>
      </c>
      <c r="H53" s="383"/>
    </row>
    <row r="54" customFormat="false" ht="12.75" hidden="false" customHeight="false" outlineLevel="0" collapsed="false">
      <c r="A54" s="15" t="s">
        <v>122</v>
      </c>
      <c r="B54" s="52" t="n">
        <v>2390</v>
      </c>
      <c r="C54" s="52" t="n">
        <v>3818</v>
      </c>
      <c r="D54" s="52" t="s">
        <v>25</v>
      </c>
      <c r="E54" s="52" t="s">
        <v>25</v>
      </c>
      <c r="F54" s="52" t="s">
        <v>25</v>
      </c>
      <c r="G54" s="53" t="n">
        <v>6208</v>
      </c>
      <c r="H54" s="383"/>
    </row>
    <row r="55" customFormat="false" ht="12.75" hidden="false" customHeight="false" outlineLevel="0" collapsed="false">
      <c r="A55" s="15" t="s">
        <v>123</v>
      </c>
      <c r="B55" s="52" t="n">
        <v>4226</v>
      </c>
      <c r="C55" s="52" t="n">
        <v>3272</v>
      </c>
      <c r="D55" s="52" t="s">
        <v>25</v>
      </c>
      <c r="E55" s="52" t="s">
        <v>25</v>
      </c>
      <c r="F55" s="52" t="s">
        <v>25</v>
      </c>
      <c r="G55" s="53" t="n">
        <v>7498</v>
      </c>
      <c r="H55" s="383"/>
    </row>
    <row r="56" customFormat="false" ht="12.75" hidden="false" customHeight="false" outlineLevel="0" collapsed="false">
      <c r="A56" s="15" t="s">
        <v>124</v>
      </c>
      <c r="B56" s="52" t="s">
        <v>25</v>
      </c>
      <c r="C56" s="52" t="n">
        <v>78</v>
      </c>
      <c r="D56" s="52" t="s">
        <v>25</v>
      </c>
      <c r="E56" s="52" t="s">
        <v>25</v>
      </c>
      <c r="F56" s="52" t="s">
        <v>25</v>
      </c>
      <c r="G56" s="53" t="n">
        <v>78</v>
      </c>
      <c r="H56" s="383"/>
    </row>
    <row r="57" customFormat="false" ht="12.75" hidden="false" customHeight="false" outlineLevel="0" collapsed="false">
      <c r="A57" s="15" t="s">
        <v>125</v>
      </c>
      <c r="B57" s="52" t="n">
        <v>17652</v>
      </c>
      <c r="C57" s="52" t="n">
        <v>7406</v>
      </c>
      <c r="D57" s="52" t="s">
        <v>25</v>
      </c>
      <c r="E57" s="52" t="n">
        <v>148</v>
      </c>
      <c r="F57" s="52" t="n">
        <v>1173</v>
      </c>
      <c r="G57" s="53" t="n">
        <v>26379</v>
      </c>
      <c r="H57" s="383"/>
    </row>
    <row r="58" customFormat="false" ht="12.75" hidden="false" customHeight="false" outlineLevel="0" collapsed="false">
      <c r="A58" s="254" t="s">
        <v>272</v>
      </c>
      <c r="B58" s="81" t="n">
        <v>26737</v>
      </c>
      <c r="C58" s="81" t="n">
        <v>19977</v>
      </c>
      <c r="D58" s="81" t="s">
        <v>25</v>
      </c>
      <c r="E58" s="81" t="n">
        <v>307</v>
      </c>
      <c r="F58" s="81" t="n">
        <v>1173</v>
      </c>
      <c r="G58" s="82" t="n">
        <v>48194</v>
      </c>
      <c r="H58" s="383"/>
    </row>
    <row r="59" customFormat="false" ht="12.75" hidden="false" customHeight="false" outlineLevel="0" collapsed="false">
      <c r="A59" s="15"/>
      <c r="B59" s="52"/>
      <c r="C59" s="52"/>
      <c r="D59" s="52"/>
      <c r="E59" s="52"/>
      <c r="F59" s="52"/>
      <c r="G59" s="53"/>
      <c r="H59" s="383"/>
    </row>
    <row r="60" customFormat="false" ht="12.75" hidden="false" customHeight="false" outlineLevel="0" collapsed="false">
      <c r="A60" s="15" t="s">
        <v>127</v>
      </c>
      <c r="B60" s="52" t="n">
        <v>141</v>
      </c>
      <c r="C60" s="52" t="n">
        <v>1074</v>
      </c>
      <c r="D60" s="52" t="n">
        <v>3</v>
      </c>
      <c r="E60" s="52" t="s">
        <v>25</v>
      </c>
      <c r="F60" s="52" t="n">
        <v>70</v>
      </c>
      <c r="G60" s="53" t="n">
        <v>1288</v>
      </c>
      <c r="H60" s="383"/>
    </row>
    <row r="61" customFormat="false" ht="12.75" hidden="false" customHeight="false" outlineLevel="0" collapsed="false">
      <c r="A61" s="15" t="s">
        <v>128</v>
      </c>
      <c r="B61" s="52" t="n">
        <v>361</v>
      </c>
      <c r="C61" s="52" t="n">
        <v>173</v>
      </c>
      <c r="D61" s="52" t="n">
        <v>6</v>
      </c>
      <c r="E61" s="52" t="s">
        <v>25</v>
      </c>
      <c r="F61" s="52" t="n">
        <v>4</v>
      </c>
      <c r="G61" s="53" t="n">
        <v>544</v>
      </c>
      <c r="H61" s="383"/>
    </row>
    <row r="62" customFormat="false" ht="12.75" hidden="false" customHeight="false" outlineLevel="0" collapsed="false">
      <c r="A62" s="15" t="s">
        <v>129</v>
      </c>
      <c r="B62" s="52" t="n">
        <v>11</v>
      </c>
      <c r="C62" s="52" t="n">
        <v>442</v>
      </c>
      <c r="D62" s="52" t="n">
        <v>2</v>
      </c>
      <c r="E62" s="52" t="s">
        <v>25</v>
      </c>
      <c r="F62" s="52" t="n">
        <v>96</v>
      </c>
      <c r="G62" s="53" t="n">
        <v>551</v>
      </c>
      <c r="H62" s="383"/>
    </row>
    <row r="63" customFormat="false" ht="12.75" hidden="false" customHeight="false" outlineLevel="0" collapsed="false">
      <c r="A63" s="254" t="s">
        <v>130</v>
      </c>
      <c r="B63" s="81" t="n">
        <v>513</v>
      </c>
      <c r="C63" s="81" t="n">
        <v>1689</v>
      </c>
      <c r="D63" s="81" t="n">
        <v>11</v>
      </c>
      <c r="E63" s="81" t="s">
        <v>25</v>
      </c>
      <c r="F63" s="81" t="n">
        <v>170</v>
      </c>
      <c r="G63" s="82" t="n">
        <v>2383</v>
      </c>
      <c r="H63" s="383"/>
    </row>
    <row r="64" customFormat="false" ht="12.75" hidden="false" customHeight="false" outlineLevel="0" collapsed="false">
      <c r="A64" s="15"/>
      <c r="B64" s="52"/>
      <c r="C64" s="52"/>
      <c r="D64" s="52"/>
      <c r="E64" s="52"/>
      <c r="F64" s="52"/>
      <c r="G64" s="53"/>
      <c r="H64" s="383"/>
    </row>
    <row r="65" customFormat="false" ht="12.75" hidden="false" customHeight="false" outlineLevel="0" collapsed="false">
      <c r="A65" s="254" t="s">
        <v>131</v>
      </c>
      <c r="B65" s="81" t="n">
        <v>122</v>
      </c>
      <c r="C65" s="81" t="n">
        <v>419</v>
      </c>
      <c r="D65" s="81" t="s">
        <v>25</v>
      </c>
      <c r="E65" s="81" t="s">
        <v>25</v>
      </c>
      <c r="F65" s="81" t="n">
        <v>33</v>
      </c>
      <c r="G65" s="82" t="n">
        <v>574</v>
      </c>
      <c r="H65" s="383"/>
    </row>
    <row r="66" customFormat="false" ht="12.75" hidden="false" customHeight="false" outlineLevel="0" collapsed="false">
      <c r="A66" s="15"/>
      <c r="B66" s="52"/>
      <c r="C66" s="52"/>
      <c r="D66" s="52"/>
      <c r="E66" s="52"/>
      <c r="F66" s="52"/>
      <c r="G66" s="53"/>
      <c r="H66" s="383"/>
    </row>
    <row r="67" customFormat="false" ht="12.75" hidden="false" customHeight="false" outlineLevel="0" collapsed="false">
      <c r="A67" s="15" t="s">
        <v>132</v>
      </c>
      <c r="B67" s="52" t="n">
        <v>41471</v>
      </c>
      <c r="C67" s="52" t="n">
        <v>6796</v>
      </c>
      <c r="D67" s="52" t="n">
        <v>22</v>
      </c>
      <c r="E67" s="52" t="s">
        <v>25</v>
      </c>
      <c r="F67" s="52" t="s">
        <v>25</v>
      </c>
      <c r="G67" s="53" t="n">
        <v>48289</v>
      </c>
      <c r="H67" s="383"/>
    </row>
    <row r="68" customFormat="false" ht="12.75" hidden="false" customHeight="false" outlineLevel="0" collapsed="false">
      <c r="A68" s="15" t="s">
        <v>133</v>
      </c>
      <c r="B68" s="52" t="n">
        <v>14451</v>
      </c>
      <c r="C68" s="52" t="n">
        <v>2150</v>
      </c>
      <c r="D68" s="52" t="n">
        <v>11</v>
      </c>
      <c r="E68" s="52" t="n">
        <v>15000</v>
      </c>
      <c r="F68" s="52" t="n">
        <v>17</v>
      </c>
      <c r="G68" s="53" t="n">
        <v>31629</v>
      </c>
      <c r="H68" s="383"/>
    </row>
    <row r="69" customFormat="false" ht="12.75" hidden="false" customHeight="false" outlineLevel="0" collapsed="false">
      <c r="A69" s="254" t="s">
        <v>134</v>
      </c>
      <c r="B69" s="81" t="n">
        <v>55922</v>
      </c>
      <c r="C69" s="81" t="n">
        <v>8946</v>
      </c>
      <c r="D69" s="81" t="n">
        <v>33</v>
      </c>
      <c r="E69" s="81" t="n">
        <v>15000</v>
      </c>
      <c r="F69" s="81" t="n">
        <v>17</v>
      </c>
      <c r="G69" s="82" t="n">
        <v>79918</v>
      </c>
      <c r="H69" s="383"/>
    </row>
    <row r="70" customFormat="false" ht="12.75" hidden="false" customHeight="false" outlineLevel="0" collapsed="false">
      <c r="A70" s="15"/>
      <c r="B70" s="52"/>
      <c r="C70" s="52"/>
      <c r="D70" s="52"/>
      <c r="E70" s="52"/>
      <c r="F70" s="52"/>
      <c r="G70" s="53"/>
      <c r="H70" s="383"/>
    </row>
    <row r="71" customFormat="false" ht="12.75" hidden="false" customHeight="false" outlineLevel="0" collapsed="false">
      <c r="A71" s="15" t="s">
        <v>135</v>
      </c>
      <c r="B71" s="52" t="n">
        <v>775</v>
      </c>
      <c r="C71" s="52" t="n">
        <v>165</v>
      </c>
      <c r="D71" s="52" t="s">
        <v>25</v>
      </c>
      <c r="E71" s="52" t="s">
        <v>25</v>
      </c>
      <c r="F71" s="52" t="s">
        <v>25</v>
      </c>
      <c r="G71" s="53" t="n">
        <v>940</v>
      </c>
      <c r="H71" s="383"/>
    </row>
    <row r="72" customFormat="false" ht="12.75" hidden="false" customHeight="false" outlineLevel="0" collapsed="false">
      <c r="A72" s="15" t="s">
        <v>136</v>
      </c>
      <c r="B72" s="52" t="n">
        <v>13931</v>
      </c>
      <c r="C72" s="52" t="n">
        <v>1333</v>
      </c>
      <c r="D72" s="52" t="n">
        <v>138</v>
      </c>
      <c r="E72" s="52" t="n">
        <v>540</v>
      </c>
      <c r="F72" s="52" t="n">
        <v>1194</v>
      </c>
      <c r="G72" s="53" t="n">
        <v>17136</v>
      </c>
      <c r="H72" s="383"/>
    </row>
    <row r="73" customFormat="false" ht="12.75" hidden="false" customHeight="false" outlineLevel="0" collapsed="false">
      <c r="A73" s="15" t="s">
        <v>137</v>
      </c>
      <c r="B73" s="52" t="n">
        <v>8180</v>
      </c>
      <c r="C73" s="52" t="n">
        <v>1415</v>
      </c>
      <c r="D73" s="52" t="n">
        <v>149</v>
      </c>
      <c r="E73" s="52" t="s">
        <v>25</v>
      </c>
      <c r="F73" s="52" t="n">
        <v>339</v>
      </c>
      <c r="G73" s="53" t="n">
        <v>10083</v>
      </c>
      <c r="H73" s="383"/>
    </row>
    <row r="74" customFormat="false" ht="12.75" hidden="false" customHeight="false" outlineLevel="0" collapsed="false">
      <c r="A74" s="15" t="s">
        <v>138</v>
      </c>
      <c r="B74" s="52" t="n">
        <v>1493</v>
      </c>
      <c r="C74" s="52" t="n">
        <v>2407</v>
      </c>
      <c r="D74" s="52" t="n">
        <v>47</v>
      </c>
      <c r="E74" s="52" t="s">
        <v>25</v>
      </c>
      <c r="F74" s="52" t="n">
        <v>1</v>
      </c>
      <c r="G74" s="53" t="n">
        <v>3948</v>
      </c>
      <c r="H74" s="383"/>
    </row>
    <row r="75" customFormat="false" ht="12.75" hidden="false" customHeight="false" outlineLevel="0" collapsed="false">
      <c r="A75" s="15" t="s">
        <v>167</v>
      </c>
      <c r="B75" s="52" t="n">
        <v>2509</v>
      </c>
      <c r="C75" s="52" t="n">
        <v>1281</v>
      </c>
      <c r="D75" s="52" t="n">
        <v>29</v>
      </c>
      <c r="E75" s="52" t="n">
        <v>32</v>
      </c>
      <c r="F75" s="52" t="n">
        <v>89</v>
      </c>
      <c r="G75" s="53" t="n">
        <v>3940</v>
      </c>
      <c r="H75" s="383"/>
    </row>
    <row r="76" customFormat="false" ht="12.75" hidden="false" customHeight="false" outlineLevel="0" collapsed="false">
      <c r="A76" s="15" t="s">
        <v>140</v>
      </c>
      <c r="B76" s="52" t="n">
        <v>295</v>
      </c>
      <c r="C76" s="52" t="n">
        <v>965</v>
      </c>
      <c r="D76" s="52" t="n">
        <v>2</v>
      </c>
      <c r="E76" s="52" t="s">
        <v>25</v>
      </c>
      <c r="F76" s="52" t="n">
        <v>21</v>
      </c>
      <c r="G76" s="53" t="n">
        <v>1283</v>
      </c>
      <c r="H76" s="383"/>
    </row>
    <row r="77" customFormat="false" ht="12.75" hidden="false" customHeight="false" outlineLevel="0" collapsed="false">
      <c r="A77" s="15" t="s">
        <v>141</v>
      </c>
      <c r="B77" s="52" t="n">
        <v>8497</v>
      </c>
      <c r="C77" s="52" t="n">
        <v>2815</v>
      </c>
      <c r="D77" s="52" t="n">
        <v>28</v>
      </c>
      <c r="E77" s="52" t="s">
        <v>25</v>
      </c>
      <c r="F77" s="52" t="n">
        <v>1475</v>
      </c>
      <c r="G77" s="53" t="n">
        <v>12815</v>
      </c>
      <c r="H77" s="383"/>
    </row>
    <row r="78" customFormat="false" ht="12.75" hidden="false" customHeight="false" outlineLevel="0" collapsed="false">
      <c r="A78" s="15" t="s">
        <v>142</v>
      </c>
      <c r="B78" s="52" t="n">
        <v>10228</v>
      </c>
      <c r="C78" s="52" t="n">
        <v>4485</v>
      </c>
      <c r="D78" s="52" t="s">
        <v>25</v>
      </c>
      <c r="E78" s="52" t="s">
        <v>25</v>
      </c>
      <c r="F78" s="52" t="n">
        <v>2299</v>
      </c>
      <c r="G78" s="53" t="n">
        <v>17012</v>
      </c>
      <c r="H78" s="383"/>
    </row>
    <row r="79" customFormat="false" ht="12.75" hidden="false" customHeight="false" outlineLevel="0" collapsed="false">
      <c r="A79" s="254" t="s">
        <v>143</v>
      </c>
      <c r="B79" s="81" t="n">
        <v>45908</v>
      </c>
      <c r="C79" s="81" t="n">
        <v>14866</v>
      </c>
      <c r="D79" s="81" t="n">
        <v>393</v>
      </c>
      <c r="E79" s="81" t="n">
        <v>572</v>
      </c>
      <c r="F79" s="81" t="n">
        <v>5418</v>
      </c>
      <c r="G79" s="82" t="n">
        <v>67157</v>
      </c>
      <c r="H79" s="383"/>
    </row>
    <row r="80" customFormat="false" ht="12.75" hidden="false" customHeight="false" outlineLevel="0" collapsed="false">
      <c r="A80" s="15"/>
      <c r="B80" s="52"/>
      <c r="C80" s="52"/>
      <c r="D80" s="52"/>
      <c r="E80" s="52"/>
      <c r="F80" s="52"/>
      <c r="G80" s="53"/>
      <c r="H80" s="383"/>
    </row>
    <row r="81" customFormat="false" ht="12.75" hidden="false" customHeight="false" outlineLevel="0" collapsed="false">
      <c r="A81" s="15" t="s">
        <v>144</v>
      </c>
      <c r="B81" s="52" t="n">
        <v>527</v>
      </c>
      <c r="C81" s="52" t="n">
        <v>63</v>
      </c>
      <c r="D81" s="52" t="s">
        <v>25</v>
      </c>
      <c r="E81" s="52" t="s">
        <v>25</v>
      </c>
      <c r="F81" s="52" t="n">
        <v>155</v>
      </c>
      <c r="G81" s="53" t="n">
        <v>745</v>
      </c>
      <c r="H81" s="383"/>
    </row>
    <row r="82" customFormat="false" ht="12.75" hidden="false" customHeight="false" outlineLevel="0" collapsed="false">
      <c r="A82" s="15" t="s">
        <v>145</v>
      </c>
      <c r="B82" s="52" t="n">
        <v>785</v>
      </c>
      <c r="C82" s="52" t="n">
        <v>156</v>
      </c>
      <c r="D82" s="52" t="n">
        <v>2</v>
      </c>
      <c r="E82" s="52" t="s">
        <v>25</v>
      </c>
      <c r="F82" s="52" t="n">
        <v>3306</v>
      </c>
      <c r="G82" s="53" t="n">
        <v>4249</v>
      </c>
      <c r="H82" s="383"/>
    </row>
    <row r="83" customFormat="false" ht="12.75" hidden="false" customHeight="false" outlineLevel="0" collapsed="false">
      <c r="A83" s="254" t="s">
        <v>146</v>
      </c>
      <c r="B83" s="81" t="n">
        <v>1312</v>
      </c>
      <c r="C83" s="81" t="n">
        <v>219</v>
      </c>
      <c r="D83" s="81" t="n">
        <v>2</v>
      </c>
      <c r="E83" s="81" t="s">
        <v>25</v>
      </c>
      <c r="F83" s="81" t="n">
        <v>3461</v>
      </c>
      <c r="G83" s="82" t="n">
        <v>4994</v>
      </c>
      <c r="H83" s="383"/>
    </row>
    <row r="84" customFormat="false" ht="12.75" hidden="false" customHeight="false" outlineLevel="0" collapsed="false">
      <c r="A84" s="524"/>
      <c r="B84" s="73"/>
      <c r="C84" s="73"/>
      <c r="D84" s="73"/>
      <c r="E84" s="73"/>
      <c r="F84" s="73"/>
      <c r="G84" s="74"/>
      <c r="H84" s="383"/>
    </row>
    <row r="85" customFormat="false" ht="13.5" hidden="false" customHeight="false" outlineLevel="0" collapsed="false">
      <c r="A85" s="266" t="s">
        <v>147</v>
      </c>
      <c r="B85" s="92" t="n">
        <v>323126</v>
      </c>
      <c r="C85" s="92" t="n">
        <v>310157</v>
      </c>
      <c r="D85" s="92" t="n">
        <v>2862</v>
      </c>
      <c r="E85" s="92" t="n">
        <v>270678</v>
      </c>
      <c r="F85" s="92" t="n">
        <v>43715</v>
      </c>
      <c r="G85" s="93" t="n">
        <v>950538</v>
      </c>
      <c r="H85" s="383"/>
    </row>
  </sheetData>
  <mergeCells count="8">
    <mergeCell ref="A1:G1"/>
    <mergeCell ref="A3:I3"/>
    <mergeCell ref="A5:A7"/>
    <mergeCell ref="B5:G5"/>
    <mergeCell ref="B6:B7"/>
    <mergeCell ref="C6:C7"/>
    <mergeCell ref="F6:F7"/>
    <mergeCell ref="G6:G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17.99"/>
    <col collapsed="false" customWidth="true" hidden="false" outlineLevel="0" max="3" min="3" style="26" width="17.85"/>
    <col collapsed="false" customWidth="true" hidden="false" outlineLevel="0" max="4" min="4" style="26" width="17.99"/>
    <col collapsed="false" customWidth="true" hidden="false" outlineLevel="0" max="5" min="5" style="26" width="17.85"/>
    <col collapsed="false" customWidth="true" hidden="false" outlineLevel="0" max="6" min="6" style="26" width="17.99"/>
    <col collapsed="false" customWidth="true" hidden="false" outlineLevel="0" max="7" min="7" style="26" width="17.85"/>
    <col collapsed="false" customWidth="false" hidden="false" outlineLevel="0" max="9" min="8" style="26" width="11.42"/>
    <col collapsed="false" customWidth="true" hidden="false" outlineLevel="0" max="13" min="10" style="26" width="18.99"/>
    <col collapsed="false" customWidth="false" hidden="false" outlineLevel="0" max="257" min="14" style="26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97" customFormat="true" ht="12.75" hidden="false" customHeight="true" outlineLevel="0" collapsed="false"/>
    <row r="3" s="97" customFormat="true" ht="15" hidden="false" customHeight="false" outlineLevel="0" collapsed="false">
      <c r="A3" s="32" t="s">
        <v>657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658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false" outlineLevel="0" collapsed="false">
      <c r="A6" s="127"/>
      <c r="B6" s="128" t="s">
        <v>659</v>
      </c>
      <c r="C6" s="128"/>
      <c r="D6" s="128" t="s">
        <v>660</v>
      </c>
      <c r="E6" s="128"/>
      <c r="F6" s="129" t="s">
        <v>661</v>
      </c>
      <c r="G6" s="129"/>
    </row>
    <row r="7" customFormat="false" ht="12.75" hidden="false" customHeight="false" outlineLevel="0" collapsed="false">
      <c r="A7" s="130" t="s">
        <v>3</v>
      </c>
      <c r="B7" s="131" t="s">
        <v>4</v>
      </c>
      <c r="C7" s="131" t="s">
        <v>662</v>
      </c>
      <c r="D7" s="131" t="s">
        <v>4</v>
      </c>
      <c r="E7" s="131" t="s">
        <v>662</v>
      </c>
      <c r="F7" s="131" t="s">
        <v>4</v>
      </c>
      <c r="G7" s="132" t="s">
        <v>662</v>
      </c>
    </row>
    <row r="8" customFormat="false" ht="13.5" hidden="false" customHeight="false" outlineLevel="0" collapsed="false">
      <c r="A8" s="134"/>
      <c r="B8" s="10" t="s">
        <v>7</v>
      </c>
      <c r="C8" s="10" t="s">
        <v>8</v>
      </c>
      <c r="D8" s="10" t="s">
        <v>7</v>
      </c>
      <c r="E8" s="10" t="s">
        <v>8</v>
      </c>
      <c r="F8" s="10" t="s">
        <v>7</v>
      </c>
      <c r="G8" s="11" t="s">
        <v>8</v>
      </c>
    </row>
    <row r="9" customFormat="false" ht="12.75" hidden="false" customHeight="false" outlineLevel="0" collapsed="false">
      <c r="A9" s="107" t="n">
        <v>1999</v>
      </c>
      <c r="B9" s="108" t="n">
        <v>335.3</v>
      </c>
      <c r="C9" s="110" t="n">
        <v>2956</v>
      </c>
      <c r="D9" s="108" t="n">
        <v>85.5</v>
      </c>
      <c r="E9" s="110" t="n">
        <v>3758</v>
      </c>
      <c r="F9" s="108" t="n">
        <v>6.2</v>
      </c>
      <c r="G9" s="111" t="n">
        <v>159</v>
      </c>
    </row>
    <row r="10" customFormat="false" ht="12.75" hidden="false" customHeight="false" outlineLevel="0" collapsed="false">
      <c r="A10" s="107" t="n">
        <v>2000</v>
      </c>
      <c r="B10" s="108" t="n">
        <v>358</v>
      </c>
      <c r="C10" s="110" t="n">
        <v>3563</v>
      </c>
      <c r="D10" s="108" t="n">
        <v>81.6</v>
      </c>
      <c r="E10" s="110" t="n">
        <v>3818</v>
      </c>
      <c r="F10" s="108" t="n">
        <v>5.6</v>
      </c>
      <c r="G10" s="111" t="n">
        <v>120</v>
      </c>
    </row>
    <row r="11" customFormat="false" ht="12.75" hidden="false" customHeight="false" outlineLevel="0" collapsed="false">
      <c r="A11" s="107" t="n">
        <v>2001</v>
      </c>
      <c r="B11" s="108" t="n">
        <v>298.181</v>
      </c>
      <c r="C11" s="110" t="n">
        <v>2658.524</v>
      </c>
      <c r="D11" s="108" t="n">
        <v>83.094</v>
      </c>
      <c r="E11" s="110" t="n">
        <v>3949.906</v>
      </c>
      <c r="F11" s="108" t="n">
        <v>5.285</v>
      </c>
      <c r="G11" s="111" t="n">
        <v>122.206</v>
      </c>
    </row>
    <row r="12" customFormat="false" ht="12.75" hidden="false" customHeight="false" outlineLevel="0" collapsed="false">
      <c r="A12" s="107" t="n">
        <v>2002</v>
      </c>
      <c r="B12" s="108" t="n">
        <v>248.633</v>
      </c>
      <c r="C12" s="110" t="n">
        <v>2153.181</v>
      </c>
      <c r="D12" s="108" t="n">
        <v>84.42</v>
      </c>
      <c r="E12" s="110" t="n">
        <v>3932.67</v>
      </c>
      <c r="F12" s="108" t="n">
        <v>5.411</v>
      </c>
      <c r="G12" s="111" t="n">
        <v>153.171</v>
      </c>
    </row>
    <row r="13" customFormat="false" ht="12.75" hidden="false" customHeight="false" outlineLevel="0" collapsed="false">
      <c r="A13" s="107" t="n">
        <v>2003</v>
      </c>
      <c r="B13" s="108" t="n">
        <v>261.9</v>
      </c>
      <c r="C13" s="110" t="n">
        <v>2516.7</v>
      </c>
      <c r="D13" s="108" t="n">
        <v>85.3</v>
      </c>
      <c r="E13" s="110" t="n">
        <v>3891</v>
      </c>
      <c r="F13" s="108" t="n">
        <v>5.3</v>
      </c>
      <c r="G13" s="111" t="n">
        <v>106.8</v>
      </c>
    </row>
    <row r="14" customFormat="false" ht="12.75" hidden="false" customHeight="false" outlineLevel="0" collapsed="false">
      <c r="A14" s="107" t="n">
        <v>2004</v>
      </c>
      <c r="B14" s="108" t="n">
        <v>234.753</v>
      </c>
      <c r="C14" s="110" t="n">
        <v>2565.979</v>
      </c>
      <c r="D14" s="108" t="n">
        <v>87.012</v>
      </c>
      <c r="E14" s="110" t="n">
        <v>4009.643</v>
      </c>
      <c r="F14" s="108" t="n">
        <v>5.542</v>
      </c>
      <c r="G14" s="111" t="n">
        <v>113.156</v>
      </c>
    </row>
    <row r="15" customFormat="false" ht="12.75" hidden="false" customHeight="false" outlineLevel="0" collapsed="false">
      <c r="A15" s="107" t="n">
        <v>2005</v>
      </c>
      <c r="B15" s="108" t="n">
        <v>246.883</v>
      </c>
      <c r="C15" s="110" t="n">
        <v>1953.369</v>
      </c>
      <c r="D15" s="108" t="n">
        <v>88.439</v>
      </c>
      <c r="E15" s="110" t="n">
        <v>4044</v>
      </c>
      <c r="F15" s="108" t="n">
        <v>5.046</v>
      </c>
      <c r="G15" s="111" t="n">
        <v>90.545</v>
      </c>
    </row>
    <row r="16" customFormat="false" ht="12.75" hidden="false" customHeight="false" outlineLevel="0" collapsed="false">
      <c r="A16" s="107" t="n">
        <v>2006</v>
      </c>
      <c r="B16" s="108" t="n">
        <v>223.806</v>
      </c>
      <c r="C16" s="110" t="n">
        <v>2344.102</v>
      </c>
      <c r="D16" s="108" t="n">
        <v>94.484</v>
      </c>
      <c r="E16" s="110" t="n">
        <v>3909.896</v>
      </c>
      <c r="F16" s="108" t="n">
        <v>4.386</v>
      </c>
      <c r="G16" s="111" t="n">
        <v>85.82</v>
      </c>
    </row>
    <row r="17" customFormat="false" ht="12.75" hidden="false" customHeight="false" outlineLevel="0" collapsed="false">
      <c r="A17" s="107" t="n">
        <v>2007</v>
      </c>
      <c r="B17" s="108" t="n">
        <f aca="false">224344/1000</f>
        <v>224.344</v>
      </c>
      <c r="C17" s="110" t="n">
        <f aca="false">2598799/1000</f>
        <v>2598.799</v>
      </c>
      <c r="D17" s="108" t="n">
        <f aca="false">88948/1000</f>
        <v>88.948</v>
      </c>
      <c r="E17" s="110" t="n">
        <f aca="false">3821642/1000</f>
        <v>3821.642</v>
      </c>
      <c r="F17" s="108" t="n">
        <f aca="false">3123/1000</f>
        <v>3.123</v>
      </c>
      <c r="G17" s="111" t="n">
        <f aca="false">66160/1000</f>
        <v>66.16</v>
      </c>
    </row>
    <row r="18" customFormat="false" ht="12.75" hidden="false" customHeight="false" outlineLevel="0" collapsed="false">
      <c r="A18" s="107" t="n">
        <v>2008</v>
      </c>
      <c r="B18" s="108" t="n">
        <v>202.573</v>
      </c>
      <c r="C18" s="110" t="n">
        <v>2304.665</v>
      </c>
      <c r="D18" s="108" t="n">
        <v>96.07</v>
      </c>
      <c r="E18" s="110" t="n">
        <f aca="false">3897074/1000</f>
        <v>3897.074</v>
      </c>
      <c r="F18" s="108" t="n">
        <v>2.21</v>
      </c>
      <c r="G18" s="111" t="n">
        <v>53.093</v>
      </c>
    </row>
    <row r="19" customFormat="false" ht="13.5" hidden="false" customHeight="false" outlineLevel="0" collapsed="false">
      <c r="A19" s="344" t="n">
        <v>2009</v>
      </c>
      <c r="B19" s="331" t="n">
        <v>188.297</v>
      </c>
      <c r="C19" s="466" t="n">
        <v>1878.559</v>
      </c>
      <c r="D19" s="331" t="n">
        <v>97.981</v>
      </c>
      <c r="E19" s="466" t="n">
        <v>4369.153</v>
      </c>
      <c r="F19" s="331" t="n">
        <v>1.821</v>
      </c>
      <c r="G19" s="467" t="n">
        <v>38.51</v>
      </c>
    </row>
    <row r="20" customFormat="false" ht="12.75" hidden="false" customHeight="false" outlineLevel="0" collapsed="false">
      <c r="A20" s="118"/>
      <c r="B20" s="118"/>
      <c r="C20" s="118"/>
      <c r="D20" s="118"/>
      <c r="E20" s="118"/>
      <c r="F20" s="118"/>
      <c r="G20" s="118"/>
    </row>
    <row r="22" customFormat="false" ht="12.75" hidden="false" customHeight="false" outlineLevel="0" collapsed="false">
      <c r="C22" s="26" t="s">
        <v>2</v>
      </c>
    </row>
    <row r="23" customFormat="false" ht="13.5" hidden="false" customHeight="false" outlineLevel="0" collapsed="false">
      <c r="A23" s="123"/>
      <c r="B23" s="124"/>
      <c r="C23" s="124"/>
      <c r="D23" s="124"/>
      <c r="E23" s="124"/>
      <c r="F23" s="124"/>
      <c r="G23" s="526"/>
    </row>
    <row r="24" customFormat="false" ht="12.75" hidden="false" customHeight="false" outlineLevel="0" collapsed="false">
      <c r="A24" s="126"/>
      <c r="B24" s="127"/>
      <c r="C24" s="128" t="s">
        <v>663</v>
      </c>
      <c r="D24" s="128"/>
      <c r="E24" s="129" t="s">
        <v>664</v>
      </c>
      <c r="F24" s="129"/>
      <c r="G24" s="326"/>
      <c r="H24" s="527"/>
    </row>
    <row r="25" customFormat="false" ht="12.75" hidden="false" customHeight="false" outlineLevel="0" collapsed="false">
      <c r="A25" s="130" t="s">
        <v>3</v>
      </c>
      <c r="B25" s="130"/>
      <c r="C25" s="131" t="s">
        <v>4</v>
      </c>
      <c r="D25" s="131" t="s">
        <v>662</v>
      </c>
      <c r="E25" s="131" t="s">
        <v>4</v>
      </c>
      <c r="F25" s="132" t="s">
        <v>662</v>
      </c>
      <c r="G25" s="326"/>
      <c r="H25" s="527"/>
    </row>
    <row r="26" customFormat="false" ht="13.5" hidden="false" customHeight="false" outlineLevel="0" collapsed="false">
      <c r="A26" s="133"/>
      <c r="B26" s="134"/>
      <c r="C26" s="10" t="s">
        <v>665</v>
      </c>
      <c r="D26" s="10" t="s">
        <v>531</v>
      </c>
      <c r="E26" s="10" t="s">
        <v>665</v>
      </c>
      <c r="F26" s="11" t="s">
        <v>531</v>
      </c>
      <c r="G26" s="326"/>
      <c r="H26" s="527"/>
    </row>
    <row r="27" customFormat="false" ht="12.75" hidden="false" customHeight="false" outlineLevel="0" collapsed="false">
      <c r="A27" s="107" t="n">
        <v>1999</v>
      </c>
      <c r="B27" s="107"/>
      <c r="C27" s="108" t="n">
        <v>39.8</v>
      </c>
      <c r="D27" s="110" t="n">
        <v>1144</v>
      </c>
      <c r="E27" s="108" t="n">
        <v>3.8</v>
      </c>
      <c r="F27" s="111" t="n">
        <v>85</v>
      </c>
      <c r="G27" s="341"/>
      <c r="H27" s="528"/>
    </row>
    <row r="28" customFormat="false" ht="12.75" hidden="false" customHeight="false" outlineLevel="0" collapsed="false">
      <c r="A28" s="23" t="n">
        <v>2000</v>
      </c>
      <c r="B28" s="107"/>
      <c r="C28" s="108" t="n">
        <v>27.68</v>
      </c>
      <c r="D28" s="110" t="n">
        <v>788.473</v>
      </c>
      <c r="E28" s="108" t="n">
        <v>11.737</v>
      </c>
      <c r="F28" s="111" t="n">
        <v>190</v>
      </c>
      <c r="G28" s="341"/>
      <c r="H28" s="528"/>
    </row>
    <row r="29" customFormat="false" ht="12.75" hidden="false" customHeight="false" outlineLevel="0" collapsed="false">
      <c r="A29" s="107" t="n">
        <v>2001</v>
      </c>
      <c r="B29" s="107"/>
      <c r="C29" s="108" t="n">
        <v>34.448</v>
      </c>
      <c r="D29" s="110" t="n">
        <v>1046.126</v>
      </c>
      <c r="E29" s="108" t="n">
        <v>7.253</v>
      </c>
      <c r="F29" s="111" t="n">
        <v>148.618</v>
      </c>
      <c r="G29" s="341"/>
      <c r="H29" s="528"/>
    </row>
    <row r="30" customFormat="false" ht="12.75" hidden="false" customHeight="false" outlineLevel="0" collapsed="false">
      <c r="A30" s="23" t="n">
        <v>2002</v>
      </c>
      <c r="B30" s="107"/>
      <c r="C30" s="108" t="n">
        <v>38.362</v>
      </c>
      <c r="D30" s="110" t="n">
        <v>1110.974</v>
      </c>
      <c r="E30" s="108" t="n">
        <v>7.66</v>
      </c>
      <c r="F30" s="111" t="n">
        <v>118.817</v>
      </c>
      <c r="G30" s="341"/>
      <c r="H30" s="528"/>
    </row>
    <row r="31" customFormat="false" ht="12.75" hidden="false" customHeight="false" outlineLevel="0" collapsed="false">
      <c r="A31" s="107" t="n">
        <v>2003</v>
      </c>
      <c r="B31" s="107"/>
      <c r="C31" s="108" t="n">
        <v>51.97</v>
      </c>
      <c r="D31" s="110" t="n">
        <v>1303.25</v>
      </c>
      <c r="E31" s="108" t="n">
        <v>13.698</v>
      </c>
      <c r="F31" s="111" t="n">
        <v>550.987</v>
      </c>
      <c r="G31" s="341"/>
      <c r="H31" s="528"/>
    </row>
    <row r="32" customFormat="false" ht="12.75" hidden="false" customHeight="false" outlineLevel="0" collapsed="false">
      <c r="A32" s="107" t="n">
        <v>2004</v>
      </c>
      <c r="B32" s="107"/>
      <c r="C32" s="108" t="n">
        <v>51.97</v>
      </c>
      <c r="D32" s="110" t="n">
        <v>1303.25</v>
      </c>
      <c r="E32" s="108" t="n">
        <v>13.698</v>
      </c>
      <c r="F32" s="111" t="n">
        <v>550.987</v>
      </c>
      <c r="G32" s="341"/>
      <c r="H32" s="528"/>
    </row>
    <row r="33" customFormat="false" ht="12.75" hidden="false" customHeight="false" outlineLevel="0" collapsed="false">
      <c r="A33" s="107" t="n">
        <v>2005</v>
      </c>
      <c r="B33" s="107"/>
      <c r="C33" s="108" t="n">
        <v>31.11</v>
      </c>
      <c r="D33" s="110" t="n">
        <v>931.339</v>
      </c>
      <c r="E33" s="108" t="n">
        <v>10.397</v>
      </c>
      <c r="F33" s="111" t="n">
        <v>314.967</v>
      </c>
      <c r="G33" s="341"/>
      <c r="H33" s="528"/>
    </row>
    <row r="34" customFormat="false" ht="12.75" hidden="false" customHeight="false" outlineLevel="0" collapsed="false">
      <c r="A34" s="23" t="n">
        <v>2006</v>
      </c>
      <c r="B34" s="250"/>
      <c r="C34" s="108" t="n">
        <v>30.422</v>
      </c>
      <c r="D34" s="110" t="n">
        <v>853.266</v>
      </c>
      <c r="E34" s="108" t="n">
        <v>16.743</v>
      </c>
      <c r="F34" s="111" t="n">
        <v>580.456</v>
      </c>
      <c r="G34" s="341"/>
      <c r="H34" s="528"/>
    </row>
    <row r="35" customFormat="false" ht="12.75" hidden="false" customHeight="false" outlineLevel="0" collapsed="false">
      <c r="A35" s="23" t="n">
        <v>2007</v>
      </c>
      <c r="B35" s="250"/>
      <c r="C35" s="108" t="n">
        <f aca="false">34513/1000</f>
        <v>34.513</v>
      </c>
      <c r="D35" s="110" t="n">
        <f aca="false">1215417/1000</f>
        <v>1215.417</v>
      </c>
      <c r="E35" s="108" t="n">
        <f aca="false">17524/1000</f>
        <v>17.524</v>
      </c>
      <c r="F35" s="111" t="n">
        <f aca="false">716328/1000</f>
        <v>716.328</v>
      </c>
      <c r="G35" s="341"/>
      <c r="H35" s="528"/>
    </row>
    <row r="36" customFormat="false" ht="12.75" hidden="false" customHeight="false" outlineLevel="0" collapsed="false">
      <c r="A36" s="107" t="n">
        <v>2008</v>
      </c>
      <c r="B36" s="107"/>
      <c r="C36" s="108" t="n">
        <v>26.519</v>
      </c>
      <c r="D36" s="110" t="n">
        <v>872.22</v>
      </c>
      <c r="E36" s="108" t="n">
        <v>23.637</v>
      </c>
      <c r="F36" s="111" t="n">
        <v>279.566</v>
      </c>
      <c r="G36" s="341"/>
      <c r="H36" s="528"/>
    </row>
    <row r="37" customFormat="false" ht="13.5" hidden="false" customHeight="false" outlineLevel="0" collapsed="false">
      <c r="A37" s="330" t="n">
        <v>2009</v>
      </c>
      <c r="B37" s="529"/>
      <c r="C37" s="331" t="n">
        <v>27.495</v>
      </c>
      <c r="D37" s="466" t="n">
        <v>928.041</v>
      </c>
      <c r="E37" s="331" t="n">
        <v>22.459</v>
      </c>
      <c r="F37" s="467" t="n">
        <v>261.811</v>
      </c>
      <c r="G37" s="341"/>
      <c r="H37" s="528"/>
    </row>
  </sheetData>
  <mergeCells count="15">
    <mergeCell ref="A1:G1"/>
    <mergeCell ref="A3:G3"/>
    <mergeCell ref="A4:G4"/>
    <mergeCell ref="B6:C6"/>
    <mergeCell ref="D6:E6"/>
    <mergeCell ref="F6:G6"/>
    <mergeCell ref="C24:D24"/>
    <mergeCell ref="E24:F24"/>
    <mergeCell ref="A25:B25"/>
    <mergeCell ref="A27:B27"/>
    <mergeCell ref="A29:B29"/>
    <mergeCell ref="A31:B31"/>
    <mergeCell ref="A32:B32"/>
    <mergeCell ref="A33:B33"/>
    <mergeCell ref="A36:B3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8" min="2" style="373" width="12.7"/>
    <col collapsed="false" customWidth="true" hidden="false" outlineLevel="0" max="9" min="9" style="373" width="13.7"/>
    <col collapsed="false" customWidth="false" hidden="false" outlineLevel="0" max="10" min="10" style="373" width="11.42"/>
    <col collapsed="false" customWidth="true" hidden="false" outlineLevel="0" max="11" min="11" style="373" width="11.99"/>
    <col collapsed="false" customWidth="false" hidden="false" outlineLevel="0" max="257" min="1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66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5" hidden="false" customHeight="false" outlineLevel="0" collapsed="false">
      <c r="A4" s="32" t="s">
        <v>667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32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325"/>
      <c r="B7" s="61" t="s">
        <v>606</v>
      </c>
      <c r="C7" s="61"/>
      <c r="D7" s="76" t="s">
        <v>607</v>
      </c>
      <c r="E7" s="76"/>
      <c r="F7" s="43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19</v>
      </c>
      <c r="E8" s="46" t="s">
        <v>20</v>
      </c>
      <c r="F8" s="43"/>
      <c r="G8" s="46" t="s">
        <v>19</v>
      </c>
      <c r="H8" s="530" t="s">
        <v>20</v>
      </c>
      <c r="I8" s="47" t="s">
        <v>672</v>
      </c>
    </row>
    <row r="9" customFormat="false" ht="12.75" hidden="false" customHeight="false" outlineLevel="0" collapsed="false">
      <c r="A9" s="79" t="s">
        <v>87</v>
      </c>
      <c r="B9" s="49" t="n">
        <v>270</v>
      </c>
      <c r="C9" s="49" t="s">
        <v>25</v>
      </c>
      <c r="D9" s="49" t="s">
        <v>25</v>
      </c>
      <c r="E9" s="49" t="s">
        <v>25</v>
      </c>
      <c r="F9" s="49" t="n">
        <v>270</v>
      </c>
      <c r="G9" s="142" t="n">
        <v>20200</v>
      </c>
      <c r="H9" s="49" t="s">
        <v>25</v>
      </c>
      <c r="I9" s="50" t="n">
        <v>5454</v>
      </c>
    </row>
    <row r="10" customFormat="false" ht="12.75" hidden="false" customHeight="false" outlineLevel="0" collapsed="false">
      <c r="A10" s="68" t="s">
        <v>88</v>
      </c>
      <c r="B10" s="13" t="n">
        <v>486</v>
      </c>
      <c r="C10" s="13" t="s">
        <v>25</v>
      </c>
      <c r="D10" s="52" t="s">
        <v>25</v>
      </c>
      <c r="E10" s="52" t="s">
        <v>25</v>
      </c>
      <c r="F10" s="52" t="n">
        <v>486</v>
      </c>
      <c r="G10" s="13" t="n">
        <v>19800</v>
      </c>
      <c r="H10" s="13" t="s">
        <v>25</v>
      </c>
      <c r="I10" s="14" t="n">
        <v>9623</v>
      </c>
    </row>
    <row r="11" customFormat="false" ht="12.75" hidden="false" customHeight="false" outlineLevel="0" collapsed="false">
      <c r="A11" s="68" t="s">
        <v>89</v>
      </c>
      <c r="B11" s="52" t="n">
        <v>196</v>
      </c>
      <c r="C11" s="52" t="s">
        <v>25</v>
      </c>
      <c r="D11" s="52" t="s">
        <v>25</v>
      </c>
      <c r="E11" s="52" t="s">
        <v>25</v>
      </c>
      <c r="F11" s="52" t="n">
        <v>196</v>
      </c>
      <c r="G11" s="13" t="n">
        <v>18490</v>
      </c>
      <c r="H11" s="13" t="s">
        <v>25</v>
      </c>
      <c r="I11" s="53" t="n">
        <v>3624</v>
      </c>
    </row>
    <row r="12" customFormat="false" ht="12.75" hidden="false" customHeight="false" outlineLevel="0" collapsed="false">
      <c r="A12" s="68" t="s">
        <v>90</v>
      </c>
      <c r="B12" s="13" t="n">
        <v>65</v>
      </c>
      <c r="C12" s="13" t="s">
        <v>25</v>
      </c>
      <c r="D12" s="52" t="s">
        <v>25</v>
      </c>
      <c r="E12" s="52" t="s">
        <v>25</v>
      </c>
      <c r="F12" s="52" t="n">
        <v>65</v>
      </c>
      <c r="G12" s="13" t="n">
        <v>20600</v>
      </c>
      <c r="H12" s="13" t="s">
        <v>25</v>
      </c>
      <c r="I12" s="14" t="n">
        <v>1339</v>
      </c>
    </row>
    <row r="13" customFormat="false" ht="12.75" hidden="false" customHeight="false" outlineLevel="0" collapsed="false">
      <c r="A13" s="80" t="s">
        <v>91</v>
      </c>
      <c r="B13" s="81" t="n">
        <v>1017</v>
      </c>
      <c r="C13" s="81" t="s">
        <v>25</v>
      </c>
      <c r="D13" s="81" t="s">
        <v>25</v>
      </c>
      <c r="E13" s="81" t="s">
        <v>25</v>
      </c>
      <c r="F13" s="81" t="n">
        <v>1017</v>
      </c>
      <c r="G13" s="85" t="n">
        <v>19705</v>
      </c>
      <c r="H13" s="85" t="s">
        <v>25</v>
      </c>
      <c r="I13" s="82" t="n">
        <v>20040</v>
      </c>
    </row>
    <row r="14" customFormat="false" ht="12.75" hidden="false" customHeight="false" outlineLevel="0" collapsed="false">
      <c r="A14" s="69"/>
      <c r="B14" s="73"/>
      <c r="C14" s="73"/>
      <c r="D14" s="73"/>
      <c r="E14" s="73"/>
      <c r="F14" s="73"/>
      <c r="G14" s="83"/>
      <c r="H14" s="83"/>
      <c r="I14" s="74"/>
    </row>
    <row r="15" s="514" customFormat="true" ht="12.75" hidden="false" customHeight="false" outlineLevel="0" collapsed="false">
      <c r="A15" s="80" t="s">
        <v>92</v>
      </c>
      <c r="B15" s="81" t="n">
        <v>50</v>
      </c>
      <c r="C15" s="81" t="s">
        <v>25</v>
      </c>
      <c r="D15" s="81" t="s">
        <v>25</v>
      </c>
      <c r="E15" s="81" t="s">
        <v>25</v>
      </c>
      <c r="F15" s="81" t="n">
        <v>50</v>
      </c>
      <c r="G15" s="85" t="n">
        <v>25000</v>
      </c>
      <c r="H15" s="85" t="s">
        <v>25</v>
      </c>
      <c r="I15" s="82" t="n">
        <v>1250</v>
      </c>
    </row>
    <row r="16" customFormat="false" ht="12.75" hidden="false" customHeight="false" outlineLevel="0" collapsed="false">
      <c r="A16" s="69"/>
      <c r="B16" s="73"/>
      <c r="C16" s="73"/>
      <c r="D16" s="73"/>
      <c r="E16" s="73"/>
      <c r="F16" s="73"/>
      <c r="G16" s="83"/>
      <c r="H16" s="83"/>
      <c r="I16" s="74"/>
    </row>
    <row r="17" customFormat="false" ht="12.75" hidden="false" customHeight="false" outlineLevel="0" collapsed="false">
      <c r="A17" s="68" t="s">
        <v>232</v>
      </c>
      <c r="B17" s="13" t="n">
        <v>15</v>
      </c>
      <c r="C17" s="13" t="s">
        <v>25</v>
      </c>
      <c r="D17" s="52" t="s">
        <v>25</v>
      </c>
      <c r="E17" s="52" t="s">
        <v>25</v>
      </c>
      <c r="F17" s="52" t="n">
        <v>15</v>
      </c>
      <c r="G17" s="13" t="n">
        <v>24770</v>
      </c>
      <c r="H17" s="13" t="s">
        <v>25</v>
      </c>
      <c r="I17" s="14" t="n">
        <v>372</v>
      </c>
    </row>
    <row r="18" customFormat="false" ht="12.75" hidden="false" customHeight="false" outlineLevel="0" collapsed="false">
      <c r="A18" s="68" t="s">
        <v>95</v>
      </c>
      <c r="B18" s="13" t="n">
        <v>15</v>
      </c>
      <c r="C18" s="52" t="s">
        <v>25</v>
      </c>
      <c r="D18" s="52" t="s">
        <v>25</v>
      </c>
      <c r="E18" s="52" t="s">
        <v>25</v>
      </c>
      <c r="F18" s="52" t="n">
        <v>15</v>
      </c>
      <c r="G18" s="13" t="n">
        <v>18810</v>
      </c>
      <c r="H18" s="52" t="s">
        <v>25</v>
      </c>
      <c r="I18" s="14" t="n">
        <v>282</v>
      </c>
    </row>
    <row r="19" customFormat="false" ht="12.75" hidden="false" customHeight="false" outlineLevel="0" collapsed="false">
      <c r="A19" s="68" t="s">
        <v>96</v>
      </c>
      <c r="B19" s="13" t="n">
        <v>20</v>
      </c>
      <c r="C19" s="52" t="s">
        <v>25</v>
      </c>
      <c r="D19" s="52" t="s">
        <v>25</v>
      </c>
      <c r="E19" s="52" t="s">
        <v>25</v>
      </c>
      <c r="F19" s="52" t="n">
        <v>20</v>
      </c>
      <c r="G19" s="13" t="n">
        <v>20200</v>
      </c>
      <c r="H19" s="52" t="s">
        <v>25</v>
      </c>
      <c r="I19" s="14" t="n">
        <v>404</v>
      </c>
    </row>
    <row r="20" s="514" customFormat="true" ht="12.75" hidden="false" customHeight="false" outlineLevel="0" collapsed="false">
      <c r="A20" s="80" t="s">
        <v>97</v>
      </c>
      <c r="B20" s="81" t="n">
        <v>50</v>
      </c>
      <c r="C20" s="81" t="s">
        <v>25</v>
      </c>
      <c r="D20" s="81" t="s">
        <v>25</v>
      </c>
      <c r="E20" s="81" t="s">
        <v>25</v>
      </c>
      <c r="F20" s="81" t="n">
        <v>50</v>
      </c>
      <c r="G20" s="85" t="n">
        <v>21154</v>
      </c>
      <c r="H20" s="85" t="s">
        <v>25</v>
      </c>
      <c r="I20" s="82" t="n">
        <v>1058</v>
      </c>
    </row>
    <row r="21" customFormat="false" ht="12.75" hidden="false" customHeight="false" outlineLevel="0" collapsed="false">
      <c r="A21" s="69"/>
      <c r="B21" s="73"/>
      <c r="C21" s="73"/>
      <c r="D21" s="73"/>
      <c r="E21" s="73"/>
      <c r="F21" s="73"/>
      <c r="G21" s="83"/>
      <c r="H21" s="83"/>
      <c r="I21" s="74"/>
    </row>
    <row r="22" s="514" customFormat="true" ht="12.75" hidden="false" customHeight="false" outlineLevel="0" collapsed="false">
      <c r="A22" s="80" t="s">
        <v>98</v>
      </c>
      <c r="B22" s="81" t="n">
        <v>191</v>
      </c>
      <c r="C22" s="81" t="n">
        <v>9</v>
      </c>
      <c r="D22" s="81" t="s">
        <v>25</v>
      </c>
      <c r="E22" s="81" t="s">
        <v>25</v>
      </c>
      <c r="F22" s="81" t="n">
        <v>200</v>
      </c>
      <c r="G22" s="85" t="n">
        <v>15367</v>
      </c>
      <c r="H22" s="85" t="n">
        <v>20125</v>
      </c>
      <c r="I22" s="82" t="n">
        <v>3116</v>
      </c>
    </row>
    <row r="23" customFormat="false" ht="12.75" hidden="false" customHeight="false" outlineLevel="0" collapsed="false">
      <c r="A23" s="69"/>
      <c r="B23" s="73"/>
      <c r="C23" s="73"/>
      <c r="D23" s="73"/>
      <c r="E23" s="73"/>
      <c r="F23" s="73"/>
      <c r="G23" s="83"/>
      <c r="H23" s="83"/>
      <c r="I23" s="74"/>
    </row>
    <row r="24" customFormat="false" ht="12.75" hidden="false" customHeight="false" outlineLevel="0" collapsed="false">
      <c r="A24" s="80" t="s">
        <v>99</v>
      </c>
      <c r="B24" s="81" t="n">
        <v>86</v>
      </c>
      <c r="C24" s="81" t="n">
        <v>40</v>
      </c>
      <c r="D24" s="81" t="s">
        <v>25</v>
      </c>
      <c r="E24" s="81" t="s">
        <v>25</v>
      </c>
      <c r="F24" s="81" t="n">
        <v>126</v>
      </c>
      <c r="G24" s="85" t="n">
        <v>14000</v>
      </c>
      <c r="H24" s="85" t="n">
        <v>24000</v>
      </c>
      <c r="I24" s="82" t="n">
        <v>2164</v>
      </c>
    </row>
    <row r="25" customFormat="false" ht="12.75" hidden="false" customHeight="false" outlineLevel="0" collapsed="false">
      <c r="A25" s="68"/>
      <c r="B25" s="52"/>
      <c r="C25" s="52"/>
      <c r="D25" s="52"/>
      <c r="E25" s="52"/>
      <c r="F25" s="52"/>
      <c r="G25" s="13"/>
      <c r="H25" s="13"/>
      <c r="I25" s="53"/>
    </row>
    <row r="26" customFormat="false" ht="12.75" hidden="false" customHeight="false" outlineLevel="0" collapsed="false">
      <c r="A26" s="68" t="s">
        <v>104</v>
      </c>
      <c r="B26" s="87" t="n">
        <v>766</v>
      </c>
      <c r="C26" s="87" t="n">
        <v>236</v>
      </c>
      <c r="D26" s="87" t="s">
        <v>25</v>
      </c>
      <c r="E26" s="52" t="s">
        <v>25</v>
      </c>
      <c r="F26" s="52" t="n">
        <v>1002</v>
      </c>
      <c r="G26" s="87" t="n">
        <v>23108</v>
      </c>
      <c r="H26" s="87" t="n">
        <v>24234</v>
      </c>
      <c r="I26" s="88" t="n">
        <v>23420</v>
      </c>
    </row>
    <row r="27" customFormat="false" ht="12.75" hidden="false" customHeight="false" outlineLevel="0" collapsed="false">
      <c r="A27" s="68" t="s">
        <v>105</v>
      </c>
      <c r="B27" s="87" t="n">
        <v>897</v>
      </c>
      <c r="C27" s="87" t="n">
        <v>99</v>
      </c>
      <c r="D27" s="52" t="s">
        <v>25</v>
      </c>
      <c r="E27" s="52" t="s">
        <v>25</v>
      </c>
      <c r="F27" s="52" t="n">
        <v>996</v>
      </c>
      <c r="G27" s="87" t="n">
        <v>22306</v>
      </c>
      <c r="H27" s="87" t="n">
        <v>28000</v>
      </c>
      <c r="I27" s="14" t="n">
        <v>22781</v>
      </c>
    </row>
    <row r="28" s="514" customFormat="true" ht="12.75" hidden="false" customHeight="false" outlineLevel="0" collapsed="false">
      <c r="A28" s="68" t="s">
        <v>106</v>
      </c>
      <c r="B28" s="87" t="n">
        <v>2861</v>
      </c>
      <c r="C28" s="87" t="n">
        <v>882</v>
      </c>
      <c r="D28" s="52" t="s">
        <v>25</v>
      </c>
      <c r="E28" s="52" t="s">
        <v>25</v>
      </c>
      <c r="F28" s="52" t="n">
        <v>3743</v>
      </c>
      <c r="G28" s="87" t="n">
        <v>10767</v>
      </c>
      <c r="H28" s="87" t="n">
        <v>16463</v>
      </c>
      <c r="I28" s="14" t="n">
        <v>45325</v>
      </c>
    </row>
    <row r="29" customFormat="false" ht="12.75" hidden="false" customHeight="false" outlineLevel="0" collapsed="false">
      <c r="A29" s="68" t="s">
        <v>107</v>
      </c>
      <c r="B29" s="87" t="n">
        <v>71</v>
      </c>
      <c r="C29" s="87" t="n">
        <v>35</v>
      </c>
      <c r="D29" s="52" t="s">
        <v>25</v>
      </c>
      <c r="E29" s="52" t="s">
        <v>25</v>
      </c>
      <c r="F29" s="52" t="n">
        <v>106</v>
      </c>
      <c r="G29" s="87" t="n">
        <v>8454</v>
      </c>
      <c r="H29" s="87" t="n">
        <v>17786</v>
      </c>
      <c r="I29" s="14" t="n">
        <v>1223</v>
      </c>
    </row>
    <row r="30" customFormat="false" ht="12.75" hidden="false" customHeight="false" outlineLevel="0" collapsed="false">
      <c r="A30" s="80" t="s">
        <v>108</v>
      </c>
      <c r="B30" s="81" t="n">
        <v>4595</v>
      </c>
      <c r="C30" s="81" t="n">
        <v>1252</v>
      </c>
      <c r="D30" s="81" t="s">
        <v>25</v>
      </c>
      <c r="E30" s="81" t="s">
        <v>25</v>
      </c>
      <c r="F30" s="81" t="n">
        <v>5847</v>
      </c>
      <c r="G30" s="85" t="n">
        <v>15041</v>
      </c>
      <c r="H30" s="85" t="n">
        <v>18877</v>
      </c>
      <c r="I30" s="82" t="n">
        <v>92749</v>
      </c>
    </row>
    <row r="31" customFormat="false" ht="12.75" hidden="false" customHeight="false" outlineLevel="0" collapsed="false">
      <c r="A31" s="69"/>
      <c r="B31" s="73"/>
      <c r="C31" s="73"/>
      <c r="D31" s="73"/>
      <c r="E31" s="73"/>
      <c r="F31" s="73"/>
      <c r="G31" s="83"/>
      <c r="H31" s="83"/>
      <c r="I31" s="74"/>
    </row>
    <row r="32" customFormat="false" ht="12.75" hidden="false" customHeight="false" outlineLevel="0" collapsed="false">
      <c r="A32" s="80" t="s">
        <v>109</v>
      </c>
      <c r="B32" s="81" t="n">
        <v>18727</v>
      </c>
      <c r="C32" s="81" t="n">
        <v>986</v>
      </c>
      <c r="D32" s="81" t="s">
        <v>25</v>
      </c>
      <c r="E32" s="81" t="s">
        <v>25</v>
      </c>
      <c r="F32" s="81" t="n">
        <v>19713</v>
      </c>
      <c r="G32" s="85" t="n">
        <v>12000</v>
      </c>
      <c r="H32" s="85" t="n">
        <v>30000</v>
      </c>
      <c r="I32" s="82" t="n">
        <v>254304</v>
      </c>
    </row>
    <row r="33" customFormat="false" ht="12.75" hidden="false" customHeight="false" outlineLevel="0" collapsed="false">
      <c r="A33" s="68"/>
      <c r="B33" s="52"/>
      <c r="C33" s="52"/>
      <c r="D33" s="52"/>
      <c r="E33" s="52"/>
      <c r="F33" s="52"/>
      <c r="G33" s="13"/>
      <c r="H33" s="13"/>
      <c r="I33" s="53"/>
    </row>
    <row r="34" customFormat="false" ht="12.75" hidden="false" customHeight="false" outlineLevel="0" collapsed="false">
      <c r="A34" s="68" t="s">
        <v>233</v>
      </c>
      <c r="B34" s="52" t="n">
        <v>2075</v>
      </c>
      <c r="C34" s="13" t="n">
        <v>92</v>
      </c>
      <c r="D34" s="52" t="s">
        <v>25</v>
      </c>
      <c r="E34" s="52" t="s">
        <v>25</v>
      </c>
      <c r="F34" s="52" t="n">
        <v>2167</v>
      </c>
      <c r="G34" s="52" t="n">
        <v>12500</v>
      </c>
      <c r="H34" s="13" t="n">
        <v>25000</v>
      </c>
      <c r="I34" s="14" t="n">
        <v>28238</v>
      </c>
    </row>
    <row r="35" customFormat="false" ht="12.75" hidden="false" customHeight="false" outlineLevel="0" collapsed="false">
      <c r="A35" s="68" t="s">
        <v>111</v>
      </c>
      <c r="B35" s="52" t="n">
        <v>2</v>
      </c>
      <c r="C35" s="52" t="s">
        <v>25</v>
      </c>
      <c r="D35" s="52" t="s">
        <v>25</v>
      </c>
      <c r="E35" s="52" t="s">
        <v>25</v>
      </c>
      <c r="F35" s="52" t="n">
        <v>2</v>
      </c>
      <c r="G35" s="13" t="n">
        <v>15000</v>
      </c>
      <c r="H35" s="13" t="s">
        <v>25</v>
      </c>
      <c r="I35" s="53" t="n">
        <v>30</v>
      </c>
    </row>
    <row r="36" customFormat="false" ht="12.75" hidden="false" customHeight="false" outlineLevel="0" collapsed="false">
      <c r="A36" s="68" t="s">
        <v>112</v>
      </c>
      <c r="B36" s="13" t="n">
        <v>17</v>
      </c>
      <c r="C36" s="13" t="s">
        <v>25</v>
      </c>
      <c r="D36" s="52" t="s">
        <v>25</v>
      </c>
      <c r="E36" s="52" t="s">
        <v>25</v>
      </c>
      <c r="F36" s="52" t="n">
        <v>17</v>
      </c>
      <c r="G36" s="13" t="n">
        <v>8000</v>
      </c>
      <c r="H36" s="13" t="s">
        <v>25</v>
      </c>
      <c r="I36" s="14" t="n">
        <v>136</v>
      </c>
    </row>
    <row r="37" customFormat="false" ht="12.75" hidden="false" customHeight="false" outlineLevel="0" collapsed="false">
      <c r="A37" s="68" t="s">
        <v>113</v>
      </c>
      <c r="B37" s="13" t="n">
        <v>41</v>
      </c>
      <c r="C37" s="13" t="n">
        <v>5</v>
      </c>
      <c r="D37" s="52" t="s">
        <v>25</v>
      </c>
      <c r="E37" s="52" t="s">
        <v>25</v>
      </c>
      <c r="F37" s="52" t="n">
        <v>46</v>
      </c>
      <c r="G37" s="13" t="n">
        <v>6000</v>
      </c>
      <c r="H37" s="13" t="n">
        <v>11000</v>
      </c>
      <c r="I37" s="14" t="n">
        <v>301</v>
      </c>
    </row>
    <row r="38" customFormat="false" ht="12.75" hidden="false" customHeight="false" outlineLevel="0" collapsed="false">
      <c r="A38" s="68" t="s">
        <v>114</v>
      </c>
      <c r="B38" s="13" t="n">
        <v>32744</v>
      </c>
      <c r="C38" s="13" t="n">
        <v>388</v>
      </c>
      <c r="D38" s="13" t="s">
        <v>25</v>
      </c>
      <c r="E38" s="52" t="s">
        <v>25</v>
      </c>
      <c r="F38" s="52" t="n">
        <v>33132</v>
      </c>
      <c r="G38" s="13" t="n">
        <v>13000</v>
      </c>
      <c r="H38" s="13" t="n">
        <v>20000</v>
      </c>
      <c r="I38" s="14" t="n">
        <v>433432</v>
      </c>
    </row>
    <row r="39" customFormat="false" ht="12.75" hidden="false" customHeight="false" outlineLevel="0" collapsed="false">
      <c r="A39" s="68" t="s">
        <v>115</v>
      </c>
      <c r="B39" s="13" t="n">
        <v>529</v>
      </c>
      <c r="C39" s="13" t="n">
        <v>10</v>
      </c>
      <c r="D39" s="52" t="s">
        <v>25</v>
      </c>
      <c r="E39" s="52" t="s">
        <v>25</v>
      </c>
      <c r="F39" s="52" t="n">
        <v>539</v>
      </c>
      <c r="G39" s="13" t="n">
        <v>15000</v>
      </c>
      <c r="H39" s="13" t="n">
        <v>25000</v>
      </c>
      <c r="I39" s="14" t="n">
        <v>8185</v>
      </c>
    </row>
    <row r="40" s="514" customFormat="true" ht="12.75" hidden="false" customHeight="false" outlineLevel="0" collapsed="false">
      <c r="A40" s="68" t="s">
        <v>116</v>
      </c>
      <c r="B40" s="13" t="n">
        <v>107</v>
      </c>
      <c r="C40" s="13" t="n">
        <v>3</v>
      </c>
      <c r="D40" s="52" t="s">
        <v>25</v>
      </c>
      <c r="E40" s="52" t="s">
        <v>25</v>
      </c>
      <c r="F40" s="52" t="n">
        <v>110</v>
      </c>
      <c r="G40" s="13" t="n">
        <v>3000</v>
      </c>
      <c r="H40" s="13" t="n">
        <v>4000</v>
      </c>
      <c r="I40" s="14" t="n">
        <v>333</v>
      </c>
    </row>
    <row r="41" customFormat="false" ht="12.75" hidden="false" customHeight="false" outlineLevel="0" collapsed="false">
      <c r="A41" s="68" t="s">
        <v>117</v>
      </c>
      <c r="B41" s="13" t="n">
        <v>2</v>
      </c>
      <c r="C41" s="13" t="n">
        <v>8</v>
      </c>
      <c r="D41" s="13" t="s">
        <v>25</v>
      </c>
      <c r="E41" s="52" t="s">
        <v>25</v>
      </c>
      <c r="F41" s="52" t="n">
        <v>10</v>
      </c>
      <c r="G41" s="13" t="n">
        <v>3000</v>
      </c>
      <c r="H41" s="13" t="n">
        <v>18000</v>
      </c>
      <c r="I41" s="14" t="n">
        <v>150</v>
      </c>
    </row>
    <row r="42" customFormat="false" ht="12.75" hidden="false" customHeight="false" outlineLevel="0" collapsed="false">
      <c r="A42" s="68" t="s">
        <v>118</v>
      </c>
      <c r="B42" s="13" t="n">
        <v>2682</v>
      </c>
      <c r="C42" s="13" t="n">
        <v>74</v>
      </c>
      <c r="D42" s="13" t="s">
        <v>25</v>
      </c>
      <c r="E42" s="52" t="s">
        <v>25</v>
      </c>
      <c r="F42" s="52" t="n">
        <v>2756</v>
      </c>
      <c r="G42" s="13" t="n">
        <v>15000</v>
      </c>
      <c r="H42" s="13" t="n">
        <v>25000</v>
      </c>
      <c r="I42" s="14" t="n">
        <v>42080</v>
      </c>
    </row>
    <row r="43" customFormat="false" ht="12.75" hidden="false" customHeight="false" outlineLevel="0" collapsed="false">
      <c r="A43" s="80" t="s">
        <v>119</v>
      </c>
      <c r="B43" s="81" t="n">
        <v>38199</v>
      </c>
      <c r="C43" s="81" t="n">
        <v>580</v>
      </c>
      <c r="D43" s="81" t="s">
        <v>25</v>
      </c>
      <c r="E43" s="81" t="s">
        <v>25</v>
      </c>
      <c r="F43" s="81" t="n">
        <v>38779</v>
      </c>
      <c r="G43" s="85" t="n">
        <v>13103</v>
      </c>
      <c r="H43" s="85" t="n">
        <v>21329</v>
      </c>
      <c r="I43" s="82" t="n">
        <v>512885</v>
      </c>
    </row>
    <row r="44" customFormat="false" ht="12.75" hidden="false" customHeight="false" outlineLevel="0" collapsed="false">
      <c r="A44" s="69"/>
      <c r="B44" s="73"/>
      <c r="C44" s="73"/>
      <c r="D44" s="73"/>
      <c r="E44" s="73"/>
      <c r="F44" s="73"/>
      <c r="G44" s="83"/>
      <c r="H44" s="83"/>
      <c r="I44" s="74"/>
    </row>
    <row r="45" customFormat="false" ht="12.75" hidden="false" customHeight="true" outlineLevel="0" collapsed="false">
      <c r="A45" s="80" t="s">
        <v>120</v>
      </c>
      <c r="B45" s="81" t="n">
        <v>311</v>
      </c>
      <c r="C45" s="81" t="s">
        <v>25</v>
      </c>
      <c r="D45" s="81" t="s">
        <v>25</v>
      </c>
      <c r="E45" s="81" t="s">
        <v>25</v>
      </c>
      <c r="F45" s="81" t="n">
        <v>311</v>
      </c>
      <c r="G45" s="85" t="n">
        <v>6000</v>
      </c>
      <c r="H45" s="85" t="s">
        <v>25</v>
      </c>
      <c r="I45" s="82" t="n">
        <v>1866</v>
      </c>
    </row>
    <row r="46" customFormat="false" ht="12.75" hidden="false" customHeight="true" outlineLevel="0" collapsed="false">
      <c r="A46" s="68"/>
      <c r="B46" s="52"/>
      <c r="C46" s="52"/>
      <c r="D46" s="52"/>
      <c r="E46" s="52"/>
      <c r="F46" s="52"/>
      <c r="G46" s="13"/>
      <c r="H46" s="13"/>
      <c r="I46" s="53"/>
    </row>
    <row r="47" customFormat="false" ht="12.75" hidden="false" customHeight="false" outlineLevel="0" collapsed="false">
      <c r="A47" s="68" t="s">
        <v>121</v>
      </c>
      <c r="B47" s="52" t="n">
        <v>195</v>
      </c>
      <c r="C47" s="52" t="n">
        <v>1260</v>
      </c>
      <c r="D47" s="52" t="s">
        <v>25</v>
      </c>
      <c r="E47" s="52" t="s">
        <v>25</v>
      </c>
      <c r="F47" s="52" t="n">
        <v>1455</v>
      </c>
      <c r="G47" s="52" t="n">
        <v>4360</v>
      </c>
      <c r="H47" s="13" t="n">
        <v>18750</v>
      </c>
      <c r="I47" s="53" t="n">
        <v>24475</v>
      </c>
    </row>
    <row r="48" customFormat="false" ht="12.75" hidden="false" customHeight="false" outlineLevel="0" collapsed="false">
      <c r="A48" s="68" t="s">
        <v>122</v>
      </c>
      <c r="B48" s="52" t="n">
        <v>2330</v>
      </c>
      <c r="C48" s="52" t="n">
        <v>10</v>
      </c>
      <c r="D48" s="52" t="s">
        <v>25</v>
      </c>
      <c r="E48" s="52" t="s">
        <v>25</v>
      </c>
      <c r="F48" s="52" t="n">
        <v>2340</v>
      </c>
      <c r="G48" s="52" t="n">
        <v>15000</v>
      </c>
      <c r="H48" s="13" t="n">
        <v>23000</v>
      </c>
      <c r="I48" s="53" t="n">
        <v>35180</v>
      </c>
    </row>
    <row r="49" customFormat="false" ht="12.75" hidden="false" customHeight="false" outlineLevel="0" collapsed="false">
      <c r="A49" s="68" t="s">
        <v>123</v>
      </c>
      <c r="B49" s="52" t="n">
        <v>3988</v>
      </c>
      <c r="C49" s="52" t="n">
        <v>227</v>
      </c>
      <c r="D49" s="52" t="s">
        <v>25</v>
      </c>
      <c r="E49" s="52" t="s">
        <v>25</v>
      </c>
      <c r="F49" s="52" t="n">
        <v>4215</v>
      </c>
      <c r="G49" s="13" t="n">
        <v>7900</v>
      </c>
      <c r="H49" s="13" t="n">
        <v>20000</v>
      </c>
      <c r="I49" s="53" t="n">
        <v>36045</v>
      </c>
    </row>
    <row r="50" customFormat="false" ht="12.75" hidden="false" customHeight="false" outlineLevel="0" collapsed="false">
      <c r="A50" s="68" t="s">
        <v>125</v>
      </c>
      <c r="B50" s="52" t="n">
        <v>16497</v>
      </c>
      <c r="C50" s="52" t="n">
        <v>325</v>
      </c>
      <c r="D50" s="52" t="s">
        <v>25</v>
      </c>
      <c r="E50" s="52" t="s">
        <v>25</v>
      </c>
      <c r="F50" s="52" t="n">
        <v>16822</v>
      </c>
      <c r="G50" s="13" t="n">
        <v>6800</v>
      </c>
      <c r="H50" s="13" t="n">
        <v>18400</v>
      </c>
      <c r="I50" s="53" t="n">
        <v>118160</v>
      </c>
    </row>
    <row r="51" customFormat="false" ht="12.75" hidden="false" customHeight="false" outlineLevel="0" collapsed="false">
      <c r="A51" s="80" t="s">
        <v>272</v>
      </c>
      <c r="B51" s="81" t="n">
        <v>23010</v>
      </c>
      <c r="C51" s="81" t="n">
        <v>1822</v>
      </c>
      <c r="D51" s="81" t="s">
        <v>25</v>
      </c>
      <c r="E51" s="81" t="s">
        <v>25</v>
      </c>
      <c r="F51" s="81" t="n">
        <v>24832</v>
      </c>
      <c r="G51" s="85" t="n">
        <v>7800</v>
      </c>
      <c r="H51" s="85" t="n">
        <v>18867</v>
      </c>
      <c r="I51" s="82" t="n">
        <v>213860</v>
      </c>
    </row>
    <row r="52" s="514" customFormat="true" ht="12.75" hidden="false" customHeight="false" outlineLevel="0" collapsed="false">
      <c r="A52" s="68"/>
      <c r="B52" s="52"/>
      <c r="C52" s="52"/>
      <c r="D52" s="52"/>
      <c r="E52" s="52"/>
      <c r="F52" s="52"/>
      <c r="G52" s="13"/>
      <c r="H52" s="13"/>
      <c r="I52" s="53"/>
    </row>
    <row r="53" customFormat="false" ht="12.75" hidden="false" customHeight="false" outlineLevel="0" collapsed="false">
      <c r="A53" s="68" t="s">
        <v>127</v>
      </c>
      <c r="B53" s="52" t="n">
        <v>11</v>
      </c>
      <c r="C53" s="87" t="n">
        <v>47</v>
      </c>
      <c r="D53" s="52" t="s">
        <v>25</v>
      </c>
      <c r="E53" s="52" t="s">
        <v>25</v>
      </c>
      <c r="F53" s="52" t="n">
        <v>58</v>
      </c>
      <c r="G53" s="52" t="n">
        <v>4000</v>
      </c>
      <c r="H53" s="87" t="n">
        <v>17000</v>
      </c>
      <c r="I53" s="14" t="n">
        <v>843</v>
      </c>
    </row>
    <row r="54" customFormat="false" ht="12.75" hidden="false" customHeight="false" outlineLevel="0" collapsed="false">
      <c r="A54" s="68" t="s">
        <v>128</v>
      </c>
      <c r="B54" s="87" t="n">
        <v>287</v>
      </c>
      <c r="C54" s="87" t="n">
        <v>10</v>
      </c>
      <c r="D54" s="52" t="s">
        <v>25</v>
      </c>
      <c r="E54" s="52" t="s">
        <v>25</v>
      </c>
      <c r="F54" s="52" t="n">
        <v>297</v>
      </c>
      <c r="G54" s="87" t="n">
        <v>5500</v>
      </c>
      <c r="H54" s="87" t="n">
        <v>17000</v>
      </c>
      <c r="I54" s="14" t="n">
        <v>1749</v>
      </c>
    </row>
    <row r="55" customFormat="false" ht="12.75" hidden="false" customHeight="false" outlineLevel="0" collapsed="false">
      <c r="A55" s="80" t="s">
        <v>130</v>
      </c>
      <c r="B55" s="81" t="n">
        <v>298</v>
      </c>
      <c r="C55" s="81" t="n">
        <v>57</v>
      </c>
      <c r="D55" s="81" t="s">
        <v>25</v>
      </c>
      <c r="E55" s="81" t="s">
        <v>25</v>
      </c>
      <c r="F55" s="81" t="n">
        <v>355</v>
      </c>
      <c r="G55" s="85" t="n">
        <v>5445</v>
      </c>
      <c r="H55" s="85" t="n">
        <v>17000</v>
      </c>
      <c r="I55" s="82" t="n">
        <v>2592</v>
      </c>
    </row>
    <row r="56" customFormat="false" ht="12.75" hidden="false" customHeight="false" outlineLevel="0" collapsed="false">
      <c r="A56" s="69"/>
      <c r="B56" s="73"/>
      <c r="C56" s="73"/>
      <c r="D56" s="73"/>
      <c r="E56" s="73"/>
      <c r="F56" s="73"/>
      <c r="G56" s="83"/>
      <c r="H56" s="83"/>
      <c r="I56" s="74"/>
    </row>
    <row r="57" customFormat="false" ht="12.75" hidden="false" customHeight="false" outlineLevel="0" collapsed="false">
      <c r="A57" s="80" t="s">
        <v>131</v>
      </c>
      <c r="B57" s="81" t="n">
        <v>57</v>
      </c>
      <c r="C57" s="81" t="n">
        <v>40</v>
      </c>
      <c r="D57" s="81" t="s">
        <v>25</v>
      </c>
      <c r="E57" s="81" t="s">
        <v>25</v>
      </c>
      <c r="F57" s="81" t="n">
        <v>97</v>
      </c>
      <c r="G57" s="85" t="n">
        <v>1300</v>
      </c>
      <c r="H57" s="85" t="n">
        <v>3200</v>
      </c>
      <c r="I57" s="82" t="n">
        <v>202</v>
      </c>
    </row>
    <row r="58" customFormat="false" ht="12.75" hidden="false" customHeight="false" outlineLevel="0" collapsed="false">
      <c r="A58" s="68"/>
      <c r="B58" s="52"/>
      <c r="C58" s="52"/>
      <c r="D58" s="52"/>
      <c r="E58" s="52"/>
      <c r="F58" s="52"/>
      <c r="G58" s="13"/>
      <c r="H58" s="13"/>
      <c r="I58" s="53"/>
      <c r="L58" s="377"/>
    </row>
    <row r="59" customFormat="false" ht="12.75" hidden="false" customHeight="false" outlineLevel="0" collapsed="false">
      <c r="A59" s="68" t="s">
        <v>132</v>
      </c>
      <c r="B59" s="52" t="n">
        <v>40731</v>
      </c>
      <c r="C59" s="13" t="s">
        <v>25</v>
      </c>
      <c r="D59" s="52" t="s">
        <v>25</v>
      </c>
      <c r="E59" s="52" t="s">
        <v>25</v>
      </c>
      <c r="F59" s="52" t="n">
        <v>40731</v>
      </c>
      <c r="G59" s="52" t="n">
        <v>7200</v>
      </c>
      <c r="H59" s="13" t="s">
        <v>25</v>
      </c>
      <c r="I59" s="14" t="n">
        <v>293263</v>
      </c>
    </row>
    <row r="60" customFormat="false" ht="12.75" hidden="false" customHeight="false" outlineLevel="0" collapsed="false">
      <c r="A60" s="68" t="s">
        <v>133</v>
      </c>
      <c r="B60" s="52" t="n">
        <v>13782</v>
      </c>
      <c r="C60" s="13" t="s">
        <v>25</v>
      </c>
      <c r="D60" s="52" t="s">
        <v>25</v>
      </c>
      <c r="E60" s="52" t="s">
        <v>25</v>
      </c>
      <c r="F60" s="52" t="n">
        <v>13782</v>
      </c>
      <c r="G60" s="52" t="n">
        <v>6700</v>
      </c>
      <c r="H60" s="13" t="s">
        <v>25</v>
      </c>
      <c r="I60" s="14" t="n">
        <v>92339</v>
      </c>
    </row>
    <row r="61" customFormat="false" ht="12.75" hidden="false" customHeight="false" outlineLevel="0" collapsed="false">
      <c r="A61" s="80" t="s">
        <v>134</v>
      </c>
      <c r="B61" s="81" t="n">
        <v>54513</v>
      </c>
      <c r="C61" s="81" t="s">
        <v>25</v>
      </c>
      <c r="D61" s="81" t="s">
        <v>25</v>
      </c>
      <c r="E61" s="81" t="s">
        <v>25</v>
      </c>
      <c r="F61" s="81" t="n">
        <v>54513</v>
      </c>
      <c r="G61" s="85" t="n">
        <v>7074</v>
      </c>
      <c r="H61" s="85" t="s">
        <v>25</v>
      </c>
      <c r="I61" s="82" t="n">
        <v>385602</v>
      </c>
    </row>
    <row r="62" customFormat="false" ht="12.75" hidden="false" customHeight="false" outlineLevel="0" collapsed="false">
      <c r="A62" s="531"/>
      <c r="B62" s="52"/>
      <c r="C62" s="52"/>
      <c r="D62" s="52"/>
      <c r="E62" s="52"/>
      <c r="F62" s="52"/>
      <c r="G62" s="13"/>
      <c r="H62" s="13"/>
      <c r="I62" s="53"/>
    </row>
    <row r="63" customFormat="false" ht="12.75" hidden="false" customHeight="false" outlineLevel="0" collapsed="false">
      <c r="A63" s="68" t="s">
        <v>135</v>
      </c>
      <c r="B63" s="52" t="n">
        <v>424</v>
      </c>
      <c r="C63" s="52" t="n">
        <v>270</v>
      </c>
      <c r="D63" s="52" t="s">
        <v>25</v>
      </c>
      <c r="E63" s="52" t="s">
        <v>25</v>
      </c>
      <c r="F63" s="52" t="n">
        <v>694</v>
      </c>
      <c r="G63" s="52" t="n">
        <v>9054</v>
      </c>
      <c r="H63" s="13" t="n">
        <v>24678</v>
      </c>
      <c r="I63" s="53" t="n">
        <v>10502</v>
      </c>
    </row>
    <row r="64" customFormat="false" ht="12.75" hidden="false" customHeight="false" outlineLevel="0" collapsed="false">
      <c r="A64" s="68" t="s">
        <v>136</v>
      </c>
      <c r="B64" s="52" t="n">
        <v>11480</v>
      </c>
      <c r="C64" s="52" t="n">
        <v>1109</v>
      </c>
      <c r="D64" s="52" t="s">
        <v>25</v>
      </c>
      <c r="E64" s="52" t="s">
        <v>25</v>
      </c>
      <c r="F64" s="52" t="n">
        <v>12589</v>
      </c>
      <c r="G64" s="52" t="n">
        <v>2800</v>
      </c>
      <c r="H64" s="13" t="n">
        <v>40000</v>
      </c>
      <c r="I64" s="53" t="n">
        <v>76504</v>
      </c>
    </row>
    <row r="65" customFormat="false" ht="12.75" hidden="false" customHeight="false" outlineLevel="0" collapsed="false">
      <c r="A65" s="68" t="s">
        <v>137</v>
      </c>
      <c r="B65" s="13" t="n">
        <v>6144</v>
      </c>
      <c r="C65" s="13" t="n">
        <v>1066</v>
      </c>
      <c r="D65" s="52" t="s">
        <v>25</v>
      </c>
      <c r="E65" s="52" t="s">
        <v>25</v>
      </c>
      <c r="F65" s="52" t="n">
        <v>7210</v>
      </c>
      <c r="G65" s="13" t="n">
        <v>15000</v>
      </c>
      <c r="H65" s="13" t="n">
        <v>25000</v>
      </c>
      <c r="I65" s="14" t="n">
        <v>118810</v>
      </c>
    </row>
    <row r="66" customFormat="false" ht="12.75" hidden="false" customHeight="false" outlineLevel="0" collapsed="false">
      <c r="A66" s="68" t="s">
        <v>138</v>
      </c>
      <c r="B66" s="52" t="n">
        <v>919</v>
      </c>
      <c r="C66" s="52" t="n">
        <v>434</v>
      </c>
      <c r="D66" s="52" t="s">
        <v>25</v>
      </c>
      <c r="E66" s="52" t="s">
        <v>25</v>
      </c>
      <c r="F66" s="52" t="n">
        <v>1353</v>
      </c>
      <c r="G66" s="52" t="n">
        <v>5631</v>
      </c>
      <c r="H66" s="13" t="n">
        <v>15417</v>
      </c>
      <c r="I66" s="53" t="n">
        <v>11866</v>
      </c>
    </row>
    <row r="67" customFormat="false" ht="12.75" hidden="false" customHeight="false" outlineLevel="0" collapsed="false">
      <c r="A67" s="68" t="s">
        <v>167</v>
      </c>
      <c r="B67" s="52" t="n">
        <v>2255</v>
      </c>
      <c r="C67" s="52" t="n">
        <v>24</v>
      </c>
      <c r="D67" s="52" t="s">
        <v>25</v>
      </c>
      <c r="E67" s="52" t="s">
        <v>25</v>
      </c>
      <c r="F67" s="52" t="n">
        <v>2279</v>
      </c>
      <c r="G67" s="13" t="n">
        <v>15500</v>
      </c>
      <c r="H67" s="13" t="n">
        <v>28500</v>
      </c>
      <c r="I67" s="53" t="n">
        <v>35636</v>
      </c>
    </row>
    <row r="68" customFormat="false" ht="12.75" hidden="false" customHeight="false" outlineLevel="0" collapsed="false">
      <c r="A68" s="68" t="s">
        <v>140</v>
      </c>
      <c r="B68" s="52" t="n">
        <v>256</v>
      </c>
      <c r="C68" s="52" t="n">
        <v>14</v>
      </c>
      <c r="D68" s="52" t="s">
        <v>25</v>
      </c>
      <c r="E68" s="52" t="s">
        <v>25</v>
      </c>
      <c r="F68" s="52" t="n">
        <v>270</v>
      </c>
      <c r="G68" s="13" t="n">
        <v>7150</v>
      </c>
      <c r="H68" s="13" t="n">
        <v>16600</v>
      </c>
      <c r="I68" s="53" t="n">
        <v>2063</v>
      </c>
    </row>
    <row r="69" customFormat="false" ht="12.75" hidden="false" customHeight="false" outlineLevel="0" collapsed="false">
      <c r="A69" s="68" t="s">
        <v>141</v>
      </c>
      <c r="B69" s="52" t="n">
        <v>7605</v>
      </c>
      <c r="C69" s="52" t="n">
        <v>287</v>
      </c>
      <c r="D69" s="52" t="s">
        <v>25</v>
      </c>
      <c r="E69" s="52" t="s">
        <v>25</v>
      </c>
      <c r="F69" s="52" t="n">
        <v>7892</v>
      </c>
      <c r="G69" s="52" t="n">
        <v>6000</v>
      </c>
      <c r="H69" s="13" t="n">
        <v>15000</v>
      </c>
      <c r="I69" s="53" t="n">
        <v>49935</v>
      </c>
    </row>
    <row r="70" customFormat="false" ht="12.75" hidden="false" customHeight="false" outlineLevel="0" collapsed="false">
      <c r="A70" s="68" t="s">
        <v>142</v>
      </c>
      <c r="B70" s="13" t="n">
        <v>9091</v>
      </c>
      <c r="C70" s="13" t="n">
        <v>327</v>
      </c>
      <c r="D70" s="52" t="s">
        <v>25</v>
      </c>
      <c r="E70" s="52" t="s">
        <v>25</v>
      </c>
      <c r="F70" s="52" t="n">
        <v>9418</v>
      </c>
      <c r="G70" s="13" t="n">
        <v>7915</v>
      </c>
      <c r="H70" s="13" t="n">
        <v>21445</v>
      </c>
      <c r="I70" s="14" t="n">
        <v>78968</v>
      </c>
    </row>
    <row r="71" s="514" customFormat="true" ht="12.75" hidden="false" customHeight="false" outlineLevel="0" collapsed="false">
      <c r="A71" s="80" t="s">
        <v>143</v>
      </c>
      <c r="B71" s="81" t="n">
        <v>38174</v>
      </c>
      <c r="C71" s="81" t="n">
        <v>3531</v>
      </c>
      <c r="D71" s="81" t="s">
        <v>25</v>
      </c>
      <c r="E71" s="81" t="s">
        <v>25</v>
      </c>
      <c r="F71" s="81" t="n">
        <v>41705</v>
      </c>
      <c r="G71" s="85" t="n">
        <v>7536</v>
      </c>
      <c r="H71" s="85" t="n">
        <v>27357</v>
      </c>
      <c r="I71" s="82" t="n">
        <v>384284</v>
      </c>
      <c r="J71" s="51"/>
      <c r="K71" s="532"/>
    </row>
    <row r="72" customFormat="false" ht="12.75" hidden="false" customHeight="false" outlineLevel="0" collapsed="false">
      <c r="A72" s="68"/>
      <c r="B72" s="52"/>
      <c r="C72" s="52"/>
      <c r="D72" s="52"/>
      <c r="E72" s="52"/>
      <c r="F72" s="52"/>
      <c r="G72" s="13"/>
      <c r="H72" s="13"/>
      <c r="I72" s="53"/>
    </row>
    <row r="73" customFormat="false" ht="12.75" hidden="false" customHeight="false" outlineLevel="0" collapsed="false">
      <c r="A73" s="68" t="s">
        <v>144</v>
      </c>
      <c r="B73" s="52" t="n">
        <v>213</v>
      </c>
      <c r="C73" s="52" t="n">
        <v>3</v>
      </c>
      <c r="D73" s="52" t="s">
        <v>25</v>
      </c>
      <c r="E73" s="52" t="s">
        <v>25</v>
      </c>
      <c r="F73" s="52" t="n">
        <v>216</v>
      </c>
      <c r="G73" s="52" t="n">
        <v>4000</v>
      </c>
      <c r="H73" s="13" t="n">
        <v>15000</v>
      </c>
      <c r="I73" s="53" t="n">
        <v>897</v>
      </c>
    </row>
    <row r="74" customFormat="false" ht="12.75" hidden="false" customHeight="false" outlineLevel="0" collapsed="false">
      <c r="A74" s="68" t="s">
        <v>145</v>
      </c>
      <c r="B74" s="13" t="n">
        <v>466</v>
      </c>
      <c r="C74" s="13" t="n">
        <v>20</v>
      </c>
      <c r="D74" s="52" t="s">
        <v>25</v>
      </c>
      <c r="E74" s="52" t="s">
        <v>25</v>
      </c>
      <c r="F74" s="52" t="n">
        <v>486</v>
      </c>
      <c r="G74" s="13" t="n">
        <v>2984</v>
      </c>
      <c r="H74" s="13" t="n">
        <v>15000</v>
      </c>
      <c r="I74" s="14" t="n">
        <v>1690</v>
      </c>
    </row>
    <row r="75" customFormat="false" ht="12.75" hidden="false" customHeight="false" outlineLevel="0" collapsed="false">
      <c r="A75" s="80" t="s">
        <v>146</v>
      </c>
      <c r="B75" s="81" t="n">
        <v>679</v>
      </c>
      <c r="C75" s="81" t="n">
        <v>23</v>
      </c>
      <c r="D75" s="81" t="s">
        <v>25</v>
      </c>
      <c r="E75" s="81" t="s">
        <v>25</v>
      </c>
      <c r="F75" s="81" t="n">
        <v>702</v>
      </c>
      <c r="G75" s="85" t="n">
        <v>3303</v>
      </c>
      <c r="H75" s="85" t="n">
        <v>15000</v>
      </c>
      <c r="I75" s="82" t="n">
        <v>2587</v>
      </c>
    </row>
    <row r="76" customFormat="false" ht="12.75" hidden="false" customHeight="false" outlineLevel="0" collapsed="false">
      <c r="A76" s="69"/>
      <c r="B76" s="73"/>
      <c r="C76" s="73"/>
      <c r="D76" s="73"/>
      <c r="E76" s="73"/>
      <c r="F76" s="73"/>
      <c r="G76" s="83"/>
      <c r="H76" s="83"/>
      <c r="I76" s="74"/>
    </row>
    <row r="77" customFormat="false" ht="13.5" hidden="false" customHeight="false" outlineLevel="0" collapsed="false">
      <c r="A77" s="91" t="s">
        <v>147</v>
      </c>
      <c r="B77" s="92" t="n">
        <v>179957</v>
      </c>
      <c r="C77" s="92" t="n">
        <v>8340</v>
      </c>
      <c r="D77" s="92" t="s">
        <v>25</v>
      </c>
      <c r="E77" s="92" t="s">
        <v>25</v>
      </c>
      <c r="F77" s="92" t="n">
        <v>188297</v>
      </c>
      <c r="G77" s="268" t="n">
        <v>9332</v>
      </c>
      <c r="H77" s="268" t="n">
        <v>23878</v>
      </c>
      <c r="I77" s="93" t="n">
        <v>1878559</v>
      </c>
    </row>
  </sheetData>
  <mergeCells count="10">
    <mergeCell ref="A1:I1"/>
    <mergeCell ref="A3:K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85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5" min="5" style="0" width="16.84"/>
    <col collapsed="false" customWidth="true" hidden="false" outlineLevel="0" max="9" min="6" style="0" width="14.7"/>
    <col collapsed="false" customWidth="true" hidden="false" outlineLevel="0" max="10" min="10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02"/>
    </row>
    <row r="3" s="3" customFormat="true" ht="15" hidden="false" customHeight="false" outlineLevel="0" collapsed="false">
      <c r="A3" s="122" t="s">
        <v>225</v>
      </c>
      <c r="B3" s="122"/>
      <c r="C3" s="122"/>
      <c r="D3" s="122"/>
      <c r="E3" s="122"/>
      <c r="F3" s="122"/>
      <c r="G3" s="122"/>
      <c r="H3" s="122"/>
      <c r="I3" s="122"/>
    </row>
    <row r="4" s="3" customFormat="true" ht="15" hidden="false" customHeight="true" outlineLevel="0" collapsed="false">
      <c r="A4" s="32" t="s">
        <v>226</v>
      </c>
      <c r="B4" s="32"/>
      <c r="C4" s="32"/>
      <c r="D4" s="32"/>
      <c r="E4" s="32"/>
      <c r="F4" s="32"/>
      <c r="G4" s="32"/>
      <c r="H4" s="32"/>
      <c r="I4" s="32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  <c r="I5" s="98"/>
    </row>
    <row r="6" customFormat="false" ht="12.75" hidden="false" customHeight="true" outlineLevel="0" collapsed="false">
      <c r="A6" s="7" t="s">
        <v>3</v>
      </c>
      <c r="B6" s="99"/>
      <c r="C6" s="99"/>
      <c r="D6" s="99"/>
      <c r="E6" s="8"/>
      <c r="F6" s="8" t="s">
        <v>149</v>
      </c>
      <c r="G6" s="99"/>
      <c r="H6" s="9" t="s">
        <v>227</v>
      </c>
      <c r="I6" s="9"/>
    </row>
    <row r="7" customFormat="false" ht="14.2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77</v>
      </c>
      <c r="F7" s="100" t="s">
        <v>151</v>
      </c>
      <c r="G7" s="100" t="s">
        <v>152</v>
      </c>
      <c r="H7" s="101" t="s">
        <v>153</v>
      </c>
      <c r="I7" s="101"/>
    </row>
    <row r="8" customFormat="false" ht="12.75" hidden="false" customHeight="tru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8</v>
      </c>
      <c r="F8" s="100" t="s">
        <v>155</v>
      </c>
      <c r="G8" s="102" t="s">
        <v>9</v>
      </c>
      <c r="H8" s="103" t="s">
        <v>156</v>
      </c>
      <c r="I8" s="104" t="s">
        <v>157</v>
      </c>
    </row>
    <row r="9" customFormat="false" ht="13.5" hidden="false" customHeight="false" outlineLevel="0" collapsed="false">
      <c r="A9" s="7"/>
      <c r="B9" s="105"/>
      <c r="C9" s="105"/>
      <c r="D9" s="105"/>
      <c r="E9" s="10"/>
      <c r="F9" s="10" t="s">
        <v>158</v>
      </c>
      <c r="G9" s="105"/>
      <c r="H9" s="103"/>
      <c r="I9" s="104"/>
    </row>
    <row r="10" customFormat="false" ht="12.75" hidden="false" customHeight="false" outlineLevel="0" collapsed="false">
      <c r="A10" s="107" t="n">
        <v>1999</v>
      </c>
      <c r="B10" s="108" t="n">
        <v>3120</v>
      </c>
      <c r="C10" s="203" t="n">
        <v>23.9</v>
      </c>
      <c r="D10" s="108" t="n">
        <v>7459.5</v>
      </c>
      <c r="E10" s="108"/>
      <c r="F10" s="108" t="n">
        <v>12.1284242664647</v>
      </c>
      <c r="G10" s="110" t="n">
        <v>901663.445241787</v>
      </c>
      <c r="H10" s="110" t="n">
        <v>218707</v>
      </c>
      <c r="I10" s="111" t="n">
        <v>618032</v>
      </c>
      <c r="K10" s="204"/>
    </row>
    <row r="11" customFormat="false" ht="12.75" hidden="false" customHeight="false" outlineLevel="0" collapsed="false">
      <c r="A11" s="107" t="n">
        <v>2000</v>
      </c>
      <c r="B11" s="108" t="n">
        <v>3278</v>
      </c>
      <c r="C11" s="205" t="n">
        <v>33.74</v>
      </c>
      <c r="D11" s="108" t="n">
        <v>11063</v>
      </c>
      <c r="E11" s="108"/>
      <c r="F11" s="108" t="n">
        <v>11.563472888344</v>
      </c>
      <c r="G11" s="110" t="n">
        <v>1279267.00563749</v>
      </c>
      <c r="H11" s="170" t="n">
        <v>85118.029</v>
      </c>
      <c r="I11" s="115" t="n">
        <v>218337.46</v>
      </c>
    </row>
    <row r="12" customFormat="false" ht="12.75" hidden="false" customHeight="false" outlineLevel="0" collapsed="false">
      <c r="A12" s="107" t="n">
        <v>2001</v>
      </c>
      <c r="B12" s="113" t="n">
        <v>2992.088</v>
      </c>
      <c r="C12" s="205" t="n">
        <v>20.8855454786089</v>
      </c>
      <c r="D12" s="113" t="n">
        <v>6249.139</v>
      </c>
      <c r="E12" s="108"/>
      <c r="F12" s="108" t="n">
        <v>12.65</v>
      </c>
      <c r="G12" s="110" t="n">
        <v>790516.0835</v>
      </c>
      <c r="H12" s="170" t="n">
        <v>823382.225</v>
      </c>
      <c r="I12" s="115" t="n">
        <v>217888.319</v>
      </c>
    </row>
    <row r="13" customFormat="false" ht="12.75" hidden="false" customHeight="false" outlineLevel="0" collapsed="false">
      <c r="A13" s="107" t="n">
        <v>2002</v>
      </c>
      <c r="B13" s="113" t="n">
        <v>3101.524</v>
      </c>
      <c r="C13" s="205" t="n">
        <v>26.9619967474055</v>
      </c>
      <c r="D13" s="113" t="n">
        <v>8362.328</v>
      </c>
      <c r="E13" s="108"/>
      <c r="F13" s="108" t="n">
        <v>11.82</v>
      </c>
      <c r="G13" s="110" t="n">
        <v>988427.1696</v>
      </c>
      <c r="H13" s="170" t="n">
        <v>1575572.509</v>
      </c>
      <c r="I13" s="115" t="n">
        <v>39502.507</v>
      </c>
    </row>
    <row r="14" customFormat="false" ht="12.75" hidden="false" customHeight="false" outlineLevel="0" collapsed="false">
      <c r="A14" s="107" t="n">
        <v>2003</v>
      </c>
      <c r="B14" s="113" t="n">
        <v>3110.873</v>
      </c>
      <c r="C14" s="205" t="n">
        <v>27.9465635530605</v>
      </c>
      <c r="D14" s="113" t="n">
        <v>8693.821</v>
      </c>
      <c r="E14" s="108"/>
      <c r="F14" s="108" t="n">
        <v>12.15</v>
      </c>
      <c r="G14" s="110" t="n">
        <v>1056299.2515</v>
      </c>
      <c r="H14" s="170" t="n">
        <v>598335</v>
      </c>
      <c r="I14" s="115" t="n">
        <v>112543</v>
      </c>
    </row>
    <row r="15" customFormat="false" ht="12.75" hidden="false" customHeight="false" outlineLevel="0" collapsed="false">
      <c r="A15" s="107" t="n">
        <v>2004</v>
      </c>
      <c r="B15" s="113" t="n">
        <v>3178.755</v>
      </c>
      <c r="C15" s="205" t="n">
        <v>33.4716484913118</v>
      </c>
      <c r="D15" s="113" t="n">
        <v>10639.817</v>
      </c>
      <c r="E15" s="108"/>
      <c r="F15" s="108" t="n">
        <v>12.63</v>
      </c>
      <c r="G15" s="110" t="n">
        <v>1340616.942</v>
      </c>
      <c r="H15" s="170" t="n">
        <v>1160744</v>
      </c>
      <c r="I15" s="115" t="n">
        <v>60992</v>
      </c>
    </row>
    <row r="16" customFormat="false" ht="12.75" hidden="false" customHeight="false" outlineLevel="0" collapsed="false">
      <c r="A16" s="107" t="n">
        <v>2005</v>
      </c>
      <c r="B16" s="113" t="n">
        <v>3156.123</v>
      </c>
      <c r="C16" s="205" t="n">
        <v>14.6574103734233</v>
      </c>
      <c r="D16" s="113" t="n">
        <v>4626.059</v>
      </c>
      <c r="E16" s="108"/>
      <c r="F16" s="108" t="n">
        <v>13.28</v>
      </c>
      <c r="G16" s="110" t="n">
        <v>614340.6352</v>
      </c>
      <c r="H16" s="170" t="n">
        <v>1956140</v>
      </c>
      <c r="I16" s="115" t="n">
        <v>60160</v>
      </c>
    </row>
    <row r="17" customFormat="false" ht="12.75" hidden="false" customHeight="false" outlineLevel="0" collapsed="false">
      <c r="A17" s="107" t="n">
        <v>2006</v>
      </c>
      <c r="B17" s="113" t="n">
        <v>3197.365</v>
      </c>
      <c r="C17" s="205" t="n">
        <v>25.4471697788648</v>
      </c>
      <c r="D17" s="113" t="n">
        <v>8136.389</v>
      </c>
      <c r="E17" s="108"/>
      <c r="F17" s="108" t="n">
        <v>12.57</v>
      </c>
      <c r="G17" s="110" t="n">
        <v>1022744.0973</v>
      </c>
      <c r="H17" s="170" t="n">
        <v>1336014</v>
      </c>
      <c r="I17" s="115" t="n">
        <v>42700</v>
      </c>
    </row>
    <row r="18" customFormat="false" ht="12.75" hidden="false" customHeight="false" outlineLevel="0" collapsed="false">
      <c r="A18" s="107" t="n">
        <v>2007</v>
      </c>
      <c r="B18" s="108" t="n">
        <f aca="false">3228357/1000</f>
        <v>3228.357</v>
      </c>
      <c r="C18" s="205" t="n">
        <f aca="false">D18/B18*10</f>
        <v>37.0012331349972</v>
      </c>
      <c r="D18" s="108" t="n">
        <f aca="false">11945319/1000</f>
        <v>11945.319</v>
      </c>
      <c r="E18" s="108"/>
      <c r="F18" s="108" t="n">
        <v>18.36</v>
      </c>
      <c r="G18" s="110" t="n">
        <f aca="false">F18*D18*10</f>
        <v>2193160.5684</v>
      </c>
      <c r="H18" s="170" t="n">
        <v>317771</v>
      </c>
      <c r="I18" s="206" t="n">
        <v>780496</v>
      </c>
    </row>
    <row r="19" customFormat="false" ht="12.75" hidden="false" customHeight="false" outlineLevel="0" collapsed="false">
      <c r="A19" s="107" t="n">
        <v>2008</v>
      </c>
      <c r="B19" s="108" t="n">
        <v>3486.935</v>
      </c>
      <c r="C19" s="205" t="n">
        <f aca="false">D19/B19*10</f>
        <v>32.3197621980335</v>
      </c>
      <c r="D19" s="108" t="n">
        <v>11269.691</v>
      </c>
      <c r="E19" s="108"/>
      <c r="F19" s="108" t="n">
        <v>16.97</v>
      </c>
      <c r="G19" s="110" t="n">
        <f aca="false">F19*D19*10</f>
        <v>1912466.5627</v>
      </c>
      <c r="H19" s="170" t="n">
        <v>322340</v>
      </c>
      <c r="I19" s="206" t="n">
        <v>315483</v>
      </c>
    </row>
    <row r="20" customFormat="false" ht="13.5" hidden="false" customHeight="false" outlineLevel="0" collapsed="false">
      <c r="A20" s="107" t="n">
        <v>2009</v>
      </c>
      <c r="B20" s="108" t="n">
        <v>3024.726</v>
      </c>
      <c r="C20" s="205" t="n">
        <f aca="false">D20/B20*10</f>
        <v>24.1209749246709</v>
      </c>
      <c r="D20" s="108" t="n">
        <f aca="false">7295934/1000</f>
        <v>7295.934</v>
      </c>
      <c r="E20" s="108" t="n">
        <f aca="false">30590/1000</f>
        <v>30.59</v>
      </c>
      <c r="F20" s="108" t="n">
        <v>12.47</v>
      </c>
      <c r="G20" s="110" t="n">
        <f aca="false">F20*D20*10</f>
        <v>909802.9698</v>
      </c>
      <c r="H20" s="170" t="n">
        <v>1481523</v>
      </c>
      <c r="I20" s="206" t="n">
        <v>26632</v>
      </c>
    </row>
    <row r="21" customFormat="false" ht="15.6" hidden="false" customHeight="true" outlineLevel="0" collapsed="false">
      <c r="A21" s="118" t="s">
        <v>159</v>
      </c>
      <c r="B21" s="118"/>
      <c r="C21" s="118"/>
      <c r="D21" s="118"/>
      <c r="E21" s="118"/>
      <c r="F21" s="118"/>
      <c r="G21" s="118"/>
      <c r="H21" s="118"/>
      <c r="I21" s="118"/>
    </row>
    <row r="22" customFormat="false" ht="12.75" hidden="false" customHeight="false" outlineLevel="0" collapsed="false">
      <c r="A22" s="119"/>
      <c r="B22" s="26"/>
      <c r="C22" s="26"/>
      <c r="D22" s="26"/>
      <c r="E22" s="26"/>
      <c r="F22" s="26"/>
      <c r="G22" s="26"/>
      <c r="I22" s="26"/>
    </row>
    <row r="23" customFormat="false" ht="12.75" hidden="false" customHeight="false" outlineLevel="0" collapsed="false">
      <c r="A23" s="26"/>
      <c r="B23" s="26"/>
      <c r="C23" s="26"/>
    </row>
    <row r="24" customFormat="false" ht="12.75" hidden="false" customHeight="false" outlineLevel="0" collapsed="false">
      <c r="A24" s="26"/>
      <c r="B24" s="26"/>
      <c r="C24" s="26"/>
    </row>
  </sheetData>
  <mergeCells count="8">
    <mergeCell ref="A1:I1"/>
    <mergeCell ref="A3:I3"/>
    <mergeCell ref="A4:I4"/>
    <mergeCell ref="A6:A9"/>
    <mergeCell ref="H6:I6"/>
    <mergeCell ref="H7:I7"/>
    <mergeCell ref="H8:H9"/>
    <mergeCell ref="I8:I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84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673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74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7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7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72" t="s">
        <v>153</v>
      </c>
    </row>
    <row r="9" customFormat="false" ht="12.75" hidden="false" customHeight="false" outlineLevel="0" collapsed="false">
      <c r="A9" s="79" t="s">
        <v>87</v>
      </c>
      <c r="B9" s="49" t="n">
        <v>37028</v>
      </c>
      <c r="C9" s="49" t="n">
        <v>186</v>
      </c>
      <c r="D9" s="49" t="n">
        <v>37214</v>
      </c>
      <c r="E9" s="49" t="n">
        <v>43480</v>
      </c>
      <c r="F9" s="49" t="n">
        <v>43480</v>
      </c>
      <c r="G9" s="148" t="n">
        <v>1618065</v>
      </c>
    </row>
    <row r="10" customFormat="false" ht="12.75" hidden="false" customHeight="false" outlineLevel="0" collapsed="false">
      <c r="A10" s="68" t="s">
        <v>88</v>
      </c>
      <c r="B10" s="13" t="n">
        <v>19286</v>
      </c>
      <c r="C10" s="13" t="n">
        <v>294</v>
      </c>
      <c r="D10" s="52" t="n">
        <v>19580</v>
      </c>
      <c r="E10" s="52" t="n">
        <v>34900</v>
      </c>
      <c r="F10" s="52" t="n">
        <v>34900</v>
      </c>
      <c r="G10" s="14" t="n">
        <v>683342</v>
      </c>
    </row>
    <row r="11" customFormat="false" ht="12.75" hidden="false" customHeight="false" outlineLevel="0" collapsed="false">
      <c r="A11" s="68" t="s">
        <v>89</v>
      </c>
      <c r="B11" s="52" t="n">
        <v>697</v>
      </c>
      <c r="C11" s="52" t="n">
        <v>7</v>
      </c>
      <c r="D11" s="52" t="n">
        <v>704</v>
      </c>
      <c r="E11" s="52" t="n">
        <v>42830</v>
      </c>
      <c r="F11" s="52" t="n">
        <v>42830</v>
      </c>
      <c r="G11" s="14" t="n">
        <v>30152</v>
      </c>
    </row>
    <row r="12" customFormat="false" ht="12.75" hidden="false" customHeight="false" outlineLevel="0" collapsed="false">
      <c r="A12" s="68" t="s">
        <v>90</v>
      </c>
      <c r="B12" s="13" t="n">
        <v>4903</v>
      </c>
      <c r="C12" s="13" t="n">
        <v>25</v>
      </c>
      <c r="D12" s="52" t="n">
        <v>4928</v>
      </c>
      <c r="E12" s="52" t="n">
        <v>39930</v>
      </c>
      <c r="F12" s="52" t="n">
        <v>39930</v>
      </c>
      <c r="G12" s="14" t="n">
        <v>196775</v>
      </c>
    </row>
    <row r="13" customFormat="false" ht="12.75" hidden="false" customHeight="false" outlineLevel="0" collapsed="false">
      <c r="A13" s="80" t="s">
        <v>91</v>
      </c>
      <c r="B13" s="81" t="n">
        <v>61914</v>
      </c>
      <c r="C13" s="81" t="n">
        <v>512</v>
      </c>
      <c r="D13" s="81" t="n">
        <v>62426</v>
      </c>
      <c r="E13" s="81" t="n">
        <v>40519</v>
      </c>
      <c r="F13" s="81" t="n">
        <v>38371</v>
      </c>
      <c r="G13" s="86" t="n">
        <v>2528334</v>
      </c>
    </row>
    <row r="14" customFormat="false" ht="12.75" hidden="false" customHeight="false" outlineLevel="0" collapsed="false">
      <c r="A14" s="69"/>
      <c r="B14" s="73"/>
      <c r="C14" s="73"/>
      <c r="D14" s="73"/>
      <c r="E14" s="73"/>
      <c r="F14" s="73"/>
      <c r="G14" s="84"/>
    </row>
    <row r="15" customFormat="false" ht="12.75" hidden="false" customHeight="false" outlineLevel="0" collapsed="false">
      <c r="A15" s="80" t="s">
        <v>92</v>
      </c>
      <c r="B15" s="81" t="n">
        <v>8808</v>
      </c>
      <c r="C15" s="81" t="s">
        <v>25</v>
      </c>
      <c r="D15" s="81" t="n">
        <v>8808</v>
      </c>
      <c r="E15" s="81" t="n">
        <v>55000</v>
      </c>
      <c r="F15" s="81" t="s">
        <v>25</v>
      </c>
      <c r="G15" s="86" t="n">
        <v>484440</v>
      </c>
    </row>
    <row r="16" customFormat="false" ht="12.75" hidden="false" customHeight="false" outlineLevel="0" collapsed="false">
      <c r="A16" s="69"/>
      <c r="B16" s="73"/>
      <c r="C16" s="73"/>
      <c r="D16" s="73"/>
      <c r="E16" s="73"/>
      <c r="F16" s="73"/>
      <c r="G16" s="84"/>
    </row>
    <row r="17" customFormat="false" ht="12.75" hidden="false" customHeight="false" outlineLevel="0" collapsed="false">
      <c r="A17" s="80" t="s">
        <v>93</v>
      </c>
      <c r="B17" s="81" t="n">
        <v>5152</v>
      </c>
      <c r="C17" s="81" t="s">
        <v>25</v>
      </c>
      <c r="D17" s="81" t="n">
        <v>5152</v>
      </c>
      <c r="E17" s="81" t="n">
        <v>53500</v>
      </c>
      <c r="F17" s="81" t="s">
        <v>25</v>
      </c>
      <c r="G17" s="86" t="n">
        <v>275632</v>
      </c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52"/>
      <c r="G18" s="14"/>
    </row>
    <row r="19" customFormat="false" ht="12.75" hidden="false" customHeight="false" outlineLevel="0" collapsed="false">
      <c r="A19" s="68" t="s">
        <v>232</v>
      </c>
      <c r="B19" s="13" t="n">
        <v>339</v>
      </c>
      <c r="C19" s="13" t="n">
        <v>470</v>
      </c>
      <c r="D19" s="52" t="n">
        <v>809</v>
      </c>
      <c r="E19" s="52" t="n">
        <v>46560</v>
      </c>
      <c r="F19" s="52" t="n">
        <v>54784</v>
      </c>
      <c r="G19" s="14" t="n">
        <v>41532</v>
      </c>
    </row>
    <row r="20" customFormat="false" ht="12.75" hidden="false" customHeight="false" outlineLevel="0" collapsed="false">
      <c r="A20" s="68" t="s">
        <v>95</v>
      </c>
      <c r="B20" s="13" t="n">
        <v>138</v>
      </c>
      <c r="C20" s="52" t="s">
        <v>25</v>
      </c>
      <c r="D20" s="52" t="n">
        <v>138</v>
      </c>
      <c r="E20" s="52" t="n">
        <v>44290</v>
      </c>
      <c r="F20" s="52" t="s">
        <v>25</v>
      </c>
      <c r="G20" s="14" t="n">
        <v>6112</v>
      </c>
    </row>
    <row r="21" customFormat="false" ht="12.75" hidden="false" customHeight="false" outlineLevel="0" collapsed="false">
      <c r="A21" s="68" t="s">
        <v>96</v>
      </c>
      <c r="B21" s="13" t="n">
        <v>290</v>
      </c>
      <c r="C21" s="52" t="s">
        <v>25</v>
      </c>
      <c r="D21" s="52" t="n">
        <v>290</v>
      </c>
      <c r="E21" s="52" t="n">
        <v>43100</v>
      </c>
      <c r="F21" s="52" t="s">
        <v>25</v>
      </c>
      <c r="G21" s="14" t="n">
        <v>12499</v>
      </c>
    </row>
    <row r="22" customFormat="false" ht="12.75" hidden="false" customHeight="false" outlineLevel="0" collapsed="false">
      <c r="A22" s="80" t="s">
        <v>97</v>
      </c>
      <c r="B22" s="81" t="n">
        <v>767</v>
      </c>
      <c r="C22" s="81" t="n">
        <v>470</v>
      </c>
      <c r="D22" s="81" t="n">
        <v>1237</v>
      </c>
      <c r="E22" s="81" t="n">
        <v>44843</v>
      </c>
      <c r="F22" s="81" t="n">
        <v>54784</v>
      </c>
      <c r="G22" s="86" t="n">
        <v>60143</v>
      </c>
    </row>
    <row r="23" customFormat="false" ht="12.75" hidden="false" customHeight="false" outlineLevel="0" collapsed="false">
      <c r="A23" s="69"/>
      <c r="B23" s="73"/>
      <c r="C23" s="73"/>
      <c r="D23" s="73"/>
      <c r="E23" s="73"/>
      <c r="F23" s="73"/>
      <c r="G23" s="84"/>
    </row>
    <row r="24" customFormat="false" ht="12.75" hidden="false" customHeight="false" outlineLevel="0" collapsed="false">
      <c r="A24" s="80" t="s">
        <v>98</v>
      </c>
      <c r="B24" s="81" t="n">
        <v>1203</v>
      </c>
      <c r="C24" s="81" t="n">
        <v>1839</v>
      </c>
      <c r="D24" s="81" t="n">
        <v>3042</v>
      </c>
      <c r="E24" s="81" t="n">
        <v>30240</v>
      </c>
      <c r="F24" s="81" t="n">
        <v>47069</v>
      </c>
      <c r="G24" s="86" t="n">
        <v>122938</v>
      </c>
    </row>
    <row r="25" customFormat="false" ht="12.75" hidden="false" customHeight="false" outlineLevel="0" collapsed="false">
      <c r="A25" s="69"/>
      <c r="B25" s="73"/>
      <c r="C25" s="73"/>
      <c r="D25" s="73"/>
      <c r="E25" s="73"/>
      <c r="F25" s="73"/>
      <c r="G25" s="84"/>
    </row>
    <row r="26" customFormat="false" ht="12.75" hidden="false" customHeight="false" outlineLevel="0" collapsed="false">
      <c r="A26" s="80" t="s">
        <v>99</v>
      </c>
      <c r="B26" s="81" t="s">
        <v>25</v>
      </c>
      <c r="C26" s="81" t="n">
        <v>40</v>
      </c>
      <c r="D26" s="81" t="n">
        <v>40</v>
      </c>
      <c r="E26" s="81" t="s">
        <v>25</v>
      </c>
      <c r="F26" s="81" t="n">
        <v>51000</v>
      </c>
      <c r="G26" s="86" t="n">
        <v>2040</v>
      </c>
    </row>
    <row r="27" customFormat="false" ht="12.75" hidden="false" customHeight="false" outlineLevel="0" collapsed="false">
      <c r="A27" s="68"/>
      <c r="B27" s="52"/>
      <c r="C27" s="52"/>
      <c r="D27" s="52"/>
      <c r="E27" s="52"/>
      <c r="F27" s="52"/>
      <c r="G27" s="14"/>
    </row>
    <row r="28" customFormat="false" ht="12.75" hidden="false" customHeight="false" outlineLevel="0" collapsed="false">
      <c r="A28" s="68" t="s">
        <v>104</v>
      </c>
      <c r="B28" s="87" t="n">
        <v>867</v>
      </c>
      <c r="C28" s="87" t="n">
        <v>370</v>
      </c>
      <c r="D28" s="87" t="n">
        <v>1237</v>
      </c>
      <c r="E28" s="52" t="n">
        <v>17406</v>
      </c>
      <c r="F28" s="52" t="n">
        <v>58460</v>
      </c>
      <c r="G28" s="88" t="n">
        <v>36722</v>
      </c>
    </row>
    <row r="29" customFormat="false" ht="12.75" hidden="false" customHeight="false" outlineLevel="0" collapsed="false">
      <c r="A29" s="68" t="s">
        <v>105</v>
      </c>
      <c r="B29" s="87" t="n">
        <v>227</v>
      </c>
      <c r="C29" s="87" t="n">
        <v>644</v>
      </c>
      <c r="D29" s="52" t="n">
        <v>871</v>
      </c>
      <c r="E29" s="52" t="n">
        <v>26088</v>
      </c>
      <c r="F29" s="52" t="n">
        <v>58313</v>
      </c>
      <c r="G29" s="88" t="n">
        <v>43476</v>
      </c>
    </row>
    <row r="30" customFormat="false" ht="12.75" hidden="false" customHeight="false" outlineLevel="0" collapsed="false">
      <c r="A30" s="68" t="s">
        <v>106</v>
      </c>
      <c r="B30" s="87" t="n">
        <v>60</v>
      </c>
      <c r="C30" s="87" t="n">
        <v>951</v>
      </c>
      <c r="D30" s="52" t="n">
        <v>1011</v>
      </c>
      <c r="E30" s="52" t="n">
        <v>19000</v>
      </c>
      <c r="F30" s="52" t="n">
        <v>41080</v>
      </c>
      <c r="G30" s="88" t="n">
        <v>40207</v>
      </c>
    </row>
    <row r="31" customFormat="false" ht="12.75" hidden="false" customHeight="false" outlineLevel="0" collapsed="false">
      <c r="A31" s="68" t="s">
        <v>107</v>
      </c>
      <c r="B31" s="87" t="s">
        <v>25</v>
      </c>
      <c r="C31" s="87" t="n">
        <v>9</v>
      </c>
      <c r="D31" s="52" t="n">
        <v>9</v>
      </c>
      <c r="E31" s="52" t="s">
        <v>25</v>
      </c>
      <c r="F31" s="52" t="n">
        <v>60000</v>
      </c>
      <c r="G31" s="88" t="n">
        <v>540</v>
      </c>
    </row>
    <row r="32" customFormat="false" ht="12.75" hidden="false" customHeight="false" outlineLevel="0" collapsed="false">
      <c r="A32" s="80" t="s">
        <v>108</v>
      </c>
      <c r="B32" s="81" t="n">
        <v>1154</v>
      </c>
      <c r="C32" s="81" t="n">
        <v>1974</v>
      </c>
      <c r="D32" s="81" t="n">
        <v>3128</v>
      </c>
      <c r="E32" s="81" t="n">
        <v>19197</v>
      </c>
      <c r="F32" s="81" t="n">
        <v>50046</v>
      </c>
      <c r="G32" s="86" t="n">
        <v>120945</v>
      </c>
    </row>
    <row r="33" customFormat="false" ht="12.75" hidden="false" customHeight="false" outlineLevel="0" collapsed="false">
      <c r="A33" s="69"/>
      <c r="B33" s="73"/>
      <c r="C33" s="73"/>
      <c r="D33" s="73"/>
      <c r="E33" s="73"/>
      <c r="F33" s="73"/>
      <c r="G33" s="84"/>
    </row>
    <row r="34" customFormat="false" ht="12.75" hidden="false" customHeight="false" outlineLevel="0" collapsed="false">
      <c r="A34" s="80" t="s">
        <v>109</v>
      </c>
      <c r="B34" s="81" t="s">
        <v>25</v>
      </c>
      <c r="C34" s="81" t="n">
        <v>131</v>
      </c>
      <c r="D34" s="81" t="n">
        <v>131</v>
      </c>
      <c r="E34" s="81" t="s">
        <v>25</v>
      </c>
      <c r="F34" s="81" t="n">
        <v>53000</v>
      </c>
      <c r="G34" s="86" t="n">
        <v>6943</v>
      </c>
    </row>
    <row r="35" customFormat="false" ht="12.75" hidden="false" customHeight="false" outlineLevel="0" collapsed="false">
      <c r="A35" s="68"/>
      <c r="B35" s="52"/>
      <c r="C35" s="52"/>
      <c r="D35" s="52"/>
      <c r="E35" s="52"/>
      <c r="F35" s="52"/>
      <c r="G35" s="14"/>
    </row>
    <row r="36" customFormat="false" ht="12.75" hidden="false" customHeight="false" outlineLevel="0" collapsed="false">
      <c r="A36" s="68" t="s">
        <v>233</v>
      </c>
      <c r="B36" s="52" t="n">
        <v>325</v>
      </c>
      <c r="C36" s="13" t="n">
        <v>483</v>
      </c>
      <c r="D36" s="52" t="n">
        <v>808</v>
      </c>
      <c r="E36" s="52" t="n">
        <v>13000</v>
      </c>
      <c r="F36" s="52" t="n">
        <v>49000</v>
      </c>
      <c r="G36" s="53" t="n">
        <v>27892</v>
      </c>
    </row>
    <row r="37" customFormat="false" ht="12.75" hidden="false" customHeight="false" outlineLevel="0" collapsed="false">
      <c r="A37" s="68" t="s">
        <v>111</v>
      </c>
      <c r="B37" s="52" t="n">
        <v>81</v>
      </c>
      <c r="C37" s="52" t="n">
        <v>862</v>
      </c>
      <c r="D37" s="52" t="n">
        <v>943</v>
      </c>
      <c r="E37" s="52" t="n">
        <v>36000</v>
      </c>
      <c r="F37" s="52" t="n">
        <v>60000</v>
      </c>
      <c r="G37" s="14" t="n">
        <v>54636</v>
      </c>
    </row>
    <row r="38" customFormat="false" ht="12.75" hidden="false" customHeight="false" outlineLevel="0" collapsed="false">
      <c r="A38" s="68" t="s">
        <v>112</v>
      </c>
      <c r="B38" s="13" t="s">
        <v>25</v>
      </c>
      <c r="C38" s="13" t="n">
        <v>2500</v>
      </c>
      <c r="D38" s="52" t="n">
        <v>2500</v>
      </c>
      <c r="E38" s="52" t="s">
        <v>25</v>
      </c>
      <c r="F38" s="52" t="n">
        <v>85000</v>
      </c>
      <c r="G38" s="14" t="n">
        <v>212500</v>
      </c>
    </row>
    <row r="39" customFormat="false" ht="12.75" hidden="false" customHeight="false" outlineLevel="0" collapsed="false">
      <c r="A39" s="68" t="s">
        <v>113</v>
      </c>
      <c r="B39" s="13" t="s">
        <v>25</v>
      </c>
      <c r="C39" s="13" t="n">
        <v>3500</v>
      </c>
      <c r="D39" s="52" t="n">
        <v>3500</v>
      </c>
      <c r="E39" s="52" t="s">
        <v>25</v>
      </c>
      <c r="F39" s="52" t="n">
        <v>55000</v>
      </c>
      <c r="G39" s="14" t="n">
        <v>192500</v>
      </c>
    </row>
    <row r="40" customFormat="false" ht="12.75" hidden="false" customHeight="false" outlineLevel="0" collapsed="false">
      <c r="A40" s="68" t="s">
        <v>114</v>
      </c>
      <c r="B40" s="13" t="n">
        <v>166</v>
      </c>
      <c r="C40" s="13" t="n">
        <v>189</v>
      </c>
      <c r="D40" s="13" t="n">
        <v>355</v>
      </c>
      <c r="E40" s="52" t="n">
        <v>14000</v>
      </c>
      <c r="F40" s="52" t="n">
        <v>80000</v>
      </c>
      <c r="G40" s="14" t="n">
        <v>17444</v>
      </c>
    </row>
    <row r="41" customFormat="false" ht="12.75" hidden="false" customHeight="false" outlineLevel="0" collapsed="false">
      <c r="A41" s="68" t="s">
        <v>115</v>
      </c>
      <c r="B41" s="13" t="n">
        <v>78</v>
      </c>
      <c r="C41" s="13" t="n">
        <v>752</v>
      </c>
      <c r="D41" s="52" t="n">
        <v>830</v>
      </c>
      <c r="E41" s="52" t="n">
        <v>35000</v>
      </c>
      <c r="F41" s="52" t="n">
        <v>70000</v>
      </c>
      <c r="G41" s="14" t="n">
        <v>55370</v>
      </c>
    </row>
    <row r="42" customFormat="false" ht="12.75" hidden="false" customHeight="false" outlineLevel="0" collapsed="false">
      <c r="A42" s="68" t="s">
        <v>116</v>
      </c>
      <c r="B42" s="13" t="n">
        <v>1</v>
      </c>
      <c r="C42" s="13" t="n">
        <v>3</v>
      </c>
      <c r="D42" s="52" t="n">
        <v>4</v>
      </c>
      <c r="E42" s="52" t="n">
        <v>20000</v>
      </c>
      <c r="F42" s="52" t="n">
        <v>60000</v>
      </c>
      <c r="G42" s="14" t="n">
        <v>200</v>
      </c>
    </row>
    <row r="43" customFormat="false" ht="12.75" hidden="false" customHeight="false" outlineLevel="0" collapsed="false">
      <c r="A43" s="68" t="s">
        <v>118</v>
      </c>
      <c r="B43" s="13" t="n">
        <v>37</v>
      </c>
      <c r="C43" s="13" t="n">
        <v>11</v>
      </c>
      <c r="D43" s="13" t="n">
        <v>48</v>
      </c>
      <c r="E43" s="52" t="n">
        <v>14000</v>
      </c>
      <c r="F43" s="52" t="n">
        <v>60000</v>
      </c>
      <c r="G43" s="14" t="n">
        <v>1178</v>
      </c>
    </row>
    <row r="44" customFormat="false" ht="12.75" hidden="false" customHeight="false" outlineLevel="0" collapsed="false">
      <c r="A44" s="80" t="s">
        <v>119</v>
      </c>
      <c r="B44" s="81" t="n">
        <v>688</v>
      </c>
      <c r="C44" s="81" t="n">
        <v>8300</v>
      </c>
      <c r="D44" s="81" t="n">
        <v>8988</v>
      </c>
      <c r="E44" s="81" t="n">
        <v>18507</v>
      </c>
      <c r="F44" s="81" t="n">
        <v>66143</v>
      </c>
      <c r="G44" s="86" t="n">
        <v>561720</v>
      </c>
    </row>
    <row r="45" customFormat="false" ht="12.75" hidden="false" customHeight="false" outlineLevel="0" collapsed="false">
      <c r="A45" s="69"/>
      <c r="B45" s="73"/>
      <c r="C45" s="73"/>
      <c r="D45" s="73"/>
      <c r="E45" s="73"/>
      <c r="F45" s="73"/>
      <c r="G45" s="84"/>
    </row>
    <row r="46" customFormat="false" ht="12.75" hidden="false" customHeight="false" outlineLevel="0" collapsed="false">
      <c r="A46" s="80" t="s">
        <v>120</v>
      </c>
      <c r="B46" s="81" t="n">
        <v>43</v>
      </c>
      <c r="C46" s="81" t="s">
        <v>25</v>
      </c>
      <c r="D46" s="81" t="n">
        <v>43</v>
      </c>
      <c r="E46" s="81" t="n">
        <v>20000</v>
      </c>
      <c r="F46" s="81" t="s">
        <v>25</v>
      </c>
      <c r="G46" s="86" t="n">
        <v>860</v>
      </c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52"/>
      <c r="G47" s="14"/>
    </row>
    <row r="48" customFormat="false" ht="12.75" hidden="false" customHeight="false" outlineLevel="0" collapsed="false">
      <c r="A48" s="68" t="s">
        <v>121</v>
      </c>
      <c r="B48" s="52" t="s">
        <v>25</v>
      </c>
      <c r="C48" s="52" t="n">
        <v>781</v>
      </c>
      <c r="D48" s="52" t="n">
        <v>781</v>
      </c>
      <c r="E48" s="52" t="s">
        <v>25</v>
      </c>
      <c r="F48" s="52" t="n">
        <v>57000</v>
      </c>
      <c r="G48" s="53" t="n">
        <v>44517</v>
      </c>
    </row>
    <row r="49" customFormat="false" ht="12.75" hidden="false" customHeight="false" outlineLevel="0" collapsed="false">
      <c r="A49" s="68" t="s">
        <v>122</v>
      </c>
      <c r="B49" s="52" t="s">
        <v>25</v>
      </c>
      <c r="C49" s="52" t="n">
        <v>50</v>
      </c>
      <c r="D49" s="52" t="n">
        <v>50</v>
      </c>
      <c r="E49" s="52" t="s">
        <v>25</v>
      </c>
      <c r="F49" s="52" t="n">
        <v>45000</v>
      </c>
      <c r="G49" s="53" t="n">
        <v>2250</v>
      </c>
    </row>
    <row r="50" customFormat="false" ht="12.75" hidden="false" customHeight="false" outlineLevel="0" collapsed="false">
      <c r="A50" s="68" t="s">
        <v>123</v>
      </c>
      <c r="B50" s="52" t="n">
        <v>3</v>
      </c>
      <c r="C50" s="52" t="n">
        <v>8</v>
      </c>
      <c r="D50" s="52" t="n">
        <v>11</v>
      </c>
      <c r="E50" s="52" t="n">
        <v>6000</v>
      </c>
      <c r="F50" s="52" t="n">
        <v>42000</v>
      </c>
      <c r="G50" s="14" t="n">
        <v>354</v>
      </c>
    </row>
    <row r="51" customFormat="false" ht="12.75" hidden="false" customHeight="false" outlineLevel="0" collapsed="false">
      <c r="A51" s="68" t="s">
        <v>125</v>
      </c>
      <c r="B51" s="52" t="s">
        <v>25</v>
      </c>
      <c r="C51" s="52" t="n">
        <v>356</v>
      </c>
      <c r="D51" s="52" t="n">
        <v>356</v>
      </c>
      <c r="E51" s="52" t="s">
        <v>25</v>
      </c>
      <c r="F51" s="52" t="n">
        <v>41000</v>
      </c>
      <c r="G51" s="14" t="n">
        <v>14596</v>
      </c>
    </row>
    <row r="52" customFormat="false" ht="12.75" hidden="false" customHeight="false" outlineLevel="0" collapsed="false">
      <c r="A52" s="80" t="s">
        <v>272</v>
      </c>
      <c r="B52" s="81" t="n">
        <v>3</v>
      </c>
      <c r="C52" s="81" t="n">
        <v>1195</v>
      </c>
      <c r="D52" s="81" t="n">
        <v>1198</v>
      </c>
      <c r="E52" s="81" t="n">
        <v>6000</v>
      </c>
      <c r="F52" s="81" t="n">
        <v>51631</v>
      </c>
      <c r="G52" s="86" t="n">
        <v>61717</v>
      </c>
    </row>
    <row r="53" customFormat="false" ht="12.75" hidden="false" customHeight="false" outlineLevel="0" collapsed="false">
      <c r="A53" s="68"/>
      <c r="B53" s="52"/>
      <c r="C53" s="52"/>
      <c r="D53" s="52"/>
      <c r="E53" s="52"/>
      <c r="F53" s="52"/>
      <c r="G53" s="14"/>
    </row>
    <row r="54" customFormat="false" ht="12.75" hidden="false" customHeight="false" outlineLevel="0" collapsed="false">
      <c r="A54" s="68" t="s">
        <v>127</v>
      </c>
      <c r="B54" s="52" t="s">
        <v>25</v>
      </c>
      <c r="C54" s="87" t="n">
        <v>75</v>
      </c>
      <c r="D54" s="52" t="n">
        <v>75</v>
      </c>
      <c r="E54" s="52" t="s">
        <v>25</v>
      </c>
      <c r="F54" s="52" t="n">
        <v>20000</v>
      </c>
      <c r="G54" s="53" t="n">
        <v>1500</v>
      </c>
    </row>
    <row r="55" customFormat="false" ht="12.75" hidden="false" customHeight="false" outlineLevel="0" collapsed="false">
      <c r="A55" s="68" t="s">
        <v>128</v>
      </c>
      <c r="B55" s="87" t="n">
        <v>48</v>
      </c>
      <c r="C55" s="87" t="n">
        <v>2</v>
      </c>
      <c r="D55" s="52" t="n">
        <v>50</v>
      </c>
      <c r="E55" s="52" t="n">
        <v>5000</v>
      </c>
      <c r="F55" s="52" t="n">
        <v>28000</v>
      </c>
      <c r="G55" s="88" t="n">
        <v>296</v>
      </c>
    </row>
    <row r="56" customFormat="false" ht="12.75" hidden="false" customHeight="false" outlineLevel="0" collapsed="false">
      <c r="A56" s="68" t="s">
        <v>129</v>
      </c>
      <c r="B56" s="87" t="s">
        <v>25</v>
      </c>
      <c r="C56" s="87" t="n">
        <v>10</v>
      </c>
      <c r="D56" s="52" t="n">
        <v>10</v>
      </c>
      <c r="E56" s="52" t="s">
        <v>25</v>
      </c>
      <c r="F56" s="52" t="n">
        <v>45000</v>
      </c>
      <c r="G56" s="88" t="n">
        <v>450</v>
      </c>
    </row>
    <row r="57" customFormat="false" ht="12.75" hidden="false" customHeight="false" outlineLevel="0" collapsed="false">
      <c r="A57" s="80" t="s">
        <v>130</v>
      </c>
      <c r="B57" s="81" t="n">
        <v>48</v>
      </c>
      <c r="C57" s="81" t="n">
        <v>87</v>
      </c>
      <c r="D57" s="81" t="n">
        <v>135</v>
      </c>
      <c r="E57" s="81" t="n">
        <v>5000</v>
      </c>
      <c r="F57" s="81" t="n">
        <v>23057</v>
      </c>
      <c r="G57" s="86" t="n">
        <v>2246</v>
      </c>
    </row>
    <row r="58" customFormat="false" ht="12.75" hidden="false" customHeight="false" outlineLevel="0" collapsed="false">
      <c r="A58" s="69"/>
      <c r="B58" s="73"/>
      <c r="C58" s="73"/>
      <c r="D58" s="73"/>
      <c r="E58" s="73"/>
      <c r="F58" s="73"/>
      <c r="G58" s="84"/>
    </row>
    <row r="59" customFormat="false" ht="12.75" hidden="false" customHeight="false" outlineLevel="0" collapsed="false">
      <c r="A59" s="80" t="s">
        <v>131</v>
      </c>
      <c r="B59" s="81" t="s">
        <v>25</v>
      </c>
      <c r="C59" s="81" t="n">
        <v>19</v>
      </c>
      <c r="D59" s="81" t="n">
        <v>19</v>
      </c>
      <c r="E59" s="81" t="s">
        <v>25</v>
      </c>
      <c r="F59" s="81" t="n">
        <v>22000</v>
      </c>
      <c r="G59" s="86" t="n">
        <v>418</v>
      </c>
    </row>
    <row r="60" customFormat="false" ht="12.75" hidden="false" customHeight="false" outlineLevel="0" collapsed="false">
      <c r="A60" s="68"/>
      <c r="B60" s="52"/>
      <c r="C60" s="52"/>
      <c r="D60" s="52"/>
      <c r="E60" s="52"/>
      <c r="F60" s="52"/>
      <c r="G60" s="14"/>
    </row>
    <row r="61" customFormat="false" ht="12.75" hidden="false" customHeight="false" outlineLevel="0" collapsed="false">
      <c r="A61" s="68" t="s">
        <v>132</v>
      </c>
      <c r="B61" s="52" t="s">
        <v>25</v>
      </c>
      <c r="C61" s="13" t="n">
        <v>428</v>
      </c>
      <c r="D61" s="52" t="n">
        <v>428</v>
      </c>
      <c r="E61" s="52" t="s">
        <v>25</v>
      </c>
      <c r="F61" s="52" t="n">
        <v>60000</v>
      </c>
      <c r="G61" s="53" t="n">
        <v>25680</v>
      </c>
    </row>
    <row r="62" customFormat="false" ht="12.75" hidden="false" customHeight="false" outlineLevel="0" collapsed="false">
      <c r="A62" s="68" t="s">
        <v>133</v>
      </c>
      <c r="B62" s="52" t="s">
        <v>25</v>
      </c>
      <c r="C62" s="13" t="n">
        <v>418</v>
      </c>
      <c r="D62" s="52" t="n">
        <v>418</v>
      </c>
      <c r="E62" s="52" t="s">
        <v>25</v>
      </c>
      <c r="F62" s="52" t="n">
        <v>50350</v>
      </c>
      <c r="G62" s="53" t="n">
        <v>21046</v>
      </c>
    </row>
    <row r="63" customFormat="false" ht="12.75" hidden="false" customHeight="false" outlineLevel="0" collapsed="false">
      <c r="A63" s="80" t="s">
        <v>134</v>
      </c>
      <c r="B63" s="81" t="s">
        <v>25</v>
      </c>
      <c r="C63" s="81" t="n">
        <v>846</v>
      </c>
      <c r="D63" s="81" t="n">
        <v>846</v>
      </c>
      <c r="E63" s="81" t="s">
        <v>25</v>
      </c>
      <c r="F63" s="81" t="n">
        <v>55232</v>
      </c>
      <c r="G63" s="86" t="n">
        <v>46726</v>
      </c>
    </row>
    <row r="64" customFormat="false" ht="12.75" hidden="false" customHeight="false" outlineLevel="0" collapsed="false">
      <c r="A64" s="531"/>
      <c r="B64" s="52"/>
      <c r="C64" s="52"/>
      <c r="D64" s="52"/>
      <c r="E64" s="52"/>
      <c r="F64" s="52"/>
      <c r="G64" s="14"/>
    </row>
    <row r="65" customFormat="false" ht="12.75" hidden="false" customHeight="false" outlineLevel="0" collapsed="false">
      <c r="A65" s="68" t="s">
        <v>135</v>
      </c>
      <c r="B65" s="52" t="s">
        <v>25</v>
      </c>
      <c r="C65" s="52" t="n">
        <v>48</v>
      </c>
      <c r="D65" s="52" t="n">
        <v>48</v>
      </c>
      <c r="E65" s="52" t="s">
        <v>25</v>
      </c>
      <c r="F65" s="52" t="n">
        <v>42792</v>
      </c>
      <c r="G65" s="53" t="n">
        <v>2054</v>
      </c>
    </row>
    <row r="66" customFormat="false" ht="12.75" hidden="false" customHeight="false" outlineLevel="0" collapsed="false">
      <c r="A66" s="68" t="s">
        <v>136</v>
      </c>
      <c r="B66" s="52" t="s">
        <v>25</v>
      </c>
      <c r="C66" s="52" t="n">
        <v>646</v>
      </c>
      <c r="D66" s="52" t="n">
        <v>646</v>
      </c>
      <c r="E66" s="52" t="s">
        <v>25</v>
      </c>
      <c r="F66" s="52" t="n">
        <v>35000</v>
      </c>
      <c r="G66" s="53" t="n">
        <v>22610</v>
      </c>
    </row>
    <row r="67" customFormat="false" ht="12.75" hidden="false" customHeight="false" outlineLevel="0" collapsed="false">
      <c r="A67" s="68" t="s">
        <v>137</v>
      </c>
      <c r="B67" s="13" t="n">
        <v>313</v>
      </c>
      <c r="C67" s="13" t="n">
        <v>230</v>
      </c>
      <c r="D67" s="52" t="n">
        <v>543</v>
      </c>
      <c r="E67" s="52" t="n">
        <v>20000</v>
      </c>
      <c r="F67" s="52" t="n">
        <v>50000</v>
      </c>
      <c r="G67" s="14" t="n">
        <v>17760</v>
      </c>
    </row>
    <row r="68" customFormat="false" ht="12.75" hidden="false" customHeight="false" outlineLevel="0" collapsed="false">
      <c r="A68" s="68" t="s">
        <v>138</v>
      </c>
      <c r="B68" s="52" t="s">
        <v>25</v>
      </c>
      <c r="C68" s="52" t="n">
        <v>137</v>
      </c>
      <c r="D68" s="52" t="n">
        <v>137</v>
      </c>
      <c r="E68" s="52" t="s">
        <v>25</v>
      </c>
      <c r="F68" s="52" t="n">
        <v>53650</v>
      </c>
      <c r="G68" s="53" t="n">
        <v>7350</v>
      </c>
    </row>
    <row r="69" customFormat="false" ht="12.75" hidden="false" customHeight="false" outlineLevel="0" collapsed="false">
      <c r="A69" s="68" t="s">
        <v>167</v>
      </c>
      <c r="B69" s="52" t="n">
        <v>50</v>
      </c>
      <c r="C69" s="52" t="n">
        <v>180</v>
      </c>
      <c r="D69" s="52" t="n">
        <v>230</v>
      </c>
      <c r="E69" s="52" t="n">
        <v>14000</v>
      </c>
      <c r="F69" s="52" t="n">
        <v>32000</v>
      </c>
      <c r="G69" s="14" t="n">
        <v>6460</v>
      </c>
    </row>
    <row r="70" customFormat="false" ht="12.75" hidden="false" customHeight="false" outlineLevel="0" collapsed="false">
      <c r="A70" s="68" t="s">
        <v>140</v>
      </c>
      <c r="B70" s="52" t="s">
        <v>25</v>
      </c>
      <c r="C70" s="52" t="n">
        <v>4</v>
      </c>
      <c r="D70" s="52" t="n">
        <v>4</v>
      </c>
      <c r="E70" s="52" t="s">
        <v>25</v>
      </c>
      <c r="F70" s="52" t="n">
        <v>50500</v>
      </c>
      <c r="G70" s="14" t="n">
        <v>202</v>
      </c>
    </row>
    <row r="71" customFormat="false" ht="12.75" hidden="false" customHeight="false" outlineLevel="0" collapsed="false">
      <c r="A71" s="68" t="s">
        <v>141</v>
      </c>
      <c r="B71" s="52" t="n">
        <v>97</v>
      </c>
      <c r="C71" s="52" t="n">
        <v>180</v>
      </c>
      <c r="D71" s="52" t="n">
        <v>277</v>
      </c>
      <c r="E71" s="52" t="n">
        <v>14000</v>
      </c>
      <c r="F71" s="52" t="n">
        <v>38000</v>
      </c>
      <c r="G71" s="53" t="n">
        <v>8198</v>
      </c>
    </row>
    <row r="72" customFormat="false" ht="12.75" hidden="false" customHeight="false" outlineLevel="0" collapsed="false">
      <c r="A72" s="68" t="s">
        <v>142</v>
      </c>
      <c r="B72" s="13" t="n">
        <v>38</v>
      </c>
      <c r="C72" s="13" t="n">
        <v>324</v>
      </c>
      <c r="D72" s="52" t="n">
        <v>362</v>
      </c>
      <c r="E72" s="52" t="n">
        <v>24450</v>
      </c>
      <c r="F72" s="52" t="n">
        <v>70000</v>
      </c>
      <c r="G72" s="14" t="n">
        <v>23609</v>
      </c>
    </row>
    <row r="73" customFormat="false" ht="12.75" hidden="false" customHeight="false" outlineLevel="0" collapsed="false">
      <c r="A73" s="80" t="s">
        <v>143</v>
      </c>
      <c r="B73" s="81" t="n">
        <v>498</v>
      </c>
      <c r="C73" s="81" t="n">
        <v>1749</v>
      </c>
      <c r="D73" s="81" t="n">
        <v>2247</v>
      </c>
      <c r="E73" s="81" t="n">
        <v>18568</v>
      </c>
      <c r="F73" s="81" t="n">
        <v>45166</v>
      </c>
      <c r="G73" s="86" t="n">
        <v>88243</v>
      </c>
    </row>
    <row r="74" customFormat="false" ht="12.75" hidden="false" customHeight="false" outlineLevel="0" collapsed="false">
      <c r="A74" s="68"/>
      <c r="B74" s="52"/>
      <c r="C74" s="52"/>
      <c r="D74" s="52"/>
      <c r="E74" s="52"/>
      <c r="F74" s="52"/>
      <c r="G74" s="14"/>
    </row>
    <row r="75" customFormat="false" ht="12.75" hidden="false" customHeight="false" outlineLevel="0" collapsed="false">
      <c r="A75" s="68" t="s">
        <v>144</v>
      </c>
      <c r="B75" s="52" t="n">
        <v>145</v>
      </c>
      <c r="C75" s="52" t="n">
        <v>112</v>
      </c>
      <c r="D75" s="52" t="n">
        <v>257</v>
      </c>
      <c r="E75" s="52" t="n">
        <v>7621</v>
      </c>
      <c r="F75" s="52" t="n">
        <v>17902</v>
      </c>
      <c r="G75" s="53" t="n">
        <v>3110</v>
      </c>
    </row>
    <row r="76" customFormat="false" ht="12.75" hidden="false" customHeight="false" outlineLevel="0" collapsed="false">
      <c r="A76" s="68" t="s">
        <v>145</v>
      </c>
      <c r="B76" s="13" t="n">
        <v>198</v>
      </c>
      <c r="C76" s="13" t="n">
        <v>86</v>
      </c>
      <c r="D76" s="52" t="n">
        <v>284</v>
      </c>
      <c r="E76" s="52" t="n">
        <v>4944</v>
      </c>
      <c r="F76" s="52" t="n">
        <v>20000</v>
      </c>
      <c r="G76" s="14" t="n">
        <v>2698</v>
      </c>
    </row>
    <row r="77" customFormat="false" ht="12.75" hidden="false" customHeight="false" outlineLevel="0" collapsed="false">
      <c r="A77" s="80" t="s">
        <v>146</v>
      </c>
      <c r="B77" s="81" t="n">
        <v>343</v>
      </c>
      <c r="C77" s="81" t="n">
        <v>198</v>
      </c>
      <c r="D77" s="81" t="n">
        <v>541</v>
      </c>
      <c r="E77" s="81" t="n">
        <v>6076</v>
      </c>
      <c r="F77" s="81" t="n">
        <v>18813</v>
      </c>
      <c r="G77" s="86" t="n">
        <v>5808</v>
      </c>
    </row>
    <row r="78" customFormat="false" ht="12.75" hidden="false" customHeight="false" outlineLevel="0" collapsed="false">
      <c r="A78" s="69"/>
      <c r="B78" s="73"/>
      <c r="C78" s="73"/>
      <c r="D78" s="73"/>
      <c r="E78" s="73"/>
      <c r="F78" s="73"/>
      <c r="G78" s="84"/>
    </row>
    <row r="79" customFormat="false" ht="13.5" hidden="false" customHeight="false" outlineLevel="0" collapsed="false">
      <c r="A79" s="91" t="s">
        <v>147</v>
      </c>
      <c r="B79" s="92" t="n">
        <v>80621</v>
      </c>
      <c r="C79" s="92" t="n">
        <v>17360</v>
      </c>
      <c r="D79" s="92" t="n">
        <v>97981</v>
      </c>
      <c r="E79" s="92" t="n">
        <v>42010</v>
      </c>
      <c r="F79" s="92" t="n">
        <v>56583</v>
      </c>
      <c r="G79" s="299" t="n">
        <v>4369153</v>
      </c>
    </row>
    <row r="82" customFormat="false" ht="12.75" hidden="false" customHeight="false" outlineLevel="0" collapsed="false">
      <c r="H82" s="377"/>
    </row>
  </sheetData>
  <mergeCells count="6">
    <mergeCell ref="A1:G1"/>
    <mergeCell ref="A3:I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675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74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7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7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72" t="s">
        <v>153</v>
      </c>
    </row>
    <row r="9" customFormat="false" ht="12.75" hidden="false" customHeight="false" outlineLevel="0" collapsed="false">
      <c r="A9" s="68" t="s">
        <v>95</v>
      </c>
      <c r="B9" s="52" t="n">
        <v>1</v>
      </c>
      <c r="C9" s="52" t="s">
        <v>25</v>
      </c>
      <c r="D9" s="52" t="n">
        <v>1</v>
      </c>
      <c r="E9" s="13" t="n">
        <v>20000</v>
      </c>
      <c r="F9" s="52" t="s">
        <v>25</v>
      </c>
      <c r="G9" s="53" t="n">
        <v>20</v>
      </c>
    </row>
    <row r="10" customFormat="false" ht="12.75" hidden="false" customHeight="false" outlineLevel="0" collapsed="false">
      <c r="A10" s="68" t="s">
        <v>96</v>
      </c>
      <c r="B10" s="52" t="n">
        <v>1</v>
      </c>
      <c r="C10" s="52" t="s">
        <v>25</v>
      </c>
      <c r="D10" s="52" t="n">
        <v>1</v>
      </c>
      <c r="E10" s="13" t="n">
        <v>20000</v>
      </c>
      <c r="F10" s="52" t="s">
        <v>25</v>
      </c>
      <c r="G10" s="53" t="n">
        <v>20</v>
      </c>
    </row>
    <row r="11" customFormat="false" ht="12.75" hidden="false" customHeight="false" outlineLevel="0" collapsed="false">
      <c r="A11" s="80" t="s">
        <v>97</v>
      </c>
      <c r="B11" s="81" t="n">
        <v>2</v>
      </c>
      <c r="C11" s="81" t="s">
        <v>25</v>
      </c>
      <c r="D11" s="81" t="n">
        <v>2</v>
      </c>
      <c r="E11" s="85" t="n">
        <v>20000</v>
      </c>
      <c r="F11" s="85" t="s">
        <v>25</v>
      </c>
      <c r="G11" s="82" t="n">
        <v>40</v>
      </c>
    </row>
    <row r="12" customFormat="false" ht="12.75" hidden="false" customHeight="false" outlineLevel="0" collapsed="false">
      <c r="A12" s="69"/>
      <c r="B12" s="73"/>
      <c r="C12" s="73"/>
      <c r="D12" s="73"/>
      <c r="E12" s="83"/>
      <c r="F12" s="83"/>
      <c r="G12" s="74"/>
    </row>
    <row r="13" customFormat="false" ht="12.75" hidden="false" customHeight="false" outlineLevel="0" collapsed="false">
      <c r="A13" s="80" t="s">
        <v>98</v>
      </c>
      <c r="B13" s="81" t="n">
        <v>115</v>
      </c>
      <c r="C13" s="81" t="n">
        <v>26</v>
      </c>
      <c r="D13" s="81" t="n">
        <v>141</v>
      </c>
      <c r="E13" s="85" t="n">
        <v>19126</v>
      </c>
      <c r="F13" s="85" t="n">
        <v>27250</v>
      </c>
      <c r="G13" s="82" t="n">
        <v>2908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68" t="s">
        <v>104</v>
      </c>
      <c r="B15" s="13" t="n">
        <v>799</v>
      </c>
      <c r="C15" s="13" t="n">
        <v>25</v>
      </c>
      <c r="D15" s="52" t="n">
        <v>824</v>
      </c>
      <c r="E15" s="87" t="n">
        <v>15075</v>
      </c>
      <c r="F15" s="87" t="n">
        <v>48736</v>
      </c>
      <c r="G15" s="88" t="n">
        <v>13263</v>
      </c>
    </row>
    <row r="16" customFormat="false" ht="12.75" hidden="false" customHeight="false" outlineLevel="0" collapsed="false">
      <c r="A16" s="68" t="s">
        <v>105</v>
      </c>
      <c r="B16" s="13" t="n">
        <v>26</v>
      </c>
      <c r="C16" s="13" t="s">
        <v>25</v>
      </c>
      <c r="D16" s="52" t="n">
        <v>26</v>
      </c>
      <c r="E16" s="13" t="n">
        <v>18000</v>
      </c>
      <c r="F16" s="13" t="s">
        <v>25</v>
      </c>
      <c r="G16" s="14" t="n">
        <v>468</v>
      </c>
    </row>
    <row r="17" customFormat="false" ht="12.75" hidden="false" customHeight="false" outlineLevel="0" collapsed="false">
      <c r="A17" s="68" t="s">
        <v>106</v>
      </c>
      <c r="B17" s="13" t="s">
        <v>25</v>
      </c>
      <c r="C17" s="13" t="n">
        <v>4</v>
      </c>
      <c r="D17" s="52" t="n">
        <v>4</v>
      </c>
      <c r="E17" s="13" t="s">
        <v>25</v>
      </c>
      <c r="F17" s="13" t="n">
        <v>45000</v>
      </c>
      <c r="G17" s="14" t="n">
        <v>180</v>
      </c>
    </row>
    <row r="18" customFormat="false" ht="12.75" hidden="false" customHeight="false" outlineLevel="0" collapsed="false">
      <c r="A18" s="80" t="s">
        <v>108</v>
      </c>
      <c r="B18" s="81" t="n">
        <v>825</v>
      </c>
      <c r="C18" s="81" t="n">
        <v>29</v>
      </c>
      <c r="D18" s="81" t="n">
        <v>854</v>
      </c>
      <c r="E18" s="85" t="n">
        <v>15167</v>
      </c>
      <c r="F18" s="85" t="n">
        <v>48221</v>
      </c>
      <c r="G18" s="82" t="n">
        <v>13911</v>
      </c>
    </row>
    <row r="19" customFormat="false" ht="12.75" hidden="false" customHeight="false" outlineLevel="0" collapsed="false">
      <c r="A19" s="69"/>
      <c r="B19" s="73"/>
      <c r="C19" s="73"/>
      <c r="D19" s="73"/>
      <c r="E19" s="83"/>
      <c r="F19" s="83"/>
      <c r="G19" s="74"/>
    </row>
    <row r="20" customFormat="false" ht="12.75" hidden="false" customHeight="false" outlineLevel="0" collapsed="false">
      <c r="A20" s="80" t="s">
        <v>109</v>
      </c>
      <c r="B20" s="81" t="s">
        <v>25</v>
      </c>
      <c r="C20" s="81" t="n">
        <v>12</v>
      </c>
      <c r="D20" s="81" t="n">
        <v>12</v>
      </c>
      <c r="E20" s="85" t="s">
        <v>25</v>
      </c>
      <c r="F20" s="85" t="n">
        <v>45000</v>
      </c>
      <c r="G20" s="82" t="n">
        <v>540</v>
      </c>
    </row>
    <row r="21" customFormat="false" ht="12.75" hidden="false" customHeight="false" outlineLevel="0" collapsed="false">
      <c r="A21" s="68"/>
      <c r="B21" s="52"/>
      <c r="C21" s="52"/>
      <c r="D21" s="52"/>
      <c r="E21" s="13"/>
      <c r="F21" s="13"/>
      <c r="G21" s="53"/>
    </row>
    <row r="22" customFormat="false" ht="12.75" hidden="false" customHeight="false" outlineLevel="0" collapsed="false">
      <c r="A22" s="68" t="s">
        <v>233</v>
      </c>
      <c r="B22" s="52" t="s">
        <v>25</v>
      </c>
      <c r="C22" s="13" t="n">
        <v>6</v>
      </c>
      <c r="D22" s="52" t="n">
        <v>6</v>
      </c>
      <c r="E22" s="52" t="s">
        <v>25</v>
      </c>
      <c r="F22" s="13" t="n">
        <v>29000</v>
      </c>
      <c r="G22" s="14" t="n">
        <v>174</v>
      </c>
    </row>
    <row r="23" customFormat="false" ht="12.75" hidden="false" customHeight="false" outlineLevel="0" collapsed="false">
      <c r="A23" s="68" t="s">
        <v>111</v>
      </c>
      <c r="B23" s="52" t="n">
        <v>53</v>
      </c>
      <c r="C23" s="52" t="s">
        <v>25</v>
      </c>
      <c r="D23" s="52" t="n">
        <v>53</v>
      </c>
      <c r="E23" s="13" t="n">
        <v>15000</v>
      </c>
      <c r="F23" s="13" t="s">
        <v>25</v>
      </c>
      <c r="G23" s="53" t="n">
        <v>795</v>
      </c>
    </row>
    <row r="24" customFormat="false" ht="12.75" hidden="false" customHeight="false" outlineLevel="0" collapsed="false">
      <c r="A24" s="68" t="s">
        <v>114</v>
      </c>
      <c r="B24" s="13" t="s">
        <v>25</v>
      </c>
      <c r="C24" s="13" t="n">
        <v>12</v>
      </c>
      <c r="D24" s="52" t="n">
        <v>12</v>
      </c>
      <c r="E24" s="13" t="s">
        <v>25</v>
      </c>
      <c r="F24" s="13" t="n">
        <v>60000</v>
      </c>
      <c r="G24" s="14" t="n">
        <v>720</v>
      </c>
    </row>
    <row r="25" customFormat="false" ht="12.75" hidden="false" customHeight="false" outlineLevel="0" collapsed="false">
      <c r="A25" s="80" t="s">
        <v>119</v>
      </c>
      <c r="B25" s="81" t="n">
        <v>53</v>
      </c>
      <c r="C25" s="81" t="n">
        <v>18</v>
      </c>
      <c r="D25" s="81" t="n">
        <v>71</v>
      </c>
      <c r="E25" s="85" t="n">
        <v>15000</v>
      </c>
      <c r="F25" s="85" t="n">
        <v>49667</v>
      </c>
      <c r="G25" s="82" t="n">
        <v>1689</v>
      </c>
    </row>
    <row r="26" customFormat="false" ht="12.75" hidden="false" customHeight="false" outlineLevel="0" collapsed="false">
      <c r="A26" s="69"/>
      <c r="B26" s="73"/>
      <c r="C26" s="73"/>
      <c r="D26" s="73"/>
      <c r="E26" s="83"/>
      <c r="F26" s="83"/>
      <c r="G26" s="74"/>
    </row>
    <row r="27" customFormat="false" ht="12.75" hidden="false" customHeight="false" outlineLevel="0" collapsed="false">
      <c r="A27" s="68" t="s">
        <v>127</v>
      </c>
      <c r="B27" s="13" t="s">
        <v>25</v>
      </c>
      <c r="C27" s="13" t="s">
        <v>25</v>
      </c>
      <c r="D27" s="52" t="s">
        <v>25</v>
      </c>
      <c r="E27" s="13" t="s">
        <v>25</v>
      </c>
      <c r="F27" s="13" t="n">
        <v>22000</v>
      </c>
      <c r="G27" s="14" t="s">
        <v>25</v>
      </c>
    </row>
    <row r="28" customFormat="false" ht="12.75" hidden="false" customHeight="false" outlineLevel="0" collapsed="false">
      <c r="A28" s="68" t="s">
        <v>128</v>
      </c>
      <c r="B28" s="13" t="n">
        <v>5</v>
      </c>
      <c r="C28" s="13" t="s">
        <v>25</v>
      </c>
      <c r="D28" s="52" t="n">
        <v>5</v>
      </c>
      <c r="E28" s="13" t="n">
        <v>5000</v>
      </c>
      <c r="F28" s="13" t="s">
        <v>25</v>
      </c>
      <c r="G28" s="14" t="n">
        <v>25</v>
      </c>
    </row>
    <row r="29" customFormat="false" ht="12.75" hidden="false" customHeight="false" outlineLevel="0" collapsed="false">
      <c r="A29" s="68" t="s">
        <v>129</v>
      </c>
      <c r="B29" s="13" t="s">
        <v>25</v>
      </c>
      <c r="C29" s="13" t="n">
        <v>1</v>
      </c>
      <c r="D29" s="52" t="n">
        <v>1</v>
      </c>
      <c r="E29" s="13" t="s">
        <v>25</v>
      </c>
      <c r="F29" s="13" t="n">
        <v>48000</v>
      </c>
      <c r="G29" s="14" t="n">
        <v>48</v>
      </c>
    </row>
    <row r="30" customFormat="false" ht="12.75" hidden="false" customHeight="false" outlineLevel="0" collapsed="false">
      <c r="A30" s="80" t="s">
        <v>130</v>
      </c>
      <c r="B30" s="81" t="n">
        <v>5</v>
      </c>
      <c r="C30" s="81" t="n">
        <v>1</v>
      </c>
      <c r="D30" s="81" t="n">
        <v>6</v>
      </c>
      <c r="E30" s="85" t="n">
        <v>5000</v>
      </c>
      <c r="F30" s="85" t="n">
        <v>48000</v>
      </c>
      <c r="G30" s="82" t="n">
        <v>73</v>
      </c>
    </row>
    <row r="31" customFormat="false" ht="12.75" hidden="false" customHeight="false" outlineLevel="0" collapsed="false">
      <c r="A31" s="69"/>
      <c r="B31" s="73"/>
      <c r="C31" s="73"/>
      <c r="D31" s="73"/>
      <c r="E31" s="83"/>
      <c r="F31" s="83"/>
      <c r="G31" s="74"/>
    </row>
    <row r="32" customFormat="false" ht="12.75" hidden="false" customHeight="false" outlineLevel="0" collapsed="false">
      <c r="A32" s="80" t="s">
        <v>131</v>
      </c>
      <c r="B32" s="81" t="s">
        <v>25</v>
      </c>
      <c r="C32" s="81" t="n">
        <v>6</v>
      </c>
      <c r="D32" s="81" t="n">
        <v>6</v>
      </c>
      <c r="E32" s="85" t="s">
        <v>25</v>
      </c>
      <c r="F32" s="85" t="n">
        <v>30000</v>
      </c>
      <c r="G32" s="82" t="n">
        <v>180</v>
      </c>
    </row>
    <row r="33" customFormat="false" ht="12.75" hidden="false" customHeight="false" outlineLevel="0" collapsed="false">
      <c r="A33" s="68"/>
      <c r="B33" s="52"/>
      <c r="C33" s="52"/>
      <c r="D33" s="52"/>
      <c r="E33" s="13"/>
      <c r="F33" s="13"/>
      <c r="G33" s="53"/>
    </row>
    <row r="34" customFormat="false" ht="12.75" hidden="false" customHeight="false" outlineLevel="0" collapsed="false">
      <c r="A34" s="68" t="s">
        <v>132</v>
      </c>
      <c r="B34" s="52" t="s">
        <v>25</v>
      </c>
      <c r="C34" s="13" t="n">
        <v>32</v>
      </c>
      <c r="D34" s="52" t="n">
        <v>32</v>
      </c>
      <c r="E34" s="52" t="s">
        <v>25</v>
      </c>
      <c r="F34" s="13" t="n">
        <v>51300</v>
      </c>
      <c r="G34" s="14" t="n">
        <v>1642</v>
      </c>
    </row>
    <row r="35" customFormat="false" ht="12.75" hidden="false" customHeight="false" outlineLevel="0" collapsed="false">
      <c r="A35" s="68" t="s">
        <v>133</v>
      </c>
      <c r="B35" s="52" t="s">
        <v>25</v>
      </c>
      <c r="C35" s="13" t="n">
        <v>31</v>
      </c>
      <c r="D35" s="52" t="n">
        <v>31</v>
      </c>
      <c r="E35" s="52" t="s">
        <v>25</v>
      </c>
      <c r="F35" s="13" t="n">
        <v>46700</v>
      </c>
      <c r="G35" s="14" t="n">
        <v>1448</v>
      </c>
    </row>
    <row r="36" customFormat="false" ht="12.75" hidden="false" customHeight="false" outlineLevel="0" collapsed="false">
      <c r="A36" s="80" t="s">
        <v>134</v>
      </c>
      <c r="B36" s="81" t="s">
        <v>25</v>
      </c>
      <c r="C36" s="81" t="n">
        <v>63</v>
      </c>
      <c r="D36" s="81" t="n">
        <v>63</v>
      </c>
      <c r="E36" s="85" t="s">
        <v>25</v>
      </c>
      <c r="F36" s="85" t="n">
        <v>49037</v>
      </c>
      <c r="G36" s="82" t="n">
        <v>3090</v>
      </c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3"/>
      <c r="G37" s="53"/>
    </row>
    <row r="38" customFormat="false" ht="12.75" hidden="false" customHeight="false" outlineLevel="0" collapsed="false">
      <c r="A38" s="68" t="s">
        <v>135</v>
      </c>
      <c r="B38" s="52" t="s">
        <v>25</v>
      </c>
      <c r="C38" s="52" t="n">
        <v>26</v>
      </c>
      <c r="D38" s="52" t="n">
        <v>26</v>
      </c>
      <c r="E38" s="52" t="s">
        <v>25</v>
      </c>
      <c r="F38" s="13" t="n">
        <v>46846</v>
      </c>
      <c r="G38" s="53" t="n">
        <v>1218</v>
      </c>
    </row>
    <row r="39" customFormat="false" ht="12.75" hidden="false" customHeight="false" outlineLevel="0" collapsed="false">
      <c r="A39" s="68" t="s">
        <v>136</v>
      </c>
      <c r="B39" s="52" t="n">
        <v>79</v>
      </c>
      <c r="C39" s="52" t="n">
        <v>211</v>
      </c>
      <c r="D39" s="52" t="n">
        <v>290</v>
      </c>
      <c r="E39" s="52" t="n">
        <v>2800</v>
      </c>
      <c r="F39" s="13" t="n">
        <v>35000</v>
      </c>
      <c r="G39" s="53" t="n">
        <v>7606</v>
      </c>
    </row>
    <row r="40" customFormat="false" ht="12.75" hidden="false" customHeight="false" outlineLevel="0" collapsed="false">
      <c r="A40" s="68" t="s">
        <v>137</v>
      </c>
      <c r="B40" s="13" t="n">
        <v>21</v>
      </c>
      <c r="C40" s="13" t="n">
        <v>89</v>
      </c>
      <c r="D40" s="52" t="n">
        <v>110</v>
      </c>
      <c r="E40" s="13" t="n">
        <v>15000</v>
      </c>
      <c r="F40" s="13" t="n">
        <v>35000</v>
      </c>
      <c r="G40" s="14" t="n">
        <v>3430</v>
      </c>
    </row>
    <row r="41" customFormat="false" ht="12.75" hidden="false" customHeight="false" outlineLevel="0" collapsed="false">
      <c r="A41" s="68" t="s">
        <v>138</v>
      </c>
      <c r="B41" s="52" t="s">
        <v>25</v>
      </c>
      <c r="C41" s="52" t="n">
        <v>3</v>
      </c>
      <c r="D41" s="52" t="n">
        <v>3</v>
      </c>
      <c r="E41" s="52" t="s">
        <v>25</v>
      </c>
      <c r="F41" s="13" t="n">
        <v>30000</v>
      </c>
      <c r="G41" s="53" t="n">
        <v>90</v>
      </c>
    </row>
    <row r="42" customFormat="false" ht="12.75" hidden="false" customHeight="false" outlineLevel="0" collapsed="false">
      <c r="A42" s="68" t="s">
        <v>140</v>
      </c>
      <c r="B42" s="52" t="s">
        <v>25</v>
      </c>
      <c r="C42" s="52" t="n">
        <v>2</v>
      </c>
      <c r="D42" s="52" t="n">
        <v>2</v>
      </c>
      <c r="E42" s="13" t="s">
        <v>25</v>
      </c>
      <c r="F42" s="13" t="n">
        <v>40000</v>
      </c>
      <c r="G42" s="53" t="n">
        <v>80</v>
      </c>
    </row>
    <row r="43" customFormat="false" ht="12.75" hidden="false" customHeight="false" outlineLevel="0" collapsed="false">
      <c r="A43" s="68" t="s">
        <v>141</v>
      </c>
      <c r="B43" s="52" t="n">
        <v>143</v>
      </c>
      <c r="C43" s="52" t="n">
        <v>76</v>
      </c>
      <c r="D43" s="52" t="n">
        <v>219</v>
      </c>
      <c r="E43" s="13" t="n">
        <v>5000</v>
      </c>
      <c r="F43" s="13" t="n">
        <v>35000</v>
      </c>
      <c r="G43" s="53" t="n">
        <v>3375</v>
      </c>
    </row>
    <row r="44" customFormat="false" ht="12.75" hidden="false" customHeight="false" outlineLevel="0" collapsed="false">
      <c r="A44" s="80" t="s">
        <v>143</v>
      </c>
      <c r="B44" s="81" t="n">
        <v>243</v>
      </c>
      <c r="C44" s="81" t="n">
        <v>407</v>
      </c>
      <c r="D44" s="81" t="n">
        <v>650</v>
      </c>
      <c r="E44" s="85" t="n">
        <v>5149</v>
      </c>
      <c r="F44" s="85" t="n">
        <v>35744</v>
      </c>
      <c r="G44" s="82" t="n">
        <v>15799</v>
      </c>
    </row>
    <row r="45" customFormat="false" ht="12.75" hidden="false" customHeight="false" outlineLevel="0" collapsed="false">
      <c r="A45" s="68"/>
      <c r="B45" s="52"/>
      <c r="C45" s="52"/>
      <c r="D45" s="52"/>
      <c r="E45" s="13"/>
      <c r="F45" s="13"/>
      <c r="G45" s="53"/>
    </row>
    <row r="46" customFormat="false" ht="12.75" hidden="false" customHeight="false" outlineLevel="0" collapsed="false">
      <c r="A46" s="68" t="s">
        <v>144</v>
      </c>
      <c r="B46" s="52" t="n">
        <v>2</v>
      </c>
      <c r="C46" s="52" t="n">
        <v>7</v>
      </c>
      <c r="D46" s="52" t="n">
        <v>9</v>
      </c>
      <c r="E46" s="13" t="n">
        <v>5000</v>
      </c>
      <c r="F46" s="13" t="n">
        <v>20000</v>
      </c>
      <c r="G46" s="53" t="n">
        <v>150</v>
      </c>
    </row>
    <row r="47" customFormat="false" ht="12.75" hidden="false" customHeight="false" outlineLevel="0" collapsed="false">
      <c r="A47" s="68" t="s">
        <v>145</v>
      </c>
      <c r="B47" s="52" t="s">
        <v>25</v>
      </c>
      <c r="C47" s="52" t="n">
        <v>7</v>
      </c>
      <c r="D47" s="52" t="n">
        <v>7</v>
      </c>
      <c r="E47" s="13" t="s">
        <v>25</v>
      </c>
      <c r="F47" s="13" t="n">
        <v>18600</v>
      </c>
      <c r="G47" s="53" t="n">
        <v>130</v>
      </c>
    </row>
    <row r="48" customFormat="false" ht="12.75" hidden="false" customHeight="false" outlineLevel="0" collapsed="false">
      <c r="A48" s="80" t="s">
        <v>146</v>
      </c>
      <c r="B48" s="81" t="n">
        <v>2</v>
      </c>
      <c r="C48" s="81" t="n">
        <v>14</v>
      </c>
      <c r="D48" s="81" t="n">
        <v>16</v>
      </c>
      <c r="E48" s="85" t="n">
        <v>5000</v>
      </c>
      <c r="F48" s="85" t="n">
        <v>19300</v>
      </c>
      <c r="G48" s="82" t="n">
        <v>280</v>
      </c>
    </row>
    <row r="49" customFormat="false" ht="12.75" hidden="false" customHeight="false" outlineLevel="0" collapsed="false">
      <c r="A49" s="69"/>
      <c r="B49" s="73"/>
      <c r="C49" s="73"/>
      <c r="D49" s="73"/>
      <c r="E49" s="83"/>
      <c r="F49" s="83"/>
      <c r="G49" s="74"/>
    </row>
    <row r="50" customFormat="false" ht="13.5" hidden="false" customHeight="false" outlineLevel="0" collapsed="false">
      <c r="A50" s="91" t="s">
        <v>147</v>
      </c>
      <c r="B50" s="92" t="n">
        <v>1245</v>
      </c>
      <c r="C50" s="92" t="n">
        <v>576</v>
      </c>
      <c r="D50" s="92" t="n">
        <v>1821</v>
      </c>
      <c r="E50" s="268" t="n">
        <v>13521</v>
      </c>
      <c r="F50" s="268" t="n">
        <v>37633</v>
      </c>
      <c r="G50" s="93" t="n">
        <v>38510</v>
      </c>
    </row>
  </sheetData>
  <mergeCells count="6">
    <mergeCell ref="A1:G1"/>
    <mergeCell ref="A3:I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676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74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7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75"/>
      <c r="B7" s="61" t="s">
        <v>606</v>
      </c>
      <c r="C7" s="61"/>
      <c r="D7" s="76" t="s">
        <v>607</v>
      </c>
      <c r="E7" s="76"/>
      <c r="F7" s="221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19</v>
      </c>
      <c r="E8" s="77" t="s">
        <v>20</v>
      </c>
      <c r="F8" s="221"/>
      <c r="G8" s="77" t="s">
        <v>19</v>
      </c>
      <c r="H8" s="538" t="s">
        <v>20</v>
      </c>
      <c r="I8" s="72" t="s">
        <v>672</v>
      </c>
    </row>
    <row r="9" s="514" customFormat="true" ht="12.75" hidden="false" customHeight="false" outlineLevel="0" collapsed="false">
      <c r="A9" s="80" t="s">
        <v>92</v>
      </c>
      <c r="B9" s="81" t="n">
        <v>7363</v>
      </c>
      <c r="C9" s="81" t="s">
        <v>25</v>
      </c>
      <c r="D9" s="81" t="s">
        <v>25</v>
      </c>
      <c r="E9" s="85" t="s">
        <v>25</v>
      </c>
      <c r="F9" s="85" t="n">
        <v>7363</v>
      </c>
      <c r="G9" s="82" t="n">
        <v>30000</v>
      </c>
      <c r="H9" s="82" t="s">
        <v>25</v>
      </c>
      <c r="I9" s="82" t="n">
        <v>220890</v>
      </c>
    </row>
    <row r="10" customFormat="false" ht="12.75" hidden="false" customHeight="false" outlineLevel="0" collapsed="false">
      <c r="A10" s="69"/>
      <c r="B10" s="73"/>
      <c r="C10" s="73"/>
      <c r="D10" s="73"/>
      <c r="E10" s="83"/>
      <c r="F10" s="83"/>
      <c r="G10" s="74"/>
      <c r="H10" s="74"/>
      <c r="I10" s="74"/>
    </row>
    <row r="11" customFormat="false" ht="12.75" hidden="false" customHeight="false" outlineLevel="0" collapsed="false">
      <c r="A11" s="80" t="s">
        <v>93</v>
      </c>
      <c r="B11" s="81" t="n">
        <v>65</v>
      </c>
      <c r="C11" s="81" t="s">
        <v>25</v>
      </c>
      <c r="D11" s="81" t="s">
        <v>25</v>
      </c>
      <c r="E11" s="85" t="s">
        <v>25</v>
      </c>
      <c r="F11" s="85" t="n">
        <v>65</v>
      </c>
      <c r="G11" s="82" t="n">
        <v>12000</v>
      </c>
      <c r="H11" s="82" t="s">
        <v>25</v>
      </c>
      <c r="I11" s="82" t="n">
        <v>780</v>
      </c>
    </row>
    <row r="12" customFormat="false" ht="12.75" hidden="false" customHeight="false" outlineLevel="0" collapsed="false">
      <c r="A12" s="68"/>
      <c r="B12" s="52"/>
      <c r="C12" s="52"/>
      <c r="D12" s="52"/>
      <c r="E12" s="13"/>
      <c r="F12" s="13"/>
      <c r="G12" s="53"/>
      <c r="H12" s="53"/>
      <c r="I12" s="53"/>
    </row>
    <row r="13" customFormat="false" ht="12.75" hidden="false" customHeight="false" outlineLevel="0" collapsed="false">
      <c r="A13" s="68" t="s">
        <v>232</v>
      </c>
      <c r="B13" s="52" t="n">
        <v>30</v>
      </c>
      <c r="C13" s="52" t="s">
        <v>25</v>
      </c>
      <c r="D13" s="52" t="s">
        <v>25</v>
      </c>
      <c r="E13" s="13" t="s">
        <v>25</v>
      </c>
      <c r="F13" s="13" t="n">
        <v>30</v>
      </c>
      <c r="G13" s="53" t="n">
        <v>26300</v>
      </c>
      <c r="H13" s="53" t="s">
        <v>25</v>
      </c>
      <c r="I13" s="53" t="n">
        <v>789</v>
      </c>
    </row>
    <row r="14" customFormat="false" ht="12.75" hidden="false" customHeight="false" outlineLevel="0" collapsed="false">
      <c r="A14" s="68" t="s">
        <v>95</v>
      </c>
      <c r="B14" s="52" t="n">
        <v>30</v>
      </c>
      <c r="C14" s="52" t="s">
        <v>25</v>
      </c>
      <c r="D14" s="52" t="s">
        <v>25</v>
      </c>
      <c r="E14" s="13" t="s">
        <v>25</v>
      </c>
      <c r="F14" s="52" t="n">
        <v>30</v>
      </c>
      <c r="G14" s="53" t="n">
        <v>24100</v>
      </c>
      <c r="H14" s="53" t="s">
        <v>25</v>
      </c>
      <c r="I14" s="53" t="n">
        <v>723</v>
      </c>
    </row>
    <row r="15" customFormat="false" ht="12.75" hidden="false" customHeight="false" outlineLevel="0" collapsed="false">
      <c r="A15" s="68" t="s">
        <v>96</v>
      </c>
      <c r="B15" s="52" t="n">
        <v>73</v>
      </c>
      <c r="C15" s="52" t="s">
        <v>25</v>
      </c>
      <c r="D15" s="52" t="s">
        <v>25</v>
      </c>
      <c r="E15" s="13" t="s">
        <v>25</v>
      </c>
      <c r="F15" s="52" t="n">
        <v>73</v>
      </c>
      <c r="G15" s="53" t="n">
        <v>29300</v>
      </c>
      <c r="H15" s="53" t="s">
        <v>25</v>
      </c>
      <c r="I15" s="53" t="n">
        <v>2139</v>
      </c>
    </row>
    <row r="16" s="514" customFormat="true" ht="12.75" hidden="false" customHeight="false" outlineLevel="0" collapsed="false">
      <c r="A16" s="80" t="s">
        <v>97</v>
      </c>
      <c r="B16" s="81" t="n">
        <v>133</v>
      </c>
      <c r="C16" s="81" t="s">
        <v>25</v>
      </c>
      <c r="D16" s="81" t="s">
        <v>25</v>
      </c>
      <c r="E16" s="85" t="s">
        <v>25</v>
      </c>
      <c r="F16" s="85" t="n">
        <v>133</v>
      </c>
      <c r="G16" s="82" t="n">
        <v>27450</v>
      </c>
      <c r="H16" s="82" t="s">
        <v>25</v>
      </c>
      <c r="I16" s="82" t="n">
        <v>3651</v>
      </c>
    </row>
    <row r="17" customFormat="false" ht="12.75" hidden="false" customHeight="false" outlineLevel="0" collapsed="false">
      <c r="A17" s="69"/>
      <c r="B17" s="73"/>
      <c r="C17" s="73"/>
      <c r="D17" s="73"/>
      <c r="E17" s="83"/>
      <c r="F17" s="83"/>
      <c r="G17" s="74"/>
      <c r="H17" s="74"/>
      <c r="I17" s="74"/>
    </row>
    <row r="18" customFormat="false" ht="12.75" hidden="false" customHeight="false" outlineLevel="0" collapsed="false">
      <c r="A18" s="80" t="s">
        <v>99</v>
      </c>
      <c r="B18" s="81" t="n">
        <v>6</v>
      </c>
      <c r="C18" s="81" t="n">
        <v>17</v>
      </c>
      <c r="D18" s="81" t="s">
        <v>25</v>
      </c>
      <c r="E18" s="85" t="s">
        <v>25</v>
      </c>
      <c r="F18" s="85" t="n">
        <v>23</v>
      </c>
      <c r="G18" s="82" t="n">
        <v>16000</v>
      </c>
      <c r="H18" s="82" t="n">
        <v>43000</v>
      </c>
      <c r="I18" s="82" t="n">
        <v>827</v>
      </c>
    </row>
    <row r="19" customFormat="false" ht="12.75" hidden="false" customHeight="false" outlineLevel="0" collapsed="false">
      <c r="A19" s="68"/>
      <c r="B19" s="52"/>
      <c r="C19" s="52"/>
      <c r="D19" s="52"/>
      <c r="E19" s="13"/>
      <c r="F19" s="13"/>
      <c r="G19" s="53"/>
      <c r="H19" s="53"/>
      <c r="I19" s="53"/>
    </row>
    <row r="20" customFormat="false" ht="12.75" hidden="false" customHeight="false" outlineLevel="0" collapsed="false">
      <c r="A20" s="68" t="s">
        <v>100</v>
      </c>
      <c r="B20" s="52" t="n">
        <v>529</v>
      </c>
      <c r="C20" s="52" t="n">
        <v>4221</v>
      </c>
      <c r="D20" s="52" t="n">
        <v>227</v>
      </c>
      <c r="E20" s="13" t="s">
        <v>25</v>
      </c>
      <c r="F20" s="13" t="n">
        <v>4977</v>
      </c>
      <c r="G20" s="53" t="n">
        <v>17000</v>
      </c>
      <c r="H20" s="53" t="n">
        <v>24000</v>
      </c>
      <c r="I20" s="53" t="n">
        <v>110297</v>
      </c>
    </row>
    <row r="21" customFormat="false" ht="12.75" hidden="false" customHeight="false" outlineLevel="0" collapsed="false">
      <c r="A21" s="68" t="s">
        <v>101</v>
      </c>
      <c r="B21" s="52" t="n">
        <v>22</v>
      </c>
      <c r="C21" s="52" t="n">
        <v>50</v>
      </c>
      <c r="D21" s="52" t="s">
        <v>25</v>
      </c>
      <c r="E21" s="13" t="s">
        <v>25</v>
      </c>
      <c r="F21" s="13" t="n">
        <v>72</v>
      </c>
      <c r="G21" s="53" t="n">
        <v>10000</v>
      </c>
      <c r="H21" s="53" t="n">
        <v>34700</v>
      </c>
      <c r="I21" s="53" t="n">
        <v>1955</v>
      </c>
    </row>
    <row r="22" customFormat="false" ht="12.75" hidden="false" customHeight="false" outlineLevel="0" collapsed="false">
      <c r="A22" s="68" t="s">
        <v>102</v>
      </c>
      <c r="B22" s="52" t="s">
        <v>25</v>
      </c>
      <c r="C22" s="52" t="n">
        <v>840</v>
      </c>
      <c r="D22" s="52" t="n">
        <v>163</v>
      </c>
      <c r="E22" s="13" t="n">
        <v>360</v>
      </c>
      <c r="F22" s="13" t="n">
        <v>1363</v>
      </c>
      <c r="G22" s="53" t="n">
        <v>18000</v>
      </c>
      <c r="H22" s="53" t="n">
        <v>23000</v>
      </c>
      <c r="I22" s="53" t="n">
        <v>19320</v>
      </c>
    </row>
    <row r="23" customFormat="false" ht="12.75" hidden="false" customHeight="false" outlineLevel="0" collapsed="false">
      <c r="A23" s="80" t="s">
        <v>103</v>
      </c>
      <c r="B23" s="81" t="n">
        <v>551</v>
      </c>
      <c r="C23" s="81" t="n">
        <v>5111</v>
      </c>
      <c r="D23" s="81" t="n">
        <v>390</v>
      </c>
      <c r="E23" s="85" t="n">
        <v>360</v>
      </c>
      <c r="F23" s="85" t="n">
        <v>6412</v>
      </c>
      <c r="G23" s="82" t="n">
        <v>16721</v>
      </c>
      <c r="H23" s="82" t="n">
        <v>23940</v>
      </c>
      <c r="I23" s="82" t="n">
        <v>131572</v>
      </c>
    </row>
    <row r="24" customFormat="false" ht="12.75" hidden="false" customHeight="false" outlineLevel="0" collapsed="false">
      <c r="A24" s="68"/>
      <c r="B24" s="52"/>
      <c r="C24" s="52"/>
      <c r="D24" s="52"/>
      <c r="E24" s="13"/>
      <c r="F24" s="13"/>
      <c r="G24" s="53"/>
      <c r="H24" s="53"/>
      <c r="I24" s="53"/>
    </row>
    <row r="25" customFormat="false" ht="12.75" hidden="false" customHeight="false" outlineLevel="0" collapsed="false">
      <c r="A25" s="68" t="s">
        <v>104</v>
      </c>
      <c r="B25" s="13" t="n">
        <v>1972</v>
      </c>
      <c r="C25" s="13" t="n">
        <v>96</v>
      </c>
      <c r="D25" s="52" t="s">
        <v>25</v>
      </c>
      <c r="E25" s="87" t="s">
        <v>25</v>
      </c>
      <c r="F25" s="87" t="n">
        <v>2068</v>
      </c>
      <c r="G25" s="88" t="n">
        <v>23010</v>
      </c>
      <c r="H25" s="88" t="n">
        <v>51183</v>
      </c>
      <c r="I25" s="88" t="n">
        <v>50289</v>
      </c>
    </row>
    <row r="26" s="514" customFormat="true" ht="12.75" hidden="false" customHeight="false" outlineLevel="0" collapsed="false">
      <c r="A26" s="68" t="s">
        <v>105</v>
      </c>
      <c r="B26" s="13" t="n">
        <v>2533</v>
      </c>
      <c r="C26" s="13" t="n">
        <v>636</v>
      </c>
      <c r="D26" s="52" t="n">
        <v>41</v>
      </c>
      <c r="E26" s="13" t="s">
        <v>25</v>
      </c>
      <c r="F26" s="13" t="n">
        <v>3210</v>
      </c>
      <c r="G26" s="14" t="n">
        <v>24696</v>
      </c>
      <c r="H26" s="14" t="n">
        <v>62494</v>
      </c>
      <c r="I26" s="14" t="n">
        <v>102301</v>
      </c>
    </row>
    <row r="27" customFormat="false" ht="12.75" hidden="false" customHeight="false" outlineLevel="0" collapsed="false">
      <c r="A27" s="68" t="s">
        <v>106</v>
      </c>
      <c r="B27" s="13" t="n">
        <v>151</v>
      </c>
      <c r="C27" s="13" t="n">
        <v>2038</v>
      </c>
      <c r="D27" s="52" t="n">
        <v>86</v>
      </c>
      <c r="E27" s="13" t="n">
        <v>21</v>
      </c>
      <c r="F27" s="13" t="n">
        <v>2296</v>
      </c>
      <c r="G27" s="14" t="n">
        <v>17810</v>
      </c>
      <c r="H27" s="14" t="n">
        <v>35265</v>
      </c>
      <c r="I27" s="14" t="n">
        <v>74559</v>
      </c>
    </row>
    <row r="28" customFormat="false" ht="12.75" hidden="false" customHeight="false" outlineLevel="0" collapsed="false">
      <c r="A28" s="68" t="s">
        <v>107</v>
      </c>
      <c r="B28" s="13" t="n">
        <v>7</v>
      </c>
      <c r="C28" s="13" t="n">
        <v>32</v>
      </c>
      <c r="D28" s="52" t="s">
        <v>25</v>
      </c>
      <c r="E28" s="87" t="n">
        <v>6</v>
      </c>
      <c r="F28" s="87" t="n">
        <v>45</v>
      </c>
      <c r="G28" s="14" t="n">
        <v>14543</v>
      </c>
      <c r="H28" s="14" t="n">
        <v>52813</v>
      </c>
      <c r="I28" s="14" t="n">
        <v>1792</v>
      </c>
    </row>
    <row r="29" customFormat="false" ht="12.75" hidden="false" customHeight="false" outlineLevel="0" collapsed="false">
      <c r="A29" s="80" t="s">
        <v>108</v>
      </c>
      <c r="B29" s="81" t="n">
        <v>4663</v>
      </c>
      <c r="C29" s="81" t="n">
        <v>2802</v>
      </c>
      <c r="D29" s="81" t="n">
        <v>127</v>
      </c>
      <c r="E29" s="85" t="n">
        <v>27</v>
      </c>
      <c r="F29" s="85" t="n">
        <v>7619</v>
      </c>
      <c r="G29" s="82" t="n">
        <v>23745</v>
      </c>
      <c r="H29" s="82" t="n">
        <v>42191</v>
      </c>
      <c r="I29" s="82" t="n">
        <v>228941</v>
      </c>
    </row>
    <row r="30" customFormat="false" ht="12.75" hidden="false" customHeight="false" outlineLevel="0" collapsed="false">
      <c r="A30" s="69"/>
      <c r="B30" s="73"/>
      <c r="C30" s="73"/>
      <c r="D30" s="73"/>
      <c r="E30" s="83"/>
      <c r="F30" s="83"/>
      <c r="G30" s="74"/>
      <c r="H30" s="74"/>
      <c r="I30" s="74"/>
    </row>
    <row r="31" s="514" customFormat="true" ht="12.75" hidden="false" customHeight="false" outlineLevel="0" collapsed="false">
      <c r="A31" s="80" t="s">
        <v>109</v>
      </c>
      <c r="B31" s="81" t="n">
        <v>5263</v>
      </c>
      <c r="C31" s="81" t="s">
        <v>25</v>
      </c>
      <c r="D31" s="81" t="s">
        <v>25</v>
      </c>
      <c r="E31" s="85" t="s">
        <v>25</v>
      </c>
      <c r="F31" s="85" t="n">
        <v>5263</v>
      </c>
      <c r="G31" s="82" t="n">
        <v>60000</v>
      </c>
      <c r="H31" s="82" t="s">
        <v>25</v>
      </c>
      <c r="I31" s="82" t="n">
        <v>315780</v>
      </c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53"/>
      <c r="H32" s="53"/>
      <c r="I32" s="53"/>
    </row>
    <row r="33" customFormat="false" ht="12.75" hidden="false" customHeight="false" outlineLevel="0" collapsed="false">
      <c r="A33" s="68" t="s">
        <v>127</v>
      </c>
      <c r="B33" s="13" t="s">
        <v>25</v>
      </c>
      <c r="C33" s="13" t="s">
        <v>25</v>
      </c>
      <c r="D33" s="52" t="s">
        <v>25</v>
      </c>
      <c r="E33" s="13" t="s">
        <v>25</v>
      </c>
      <c r="F33" s="13" t="s">
        <v>25</v>
      </c>
      <c r="G33" s="14" t="s">
        <v>25</v>
      </c>
      <c r="H33" s="14" t="n">
        <v>15000</v>
      </c>
      <c r="I33" s="14" t="s">
        <v>25</v>
      </c>
    </row>
    <row r="34" customFormat="false" ht="12.75" hidden="false" customHeight="false" outlineLevel="0" collapsed="false">
      <c r="A34" s="68" t="s">
        <v>128</v>
      </c>
      <c r="B34" s="13" t="s">
        <v>25</v>
      </c>
      <c r="C34" s="13" t="n">
        <v>2</v>
      </c>
      <c r="D34" s="52" t="s">
        <v>25</v>
      </c>
      <c r="E34" s="13" t="s">
        <v>25</v>
      </c>
      <c r="F34" s="13" t="n">
        <v>2</v>
      </c>
      <c r="G34" s="14" t="s">
        <v>25</v>
      </c>
      <c r="H34" s="14" t="n">
        <v>21000</v>
      </c>
      <c r="I34" s="14" t="n">
        <v>42</v>
      </c>
    </row>
    <row r="35" customFormat="false" ht="12.75" hidden="false" customHeight="false" outlineLevel="0" collapsed="false">
      <c r="A35" s="80" t="s">
        <v>130</v>
      </c>
      <c r="B35" s="81" t="s">
        <v>25</v>
      </c>
      <c r="C35" s="81" t="n">
        <v>2</v>
      </c>
      <c r="D35" s="81" t="s">
        <v>25</v>
      </c>
      <c r="E35" s="85" t="s">
        <v>25</v>
      </c>
      <c r="F35" s="85" t="n">
        <v>2</v>
      </c>
      <c r="G35" s="82" t="s">
        <v>25</v>
      </c>
      <c r="H35" s="82" t="n">
        <v>21000</v>
      </c>
      <c r="I35" s="82" t="n">
        <v>42</v>
      </c>
    </row>
    <row r="36" customFormat="false" ht="12.75" hidden="false" customHeight="false" outlineLevel="0" collapsed="false">
      <c r="A36" s="69"/>
      <c r="B36" s="73"/>
      <c r="C36" s="73"/>
      <c r="D36" s="73"/>
      <c r="E36" s="83"/>
      <c r="F36" s="83"/>
      <c r="G36" s="74"/>
      <c r="H36" s="74"/>
      <c r="I36" s="74"/>
    </row>
    <row r="37" customFormat="false" ht="12.75" hidden="false" customHeight="false" outlineLevel="0" collapsed="false">
      <c r="A37" s="68" t="s">
        <v>132</v>
      </c>
      <c r="B37" s="52" t="s">
        <v>25</v>
      </c>
      <c r="C37" s="13" t="n">
        <v>280</v>
      </c>
      <c r="D37" s="52" t="s">
        <v>25</v>
      </c>
      <c r="E37" s="52" t="s">
        <v>25</v>
      </c>
      <c r="F37" s="13" t="n">
        <v>280</v>
      </c>
      <c r="G37" s="14" t="s">
        <v>25</v>
      </c>
      <c r="H37" s="14" t="n">
        <v>52300</v>
      </c>
      <c r="I37" s="14" t="n">
        <v>14644</v>
      </c>
    </row>
    <row r="38" customFormat="false" ht="12.75" hidden="false" customHeight="false" outlineLevel="0" collapsed="false">
      <c r="A38" s="68" t="s">
        <v>133</v>
      </c>
      <c r="B38" s="52" t="s">
        <v>25</v>
      </c>
      <c r="C38" s="13" t="n">
        <v>220</v>
      </c>
      <c r="D38" s="52" t="s">
        <v>25</v>
      </c>
      <c r="E38" s="52" t="s">
        <v>25</v>
      </c>
      <c r="F38" s="13" t="n">
        <v>220</v>
      </c>
      <c r="G38" s="14" t="s">
        <v>25</v>
      </c>
      <c r="H38" s="14" t="n">
        <v>45000</v>
      </c>
      <c r="I38" s="14" t="n">
        <v>9900</v>
      </c>
    </row>
    <row r="39" customFormat="false" ht="12.75" hidden="false" customHeight="false" outlineLevel="0" collapsed="false">
      <c r="A39" s="80" t="s">
        <v>134</v>
      </c>
      <c r="B39" s="81" t="s">
        <v>25</v>
      </c>
      <c r="C39" s="81" t="n">
        <v>500</v>
      </c>
      <c r="D39" s="81" t="s">
        <v>25</v>
      </c>
      <c r="E39" s="85" t="s">
        <v>25</v>
      </c>
      <c r="F39" s="85" t="n">
        <v>500</v>
      </c>
      <c r="G39" s="82" t="s">
        <v>25</v>
      </c>
      <c r="H39" s="82" t="n">
        <v>49088</v>
      </c>
      <c r="I39" s="82" t="n">
        <v>24544</v>
      </c>
    </row>
    <row r="40" customFormat="false" ht="12.75" hidden="false" customHeight="false" outlineLevel="0" collapsed="false">
      <c r="A40" s="68"/>
      <c r="B40" s="52"/>
      <c r="C40" s="52"/>
      <c r="D40" s="52"/>
      <c r="E40" s="13"/>
      <c r="F40" s="13"/>
      <c r="G40" s="53"/>
      <c r="H40" s="53"/>
      <c r="I40" s="53"/>
    </row>
    <row r="41" customFormat="false" ht="12.75" hidden="false" customHeight="false" outlineLevel="0" collapsed="false">
      <c r="A41" s="68" t="s">
        <v>136</v>
      </c>
      <c r="B41" s="52" t="n">
        <v>52</v>
      </c>
      <c r="C41" s="52" t="s">
        <v>25</v>
      </c>
      <c r="D41" s="52" t="s">
        <v>25</v>
      </c>
      <c r="E41" s="52" t="s">
        <v>25</v>
      </c>
      <c r="F41" s="13" t="n">
        <v>52</v>
      </c>
      <c r="G41" s="53" t="s">
        <v>25</v>
      </c>
      <c r="H41" s="53" t="s">
        <v>25</v>
      </c>
      <c r="I41" s="53" t="s">
        <v>25</v>
      </c>
    </row>
    <row r="42" customFormat="false" ht="12.75" hidden="false" customHeight="false" outlineLevel="0" collapsed="false">
      <c r="A42" s="68" t="s">
        <v>140</v>
      </c>
      <c r="B42" s="52" t="n">
        <v>6</v>
      </c>
      <c r="C42" s="52" t="n">
        <v>2</v>
      </c>
      <c r="D42" s="52" t="s">
        <v>25</v>
      </c>
      <c r="E42" s="13" t="s">
        <v>25</v>
      </c>
      <c r="F42" s="13" t="n">
        <v>8</v>
      </c>
      <c r="G42" s="53" t="n">
        <v>6800</v>
      </c>
      <c r="H42" s="53" t="n">
        <v>15000</v>
      </c>
      <c r="I42" s="53" t="n">
        <v>71</v>
      </c>
    </row>
    <row r="43" customFormat="false" ht="12.75" hidden="false" customHeight="false" outlineLevel="0" collapsed="false">
      <c r="A43" s="68" t="s">
        <v>141</v>
      </c>
      <c r="B43" s="52" t="n">
        <v>3</v>
      </c>
      <c r="C43" s="52" t="n">
        <v>4</v>
      </c>
      <c r="D43" s="52" t="s">
        <v>25</v>
      </c>
      <c r="E43" s="13" t="s">
        <v>25</v>
      </c>
      <c r="F43" s="13" t="n">
        <v>7</v>
      </c>
      <c r="G43" s="53" t="n">
        <v>4000</v>
      </c>
      <c r="H43" s="53" t="n">
        <v>15000</v>
      </c>
      <c r="I43" s="53" t="n">
        <v>72</v>
      </c>
    </row>
    <row r="44" customFormat="false" ht="12.75" hidden="false" customHeight="false" outlineLevel="0" collapsed="false">
      <c r="A44" s="68" t="s">
        <v>142</v>
      </c>
      <c r="B44" s="52" t="n">
        <v>24</v>
      </c>
      <c r="C44" s="13" t="n">
        <v>24</v>
      </c>
      <c r="D44" s="52" t="s">
        <v>25</v>
      </c>
      <c r="E44" s="52" t="s">
        <v>25</v>
      </c>
      <c r="F44" s="13" t="n">
        <v>48</v>
      </c>
      <c r="G44" s="14" t="n">
        <v>9500</v>
      </c>
      <c r="H44" s="14" t="n">
        <v>26806</v>
      </c>
      <c r="I44" s="14" t="n">
        <v>871</v>
      </c>
    </row>
    <row r="45" customFormat="false" ht="12.75" hidden="false" customHeight="false" outlineLevel="0" collapsed="false">
      <c r="A45" s="80" t="s">
        <v>143</v>
      </c>
      <c r="B45" s="81" t="n">
        <v>85</v>
      </c>
      <c r="C45" s="81" t="n">
        <v>30</v>
      </c>
      <c r="D45" s="81" t="s">
        <v>25</v>
      </c>
      <c r="E45" s="85" t="s">
        <v>25</v>
      </c>
      <c r="F45" s="85" t="n">
        <v>115</v>
      </c>
      <c r="G45" s="82" t="n">
        <v>3304</v>
      </c>
      <c r="H45" s="82" t="n">
        <v>24445</v>
      </c>
      <c r="I45" s="82" t="n">
        <v>1014</v>
      </c>
    </row>
    <row r="46" customFormat="false" ht="12.75" hidden="false" customHeight="false" outlineLevel="0" collapsed="false">
      <c r="A46" s="68"/>
      <c r="B46" s="52"/>
      <c r="C46" s="52"/>
      <c r="D46" s="52"/>
      <c r="E46" s="13"/>
      <c r="F46" s="13"/>
      <c r="G46" s="53"/>
      <c r="H46" s="53"/>
      <c r="I46" s="53"/>
    </row>
    <row r="47" customFormat="false" ht="13.5" hidden="false" customHeight="false" outlineLevel="0" collapsed="false">
      <c r="A47" s="91" t="s">
        <v>147</v>
      </c>
      <c r="B47" s="92" t="n">
        <v>18129</v>
      </c>
      <c r="C47" s="92" t="n">
        <v>8462</v>
      </c>
      <c r="D47" s="92" t="n">
        <v>517</v>
      </c>
      <c r="E47" s="268" t="n">
        <v>387</v>
      </c>
      <c r="F47" s="268" t="n">
        <v>27495</v>
      </c>
      <c r="G47" s="93" t="n">
        <v>36484</v>
      </c>
      <c r="H47" s="93" t="n">
        <v>31509</v>
      </c>
      <c r="I47" s="93" t="n">
        <v>928041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14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677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67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7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75"/>
      <c r="B7" s="61" t="s">
        <v>606</v>
      </c>
      <c r="C7" s="61"/>
      <c r="D7" s="76" t="s">
        <v>607</v>
      </c>
      <c r="E7" s="76"/>
      <c r="F7" s="221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19</v>
      </c>
      <c r="E8" s="77" t="s">
        <v>20</v>
      </c>
      <c r="F8" s="221"/>
      <c r="G8" s="77" t="s">
        <v>19</v>
      </c>
      <c r="H8" s="538" t="s">
        <v>20</v>
      </c>
      <c r="I8" s="72" t="s">
        <v>672</v>
      </c>
    </row>
    <row r="9" customFormat="false" ht="12.75" hidden="false" customHeight="false" outlineLevel="0" collapsed="false">
      <c r="A9" s="539" t="s">
        <v>98</v>
      </c>
      <c r="B9" s="540" t="n">
        <v>1176</v>
      </c>
      <c r="C9" s="540" t="n">
        <v>1162</v>
      </c>
      <c r="D9" s="541" t="s">
        <v>25</v>
      </c>
      <c r="E9" s="541" t="s">
        <v>25</v>
      </c>
      <c r="F9" s="541" t="n">
        <v>2338</v>
      </c>
      <c r="G9" s="540" t="n">
        <v>46215</v>
      </c>
      <c r="H9" s="540" t="n">
        <v>55428</v>
      </c>
      <c r="I9" s="542" t="n">
        <v>118756</v>
      </c>
    </row>
    <row r="10" customFormat="false" ht="12.75" hidden="false" customHeight="false" outlineLevel="0" collapsed="false">
      <c r="A10" s="397"/>
      <c r="B10" s="73"/>
      <c r="C10" s="73"/>
      <c r="D10" s="73"/>
      <c r="E10" s="73"/>
      <c r="F10" s="73"/>
      <c r="G10" s="83"/>
      <c r="H10" s="83"/>
      <c r="I10" s="74"/>
    </row>
    <row r="11" customFormat="false" ht="12.75" hidden="false" customHeight="false" outlineLevel="0" collapsed="false">
      <c r="A11" s="543" t="s">
        <v>100</v>
      </c>
      <c r="B11" s="52" t="s">
        <v>25</v>
      </c>
      <c r="C11" s="52" t="s">
        <v>25</v>
      </c>
      <c r="D11" s="52" t="n">
        <v>1199</v>
      </c>
      <c r="E11" s="52" t="n">
        <v>5978</v>
      </c>
      <c r="F11" s="52" t="n">
        <v>7177</v>
      </c>
      <c r="G11" s="13" t="n">
        <v>15000</v>
      </c>
      <c r="H11" s="13" t="s">
        <v>25</v>
      </c>
      <c r="I11" s="53" t="s">
        <v>25</v>
      </c>
    </row>
    <row r="12" customFormat="false" ht="12.75" hidden="false" customHeight="false" outlineLevel="0" collapsed="false">
      <c r="A12" s="543" t="s">
        <v>101</v>
      </c>
      <c r="B12" s="52" t="n">
        <v>122</v>
      </c>
      <c r="C12" s="52" t="n">
        <v>73</v>
      </c>
      <c r="D12" s="52" t="n">
        <v>30</v>
      </c>
      <c r="E12" s="52" t="s">
        <v>25</v>
      </c>
      <c r="F12" s="52" t="n">
        <v>225</v>
      </c>
      <c r="G12" s="13" t="n">
        <v>10000</v>
      </c>
      <c r="H12" s="13" t="n">
        <v>35950</v>
      </c>
      <c r="I12" s="53" t="n">
        <v>3845</v>
      </c>
    </row>
    <row r="13" customFormat="false" ht="12.75" hidden="false" customHeight="true" outlineLevel="0" collapsed="false">
      <c r="A13" s="543" t="s">
        <v>102</v>
      </c>
      <c r="B13" s="52" t="s">
        <v>25</v>
      </c>
      <c r="C13" s="52" t="s">
        <v>25</v>
      </c>
      <c r="D13" s="52" t="n">
        <v>1774</v>
      </c>
      <c r="E13" s="52" t="n">
        <v>4856</v>
      </c>
      <c r="F13" s="52" t="n">
        <v>6630</v>
      </c>
      <c r="G13" s="13" t="n">
        <v>15000</v>
      </c>
      <c r="H13" s="13" t="s">
        <v>25</v>
      </c>
      <c r="I13" s="53" t="s">
        <v>25</v>
      </c>
    </row>
    <row r="14" customFormat="false" ht="12.75" hidden="false" customHeight="false" outlineLevel="0" collapsed="false">
      <c r="A14" s="396" t="s">
        <v>103</v>
      </c>
      <c r="B14" s="81" t="n">
        <v>122</v>
      </c>
      <c r="C14" s="81" t="n">
        <v>73</v>
      </c>
      <c r="D14" s="81" t="n">
        <v>3003</v>
      </c>
      <c r="E14" s="81" t="n">
        <v>10834</v>
      </c>
      <c r="F14" s="81" t="n">
        <v>14032</v>
      </c>
      <c r="G14" s="85" t="n">
        <v>10000</v>
      </c>
      <c r="H14" s="85" t="n">
        <v>35950</v>
      </c>
      <c r="I14" s="82" t="n">
        <v>3845</v>
      </c>
    </row>
    <row r="15" customFormat="false" ht="12.75" hidden="false" customHeight="false" outlineLevel="0" collapsed="false">
      <c r="A15" s="543"/>
      <c r="B15" s="52"/>
      <c r="C15" s="52"/>
      <c r="D15" s="52"/>
      <c r="E15" s="52"/>
      <c r="F15" s="52"/>
      <c r="G15" s="13"/>
      <c r="H15" s="13"/>
      <c r="I15" s="53"/>
    </row>
    <row r="16" customFormat="false" ht="12.75" hidden="false" customHeight="false" outlineLevel="0" collapsed="false">
      <c r="A16" s="543" t="s">
        <v>104</v>
      </c>
      <c r="B16" s="87" t="n">
        <v>267</v>
      </c>
      <c r="C16" s="87" t="s">
        <v>25</v>
      </c>
      <c r="D16" s="87" t="s">
        <v>25</v>
      </c>
      <c r="E16" s="52" t="s">
        <v>25</v>
      </c>
      <c r="F16" s="52" t="n">
        <v>267</v>
      </c>
      <c r="G16" s="87" t="n">
        <v>16518</v>
      </c>
      <c r="H16" s="87" t="s">
        <v>25</v>
      </c>
      <c r="I16" s="88" t="n">
        <v>4410</v>
      </c>
    </row>
    <row r="17" customFormat="false" ht="12.75" hidden="false" customHeight="false" outlineLevel="0" collapsed="false">
      <c r="A17" s="543" t="s">
        <v>105</v>
      </c>
      <c r="B17" s="87" t="n">
        <v>78</v>
      </c>
      <c r="C17" s="87" t="n">
        <v>14</v>
      </c>
      <c r="D17" s="52" t="s">
        <v>25</v>
      </c>
      <c r="E17" s="52" t="s">
        <v>25</v>
      </c>
      <c r="F17" s="52" t="n">
        <v>92</v>
      </c>
      <c r="G17" s="87" t="n">
        <v>20000</v>
      </c>
      <c r="H17" s="87" t="n">
        <v>40000</v>
      </c>
      <c r="I17" s="14" t="n">
        <v>2120</v>
      </c>
    </row>
    <row r="18" customFormat="false" ht="12.75" hidden="false" customHeight="false" outlineLevel="0" collapsed="false">
      <c r="A18" s="543" t="s">
        <v>106</v>
      </c>
      <c r="B18" s="87" t="n">
        <v>64</v>
      </c>
      <c r="C18" s="87" t="n">
        <v>2676</v>
      </c>
      <c r="D18" s="52" t="n">
        <v>6</v>
      </c>
      <c r="E18" s="52" t="n">
        <v>125</v>
      </c>
      <c r="F18" s="52" t="n">
        <v>2871</v>
      </c>
      <c r="G18" s="87" t="n">
        <v>13512</v>
      </c>
      <c r="H18" s="87" t="n">
        <v>32042</v>
      </c>
      <c r="I18" s="14" t="n">
        <v>86609</v>
      </c>
    </row>
    <row r="19" customFormat="false" ht="12.75" hidden="false" customHeight="false" outlineLevel="0" collapsed="false">
      <c r="A19" s="543" t="s">
        <v>107</v>
      </c>
      <c r="B19" s="87" t="n">
        <v>3</v>
      </c>
      <c r="C19" s="87" t="s">
        <v>25</v>
      </c>
      <c r="D19" s="52" t="s">
        <v>25</v>
      </c>
      <c r="E19" s="52" t="s">
        <v>25</v>
      </c>
      <c r="F19" s="52" t="n">
        <v>3</v>
      </c>
      <c r="G19" s="87" t="n">
        <v>13500</v>
      </c>
      <c r="H19" s="87" t="s">
        <v>25</v>
      </c>
      <c r="I19" s="14" t="n">
        <v>41</v>
      </c>
    </row>
    <row r="20" customFormat="false" ht="12.75" hidden="false" customHeight="false" outlineLevel="0" collapsed="false">
      <c r="A20" s="396" t="s">
        <v>108</v>
      </c>
      <c r="B20" s="81" t="n">
        <v>412</v>
      </c>
      <c r="C20" s="81" t="n">
        <v>2690</v>
      </c>
      <c r="D20" s="81" t="n">
        <v>6</v>
      </c>
      <c r="E20" s="81" t="n">
        <v>125</v>
      </c>
      <c r="F20" s="81" t="n">
        <v>3233</v>
      </c>
      <c r="G20" s="85" t="n">
        <v>16688</v>
      </c>
      <c r="H20" s="85" t="n">
        <v>32083</v>
      </c>
      <c r="I20" s="82" t="n">
        <v>93180</v>
      </c>
    </row>
    <row r="21" customFormat="false" ht="12.75" hidden="false" customHeight="false" outlineLevel="0" collapsed="false">
      <c r="A21" s="397"/>
      <c r="B21" s="73"/>
      <c r="C21" s="73"/>
      <c r="D21" s="73"/>
      <c r="E21" s="73"/>
      <c r="F21" s="73"/>
      <c r="G21" s="83"/>
      <c r="H21" s="83"/>
      <c r="I21" s="74"/>
    </row>
    <row r="22" customFormat="false" ht="12.75" hidden="false" customHeight="false" outlineLevel="0" collapsed="false">
      <c r="A22" s="543" t="s">
        <v>233</v>
      </c>
      <c r="B22" s="52" t="n">
        <v>11</v>
      </c>
      <c r="C22" s="13" t="s">
        <v>25</v>
      </c>
      <c r="D22" s="52" t="s">
        <v>25</v>
      </c>
      <c r="E22" s="52" t="s">
        <v>25</v>
      </c>
      <c r="F22" s="52" t="n">
        <v>11</v>
      </c>
      <c r="G22" s="52" t="n">
        <v>10000</v>
      </c>
      <c r="H22" s="13" t="s">
        <v>25</v>
      </c>
      <c r="I22" s="14" t="n">
        <v>110</v>
      </c>
    </row>
    <row r="23" customFormat="false" ht="12.75" hidden="false" customHeight="false" outlineLevel="0" collapsed="false">
      <c r="A23" s="543" t="s">
        <v>112</v>
      </c>
      <c r="B23" s="13" t="n">
        <v>6</v>
      </c>
      <c r="C23" s="13" t="n">
        <v>43</v>
      </c>
      <c r="D23" s="52" t="s">
        <v>25</v>
      </c>
      <c r="E23" s="52" t="s">
        <v>25</v>
      </c>
      <c r="F23" s="52" t="n">
        <v>49</v>
      </c>
      <c r="G23" s="13" t="n">
        <v>8450</v>
      </c>
      <c r="H23" s="13" t="n">
        <v>22650</v>
      </c>
      <c r="I23" s="14" t="n">
        <v>1025</v>
      </c>
    </row>
    <row r="24" customFormat="false" ht="12.75" hidden="false" customHeight="false" outlineLevel="0" collapsed="false">
      <c r="A24" s="543" t="s">
        <v>113</v>
      </c>
      <c r="B24" s="13" t="n">
        <v>252</v>
      </c>
      <c r="C24" s="13" t="n">
        <v>65</v>
      </c>
      <c r="D24" s="52" t="s">
        <v>25</v>
      </c>
      <c r="E24" s="52" t="s">
        <v>25</v>
      </c>
      <c r="F24" s="52" t="n">
        <v>317</v>
      </c>
      <c r="G24" s="13" t="n">
        <v>8000</v>
      </c>
      <c r="H24" s="13" t="n">
        <v>15000</v>
      </c>
      <c r="I24" s="14" t="n">
        <v>2991</v>
      </c>
    </row>
    <row r="25" customFormat="false" ht="12.75" hidden="false" customHeight="false" outlineLevel="0" collapsed="false">
      <c r="A25" s="543" t="s">
        <v>115</v>
      </c>
      <c r="B25" s="13" t="n">
        <v>90</v>
      </c>
      <c r="C25" s="13" t="s">
        <v>25</v>
      </c>
      <c r="D25" s="52" t="s">
        <v>25</v>
      </c>
      <c r="E25" s="52" t="s">
        <v>25</v>
      </c>
      <c r="F25" s="52" t="n">
        <v>90</v>
      </c>
      <c r="G25" s="13" t="n">
        <v>13000</v>
      </c>
      <c r="H25" s="13" t="s">
        <v>25</v>
      </c>
      <c r="I25" s="14" t="n">
        <v>1170</v>
      </c>
    </row>
    <row r="26" s="514" customFormat="true" ht="12.75" hidden="false" customHeight="false" outlineLevel="0" collapsed="false">
      <c r="A26" s="543" t="s">
        <v>117</v>
      </c>
      <c r="B26" s="13" t="n">
        <v>60</v>
      </c>
      <c r="C26" s="13" t="n">
        <v>305</v>
      </c>
      <c r="D26" s="13" t="s">
        <v>25</v>
      </c>
      <c r="E26" s="52" t="s">
        <v>25</v>
      </c>
      <c r="F26" s="52" t="n">
        <v>365</v>
      </c>
      <c r="G26" s="13" t="n">
        <v>2500</v>
      </c>
      <c r="H26" s="13" t="n">
        <v>12000</v>
      </c>
      <c r="I26" s="14" t="n">
        <v>3810</v>
      </c>
      <c r="J26" s="51"/>
    </row>
    <row r="27" customFormat="false" ht="12.75" hidden="false" customHeight="false" outlineLevel="0" collapsed="false">
      <c r="A27" s="543" t="s">
        <v>118</v>
      </c>
      <c r="B27" s="13" t="s">
        <v>25</v>
      </c>
      <c r="C27" s="13" t="s">
        <v>25</v>
      </c>
      <c r="D27" s="13" t="s">
        <v>25</v>
      </c>
      <c r="E27" s="52" t="n">
        <v>55</v>
      </c>
      <c r="F27" s="52" t="n">
        <v>55</v>
      </c>
      <c r="G27" s="13" t="s">
        <v>25</v>
      </c>
      <c r="H27" s="13" t="n">
        <v>30000</v>
      </c>
      <c r="I27" s="14" t="s">
        <v>25</v>
      </c>
    </row>
    <row r="28" customFormat="false" ht="12.75" hidden="false" customHeight="false" outlineLevel="0" collapsed="false">
      <c r="A28" s="396" t="s">
        <v>119</v>
      </c>
      <c r="B28" s="81" t="n">
        <v>419</v>
      </c>
      <c r="C28" s="81" t="n">
        <v>413</v>
      </c>
      <c r="D28" s="81" t="s">
        <v>25</v>
      </c>
      <c r="E28" s="81" t="n">
        <v>55</v>
      </c>
      <c r="F28" s="81" t="n">
        <v>887</v>
      </c>
      <c r="G28" s="85" t="n">
        <v>8345</v>
      </c>
      <c r="H28" s="85" t="n">
        <v>13581</v>
      </c>
      <c r="I28" s="82" t="n">
        <v>9106</v>
      </c>
    </row>
    <row r="29" customFormat="false" ht="12.75" hidden="false" customHeight="false" outlineLevel="0" collapsed="false">
      <c r="A29" s="397"/>
      <c r="B29" s="73"/>
      <c r="C29" s="73"/>
      <c r="D29" s="73"/>
      <c r="E29" s="73"/>
      <c r="F29" s="73"/>
      <c r="G29" s="83"/>
      <c r="H29" s="83"/>
      <c r="I29" s="74"/>
    </row>
    <row r="30" customFormat="false" ht="12.75" hidden="false" customHeight="false" outlineLevel="0" collapsed="false">
      <c r="A30" s="396" t="s">
        <v>120</v>
      </c>
      <c r="B30" s="85" t="s">
        <v>25</v>
      </c>
      <c r="C30" s="85" t="n">
        <v>3</v>
      </c>
      <c r="D30" s="81" t="s">
        <v>25</v>
      </c>
      <c r="E30" s="81" t="s">
        <v>25</v>
      </c>
      <c r="F30" s="81" t="n">
        <v>3</v>
      </c>
      <c r="G30" s="85" t="s">
        <v>25</v>
      </c>
      <c r="H30" s="85" t="n">
        <v>20000</v>
      </c>
      <c r="I30" s="86" t="n">
        <v>60</v>
      </c>
    </row>
    <row r="31" customFormat="false" ht="12.75" hidden="false" customHeight="false" outlineLevel="0" collapsed="false">
      <c r="A31" s="543"/>
      <c r="B31" s="52"/>
      <c r="C31" s="52"/>
      <c r="D31" s="52"/>
      <c r="E31" s="52"/>
      <c r="F31" s="52"/>
      <c r="G31" s="13"/>
      <c r="H31" s="13"/>
      <c r="I31" s="53"/>
    </row>
    <row r="32" customFormat="false" ht="12.75" hidden="false" customHeight="false" outlineLevel="0" collapsed="false">
      <c r="A32" s="543" t="s">
        <v>121</v>
      </c>
      <c r="B32" s="52" t="s">
        <v>25</v>
      </c>
      <c r="C32" s="52" t="n">
        <v>233</v>
      </c>
      <c r="D32" s="52" t="s">
        <v>25</v>
      </c>
      <c r="E32" s="52" t="s">
        <v>25</v>
      </c>
      <c r="F32" s="52" t="n">
        <v>233</v>
      </c>
      <c r="G32" s="52" t="s">
        <v>25</v>
      </c>
      <c r="H32" s="13" t="n">
        <v>28500</v>
      </c>
      <c r="I32" s="53" t="n">
        <v>6641</v>
      </c>
    </row>
    <row r="33" customFormat="false" ht="12.75" hidden="false" customHeight="false" outlineLevel="0" collapsed="false">
      <c r="A33" s="543" t="s">
        <v>125</v>
      </c>
      <c r="B33" s="52" t="s">
        <v>25</v>
      </c>
      <c r="C33" s="52" t="n">
        <v>474</v>
      </c>
      <c r="D33" s="52" t="s">
        <v>25</v>
      </c>
      <c r="E33" s="52" t="s">
        <v>25</v>
      </c>
      <c r="F33" s="52" t="n">
        <v>474</v>
      </c>
      <c r="G33" s="13" t="s">
        <v>25</v>
      </c>
      <c r="H33" s="13" t="n">
        <v>20450</v>
      </c>
      <c r="I33" s="53" t="n">
        <v>9694</v>
      </c>
    </row>
    <row r="34" customFormat="false" ht="12.75" hidden="false" customHeight="false" outlineLevel="0" collapsed="false">
      <c r="A34" s="396" t="s">
        <v>272</v>
      </c>
      <c r="B34" s="81" t="s">
        <v>25</v>
      </c>
      <c r="C34" s="81" t="n">
        <v>707</v>
      </c>
      <c r="D34" s="81" t="s">
        <v>25</v>
      </c>
      <c r="E34" s="81" t="s">
        <v>25</v>
      </c>
      <c r="F34" s="81" t="n">
        <v>707</v>
      </c>
      <c r="G34" s="85" t="s">
        <v>25</v>
      </c>
      <c r="H34" s="85" t="n">
        <v>23103</v>
      </c>
      <c r="I34" s="82" t="n">
        <v>16335</v>
      </c>
    </row>
    <row r="35" customFormat="false" ht="12.75" hidden="false" customHeight="false" outlineLevel="0" collapsed="false">
      <c r="A35" s="543"/>
      <c r="B35" s="52"/>
      <c r="C35" s="52"/>
      <c r="D35" s="52"/>
      <c r="E35" s="52"/>
      <c r="F35" s="52"/>
      <c r="G35" s="13"/>
      <c r="H35" s="13"/>
      <c r="I35" s="53"/>
    </row>
    <row r="36" customFormat="false" ht="12.75" hidden="false" customHeight="false" outlineLevel="0" collapsed="false">
      <c r="A36" s="543" t="s">
        <v>127</v>
      </c>
      <c r="B36" s="52" t="s">
        <v>25</v>
      </c>
      <c r="C36" s="87" t="n">
        <v>8</v>
      </c>
      <c r="D36" s="52" t="s">
        <v>25</v>
      </c>
      <c r="E36" s="52" t="s">
        <v>25</v>
      </c>
      <c r="F36" s="52" t="n">
        <v>8</v>
      </c>
      <c r="G36" s="52" t="s">
        <v>25</v>
      </c>
      <c r="H36" s="87" t="n">
        <v>18000</v>
      </c>
      <c r="I36" s="14" t="n">
        <v>144</v>
      </c>
    </row>
    <row r="37" customFormat="false" ht="12.75" hidden="false" customHeight="false" outlineLevel="0" collapsed="false">
      <c r="A37" s="543" t="s">
        <v>128</v>
      </c>
      <c r="B37" s="87" t="n">
        <v>5</v>
      </c>
      <c r="C37" s="87" t="n">
        <v>2</v>
      </c>
      <c r="D37" s="52" t="s">
        <v>25</v>
      </c>
      <c r="E37" s="52" t="s">
        <v>25</v>
      </c>
      <c r="F37" s="52" t="n">
        <v>7</v>
      </c>
      <c r="G37" s="87" t="n">
        <v>5000</v>
      </c>
      <c r="H37" s="87" t="n">
        <v>15000</v>
      </c>
      <c r="I37" s="14" t="n">
        <v>55</v>
      </c>
    </row>
    <row r="38" customFormat="false" ht="12.75" hidden="false" customHeight="false" outlineLevel="0" collapsed="false">
      <c r="A38" s="396" t="s">
        <v>130</v>
      </c>
      <c r="B38" s="81" t="n">
        <v>5</v>
      </c>
      <c r="C38" s="81" t="n">
        <v>10</v>
      </c>
      <c r="D38" s="81" t="s">
        <v>25</v>
      </c>
      <c r="E38" s="81" t="s">
        <v>25</v>
      </c>
      <c r="F38" s="81" t="n">
        <v>15</v>
      </c>
      <c r="G38" s="85" t="n">
        <v>5000</v>
      </c>
      <c r="H38" s="85" t="n">
        <v>17400</v>
      </c>
      <c r="I38" s="82" t="n">
        <v>199</v>
      </c>
    </row>
    <row r="39" customFormat="false" ht="12.75" hidden="false" customHeight="false" outlineLevel="0" collapsed="false">
      <c r="A39" s="397"/>
      <c r="B39" s="73"/>
      <c r="C39" s="73"/>
      <c r="D39" s="73"/>
      <c r="E39" s="73"/>
      <c r="F39" s="73"/>
      <c r="G39" s="83"/>
      <c r="H39" s="83"/>
      <c r="I39" s="74"/>
    </row>
    <row r="40" customFormat="false" ht="12.75" hidden="false" customHeight="false" outlineLevel="0" collapsed="false">
      <c r="A40" s="543" t="s">
        <v>135</v>
      </c>
      <c r="B40" s="52" t="s">
        <v>25</v>
      </c>
      <c r="C40" s="52" t="n">
        <v>7</v>
      </c>
      <c r="D40" s="52" t="s">
        <v>25</v>
      </c>
      <c r="E40" s="52" t="s">
        <v>25</v>
      </c>
      <c r="F40" s="52" t="n">
        <v>7</v>
      </c>
      <c r="G40" s="52" t="s">
        <v>25</v>
      </c>
      <c r="H40" s="13" t="n">
        <v>25000</v>
      </c>
      <c r="I40" s="53" t="n">
        <v>175</v>
      </c>
    </row>
    <row r="41" customFormat="false" ht="12.75" hidden="false" customHeight="false" outlineLevel="0" collapsed="false">
      <c r="A41" s="543" t="s">
        <v>136</v>
      </c>
      <c r="B41" s="52" t="n">
        <v>115</v>
      </c>
      <c r="C41" s="52" t="n">
        <v>239</v>
      </c>
      <c r="D41" s="52" t="s">
        <v>25</v>
      </c>
      <c r="E41" s="52" t="s">
        <v>25</v>
      </c>
      <c r="F41" s="52" t="n">
        <v>354</v>
      </c>
      <c r="G41" s="52" t="n">
        <v>2800</v>
      </c>
      <c r="H41" s="13" t="n">
        <v>35000</v>
      </c>
      <c r="I41" s="53" t="n">
        <v>8687</v>
      </c>
    </row>
    <row r="42" customFormat="false" ht="12.75" hidden="false" customHeight="false" outlineLevel="0" collapsed="false">
      <c r="A42" s="543" t="s">
        <v>137</v>
      </c>
      <c r="B42" s="13" t="n">
        <v>192</v>
      </c>
      <c r="C42" s="13" t="n">
        <v>125</v>
      </c>
      <c r="D42" s="52" t="s">
        <v>25</v>
      </c>
      <c r="E42" s="52" t="s">
        <v>25</v>
      </c>
      <c r="F42" s="52" t="n">
        <v>317</v>
      </c>
      <c r="G42" s="13" t="n">
        <v>10000</v>
      </c>
      <c r="H42" s="13" t="n">
        <v>25000</v>
      </c>
      <c r="I42" s="14" t="n">
        <v>5045</v>
      </c>
    </row>
    <row r="43" customFormat="false" ht="12.75" hidden="false" customHeight="false" outlineLevel="0" collapsed="false">
      <c r="A43" s="543" t="s">
        <v>140</v>
      </c>
      <c r="B43" s="52" t="n">
        <v>3</v>
      </c>
      <c r="C43" s="52" t="n">
        <v>8</v>
      </c>
      <c r="D43" s="52" t="s">
        <v>25</v>
      </c>
      <c r="E43" s="52" t="s">
        <v>25</v>
      </c>
      <c r="F43" s="52" t="n">
        <v>11</v>
      </c>
      <c r="G43" s="13" t="n">
        <v>6300</v>
      </c>
      <c r="H43" s="13" t="n">
        <v>14000</v>
      </c>
      <c r="I43" s="53" t="n">
        <v>131</v>
      </c>
    </row>
    <row r="44" customFormat="false" ht="12.75" hidden="false" customHeight="false" outlineLevel="0" collapsed="false">
      <c r="A44" s="543" t="s">
        <v>141</v>
      </c>
      <c r="B44" s="52" t="n">
        <v>101</v>
      </c>
      <c r="C44" s="52" t="n">
        <v>1</v>
      </c>
      <c r="D44" s="52" t="s">
        <v>25</v>
      </c>
      <c r="E44" s="52" t="s">
        <v>25</v>
      </c>
      <c r="F44" s="52" t="n">
        <v>102</v>
      </c>
      <c r="G44" s="52" t="n">
        <v>4000</v>
      </c>
      <c r="H44" s="13" t="n">
        <v>15000</v>
      </c>
      <c r="I44" s="53" t="n">
        <v>419</v>
      </c>
    </row>
    <row r="45" customFormat="false" ht="12.75" hidden="false" customHeight="false" outlineLevel="0" collapsed="false">
      <c r="A45" s="543" t="s">
        <v>142</v>
      </c>
      <c r="B45" s="13" t="n">
        <v>249</v>
      </c>
      <c r="C45" s="13" t="n">
        <v>151</v>
      </c>
      <c r="D45" s="52" t="s">
        <v>25</v>
      </c>
      <c r="E45" s="52" t="s">
        <v>25</v>
      </c>
      <c r="F45" s="52" t="n">
        <v>400</v>
      </c>
      <c r="G45" s="13" t="n">
        <v>8550</v>
      </c>
      <c r="H45" s="13" t="n">
        <v>22517</v>
      </c>
      <c r="I45" s="14" t="n">
        <v>5529</v>
      </c>
    </row>
    <row r="46" customFormat="false" ht="12.75" hidden="false" customHeight="false" outlineLevel="0" collapsed="false">
      <c r="A46" s="396" t="s">
        <v>143</v>
      </c>
      <c r="B46" s="81" t="n">
        <v>660</v>
      </c>
      <c r="C46" s="81" t="n">
        <v>531</v>
      </c>
      <c r="D46" s="81" t="s">
        <v>25</v>
      </c>
      <c r="E46" s="81" t="s">
        <v>25</v>
      </c>
      <c r="F46" s="81" t="n">
        <v>1191</v>
      </c>
      <c r="G46" s="85" t="n">
        <v>7263</v>
      </c>
      <c r="H46" s="85" t="n">
        <v>28610</v>
      </c>
      <c r="I46" s="82" t="n">
        <v>19986</v>
      </c>
    </row>
    <row r="47" customFormat="false" ht="12.75" hidden="false" customHeight="false" outlineLevel="0" collapsed="false">
      <c r="A47" s="543"/>
      <c r="B47" s="52"/>
      <c r="C47" s="52"/>
      <c r="D47" s="52"/>
      <c r="E47" s="52"/>
      <c r="F47" s="52"/>
      <c r="G47" s="13"/>
      <c r="H47" s="13"/>
      <c r="I47" s="53"/>
    </row>
    <row r="48" customFormat="false" ht="12.75" hidden="false" customHeight="false" outlineLevel="0" collapsed="false">
      <c r="A48" s="543" t="s">
        <v>144</v>
      </c>
      <c r="B48" s="52" t="n">
        <v>45</v>
      </c>
      <c r="C48" s="52" t="s">
        <v>25</v>
      </c>
      <c r="D48" s="52" t="s">
        <v>25</v>
      </c>
      <c r="E48" s="52" t="s">
        <v>25</v>
      </c>
      <c r="F48" s="52" t="n">
        <v>45</v>
      </c>
      <c r="G48" s="52" t="n">
        <v>5000</v>
      </c>
      <c r="H48" s="13" t="s">
        <v>25</v>
      </c>
      <c r="I48" s="53" t="n">
        <v>225</v>
      </c>
    </row>
    <row r="49" customFormat="false" ht="12.75" hidden="false" customHeight="false" outlineLevel="0" collapsed="false">
      <c r="A49" s="543" t="s">
        <v>145</v>
      </c>
      <c r="B49" s="13" t="n">
        <v>2</v>
      </c>
      <c r="C49" s="13" t="n">
        <v>6</v>
      </c>
      <c r="D49" s="52" t="s">
        <v>25</v>
      </c>
      <c r="E49" s="52" t="s">
        <v>25</v>
      </c>
      <c r="F49" s="52" t="n">
        <v>8</v>
      </c>
      <c r="G49" s="13" t="n">
        <v>3000</v>
      </c>
      <c r="H49" s="13" t="n">
        <v>18834</v>
      </c>
      <c r="I49" s="14" t="n">
        <v>119</v>
      </c>
    </row>
    <row r="50" customFormat="false" ht="12.75" hidden="false" customHeight="false" outlineLevel="0" collapsed="false">
      <c r="A50" s="396" t="s">
        <v>146</v>
      </c>
      <c r="B50" s="81" t="n">
        <v>47</v>
      </c>
      <c r="C50" s="81" t="n">
        <v>6</v>
      </c>
      <c r="D50" s="81" t="s">
        <v>25</v>
      </c>
      <c r="E50" s="81" t="s">
        <v>25</v>
      </c>
      <c r="F50" s="81" t="n">
        <v>53</v>
      </c>
      <c r="G50" s="85" t="n">
        <v>4915</v>
      </c>
      <c r="H50" s="85" t="n">
        <v>18834</v>
      </c>
      <c r="I50" s="82" t="n">
        <v>344</v>
      </c>
    </row>
    <row r="51" customFormat="false" ht="12.75" hidden="false" customHeight="false" outlineLevel="0" collapsed="false">
      <c r="A51" s="397"/>
      <c r="B51" s="73"/>
      <c r="C51" s="73"/>
      <c r="D51" s="73"/>
      <c r="E51" s="73"/>
      <c r="F51" s="73"/>
      <c r="G51" s="83"/>
      <c r="H51" s="83"/>
      <c r="I51" s="74"/>
    </row>
    <row r="52" customFormat="false" ht="13.5" hidden="false" customHeight="false" outlineLevel="0" collapsed="false">
      <c r="A52" s="398" t="s">
        <v>147</v>
      </c>
      <c r="B52" s="92" t="n">
        <v>2841</v>
      </c>
      <c r="C52" s="92" t="n">
        <v>5595</v>
      </c>
      <c r="D52" s="92" t="n">
        <v>3009</v>
      </c>
      <c r="E52" s="92" t="n">
        <v>11014</v>
      </c>
      <c r="F52" s="92" t="n">
        <v>22459</v>
      </c>
      <c r="G52" s="268" t="n">
        <v>24988</v>
      </c>
      <c r="H52" s="268" t="n">
        <v>34105</v>
      </c>
      <c r="I52" s="93" t="n">
        <v>261811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20.7"/>
    <col collapsed="false" customWidth="true" hidden="false" outlineLevel="0" max="7" min="7" style="0" width="13.28"/>
    <col collapsed="false" customWidth="true" hidden="false" outlineLevel="0" max="15" min="8" style="0" width="11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>
      <c r="A2" s="202"/>
    </row>
    <row r="3" s="3" customFormat="true" ht="15" hidden="false" customHeight="false" outlineLevel="0" collapsed="false">
      <c r="A3" s="4" t="s">
        <v>678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679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158"/>
    </row>
    <row r="6" customFormat="false" ht="12.75" hidden="false" customHeight="true" outlineLevel="0" collapsed="false">
      <c r="A6" s="7" t="s">
        <v>3</v>
      </c>
      <c r="B6" s="544"/>
      <c r="C6" s="544"/>
      <c r="D6" s="8" t="s">
        <v>5</v>
      </c>
      <c r="E6" s="8" t="s">
        <v>149</v>
      </c>
      <c r="F6" s="545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638</v>
      </c>
      <c r="E7" s="100" t="s">
        <v>680</v>
      </c>
      <c r="F7" s="102" t="s">
        <v>6</v>
      </c>
    </row>
    <row r="8" customFormat="false" ht="12.75" hidden="false" customHeight="fals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499</v>
      </c>
      <c r="F8" s="102" t="s">
        <v>681</v>
      </c>
    </row>
    <row r="9" customFormat="false" ht="13.5" hidden="false" customHeight="false" outlineLevel="0" collapsed="false">
      <c r="A9" s="7"/>
      <c r="B9" s="10"/>
      <c r="C9" s="10"/>
      <c r="D9" s="10"/>
      <c r="E9" s="10" t="s">
        <v>158</v>
      </c>
      <c r="F9" s="11"/>
    </row>
    <row r="10" customFormat="false" ht="12.75" hidden="false" customHeight="false" outlineLevel="0" collapsed="false">
      <c r="A10" s="107" t="n">
        <v>1999</v>
      </c>
      <c r="B10" s="108" t="n">
        <v>233</v>
      </c>
      <c r="C10" s="203" t="n">
        <v>523.605150214592</v>
      </c>
      <c r="D10" s="110" t="n">
        <v>12200</v>
      </c>
      <c r="E10" s="109" t="n">
        <v>11.0526125996178</v>
      </c>
      <c r="F10" s="111" t="n">
        <v>314830.431275593</v>
      </c>
    </row>
    <row r="11" customFormat="false" ht="12.75" hidden="false" customHeight="false" outlineLevel="0" collapsed="false">
      <c r="A11" s="107" t="n">
        <v>2000</v>
      </c>
      <c r="B11" s="108" t="n">
        <v>256.9</v>
      </c>
      <c r="C11" s="205" t="n">
        <v>502.33553912028</v>
      </c>
      <c r="D11" s="110" t="n">
        <v>12905</v>
      </c>
      <c r="E11" s="109" t="n">
        <v>11.4613008305987</v>
      </c>
      <c r="F11" s="111" t="n">
        <v>345337.583980566</v>
      </c>
    </row>
    <row r="12" customFormat="false" ht="12.75" hidden="false" customHeight="false" outlineLevel="0" collapsed="false">
      <c r="A12" s="107" t="n">
        <v>2001</v>
      </c>
      <c r="B12" s="108" t="n">
        <v>241.314</v>
      </c>
      <c r="C12" s="205" t="n">
        <v>549.744026455158</v>
      </c>
      <c r="D12" s="110" t="n">
        <v>13266.093</v>
      </c>
      <c r="E12" s="109" t="n">
        <v>11.18</v>
      </c>
      <c r="F12" s="111" t="n">
        <v>346287.461452253</v>
      </c>
    </row>
    <row r="13" customFormat="false" ht="12.75" hidden="false" customHeight="false" outlineLevel="0" collapsed="false">
      <c r="A13" s="107" t="n">
        <v>2002</v>
      </c>
      <c r="B13" s="108" t="n">
        <v>227.12</v>
      </c>
      <c r="C13" s="205" t="n">
        <v>496.291916167665</v>
      </c>
      <c r="D13" s="110" t="n">
        <v>11271.782</v>
      </c>
      <c r="E13" s="109" t="n">
        <v>11.83</v>
      </c>
      <c r="F13" s="111" t="n">
        <v>311335.935232314</v>
      </c>
    </row>
    <row r="14" customFormat="false" ht="12.75" hidden="false" customHeight="false" outlineLevel="0" collapsed="false">
      <c r="A14" s="107" t="n">
        <v>2003</v>
      </c>
      <c r="B14" s="108" t="n">
        <v>256.298</v>
      </c>
      <c r="C14" s="205" t="n">
        <v>468.836744726841</v>
      </c>
      <c r="D14" s="110" t="n">
        <v>12016.192</v>
      </c>
      <c r="E14" s="109" t="n">
        <v>11.11</v>
      </c>
      <c r="F14" s="111" t="n">
        <v>311697.158813915</v>
      </c>
    </row>
    <row r="15" customFormat="false" ht="12.75" hidden="false" customHeight="false" outlineLevel="0" collapsed="false">
      <c r="A15" s="107" t="n">
        <v>2004</v>
      </c>
      <c r="B15" s="108" t="n">
        <v>255.812</v>
      </c>
      <c r="C15" s="205" t="n">
        <v>489.272551717668</v>
      </c>
      <c r="D15" s="110" t="n">
        <v>12516.179</v>
      </c>
      <c r="E15" s="109" t="n">
        <v>11.84</v>
      </c>
      <c r="F15" s="111" t="n">
        <v>345999.438150829</v>
      </c>
    </row>
    <row r="16" customFormat="false" ht="12.75" hidden="false" customHeight="false" outlineLevel="0" collapsed="false">
      <c r="A16" s="107" t="n">
        <v>2005</v>
      </c>
      <c r="B16" s="108" t="n">
        <v>246.258</v>
      </c>
      <c r="C16" s="205" t="n">
        <v>418.255569362214</v>
      </c>
      <c r="D16" s="110" t="n">
        <v>10299.878</v>
      </c>
      <c r="E16" s="109" t="n">
        <v>12.52</v>
      </c>
      <c r="F16" s="115" t="n">
        <v>301084.456128882</v>
      </c>
    </row>
    <row r="17" customFormat="false" ht="12.75" hidden="false" customHeight="false" outlineLevel="0" collapsed="false">
      <c r="A17" s="107" t="n">
        <v>2006</v>
      </c>
      <c r="B17" s="108" t="n">
        <v>253.883</v>
      </c>
      <c r="C17" s="205" t="n">
        <v>501.812842923709</v>
      </c>
      <c r="D17" s="110" t="n">
        <v>12740.175</v>
      </c>
      <c r="E17" s="109" t="n">
        <v>11.06</v>
      </c>
      <c r="F17" s="111" t="n">
        <v>328989.809712818</v>
      </c>
    </row>
    <row r="18" customFormat="false" ht="12.75" hidden="false" customHeight="false" outlineLevel="0" collapsed="false">
      <c r="A18" s="107" t="n">
        <v>2007</v>
      </c>
      <c r="B18" s="108" t="n">
        <f aca="false">250925/1000</f>
        <v>250.925</v>
      </c>
      <c r="C18" s="205" t="n">
        <f aca="false">D18/B18*10</f>
        <v>505.555126033675</v>
      </c>
      <c r="D18" s="110" t="n">
        <f aca="false">12685642/1000</f>
        <v>12685.642</v>
      </c>
      <c r="E18" s="109" t="n">
        <v>12.51</v>
      </c>
      <c r="F18" s="115" t="n">
        <f aca="false">E18*D18*2.33</f>
        <v>369764.8987086</v>
      </c>
    </row>
    <row r="19" customFormat="false" ht="12.75" hidden="false" customHeight="false" outlineLevel="0" collapsed="false">
      <c r="A19" s="107" t="n">
        <v>2008</v>
      </c>
      <c r="B19" s="108" t="n">
        <v>216.281</v>
      </c>
      <c r="C19" s="205" t="n">
        <f aca="false">D19/B19*10</f>
        <v>484.145902783878</v>
      </c>
      <c r="D19" s="110" t="n">
        <v>10471.156</v>
      </c>
      <c r="E19" s="109" t="n">
        <v>16.74</v>
      </c>
      <c r="F19" s="115" t="n">
        <f aca="false">E19*D19*2.33</f>
        <v>408419.0628552</v>
      </c>
    </row>
    <row r="20" customFormat="false" ht="13.5" hidden="false" customHeight="false" outlineLevel="0" collapsed="false">
      <c r="A20" s="107" t="n">
        <v>2009</v>
      </c>
      <c r="B20" s="108" t="n">
        <v>245.966</v>
      </c>
      <c r="C20" s="205" t="n">
        <f aca="false">D20/B20*10</f>
        <v>439.058650382573</v>
      </c>
      <c r="D20" s="110" t="n">
        <v>10799.35</v>
      </c>
      <c r="E20" s="109" t="n">
        <v>14.5</v>
      </c>
      <c r="F20" s="115" t="n">
        <f aca="false">E20*D20*2.33</f>
        <v>364856.03975</v>
      </c>
    </row>
    <row r="21" customFormat="false" ht="12.75" hidden="false" customHeight="false" outlineLevel="0" collapsed="false">
      <c r="A21" s="468" t="s">
        <v>682</v>
      </c>
      <c r="B21" s="469"/>
      <c r="C21" s="470"/>
      <c r="D21" s="471"/>
      <c r="E21" s="506"/>
      <c r="F21" s="496"/>
    </row>
    <row r="22" customFormat="false" ht="12.75" hidden="false" customHeight="false" outlineLevel="0" collapsed="false">
      <c r="A22" s="23"/>
      <c r="B22" s="112"/>
      <c r="C22" s="112"/>
      <c r="D22" s="546"/>
      <c r="E22" s="547"/>
      <c r="F22" s="548"/>
    </row>
    <row r="23" customFormat="false" ht="12.75" hidden="false" customHeight="false" outlineLevel="0" collapsed="false">
      <c r="A23" s="526"/>
      <c r="B23" s="341"/>
      <c r="C23" s="112"/>
      <c r="D23" s="546"/>
      <c r="E23" s="547"/>
      <c r="F23" s="548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8" min="2" style="373" width="12.7"/>
    <col collapsed="false" customWidth="true" hidden="false" outlineLevel="0" max="9" min="9" style="373" width="15.41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683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67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7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75"/>
      <c r="B7" s="61" t="s">
        <v>606</v>
      </c>
      <c r="C7" s="61"/>
      <c r="D7" s="76" t="s">
        <v>607</v>
      </c>
      <c r="E7" s="76"/>
      <c r="F7" s="221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19</v>
      </c>
      <c r="E8" s="77" t="s">
        <v>20</v>
      </c>
      <c r="F8" s="221"/>
      <c r="G8" s="77" t="s">
        <v>19</v>
      </c>
      <c r="H8" s="538" t="s">
        <v>20</v>
      </c>
      <c r="I8" s="72" t="s">
        <v>672</v>
      </c>
    </row>
    <row r="9" customFormat="false" ht="12.75" hidden="false" customHeight="false" outlineLevel="0" collapsed="false">
      <c r="A9" s="68" t="s">
        <v>88</v>
      </c>
      <c r="B9" s="13" t="n">
        <v>34</v>
      </c>
      <c r="C9" s="13" t="n">
        <v>15</v>
      </c>
      <c r="D9" s="52" t="s">
        <v>25</v>
      </c>
      <c r="E9" s="52" t="s">
        <v>25</v>
      </c>
      <c r="F9" s="52" t="n">
        <v>49</v>
      </c>
      <c r="G9" s="13" t="n">
        <v>9000</v>
      </c>
      <c r="H9" s="13" t="n">
        <v>9000</v>
      </c>
      <c r="I9" s="14" t="n">
        <v>441</v>
      </c>
    </row>
    <row r="10" customFormat="false" ht="12.75" hidden="false" customHeight="false" outlineLevel="0" collapsed="false">
      <c r="A10" s="68" t="s">
        <v>89</v>
      </c>
      <c r="B10" s="52" t="n">
        <v>19</v>
      </c>
      <c r="C10" s="52" t="n">
        <v>28</v>
      </c>
      <c r="D10" s="52" t="s">
        <v>25</v>
      </c>
      <c r="E10" s="52" t="s">
        <v>25</v>
      </c>
      <c r="F10" s="52" t="n">
        <v>47</v>
      </c>
      <c r="G10" s="13" t="n">
        <v>9000</v>
      </c>
      <c r="H10" s="13" t="n">
        <v>9000</v>
      </c>
      <c r="I10" s="53" t="n">
        <v>423</v>
      </c>
    </row>
    <row r="11" customFormat="false" ht="12.75" hidden="false" customHeight="false" outlineLevel="0" collapsed="false">
      <c r="A11" s="80" t="s">
        <v>91</v>
      </c>
      <c r="B11" s="81" t="n">
        <v>53</v>
      </c>
      <c r="C11" s="81" t="n">
        <v>43</v>
      </c>
      <c r="D11" s="81" t="s">
        <v>25</v>
      </c>
      <c r="E11" s="81" t="s">
        <v>25</v>
      </c>
      <c r="F11" s="81" t="n">
        <v>96</v>
      </c>
      <c r="G11" s="85" t="n">
        <v>9000</v>
      </c>
      <c r="H11" s="85" t="n">
        <v>9000</v>
      </c>
      <c r="I11" s="82" t="n">
        <v>864</v>
      </c>
    </row>
    <row r="12" customFormat="false" ht="12.75" hidden="false" customHeight="false" outlineLevel="0" collapsed="false">
      <c r="A12" s="69"/>
      <c r="B12" s="73"/>
      <c r="C12" s="73"/>
      <c r="D12" s="73"/>
      <c r="E12" s="73"/>
      <c r="F12" s="73"/>
      <c r="G12" s="83"/>
      <c r="H12" s="83"/>
      <c r="I12" s="74"/>
    </row>
    <row r="13" s="514" customFormat="true" ht="12.75" hidden="false" customHeight="false" outlineLevel="0" collapsed="false">
      <c r="A13" s="80" t="s">
        <v>92</v>
      </c>
      <c r="B13" s="81" t="n">
        <v>70</v>
      </c>
      <c r="C13" s="81" t="s">
        <v>25</v>
      </c>
      <c r="D13" s="81" t="s">
        <v>25</v>
      </c>
      <c r="E13" s="81" t="s">
        <v>25</v>
      </c>
      <c r="F13" s="81" t="n">
        <v>70</v>
      </c>
      <c r="G13" s="85" t="n">
        <v>35000</v>
      </c>
      <c r="H13" s="85" t="s">
        <v>25</v>
      </c>
      <c r="I13" s="82" t="n">
        <v>2450</v>
      </c>
    </row>
    <row r="14" customFormat="false" ht="12.75" hidden="false" customHeight="false" outlineLevel="0" collapsed="false">
      <c r="A14" s="69"/>
      <c r="B14" s="73"/>
      <c r="C14" s="73"/>
      <c r="D14" s="73"/>
      <c r="E14" s="73"/>
      <c r="F14" s="73"/>
      <c r="G14" s="83"/>
      <c r="H14" s="83"/>
      <c r="I14" s="74"/>
    </row>
    <row r="15" s="514" customFormat="true" ht="12.75" hidden="false" customHeight="false" outlineLevel="0" collapsed="false">
      <c r="A15" s="80" t="s">
        <v>93</v>
      </c>
      <c r="B15" s="81" t="n">
        <v>97</v>
      </c>
      <c r="C15" s="81" t="s">
        <v>25</v>
      </c>
      <c r="D15" s="81" t="s">
        <v>25</v>
      </c>
      <c r="E15" s="81" t="s">
        <v>25</v>
      </c>
      <c r="F15" s="81" t="n">
        <v>97</v>
      </c>
      <c r="G15" s="85" t="n">
        <v>25500</v>
      </c>
      <c r="H15" s="85" t="s">
        <v>25</v>
      </c>
      <c r="I15" s="82" t="n">
        <v>2474</v>
      </c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52"/>
      <c r="G16" s="13"/>
      <c r="H16" s="13"/>
      <c r="I16" s="53"/>
    </row>
    <row r="17" customFormat="false" ht="12.75" hidden="false" customHeight="false" outlineLevel="0" collapsed="false">
      <c r="A17" s="68" t="s">
        <v>232</v>
      </c>
      <c r="B17" s="13" t="n">
        <v>129</v>
      </c>
      <c r="C17" s="13" t="n">
        <v>220</v>
      </c>
      <c r="D17" s="52" t="s">
        <v>25</v>
      </c>
      <c r="E17" s="52" t="s">
        <v>25</v>
      </c>
      <c r="F17" s="52" t="n">
        <v>349</v>
      </c>
      <c r="G17" s="13" t="n">
        <v>46100</v>
      </c>
      <c r="H17" s="13" t="n">
        <v>48200</v>
      </c>
      <c r="I17" s="14" t="n">
        <v>16551</v>
      </c>
    </row>
    <row r="18" customFormat="false" ht="12.75" hidden="false" customHeight="false" outlineLevel="0" collapsed="false">
      <c r="A18" s="68" t="s">
        <v>95</v>
      </c>
      <c r="B18" s="13" t="n">
        <v>50</v>
      </c>
      <c r="C18" s="52" t="s">
        <v>25</v>
      </c>
      <c r="D18" s="52" t="s">
        <v>25</v>
      </c>
      <c r="E18" s="52" t="s">
        <v>25</v>
      </c>
      <c r="F18" s="52" t="n">
        <v>50</v>
      </c>
      <c r="G18" s="13" t="n">
        <v>40000</v>
      </c>
      <c r="H18" s="52" t="s">
        <v>25</v>
      </c>
      <c r="I18" s="14" t="n">
        <v>2000</v>
      </c>
    </row>
    <row r="19" customFormat="false" ht="12.75" hidden="false" customHeight="false" outlineLevel="0" collapsed="false">
      <c r="A19" s="68" t="s">
        <v>96</v>
      </c>
      <c r="B19" s="13" t="n">
        <v>60</v>
      </c>
      <c r="C19" s="52" t="s">
        <v>25</v>
      </c>
      <c r="D19" s="52" t="s">
        <v>25</v>
      </c>
      <c r="E19" s="52" t="s">
        <v>25</v>
      </c>
      <c r="F19" s="52" t="n">
        <v>60</v>
      </c>
      <c r="G19" s="13" t="n">
        <v>46000</v>
      </c>
      <c r="H19" s="52" t="s">
        <v>25</v>
      </c>
      <c r="I19" s="14" t="n">
        <v>2760</v>
      </c>
    </row>
    <row r="20" customFormat="false" ht="12.75" hidden="false" customHeight="false" outlineLevel="0" collapsed="false">
      <c r="A20" s="80" t="s">
        <v>97</v>
      </c>
      <c r="B20" s="81" t="n">
        <v>239</v>
      </c>
      <c r="C20" s="81" t="n">
        <v>220</v>
      </c>
      <c r="D20" s="81" t="s">
        <v>25</v>
      </c>
      <c r="E20" s="81" t="s">
        <v>25</v>
      </c>
      <c r="F20" s="81" t="n">
        <v>459</v>
      </c>
      <c r="G20" s="85" t="n">
        <v>44799</v>
      </c>
      <c r="H20" s="85" t="n">
        <v>48200</v>
      </c>
      <c r="I20" s="82" t="n">
        <v>21311</v>
      </c>
    </row>
    <row r="21" customFormat="false" ht="12.75" hidden="false" customHeight="false" outlineLevel="0" collapsed="false">
      <c r="A21" s="69"/>
      <c r="B21" s="73"/>
      <c r="C21" s="73"/>
      <c r="D21" s="73"/>
      <c r="E21" s="73"/>
      <c r="F21" s="73"/>
      <c r="G21" s="83"/>
      <c r="H21" s="83"/>
      <c r="I21" s="74"/>
    </row>
    <row r="22" s="514" customFormat="true" ht="12.75" hidden="false" customHeight="false" outlineLevel="0" collapsed="false">
      <c r="A22" s="80" t="s">
        <v>98</v>
      </c>
      <c r="B22" s="81" t="n">
        <v>345</v>
      </c>
      <c r="C22" s="81" t="n">
        <v>6205</v>
      </c>
      <c r="D22" s="81" t="s">
        <v>25</v>
      </c>
      <c r="E22" s="81" t="s">
        <v>25</v>
      </c>
      <c r="F22" s="81" t="n">
        <v>6550</v>
      </c>
      <c r="G22" s="85" t="n">
        <v>15505</v>
      </c>
      <c r="H22" s="85" t="n">
        <v>54622</v>
      </c>
      <c r="I22" s="82" t="n">
        <v>344276</v>
      </c>
    </row>
    <row r="23" customFormat="false" ht="12.75" hidden="false" customHeight="false" outlineLevel="0" collapsed="false">
      <c r="A23" s="69"/>
      <c r="B23" s="73"/>
      <c r="C23" s="73"/>
      <c r="D23" s="73"/>
      <c r="E23" s="73"/>
      <c r="F23" s="73"/>
      <c r="G23" s="83"/>
      <c r="H23" s="83"/>
      <c r="I23" s="74"/>
    </row>
    <row r="24" s="514" customFormat="true" ht="12.75" hidden="false" customHeight="false" outlineLevel="0" collapsed="false">
      <c r="A24" s="80" t="s">
        <v>99</v>
      </c>
      <c r="B24" s="81" t="n">
        <v>234</v>
      </c>
      <c r="C24" s="81" t="n">
        <v>765</v>
      </c>
      <c r="D24" s="81" t="s">
        <v>25</v>
      </c>
      <c r="E24" s="81" t="s">
        <v>25</v>
      </c>
      <c r="F24" s="81" t="n">
        <v>999</v>
      </c>
      <c r="G24" s="85" t="n">
        <v>17000</v>
      </c>
      <c r="H24" s="85" t="n">
        <v>51000</v>
      </c>
      <c r="I24" s="82" t="n">
        <v>42993</v>
      </c>
    </row>
    <row r="25" customFormat="false" ht="12.75" hidden="false" customHeight="false" outlineLevel="0" collapsed="false">
      <c r="A25" s="68"/>
      <c r="B25" s="52"/>
      <c r="C25" s="52"/>
      <c r="D25" s="52"/>
      <c r="E25" s="52"/>
      <c r="F25" s="52"/>
      <c r="G25" s="13"/>
      <c r="H25" s="13"/>
      <c r="I25" s="53"/>
    </row>
    <row r="26" customFormat="false" ht="12.75" hidden="false" customHeight="false" outlineLevel="0" collapsed="false">
      <c r="A26" s="68" t="s">
        <v>100</v>
      </c>
      <c r="B26" s="52" t="n">
        <v>8776</v>
      </c>
      <c r="C26" s="52" t="n">
        <v>35419</v>
      </c>
      <c r="D26" s="52" t="s">
        <v>25</v>
      </c>
      <c r="E26" s="52" t="s">
        <v>25</v>
      </c>
      <c r="F26" s="52" t="n">
        <v>44195</v>
      </c>
      <c r="G26" s="13" t="n">
        <v>28000</v>
      </c>
      <c r="H26" s="13" t="n">
        <v>76000</v>
      </c>
      <c r="I26" s="53" t="n">
        <v>2937572</v>
      </c>
    </row>
    <row r="27" customFormat="false" ht="12.75" hidden="false" customHeight="false" outlineLevel="0" collapsed="false">
      <c r="A27" s="68" t="s">
        <v>101</v>
      </c>
      <c r="B27" s="52" t="n">
        <v>3871</v>
      </c>
      <c r="C27" s="52" t="n">
        <v>1443</v>
      </c>
      <c r="D27" s="52" t="n">
        <v>2580</v>
      </c>
      <c r="E27" s="52" t="s">
        <v>25</v>
      </c>
      <c r="F27" s="52" t="n">
        <v>7894</v>
      </c>
      <c r="G27" s="13" t="n">
        <v>14000</v>
      </c>
      <c r="H27" s="13" t="n">
        <v>37939</v>
      </c>
      <c r="I27" s="53" t="n">
        <v>108940</v>
      </c>
    </row>
    <row r="28" customFormat="false" ht="12.75" hidden="false" customHeight="false" outlineLevel="0" collapsed="false">
      <c r="A28" s="68" t="s">
        <v>102</v>
      </c>
      <c r="B28" s="52" t="n">
        <v>9784</v>
      </c>
      <c r="C28" s="52" t="n">
        <v>35771</v>
      </c>
      <c r="D28" s="52" t="n">
        <v>199</v>
      </c>
      <c r="E28" s="52" t="n">
        <v>1106</v>
      </c>
      <c r="F28" s="52" t="n">
        <v>46860</v>
      </c>
      <c r="G28" s="13" t="n">
        <v>24000</v>
      </c>
      <c r="H28" s="13" t="n">
        <v>64999</v>
      </c>
      <c r="I28" s="53" t="n">
        <v>2559896</v>
      </c>
    </row>
    <row r="29" customFormat="false" ht="12.75" hidden="false" customHeight="false" outlineLevel="0" collapsed="false">
      <c r="A29" s="80" t="s">
        <v>103</v>
      </c>
      <c r="B29" s="81" t="n">
        <v>22431</v>
      </c>
      <c r="C29" s="81" t="n">
        <v>72633</v>
      </c>
      <c r="D29" s="81" t="n">
        <v>2779</v>
      </c>
      <c r="E29" s="81" t="n">
        <v>1106</v>
      </c>
      <c r="F29" s="81" t="n">
        <v>98949</v>
      </c>
      <c r="G29" s="85" t="n">
        <v>23839</v>
      </c>
      <c r="H29" s="85" t="n">
        <v>69826</v>
      </c>
      <c r="I29" s="82" t="n">
        <v>5606408</v>
      </c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52"/>
      <c r="G30" s="13"/>
      <c r="H30" s="13"/>
      <c r="I30" s="53"/>
    </row>
    <row r="31" customFormat="false" ht="12.75" hidden="false" customHeight="false" outlineLevel="0" collapsed="false">
      <c r="A31" s="68" t="s">
        <v>104</v>
      </c>
      <c r="B31" s="87" t="n">
        <v>1499</v>
      </c>
      <c r="C31" s="87" t="n">
        <v>203</v>
      </c>
      <c r="D31" s="87" t="s">
        <v>25</v>
      </c>
      <c r="E31" s="52" t="s">
        <v>25</v>
      </c>
      <c r="F31" s="52" t="n">
        <v>1702</v>
      </c>
      <c r="G31" s="87" t="n">
        <v>17373</v>
      </c>
      <c r="H31" s="87" t="n">
        <v>57134</v>
      </c>
      <c r="I31" s="88" t="n">
        <v>37640</v>
      </c>
    </row>
    <row r="32" customFormat="false" ht="12.75" hidden="false" customHeight="false" outlineLevel="0" collapsed="false">
      <c r="A32" s="68" t="s">
        <v>105</v>
      </c>
      <c r="B32" s="87" t="n">
        <v>4427</v>
      </c>
      <c r="C32" s="87" t="n">
        <v>2618</v>
      </c>
      <c r="D32" s="52" t="n">
        <v>3</v>
      </c>
      <c r="E32" s="52" t="s">
        <v>25</v>
      </c>
      <c r="F32" s="52" t="n">
        <v>7048</v>
      </c>
      <c r="G32" s="87" t="n">
        <v>12694</v>
      </c>
      <c r="H32" s="87" t="n">
        <v>37912</v>
      </c>
      <c r="I32" s="14" t="n">
        <v>155450</v>
      </c>
    </row>
    <row r="33" customFormat="false" ht="12.75" hidden="false" customHeight="false" outlineLevel="0" collapsed="false">
      <c r="A33" s="68" t="s">
        <v>106</v>
      </c>
      <c r="B33" s="87" t="n">
        <v>2240</v>
      </c>
      <c r="C33" s="87" t="n">
        <v>21627</v>
      </c>
      <c r="D33" s="52" t="n">
        <v>240</v>
      </c>
      <c r="E33" s="52" t="n">
        <v>372</v>
      </c>
      <c r="F33" s="52" t="n">
        <v>24479</v>
      </c>
      <c r="G33" s="87" t="n">
        <v>22291</v>
      </c>
      <c r="H33" s="87" t="n">
        <v>50998</v>
      </c>
      <c r="I33" s="14" t="n">
        <v>1152866</v>
      </c>
    </row>
    <row r="34" customFormat="false" ht="12.75" hidden="false" customHeight="false" outlineLevel="0" collapsed="false">
      <c r="A34" s="68" t="s">
        <v>107</v>
      </c>
      <c r="B34" s="87" t="n">
        <v>58</v>
      </c>
      <c r="C34" s="87" t="n">
        <v>68</v>
      </c>
      <c r="D34" s="52" t="n">
        <v>3</v>
      </c>
      <c r="E34" s="52" t="n">
        <v>1</v>
      </c>
      <c r="F34" s="52" t="n">
        <v>130</v>
      </c>
      <c r="G34" s="87" t="n">
        <v>13103</v>
      </c>
      <c r="H34" s="87" t="n">
        <v>49148</v>
      </c>
      <c r="I34" s="14" t="n">
        <v>4102</v>
      </c>
    </row>
    <row r="35" customFormat="false" ht="12.75" hidden="false" customHeight="false" outlineLevel="0" collapsed="false">
      <c r="A35" s="80" t="s">
        <v>108</v>
      </c>
      <c r="B35" s="81" t="n">
        <v>8224</v>
      </c>
      <c r="C35" s="81" t="n">
        <v>24516</v>
      </c>
      <c r="D35" s="81" t="n">
        <v>246</v>
      </c>
      <c r="E35" s="81" t="n">
        <v>373</v>
      </c>
      <c r="F35" s="81" t="n">
        <v>33359</v>
      </c>
      <c r="G35" s="85" t="n">
        <v>16164</v>
      </c>
      <c r="H35" s="85" t="n">
        <v>49646</v>
      </c>
      <c r="I35" s="82" t="n">
        <v>1350058</v>
      </c>
    </row>
    <row r="36" customFormat="false" ht="12.75" hidden="false" customHeight="false" outlineLevel="0" collapsed="false">
      <c r="A36" s="69"/>
      <c r="B36" s="73"/>
      <c r="C36" s="73"/>
      <c r="D36" s="73"/>
      <c r="E36" s="73"/>
      <c r="F36" s="73"/>
      <c r="G36" s="83"/>
      <c r="H36" s="83"/>
      <c r="I36" s="74"/>
    </row>
    <row r="37" s="514" customFormat="true" ht="12.75" hidden="false" customHeight="false" outlineLevel="0" collapsed="false">
      <c r="A37" s="80" t="s">
        <v>109</v>
      </c>
      <c r="B37" s="81" t="s">
        <v>25</v>
      </c>
      <c r="C37" s="81" t="n">
        <v>749</v>
      </c>
      <c r="D37" s="81" t="s">
        <v>25</v>
      </c>
      <c r="E37" s="81" t="s">
        <v>25</v>
      </c>
      <c r="F37" s="81" t="n">
        <v>749</v>
      </c>
      <c r="G37" s="85" t="s">
        <v>25</v>
      </c>
      <c r="H37" s="85" t="n">
        <v>23000</v>
      </c>
      <c r="I37" s="82" t="n">
        <v>17227</v>
      </c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52"/>
      <c r="G38" s="13"/>
      <c r="H38" s="13"/>
      <c r="I38" s="53"/>
    </row>
    <row r="39" customFormat="false" ht="12.75" hidden="false" customHeight="false" outlineLevel="0" collapsed="false">
      <c r="A39" s="68" t="s">
        <v>233</v>
      </c>
      <c r="B39" s="52" t="n">
        <v>53</v>
      </c>
      <c r="C39" s="13" t="n">
        <v>455</v>
      </c>
      <c r="D39" s="52" t="s">
        <v>25</v>
      </c>
      <c r="E39" s="52" t="s">
        <v>25</v>
      </c>
      <c r="F39" s="52" t="n">
        <v>508</v>
      </c>
      <c r="G39" s="52" t="n">
        <v>24000</v>
      </c>
      <c r="H39" s="13" t="n">
        <v>62000</v>
      </c>
      <c r="I39" s="14" t="n">
        <v>29482</v>
      </c>
    </row>
    <row r="40" customFormat="false" ht="12.75" hidden="false" customHeight="false" outlineLevel="0" collapsed="false">
      <c r="A40" s="68" t="s">
        <v>111</v>
      </c>
      <c r="B40" s="52" t="n">
        <v>3082</v>
      </c>
      <c r="C40" s="52" t="n">
        <v>1765</v>
      </c>
      <c r="D40" s="52" t="s">
        <v>25</v>
      </c>
      <c r="E40" s="52" t="s">
        <v>25</v>
      </c>
      <c r="F40" s="52" t="n">
        <v>4847</v>
      </c>
      <c r="G40" s="13" t="n">
        <v>30000</v>
      </c>
      <c r="H40" s="13" t="n">
        <v>60000</v>
      </c>
      <c r="I40" s="53" t="n">
        <v>198360</v>
      </c>
    </row>
    <row r="41" customFormat="false" ht="12.75" hidden="false" customHeight="false" outlineLevel="0" collapsed="false">
      <c r="A41" s="68" t="s">
        <v>112</v>
      </c>
      <c r="B41" s="13" t="n">
        <v>4056</v>
      </c>
      <c r="C41" s="13" t="n">
        <v>4569</v>
      </c>
      <c r="D41" s="52" t="s">
        <v>25</v>
      </c>
      <c r="E41" s="52" t="s">
        <v>25</v>
      </c>
      <c r="F41" s="52" t="n">
        <v>8625</v>
      </c>
      <c r="G41" s="13" t="n">
        <v>9500</v>
      </c>
      <c r="H41" s="13" t="n">
        <v>46000</v>
      </c>
      <c r="I41" s="14" t="n">
        <v>248706</v>
      </c>
    </row>
    <row r="42" customFormat="false" ht="12.75" hidden="false" customHeight="false" outlineLevel="0" collapsed="false">
      <c r="A42" s="68" t="s">
        <v>113</v>
      </c>
      <c r="B42" s="13" t="n">
        <v>14739</v>
      </c>
      <c r="C42" s="13" t="n">
        <v>10974</v>
      </c>
      <c r="D42" s="52" t="s">
        <v>25</v>
      </c>
      <c r="E42" s="52" t="s">
        <v>25</v>
      </c>
      <c r="F42" s="52" t="n">
        <v>25713</v>
      </c>
      <c r="G42" s="13" t="n">
        <v>14000</v>
      </c>
      <c r="H42" s="13" t="n">
        <v>47000</v>
      </c>
      <c r="I42" s="14" t="n">
        <v>722124</v>
      </c>
    </row>
    <row r="43" customFormat="false" ht="12.75" hidden="false" customHeight="false" outlineLevel="0" collapsed="false">
      <c r="A43" s="68" t="s">
        <v>114</v>
      </c>
      <c r="B43" s="13" t="n">
        <v>15</v>
      </c>
      <c r="C43" s="13" t="n">
        <v>718</v>
      </c>
      <c r="D43" s="13" t="s">
        <v>25</v>
      </c>
      <c r="E43" s="52" t="s">
        <v>25</v>
      </c>
      <c r="F43" s="52" t="n">
        <v>733</v>
      </c>
      <c r="G43" s="13" t="n">
        <v>25000</v>
      </c>
      <c r="H43" s="13" t="n">
        <v>80000</v>
      </c>
      <c r="I43" s="14" t="n">
        <v>57815</v>
      </c>
    </row>
    <row r="44" customFormat="false" ht="12.75" hidden="false" customHeight="false" outlineLevel="0" collapsed="false">
      <c r="A44" s="68" t="s">
        <v>115</v>
      </c>
      <c r="B44" s="13" t="s">
        <v>25</v>
      </c>
      <c r="C44" s="13" t="n">
        <v>320</v>
      </c>
      <c r="D44" s="52" t="s">
        <v>25</v>
      </c>
      <c r="E44" s="52" t="s">
        <v>25</v>
      </c>
      <c r="F44" s="52" t="n">
        <v>320</v>
      </c>
      <c r="G44" s="13" t="s">
        <v>25</v>
      </c>
      <c r="H44" s="13" t="n">
        <v>70000</v>
      </c>
      <c r="I44" s="14" t="n">
        <v>22400</v>
      </c>
    </row>
    <row r="45" customFormat="false" ht="12.75" hidden="false" customHeight="false" outlineLevel="0" collapsed="false">
      <c r="A45" s="68" t="s">
        <v>116</v>
      </c>
      <c r="B45" s="13" t="n">
        <v>301</v>
      </c>
      <c r="C45" s="13" t="n">
        <v>125</v>
      </c>
      <c r="D45" s="52" t="s">
        <v>25</v>
      </c>
      <c r="E45" s="52" t="s">
        <v>25</v>
      </c>
      <c r="F45" s="52" t="n">
        <v>426</v>
      </c>
      <c r="G45" s="13" t="n">
        <v>16500</v>
      </c>
      <c r="H45" s="13" t="n">
        <v>32500</v>
      </c>
      <c r="I45" s="14" t="n">
        <v>9029</v>
      </c>
    </row>
    <row r="46" customFormat="false" ht="12.75" hidden="false" customHeight="false" outlineLevel="0" collapsed="false">
      <c r="A46" s="68" t="s">
        <v>117</v>
      </c>
      <c r="B46" s="13" t="n">
        <v>12998</v>
      </c>
      <c r="C46" s="13" t="n">
        <v>5504</v>
      </c>
      <c r="D46" s="13" t="n">
        <v>6500</v>
      </c>
      <c r="E46" s="52" t="s">
        <v>25</v>
      </c>
      <c r="F46" s="52" t="n">
        <v>25002</v>
      </c>
      <c r="G46" s="13" t="n">
        <v>9000</v>
      </c>
      <c r="H46" s="13" t="n">
        <v>35000</v>
      </c>
      <c r="I46" s="14" t="n">
        <v>309622</v>
      </c>
    </row>
    <row r="47" customFormat="false" ht="12.75" hidden="false" customHeight="false" outlineLevel="0" collapsed="false">
      <c r="A47" s="68" t="s">
        <v>118</v>
      </c>
      <c r="B47" s="13" t="n">
        <v>5621</v>
      </c>
      <c r="C47" s="13" t="n">
        <v>3442</v>
      </c>
      <c r="D47" s="13" t="n">
        <v>3747</v>
      </c>
      <c r="E47" s="52" t="s">
        <v>25</v>
      </c>
      <c r="F47" s="52" t="n">
        <v>12810</v>
      </c>
      <c r="G47" s="13" t="n">
        <v>18000</v>
      </c>
      <c r="H47" s="13" t="n">
        <v>55000</v>
      </c>
      <c r="I47" s="14" t="n">
        <v>290488</v>
      </c>
    </row>
    <row r="48" customFormat="false" ht="12.75" hidden="false" customHeight="false" outlineLevel="0" collapsed="false">
      <c r="A48" s="80" t="s">
        <v>119</v>
      </c>
      <c r="B48" s="81" t="n">
        <v>40865</v>
      </c>
      <c r="C48" s="81" t="n">
        <v>27872</v>
      </c>
      <c r="D48" s="81" t="n">
        <v>10247</v>
      </c>
      <c r="E48" s="81" t="s">
        <v>25</v>
      </c>
      <c r="F48" s="81" t="n">
        <v>78984</v>
      </c>
      <c r="G48" s="85" t="n">
        <v>13755</v>
      </c>
      <c r="H48" s="85" t="n">
        <v>47572</v>
      </c>
      <c r="I48" s="82" t="n">
        <v>1888026</v>
      </c>
    </row>
    <row r="49" customFormat="false" ht="12.75" hidden="false" customHeight="false" outlineLevel="0" collapsed="false">
      <c r="A49" s="69"/>
      <c r="B49" s="73"/>
      <c r="C49" s="73"/>
      <c r="D49" s="73"/>
      <c r="E49" s="73"/>
      <c r="F49" s="73"/>
      <c r="G49" s="83"/>
      <c r="H49" s="83"/>
      <c r="I49" s="74"/>
    </row>
    <row r="50" s="514" customFormat="true" ht="12.75" hidden="false" customHeight="false" outlineLevel="0" collapsed="false">
      <c r="A50" s="80" t="s">
        <v>120</v>
      </c>
      <c r="B50" s="81" t="s">
        <v>25</v>
      </c>
      <c r="C50" s="81" t="n">
        <v>1478</v>
      </c>
      <c r="D50" s="81" t="s">
        <v>25</v>
      </c>
      <c r="E50" s="81" t="s">
        <v>25</v>
      </c>
      <c r="F50" s="81" t="n">
        <v>1478</v>
      </c>
      <c r="G50" s="85" t="s">
        <v>25</v>
      </c>
      <c r="H50" s="85" t="n">
        <v>60000</v>
      </c>
      <c r="I50" s="82" t="n">
        <v>88680</v>
      </c>
    </row>
    <row r="51" customFormat="false" ht="12.75" hidden="false" customHeight="false" outlineLevel="0" collapsed="false">
      <c r="A51" s="68"/>
      <c r="B51" s="52"/>
      <c r="C51" s="52"/>
      <c r="D51" s="52"/>
      <c r="E51" s="52"/>
      <c r="F51" s="52"/>
      <c r="G51" s="13"/>
      <c r="H51" s="13"/>
      <c r="I51" s="53"/>
    </row>
    <row r="52" customFormat="false" ht="12.75" hidden="false" customHeight="false" outlineLevel="0" collapsed="false">
      <c r="A52" s="68" t="s">
        <v>121</v>
      </c>
      <c r="B52" s="52" t="s">
        <v>25</v>
      </c>
      <c r="C52" s="52" t="n">
        <v>4750</v>
      </c>
      <c r="D52" s="52" t="s">
        <v>25</v>
      </c>
      <c r="E52" s="52" t="s">
        <v>25</v>
      </c>
      <c r="F52" s="52" t="n">
        <v>4750</v>
      </c>
      <c r="G52" s="52" t="s">
        <v>25</v>
      </c>
      <c r="H52" s="13" t="n">
        <v>64200</v>
      </c>
      <c r="I52" s="53" t="n">
        <v>304950</v>
      </c>
    </row>
    <row r="53" customFormat="false" ht="12.75" hidden="false" customHeight="false" outlineLevel="0" collapsed="false">
      <c r="A53" s="68" t="s">
        <v>122</v>
      </c>
      <c r="B53" s="52" t="s">
        <v>25</v>
      </c>
      <c r="C53" s="52" t="n">
        <v>755</v>
      </c>
      <c r="D53" s="52" t="s">
        <v>25</v>
      </c>
      <c r="E53" s="52" t="s">
        <v>25</v>
      </c>
      <c r="F53" s="52" t="n">
        <v>755</v>
      </c>
      <c r="G53" s="52" t="s">
        <v>25</v>
      </c>
      <c r="H53" s="13" t="n">
        <v>55000</v>
      </c>
      <c r="I53" s="53" t="n">
        <v>41525</v>
      </c>
    </row>
    <row r="54" customFormat="false" ht="12.75" hidden="false" customHeight="false" outlineLevel="0" collapsed="false">
      <c r="A54" s="68" t="s">
        <v>123</v>
      </c>
      <c r="B54" s="52" t="n">
        <v>102</v>
      </c>
      <c r="C54" s="52" t="n">
        <v>824</v>
      </c>
      <c r="D54" s="52" t="s">
        <v>25</v>
      </c>
      <c r="E54" s="52" t="s">
        <v>25</v>
      </c>
      <c r="F54" s="52" t="n">
        <v>926</v>
      </c>
      <c r="G54" s="13" t="n">
        <v>6500</v>
      </c>
      <c r="H54" s="13" t="n">
        <v>57000</v>
      </c>
      <c r="I54" s="53" t="n">
        <v>47631</v>
      </c>
    </row>
    <row r="55" customFormat="false" ht="12.75" hidden="false" customHeight="true" outlineLevel="0" collapsed="false">
      <c r="A55" s="68" t="s">
        <v>124</v>
      </c>
      <c r="B55" s="52" t="s">
        <v>25</v>
      </c>
      <c r="C55" s="52" t="n">
        <v>78</v>
      </c>
      <c r="D55" s="52" t="s">
        <v>25</v>
      </c>
      <c r="E55" s="52" t="s">
        <v>25</v>
      </c>
      <c r="F55" s="52" t="n">
        <v>78</v>
      </c>
      <c r="G55" s="13" t="s">
        <v>25</v>
      </c>
      <c r="H55" s="13" t="n">
        <v>55000</v>
      </c>
      <c r="I55" s="53" t="n">
        <v>4290</v>
      </c>
    </row>
    <row r="56" customFormat="false" ht="12.75" hidden="false" customHeight="true" outlineLevel="0" collapsed="false">
      <c r="A56" s="68" t="s">
        <v>125</v>
      </c>
      <c r="B56" s="52" t="n">
        <v>150</v>
      </c>
      <c r="C56" s="52" t="n">
        <v>3449</v>
      </c>
      <c r="D56" s="52" t="s">
        <v>25</v>
      </c>
      <c r="E56" s="52" t="s">
        <v>25</v>
      </c>
      <c r="F56" s="52" t="n">
        <v>3599</v>
      </c>
      <c r="G56" s="13" t="n">
        <v>10500</v>
      </c>
      <c r="H56" s="13" t="n">
        <v>68500</v>
      </c>
      <c r="I56" s="53" t="n">
        <v>237832</v>
      </c>
    </row>
    <row r="57" customFormat="false" ht="12.75" hidden="false" customHeight="false" outlineLevel="0" collapsed="false">
      <c r="A57" s="80" t="s">
        <v>272</v>
      </c>
      <c r="B57" s="81" t="n">
        <v>252</v>
      </c>
      <c r="C57" s="81" t="n">
        <v>9856</v>
      </c>
      <c r="D57" s="81" t="s">
        <v>25</v>
      </c>
      <c r="E57" s="81" t="s">
        <v>25</v>
      </c>
      <c r="F57" s="81" t="n">
        <v>10108</v>
      </c>
      <c r="G57" s="85" t="n">
        <v>8881</v>
      </c>
      <c r="H57" s="85" t="n">
        <v>64325</v>
      </c>
      <c r="I57" s="82" t="n">
        <v>636228</v>
      </c>
    </row>
    <row r="58" customFormat="false" ht="12.75" hidden="false" customHeight="false" outlineLevel="0" collapsed="false">
      <c r="A58" s="68"/>
      <c r="B58" s="52"/>
      <c r="C58" s="52"/>
      <c r="D58" s="52"/>
      <c r="E58" s="52"/>
      <c r="F58" s="52"/>
      <c r="G58" s="13"/>
      <c r="H58" s="13"/>
      <c r="I58" s="53"/>
    </row>
    <row r="59" customFormat="false" ht="12.75" hidden="false" customHeight="false" outlineLevel="0" collapsed="false">
      <c r="A59" s="68" t="s">
        <v>127</v>
      </c>
      <c r="B59" s="52" t="n">
        <v>18</v>
      </c>
      <c r="C59" s="87" t="n">
        <v>925</v>
      </c>
      <c r="D59" s="52" t="s">
        <v>25</v>
      </c>
      <c r="E59" s="52" t="s">
        <v>25</v>
      </c>
      <c r="F59" s="52" t="n">
        <v>943</v>
      </c>
      <c r="G59" s="52" t="n">
        <v>14000</v>
      </c>
      <c r="H59" s="87" t="n">
        <v>60000</v>
      </c>
      <c r="I59" s="14" t="n">
        <v>55752</v>
      </c>
    </row>
    <row r="60" customFormat="false" ht="12.75" hidden="false" customHeight="false" outlineLevel="0" collapsed="false">
      <c r="A60" s="68" t="s">
        <v>128</v>
      </c>
      <c r="B60" s="87" t="n">
        <v>43</v>
      </c>
      <c r="C60" s="87" t="n">
        <v>38</v>
      </c>
      <c r="D60" s="52" t="s">
        <v>25</v>
      </c>
      <c r="E60" s="52" t="s">
        <v>25</v>
      </c>
      <c r="F60" s="52" t="n">
        <v>81</v>
      </c>
      <c r="G60" s="87" t="n">
        <v>25000</v>
      </c>
      <c r="H60" s="87" t="n">
        <v>50000</v>
      </c>
      <c r="I60" s="14" t="n">
        <v>2975</v>
      </c>
    </row>
    <row r="61" customFormat="false" ht="12.75" hidden="false" customHeight="false" outlineLevel="0" collapsed="false">
      <c r="A61" s="68" t="s">
        <v>129</v>
      </c>
      <c r="B61" s="87" t="n">
        <v>72</v>
      </c>
      <c r="C61" s="87" t="n">
        <v>235</v>
      </c>
      <c r="D61" s="52" t="s">
        <v>25</v>
      </c>
      <c r="E61" s="52" t="s">
        <v>25</v>
      </c>
      <c r="F61" s="52" t="n">
        <v>307</v>
      </c>
      <c r="G61" s="87" t="n">
        <v>10000</v>
      </c>
      <c r="H61" s="87" t="n">
        <v>45000</v>
      </c>
      <c r="I61" s="14" t="n">
        <v>11295</v>
      </c>
    </row>
    <row r="62" customFormat="false" ht="12.75" hidden="false" customHeight="false" outlineLevel="0" collapsed="false">
      <c r="A62" s="80" t="s">
        <v>130</v>
      </c>
      <c r="B62" s="81" t="n">
        <v>133</v>
      </c>
      <c r="C62" s="81" t="n">
        <v>1198</v>
      </c>
      <c r="D62" s="81" t="s">
        <v>25</v>
      </c>
      <c r="E62" s="81" t="s">
        <v>25</v>
      </c>
      <c r="F62" s="81" t="n">
        <v>1331</v>
      </c>
      <c r="G62" s="85" t="n">
        <v>15391</v>
      </c>
      <c r="H62" s="85" t="n">
        <v>56740</v>
      </c>
      <c r="I62" s="82" t="n">
        <v>70022</v>
      </c>
    </row>
    <row r="63" customFormat="false" ht="12.75" hidden="false" customHeight="false" outlineLevel="0" collapsed="false">
      <c r="A63" s="69"/>
      <c r="B63" s="73"/>
      <c r="C63" s="73"/>
      <c r="D63" s="73"/>
      <c r="E63" s="73"/>
      <c r="F63" s="73"/>
      <c r="G63" s="83"/>
      <c r="H63" s="83"/>
      <c r="I63" s="74"/>
    </row>
    <row r="64" s="514" customFormat="true" ht="12.75" hidden="false" customHeight="false" outlineLevel="0" collapsed="false">
      <c r="A64" s="80" t="s">
        <v>131</v>
      </c>
      <c r="B64" s="81" t="s">
        <v>25</v>
      </c>
      <c r="C64" s="81" t="n">
        <v>354</v>
      </c>
      <c r="D64" s="81" t="s">
        <v>25</v>
      </c>
      <c r="E64" s="81" t="s">
        <v>25</v>
      </c>
      <c r="F64" s="81" t="n">
        <v>354</v>
      </c>
      <c r="G64" s="85" t="s">
        <v>25</v>
      </c>
      <c r="H64" s="85" t="n">
        <v>66000</v>
      </c>
      <c r="I64" s="82" t="n">
        <v>23364</v>
      </c>
    </row>
    <row r="65" customFormat="false" ht="12.75" hidden="false" customHeight="false" outlineLevel="0" collapsed="false">
      <c r="A65" s="68"/>
      <c r="B65" s="52"/>
      <c r="C65" s="52"/>
      <c r="D65" s="52"/>
      <c r="E65" s="52"/>
      <c r="F65" s="52"/>
      <c r="G65" s="13"/>
      <c r="H65" s="13"/>
      <c r="I65" s="53"/>
    </row>
    <row r="66" customFormat="false" ht="12.75" hidden="false" customHeight="false" outlineLevel="0" collapsed="false">
      <c r="A66" s="68" t="s">
        <v>132</v>
      </c>
      <c r="B66" s="52" t="s">
        <v>25</v>
      </c>
      <c r="C66" s="13" t="n">
        <v>2600</v>
      </c>
      <c r="D66" s="52" t="s">
        <v>25</v>
      </c>
      <c r="E66" s="52" t="s">
        <v>25</v>
      </c>
      <c r="F66" s="52" t="n">
        <v>2600</v>
      </c>
      <c r="G66" s="52" t="s">
        <v>25</v>
      </c>
      <c r="H66" s="13" t="n">
        <v>45800</v>
      </c>
      <c r="I66" s="14" t="n">
        <v>119080</v>
      </c>
    </row>
    <row r="67" customFormat="false" ht="12.75" hidden="false" customHeight="false" outlineLevel="0" collapsed="false">
      <c r="A67" s="68" t="s">
        <v>133</v>
      </c>
      <c r="B67" s="52" t="s">
        <v>25</v>
      </c>
      <c r="C67" s="13" t="n">
        <v>720</v>
      </c>
      <c r="D67" s="52" t="s">
        <v>25</v>
      </c>
      <c r="E67" s="52" t="s">
        <v>25</v>
      </c>
      <c r="F67" s="52" t="n">
        <v>720</v>
      </c>
      <c r="G67" s="52" t="s">
        <v>25</v>
      </c>
      <c r="H67" s="13" t="n">
        <v>41980</v>
      </c>
      <c r="I67" s="14" t="n">
        <v>30226</v>
      </c>
    </row>
    <row r="68" customFormat="false" ht="12.75" hidden="false" customHeight="false" outlineLevel="0" collapsed="false">
      <c r="A68" s="80" t="s">
        <v>134</v>
      </c>
      <c r="B68" s="81" t="s">
        <v>25</v>
      </c>
      <c r="C68" s="81" t="n">
        <v>3320</v>
      </c>
      <c r="D68" s="81" t="s">
        <v>25</v>
      </c>
      <c r="E68" s="81" t="s">
        <v>25</v>
      </c>
      <c r="F68" s="81" t="n">
        <v>3320</v>
      </c>
      <c r="G68" s="85" t="s">
        <v>25</v>
      </c>
      <c r="H68" s="85" t="n">
        <v>44972</v>
      </c>
      <c r="I68" s="82" t="n">
        <v>149306</v>
      </c>
    </row>
    <row r="69" customFormat="false" ht="12.75" hidden="false" customHeight="false" outlineLevel="0" collapsed="false">
      <c r="A69" s="531"/>
      <c r="B69" s="52"/>
      <c r="C69" s="52"/>
      <c r="D69" s="52"/>
      <c r="E69" s="52"/>
      <c r="F69" s="52"/>
      <c r="G69" s="13"/>
      <c r="H69" s="13"/>
      <c r="I69" s="53"/>
    </row>
    <row r="70" customFormat="false" ht="12.75" hidden="false" customHeight="false" outlineLevel="0" collapsed="false">
      <c r="A70" s="68" t="s">
        <v>135</v>
      </c>
      <c r="B70" s="52" t="s">
        <v>25</v>
      </c>
      <c r="C70" s="52" t="n">
        <v>127</v>
      </c>
      <c r="D70" s="52" t="s">
        <v>25</v>
      </c>
      <c r="E70" s="52" t="s">
        <v>25</v>
      </c>
      <c r="F70" s="52" t="n">
        <v>127</v>
      </c>
      <c r="G70" s="52" t="s">
        <v>25</v>
      </c>
      <c r="H70" s="13" t="n">
        <v>57283</v>
      </c>
      <c r="I70" s="53" t="n">
        <v>7275</v>
      </c>
    </row>
    <row r="71" customFormat="false" ht="12.75" hidden="false" customHeight="false" outlineLevel="0" collapsed="false">
      <c r="A71" s="68" t="s">
        <v>136</v>
      </c>
      <c r="B71" s="52" t="s">
        <v>25</v>
      </c>
      <c r="C71" s="52" t="n">
        <v>1140</v>
      </c>
      <c r="D71" s="52" t="s">
        <v>25</v>
      </c>
      <c r="E71" s="52" t="s">
        <v>25</v>
      </c>
      <c r="F71" s="52" t="n">
        <v>1140</v>
      </c>
      <c r="G71" s="52" t="s">
        <v>25</v>
      </c>
      <c r="H71" s="13" t="n">
        <v>47950</v>
      </c>
      <c r="I71" s="53" t="n">
        <v>54663</v>
      </c>
    </row>
    <row r="72" customFormat="false" ht="12.75" hidden="false" customHeight="false" outlineLevel="0" collapsed="false">
      <c r="A72" s="68" t="s">
        <v>137</v>
      </c>
      <c r="B72" s="13" t="n">
        <v>108</v>
      </c>
      <c r="C72" s="13" t="n">
        <v>661</v>
      </c>
      <c r="D72" s="52" t="s">
        <v>25</v>
      </c>
      <c r="E72" s="52" t="s">
        <v>25</v>
      </c>
      <c r="F72" s="52" t="n">
        <v>769</v>
      </c>
      <c r="G72" s="13" t="n">
        <v>20000</v>
      </c>
      <c r="H72" s="13" t="n">
        <v>65000</v>
      </c>
      <c r="I72" s="14" t="n">
        <v>45125</v>
      </c>
    </row>
    <row r="73" customFormat="false" ht="12.75" hidden="false" customHeight="false" outlineLevel="0" collapsed="false">
      <c r="A73" s="68" t="s">
        <v>138</v>
      </c>
      <c r="B73" s="52" t="n">
        <v>29</v>
      </c>
      <c r="C73" s="52" t="n">
        <v>2245</v>
      </c>
      <c r="D73" s="52" t="s">
        <v>25</v>
      </c>
      <c r="E73" s="52" t="s">
        <v>25</v>
      </c>
      <c r="F73" s="52" t="n">
        <v>2274</v>
      </c>
      <c r="G73" s="52" t="n">
        <v>18047</v>
      </c>
      <c r="H73" s="13" t="n">
        <v>53219</v>
      </c>
      <c r="I73" s="53" t="n">
        <v>120000</v>
      </c>
    </row>
    <row r="74" customFormat="false" ht="12.75" hidden="false" customHeight="false" outlineLevel="0" collapsed="false">
      <c r="A74" s="68" t="s">
        <v>167</v>
      </c>
      <c r="B74" s="52" t="n">
        <v>132</v>
      </c>
      <c r="C74" s="52" t="n">
        <v>216</v>
      </c>
      <c r="D74" s="52" t="s">
        <v>25</v>
      </c>
      <c r="E74" s="52" t="s">
        <v>25</v>
      </c>
      <c r="F74" s="52" t="n">
        <v>348</v>
      </c>
      <c r="G74" s="13" t="n">
        <v>17000</v>
      </c>
      <c r="H74" s="13" t="n">
        <v>40000</v>
      </c>
      <c r="I74" s="53" t="n">
        <v>10884</v>
      </c>
    </row>
    <row r="75" customFormat="false" ht="12.75" hidden="false" customHeight="false" outlineLevel="0" collapsed="false">
      <c r="A75" s="68" t="s">
        <v>140</v>
      </c>
      <c r="B75" s="52" t="n">
        <v>82</v>
      </c>
      <c r="C75" s="52" t="n">
        <v>608</v>
      </c>
      <c r="D75" s="52" t="s">
        <v>25</v>
      </c>
      <c r="E75" s="52" t="s">
        <v>25</v>
      </c>
      <c r="F75" s="52" t="n">
        <v>690</v>
      </c>
      <c r="G75" s="13" t="n">
        <v>12200</v>
      </c>
      <c r="H75" s="13" t="n">
        <v>70000</v>
      </c>
      <c r="I75" s="53" t="n">
        <v>43560</v>
      </c>
    </row>
    <row r="76" customFormat="false" ht="12.75" hidden="false" customHeight="false" outlineLevel="0" collapsed="false">
      <c r="A76" s="68" t="s">
        <v>141</v>
      </c>
      <c r="B76" s="52" t="n">
        <v>82</v>
      </c>
      <c r="C76" s="52" t="n">
        <v>450</v>
      </c>
      <c r="D76" s="52" t="s">
        <v>25</v>
      </c>
      <c r="E76" s="52" t="s">
        <v>25</v>
      </c>
      <c r="F76" s="52" t="n">
        <v>532</v>
      </c>
      <c r="G76" s="52" t="n">
        <v>6000</v>
      </c>
      <c r="H76" s="13" t="n">
        <v>60000</v>
      </c>
      <c r="I76" s="53" t="n">
        <v>27492</v>
      </c>
    </row>
    <row r="77" customFormat="false" ht="12.75" hidden="false" customHeight="false" outlineLevel="0" collapsed="false">
      <c r="A77" s="68" t="s">
        <v>142</v>
      </c>
      <c r="B77" s="13" t="n">
        <v>299</v>
      </c>
      <c r="C77" s="13" t="n">
        <v>2820</v>
      </c>
      <c r="D77" s="52" t="s">
        <v>25</v>
      </c>
      <c r="E77" s="52" t="s">
        <v>25</v>
      </c>
      <c r="F77" s="52" t="n">
        <v>3119</v>
      </c>
      <c r="G77" s="13" t="n">
        <v>24000</v>
      </c>
      <c r="H77" s="13" t="n">
        <v>84000</v>
      </c>
      <c r="I77" s="14" t="n">
        <v>244056</v>
      </c>
    </row>
    <row r="78" customFormat="false" ht="12.75" hidden="false" customHeight="false" outlineLevel="0" collapsed="false">
      <c r="A78" s="80" t="s">
        <v>143</v>
      </c>
      <c r="B78" s="81" t="n">
        <v>732</v>
      </c>
      <c r="C78" s="81" t="n">
        <v>8267</v>
      </c>
      <c r="D78" s="81" t="s">
        <v>25</v>
      </c>
      <c r="E78" s="81" t="s">
        <v>25</v>
      </c>
      <c r="F78" s="81" t="n">
        <v>8999</v>
      </c>
      <c r="G78" s="85" t="n">
        <v>18573</v>
      </c>
      <c r="H78" s="85" t="n">
        <v>65255</v>
      </c>
      <c r="I78" s="82" t="n">
        <v>553055</v>
      </c>
    </row>
    <row r="79" customFormat="false" ht="12.75" hidden="false" customHeight="false" outlineLevel="0" collapsed="false">
      <c r="A79" s="68"/>
      <c r="B79" s="52"/>
      <c r="C79" s="52"/>
      <c r="D79" s="52"/>
      <c r="E79" s="52"/>
      <c r="F79" s="52"/>
      <c r="G79" s="13"/>
      <c r="H79" s="13"/>
      <c r="I79" s="53"/>
    </row>
    <row r="80" customFormat="false" ht="12.75" hidden="false" customHeight="false" outlineLevel="0" collapsed="false">
      <c r="A80" s="68" t="s">
        <v>144</v>
      </c>
      <c r="B80" s="52" t="n">
        <v>5</v>
      </c>
      <c r="C80" s="52" t="n">
        <v>35</v>
      </c>
      <c r="D80" s="52" t="s">
        <v>25</v>
      </c>
      <c r="E80" s="52" t="s">
        <v>25</v>
      </c>
      <c r="F80" s="52" t="n">
        <v>40</v>
      </c>
      <c r="G80" s="52" t="n">
        <v>12000</v>
      </c>
      <c r="H80" s="13" t="n">
        <v>48810</v>
      </c>
      <c r="I80" s="53" t="n">
        <v>1768</v>
      </c>
    </row>
    <row r="81" customFormat="false" ht="12.75" hidden="false" customHeight="false" outlineLevel="0" collapsed="false">
      <c r="A81" s="68" t="s">
        <v>145</v>
      </c>
      <c r="B81" s="13" t="s">
        <v>25</v>
      </c>
      <c r="C81" s="13" t="n">
        <v>24</v>
      </c>
      <c r="D81" s="52" t="s">
        <v>25</v>
      </c>
      <c r="E81" s="52" t="s">
        <v>25</v>
      </c>
      <c r="F81" s="52" t="n">
        <v>24</v>
      </c>
      <c r="G81" s="13" t="s">
        <v>25</v>
      </c>
      <c r="H81" s="13" t="n">
        <v>35000</v>
      </c>
      <c r="I81" s="14" t="n">
        <v>840</v>
      </c>
    </row>
    <row r="82" customFormat="false" ht="12.75" hidden="false" customHeight="false" outlineLevel="0" collapsed="false">
      <c r="A82" s="80" t="s">
        <v>146</v>
      </c>
      <c r="B82" s="81" t="n">
        <v>5</v>
      </c>
      <c r="C82" s="81" t="n">
        <v>59</v>
      </c>
      <c r="D82" s="81" t="s">
        <v>25</v>
      </c>
      <c r="E82" s="81" t="s">
        <v>25</v>
      </c>
      <c r="F82" s="81" t="n">
        <v>64</v>
      </c>
      <c r="G82" s="85" t="n">
        <v>12000</v>
      </c>
      <c r="H82" s="85" t="n">
        <v>43192</v>
      </c>
      <c r="I82" s="82" t="n">
        <v>2608</v>
      </c>
    </row>
    <row r="83" customFormat="false" ht="12.75" hidden="false" customHeight="false" outlineLevel="0" collapsed="false">
      <c r="A83" s="69"/>
      <c r="B83" s="73"/>
      <c r="C83" s="73"/>
      <c r="D83" s="73"/>
      <c r="E83" s="73"/>
      <c r="F83" s="73"/>
      <c r="G83" s="83"/>
      <c r="H83" s="83"/>
      <c r="I83" s="74"/>
    </row>
    <row r="84" s="514" customFormat="true" ht="13.5" hidden="false" customHeight="false" outlineLevel="0" collapsed="false">
      <c r="A84" s="91" t="s">
        <v>147</v>
      </c>
      <c r="B84" s="92" t="n">
        <v>73680</v>
      </c>
      <c r="C84" s="92" t="n">
        <v>157535</v>
      </c>
      <c r="D84" s="92" t="n">
        <v>13272</v>
      </c>
      <c r="E84" s="92" t="n">
        <v>1479</v>
      </c>
      <c r="F84" s="92" t="n">
        <v>245966</v>
      </c>
      <c r="G84" s="268" t="n">
        <v>17280</v>
      </c>
      <c r="H84" s="268" t="n">
        <v>60470</v>
      </c>
      <c r="I84" s="93" t="n">
        <v>10799350</v>
      </c>
      <c r="J84" s="51"/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20.7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16" min="9" style="0" width="11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32" t="s">
        <v>684</v>
      </c>
      <c r="B3" s="32"/>
      <c r="C3" s="32"/>
      <c r="D3" s="32"/>
      <c r="E3" s="32"/>
      <c r="F3" s="32"/>
    </row>
    <row r="4" customFormat="false" ht="15" hidden="false" customHeight="false" outlineLevel="0" collapsed="false">
      <c r="A4" s="32" t="s">
        <v>679</v>
      </c>
      <c r="B4" s="32"/>
      <c r="C4" s="32"/>
      <c r="D4" s="32"/>
      <c r="E4" s="32"/>
      <c r="F4" s="32"/>
    </row>
    <row r="5" customFormat="false" ht="13.5" hidden="false" customHeight="false" outlineLevel="0" collapsed="false">
      <c r="A5" s="549"/>
      <c r="B5" s="124"/>
      <c r="C5" s="124"/>
      <c r="D5" s="124"/>
      <c r="E5" s="124"/>
      <c r="F5" s="125"/>
    </row>
    <row r="6" customFormat="false" ht="12.75" hidden="false" customHeight="false" outlineLevel="0" collapsed="false">
      <c r="A6" s="127"/>
      <c r="B6" s="544"/>
      <c r="C6" s="544"/>
      <c r="D6" s="8" t="s">
        <v>5</v>
      </c>
      <c r="E6" s="8" t="s">
        <v>149</v>
      </c>
      <c r="F6" s="545"/>
    </row>
    <row r="7" customFormat="false" ht="12.75" hidden="false" customHeight="false" outlineLevel="0" collapsed="false">
      <c r="A7" s="550"/>
      <c r="B7" s="100" t="s">
        <v>4</v>
      </c>
      <c r="C7" s="100" t="s">
        <v>12</v>
      </c>
      <c r="D7" s="100" t="s">
        <v>638</v>
      </c>
      <c r="E7" s="100" t="s">
        <v>680</v>
      </c>
      <c r="F7" s="102" t="s">
        <v>6</v>
      </c>
    </row>
    <row r="8" customFormat="false" ht="14.25" hidden="false" customHeight="false" outlineLevel="0" collapsed="false">
      <c r="A8" s="130" t="s">
        <v>3</v>
      </c>
      <c r="B8" s="100" t="s">
        <v>7</v>
      </c>
      <c r="C8" s="100" t="s">
        <v>154</v>
      </c>
      <c r="D8" s="100" t="s">
        <v>8</v>
      </c>
      <c r="E8" s="100" t="s">
        <v>499</v>
      </c>
      <c r="F8" s="102" t="s">
        <v>685</v>
      </c>
    </row>
    <row r="9" customFormat="false" ht="13.5" hidden="false" customHeight="false" outlineLevel="0" collapsed="false">
      <c r="A9" s="134"/>
      <c r="B9" s="10"/>
      <c r="C9" s="10"/>
      <c r="D9" s="10"/>
      <c r="E9" s="10" t="s">
        <v>158</v>
      </c>
      <c r="F9" s="11"/>
    </row>
    <row r="10" customFormat="false" ht="12.75" hidden="false" customHeight="false" outlineLevel="0" collapsed="false">
      <c r="A10" s="107" t="n">
        <v>1999</v>
      </c>
      <c r="B10" s="108" t="n">
        <v>74.3</v>
      </c>
      <c r="C10" s="203" t="n">
        <v>113.324360699865</v>
      </c>
      <c r="D10" s="110" t="n">
        <v>842</v>
      </c>
      <c r="E10" s="109" t="n">
        <v>10.042912264253</v>
      </c>
      <c r="F10" s="551" t="n">
        <v>22495.6960002688</v>
      </c>
    </row>
    <row r="11" customFormat="false" ht="12.75" hidden="false" customHeight="false" outlineLevel="0" collapsed="false">
      <c r="A11" s="107" t="n">
        <v>2000</v>
      </c>
      <c r="B11" s="108" t="n">
        <v>74.3</v>
      </c>
      <c r="C11" s="205" t="n">
        <v>136.018842530283</v>
      </c>
      <c r="D11" s="110" t="n">
        <v>1010.62</v>
      </c>
      <c r="E11" s="109" t="n">
        <v>11.0405923575301</v>
      </c>
      <c r="F11" s="551" t="n">
        <v>29683.0099717134</v>
      </c>
    </row>
    <row r="12" customFormat="false" ht="12.75" hidden="false" customHeight="false" outlineLevel="0" collapsed="false">
      <c r="A12" s="107" t="n">
        <v>2001</v>
      </c>
      <c r="B12" s="108" t="n">
        <v>67.655</v>
      </c>
      <c r="C12" s="205" t="n">
        <v>131.622200872072</v>
      </c>
      <c r="D12" s="110" t="n">
        <v>890.49</v>
      </c>
      <c r="E12" s="109" t="n">
        <v>10.12</v>
      </c>
      <c r="F12" s="551" t="n">
        <v>23973.8196328811</v>
      </c>
    </row>
    <row r="13" customFormat="false" ht="12.75" hidden="false" customHeight="false" outlineLevel="0" collapsed="false">
      <c r="A13" s="107" t="n">
        <v>2002</v>
      </c>
      <c r="B13" s="108" t="n">
        <v>66.659</v>
      </c>
      <c r="C13" s="205" t="n">
        <v>119.897088165139</v>
      </c>
      <c r="D13" s="110" t="n">
        <v>799.222</v>
      </c>
      <c r="E13" s="109" t="n">
        <v>11.2</v>
      </c>
      <c r="F13" s="551" t="n">
        <v>23812.9459962756</v>
      </c>
    </row>
    <row r="14" customFormat="false" ht="12.75" hidden="false" customHeight="false" outlineLevel="0" collapsed="false">
      <c r="A14" s="107" t="n">
        <v>2003</v>
      </c>
      <c r="B14" s="108" t="n">
        <v>59.7</v>
      </c>
      <c r="C14" s="205" t="n">
        <v>129.380234505863</v>
      </c>
      <c r="D14" s="110" t="n">
        <v>772.4</v>
      </c>
      <c r="E14" s="109" t="n">
        <v>9.61</v>
      </c>
      <c r="F14" s="551" t="n">
        <v>19746.6453844107</v>
      </c>
    </row>
    <row r="15" customFormat="false" ht="12.75" hidden="false" customHeight="false" outlineLevel="0" collapsed="false">
      <c r="A15" s="107" t="n">
        <v>2004</v>
      </c>
      <c r="B15" s="108" t="n">
        <v>51.058</v>
      </c>
      <c r="C15" s="205" t="n">
        <v>145.681577813467</v>
      </c>
      <c r="D15" s="110" t="n">
        <v>743.821</v>
      </c>
      <c r="E15" s="109" t="n">
        <v>10.47</v>
      </c>
      <c r="F15" s="551" t="n">
        <v>20717.7596967279</v>
      </c>
    </row>
    <row r="16" customFormat="false" ht="12.75" hidden="false" customHeight="false" outlineLevel="0" collapsed="false">
      <c r="A16" s="107" t="n">
        <v>2005</v>
      </c>
      <c r="B16" s="108" t="n">
        <v>48.086</v>
      </c>
      <c r="C16" s="205" t="n">
        <v>85.2790833090712</v>
      </c>
      <c r="D16" s="110" t="n">
        <v>410.073</v>
      </c>
      <c r="E16" s="109" t="n">
        <v>11.81</v>
      </c>
      <c r="F16" s="551" t="n">
        <v>12883.6449321628</v>
      </c>
    </row>
    <row r="17" customFormat="false" ht="12.75" hidden="false" customHeight="false" outlineLevel="0" collapsed="false">
      <c r="A17" s="107" t="n">
        <v>2006</v>
      </c>
      <c r="B17" s="108" t="n">
        <v>59.927</v>
      </c>
      <c r="C17" s="205" t="n">
        <v>126.311512340014</v>
      </c>
      <c r="D17" s="110" t="n">
        <v>756.947</v>
      </c>
      <c r="E17" s="109" t="n">
        <v>10.37</v>
      </c>
      <c r="F17" s="551" t="n">
        <v>20881.9909284384</v>
      </c>
    </row>
    <row r="18" customFormat="false" ht="12.75" hidden="false" customHeight="false" outlineLevel="0" collapsed="false">
      <c r="A18" s="107" t="n">
        <v>2007</v>
      </c>
      <c r="B18" s="108" t="n">
        <f aca="false">52887/1000</f>
        <v>52.887</v>
      </c>
      <c r="C18" s="205" t="n">
        <f aca="false">D18/B18*10</f>
        <v>129.818480912133</v>
      </c>
      <c r="D18" s="110" t="n">
        <f aca="false">686571/1000</f>
        <v>686.571</v>
      </c>
      <c r="E18" s="109" t="n">
        <v>10.93</v>
      </c>
      <c r="F18" s="115" t="n">
        <f aca="false">D18*E18*2.66</f>
        <v>19961.2279398</v>
      </c>
    </row>
    <row r="19" customFormat="false" ht="12.75" hidden="false" customHeight="false" outlineLevel="0" collapsed="false">
      <c r="A19" s="107" t="n">
        <v>2008</v>
      </c>
      <c r="B19" s="108" t="n">
        <v>44.94</v>
      </c>
      <c r="C19" s="205" t="n">
        <f aca="false">D19/B19*10</f>
        <v>134.768580329328</v>
      </c>
      <c r="D19" s="110" t="n">
        <v>605.65</v>
      </c>
      <c r="E19" s="109" t="n">
        <v>12.52</v>
      </c>
      <c r="F19" s="115" t="n">
        <f aca="false">D19*E19*2.66</f>
        <v>20170.08308</v>
      </c>
    </row>
    <row r="20" customFormat="false" ht="13.5" hidden="false" customHeight="false" outlineLevel="0" collapsed="false">
      <c r="A20" s="107" t="n">
        <v>2009</v>
      </c>
      <c r="B20" s="108" t="n">
        <v>60.618</v>
      </c>
      <c r="C20" s="205" t="n">
        <f aca="false">D20/B20*10</f>
        <v>130.633640172886</v>
      </c>
      <c r="D20" s="110" t="n">
        <v>791.875</v>
      </c>
      <c r="E20" s="109" t="n">
        <v>13.37</v>
      </c>
      <c r="F20" s="115" t="n">
        <f aca="false">D20*E20*2.66</f>
        <v>28162.400875</v>
      </c>
    </row>
    <row r="21" customFormat="false" ht="14.25" hidden="false" customHeight="false" outlineLevel="0" collapsed="false">
      <c r="A21" s="454" t="s">
        <v>686</v>
      </c>
      <c r="B21" s="469"/>
      <c r="C21" s="470"/>
      <c r="D21" s="471"/>
      <c r="E21" s="506"/>
      <c r="F21" s="471"/>
    </row>
    <row r="22" customFormat="false" ht="12.75" hidden="false" customHeight="false" outlineLevel="0" collapsed="false">
      <c r="A22" s="23"/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687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5" hidden="false" customHeight="false" outlineLevel="0" collapsed="false">
      <c r="A4" s="32" t="s">
        <v>674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7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75"/>
      <c r="B7" s="61" t="s">
        <v>606</v>
      </c>
      <c r="C7" s="61"/>
      <c r="D7" s="76" t="s">
        <v>607</v>
      </c>
      <c r="E7" s="76"/>
      <c r="F7" s="221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19</v>
      </c>
      <c r="E8" s="77" t="s">
        <v>20</v>
      </c>
      <c r="F8" s="221"/>
      <c r="G8" s="77" t="s">
        <v>19</v>
      </c>
      <c r="H8" s="538" t="s">
        <v>20</v>
      </c>
      <c r="I8" s="72" t="s">
        <v>672</v>
      </c>
    </row>
    <row r="9" customFormat="false" ht="12.75" hidden="false" customHeight="false" outlineLevel="0" collapsed="false">
      <c r="A9" s="80" t="s">
        <v>93</v>
      </c>
      <c r="B9" s="81" t="n">
        <v>33</v>
      </c>
      <c r="C9" s="81" t="s">
        <v>25</v>
      </c>
      <c r="D9" s="81" t="s">
        <v>25</v>
      </c>
      <c r="E9" s="81" t="s">
        <v>25</v>
      </c>
      <c r="F9" s="81" t="n">
        <v>33</v>
      </c>
      <c r="G9" s="85" t="n">
        <v>11000</v>
      </c>
      <c r="H9" s="85" t="s">
        <v>25</v>
      </c>
      <c r="I9" s="82" t="n">
        <v>363</v>
      </c>
    </row>
    <row r="10" customFormat="false" ht="12.75" hidden="false" customHeight="false" outlineLevel="0" collapsed="false">
      <c r="A10" s="68"/>
      <c r="B10" s="52"/>
      <c r="C10" s="52"/>
      <c r="D10" s="52"/>
      <c r="E10" s="52"/>
      <c r="F10" s="52"/>
      <c r="G10" s="13"/>
      <c r="H10" s="13"/>
      <c r="I10" s="53"/>
    </row>
    <row r="11" customFormat="false" ht="12.75" hidden="false" customHeight="false" outlineLevel="0" collapsed="false">
      <c r="A11" s="68" t="s">
        <v>232</v>
      </c>
      <c r="B11" s="13" t="n">
        <v>180</v>
      </c>
      <c r="C11" s="13" t="s">
        <v>25</v>
      </c>
      <c r="D11" s="52" t="s">
        <v>25</v>
      </c>
      <c r="E11" s="52" t="s">
        <v>25</v>
      </c>
      <c r="F11" s="52" t="n">
        <v>180</v>
      </c>
      <c r="G11" s="13" t="n">
        <v>26600</v>
      </c>
      <c r="H11" s="13" t="s">
        <v>25</v>
      </c>
      <c r="I11" s="14" t="n">
        <v>4788</v>
      </c>
    </row>
    <row r="12" customFormat="false" ht="12.75" hidden="false" customHeight="false" outlineLevel="0" collapsed="false">
      <c r="A12" s="68" t="s">
        <v>95</v>
      </c>
      <c r="B12" s="13" t="n">
        <v>42</v>
      </c>
      <c r="C12" s="52" t="s">
        <v>25</v>
      </c>
      <c r="D12" s="52" t="s">
        <v>25</v>
      </c>
      <c r="E12" s="52" t="s">
        <v>25</v>
      </c>
      <c r="F12" s="52" t="n">
        <v>42</v>
      </c>
      <c r="G12" s="13" t="n">
        <v>24500</v>
      </c>
      <c r="H12" s="52" t="s">
        <v>25</v>
      </c>
      <c r="I12" s="14" t="n">
        <v>1029</v>
      </c>
    </row>
    <row r="13" customFormat="false" ht="12.75" hidden="false" customHeight="false" outlineLevel="0" collapsed="false">
      <c r="A13" s="68" t="s">
        <v>96</v>
      </c>
      <c r="B13" s="13" t="n">
        <v>28</v>
      </c>
      <c r="C13" s="52" t="s">
        <v>25</v>
      </c>
      <c r="D13" s="52" t="s">
        <v>25</v>
      </c>
      <c r="E13" s="52" t="s">
        <v>25</v>
      </c>
      <c r="F13" s="52" t="n">
        <v>28</v>
      </c>
      <c r="G13" s="13" t="n">
        <v>23000</v>
      </c>
      <c r="H13" s="52" t="s">
        <v>25</v>
      </c>
      <c r="I13" s="14" t="n">
        <v>644</v>
      </c>
    </row>
    <row r="14" customFormat="false" ht="12.75" hidden="false" customHeight="false" outlineLevel="0" collapsed="false">
      <c r="A14" s="80" t="s">
        <v>97</v>
      </c>
      <c r="B14" s="81" t="n">
        <v>250</v>
      </c>
      <c r="C14" s="81" t="s">
        <v>25</v>
      </c>
      <c r="D14" s="81" t="s">
        <v>25</v>
      </c>
      <c r="E14" s="81" t="s">
        <v>25</v>
      </c>
      <c r="F14" s="81" t="n">
        <v>250</v>
      </c>
      <c r="G14" s="85" t="n">
        <v>25844</v>
      </c>
      <c r="H14" s="85" t="s">
        <v>25</v>
      </c>
      <c r="I14" s="82" t="n">
        <v>6461</v>
      </c>
    </row>
    <row r="15" customFormat="false" ht="12.75" hidden="false" customHeight="false" outlineLevel="0" collapsed="false">
      <c r="A15" s="69"/>
      <c r="B15" s="73"/>
      <c r="C15" s="73"/>
      <c r="D15" s="73"/>
      <c r="E15" s="73"/>
      <c r="F15" s="73"/>
      <c r="G15" s="83"/>
      <c r="H15" s="83"/>
      <c r="I15" s="74"/>
    </row>
    <row r="16" customFormat="false" ht="12.75" hidden="false" customHeight="false" outlineLevel="0" collapsed="false">
      <c r="A16" s="80" t="s">
        <v>98</v>
      </c>
      <c r="B16" s="81" t="n">
        <v>659</v>
      </c>
      <c r="C16" s="81" t="n">
        <v>100</v>
      </c>
      <c r="D16" s="81" t="s">
        <v>25</v>
      </c>
      <c r="E16" s="81" t="s">
        <v>25</v>
      </c>
      <c r="F16" s="81" t="n">
        <v>759</v>
      </c>
      <c r="G16" s="85" t="n">
        <v>11564</v>
      </c>
      <c r="H16" s="85" t="n">
        <v>16162</v>
      </c>
      <c r="I16" s="82" t="n">
        <v>9237</v>
      </c>
    </row>
    <row r="17" customFormat="false" ht="12.75" hidden="false" customHeight="false" outlineLevel="0" collapsed="false">
      <c r="A17" s="69"/>
      <c r="B17" s="73"/>
      <c r="C17" s="73"/>
      <c r="D17" s="73"/>
      <c r="E17" s="73"/>
      <c r="F17" s="73"/>
      <c r="G17" s="83"/>
      <c r="H17" s="83"/>
      <c r="I17" s="74"/>
    </row>
    <row r="18" customFormat="false" ht="12.75" hidden="false" customHeight="false" outlineLevel="0" collapsed="false">
      <c r="A18" s="80" t="s">
        <v>99</v>
      </c>
      <c r="B18" s="81" t="n">
        <v>246</v>
      </c>
      <c r="C18" s="81" t="n">
        <v>91</v>
      </c>
      <c r="D18" s="81" t="s">
        <v>25</v>
      </c>
      <c r="E18" s="81" t="s">
        <v>25</v>
      </c>
      <c r="F18" s="81" t="n">
        <v>337</v>
      </c>
      <c r="G18" s="85" t="n">
        <v>12000</v>
      </c>
      <c r="H18" s="85" t="n">
        <v>18000</v>
      </c>
      <c r="I18" s="82" t="n">
        <v>4590</v>
      </c>
    </row>
    <row r="19" customFormat="false" ht="12.75" hidden="false" customHeight="false" outlineLevel="0" collapsed="false">
      <c r="A19" s="68"/>
      <c r="B19" s="52"/>
      <c r="C19" s="52"/>
      <c r="D19" s="52"/>
      <c r="E19" s="52"/>
      <c r="F19" s="52"/>
      <c r="G19" s="13"/>
      <c r="H19" s="13"/>
      <c r="I19" s="53"/>
    </row>
    <row r="20" customFormat="false" ht="12.75" hidden="false" customHeight="false" outlineLevel="0" collapsed="false">
      <c r="A20" s="68" t="s">
        <v>100</v>
      </c>
      <c r="B20" s="52" t="n">
        <v>2768</v>
      </c>
      <c r="C20" s="52" t="n">
        <v>695</v>
      </c>
      <c r="D20" s="52" t="s">
        <v>25</v>
      </c>
      <c r="E20" s="52" t="s">
        <v>25</v>
      </c>
      <c r="F20" s="52" t="n">
        <v>3463</v>
      </c>
      <c r="G20" s="13" t="n">
        <v>31433</v>
      </c>
      <c r="H20" s="13" t="n">
        <v>40899</v>
      </c>
      <c r="I20" s="53" t="n">
        <v>115431</v>
      </c>
    </row>
    <row r="21" s="514" customFormat="true" ht="12.75" hidden="false" customHeight="false" outlineLevel="0" collapsed="false">
      <c r="A21" s="68" t="s">
        <v>101</v>
      </c>
      <c r="B21" s="52" t="n">
        <v>195</v>
      </c>
      <c r="C21" s="52" t="n">
        <v>16</v>
      </c>
      <c r="D21" s="52" t="s">
        <v>25</v>
      </c>
      <c r="E21" s="52" t="s">
        <v>25</v>
      </c>
      <c r="F21" s="52" t="n">
        <v>211</v>
      </c>
      <c r="G21" s="13" t="n">
        <v>16895</v>
      </c>
      <c r="H21" s="13" t="n">
        <v>40000</v>
      </c>
      <c r="I21" s="53" t="n">
        <v>3935</v>
      </c>
    </row>
    <row r="22" customFormat="false" ht="12.75" hidden="false" customHeight="false" outlineLevel="0" collapsed="false">
      <c r="A22" s="68" t="s">
        <v>102</v>
      </c>
      <c r="B22" s="52" t="n">
        <v>747</v>
      </c>
      <c r="C22" s="52" t="n">
        <v>288</v>
      </c>
      <c r="D22" s="52" t="s">
        <v>25</v>
      </c>
      <c r="E22" s="52" t="s">
        <v>25</v>
      </c>
      <c r="F22" s="52" t="n">
        <v>1035</v>
      </c>
      <c r="G22" s="13" t="n">
        <v>12000</v>
      </c>
      <c r="H22" s="13" t="n">
        <v>27000</v>
      </c>
      <c r="I22" s="53" t="n">
        <v>16740</v>
      </c>
    </row>
    <row r="23" customFormat="false" ht="12.75" hidden="false" customHeight="false" outlineLevel="0" collapsed="false">
      <c r="A23" s="80" t="s">
        <v>103</v>
      </c>
      <c r="B23" s="81" t="n">
        <v>3710</v>
      </c>
      <c r="C23" s="81" t="n">
        <v>999</v>
      </c>
      <c r="D23" s="81" t="s">
        <v>25</v>
      </c>
      <c r="E23" s="81" t="s">
        <v>25</v>
      </c>
      <c r="F23" s="81" t="n">
        <v>4709</v>
      </c>
      <c r="G23" s="85" t="n">
        <v>26756</v>
      </c>
      <c r="H23" s="85" t="n">
        <v>36878</v>
      </c>
      <c r="I23" s="82" t="n">
        <v>136106</v>
      </c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52"/>
      <c r="G24" s="13"/>
      <c r="H24" s="13"/>
      <c r="I24" s="53"/>
    </row>
    <row r="25" customFormat="false" ht="12.75" hidden="false" customHeight="false" outlineLevel="0" collapsed="false">
      <c r="A25" s="68" t="s">
        <v>104</v>
      </c>
      <c r="B25" s="87" t="n">
        <v>264</v>
      </c>
      <c r="C25" s="87" t="n">
        <v>12</v>
      </c>
      <c r="D25" s="87" t="s">
        <v>25</v>
      </c>
      <c r="E25" s="52" t="s">
        <v>25</v>
      </c>
      <c r="F25" s="52" t="n">
        <v>276</v>
      </c>
      <c r="G25" s="87" t="n">
        <v>16140</v>
      </c>
      <c r="H25" s="87" t="n">
        <v>31310</v>
      </c>
      <c r="I25" s="88" t="n">
        <v>4637</v>
      </c>
    </row>
    <row r="26" customFormat="false" ht="12.75" hidden="false" customHeight="false" outlineLevel="0" collapsed="false">
      <c r="A26" s="68" t="s">
        <v>105</v>
      </c>
      <c r="B26" s="87" t="n">
        <v>22</v>
      </c>
      <c r="C26" s="87" t="n">
        <v>8</v>
      </c>
      <c r="D26" s="52" t="s">
        <v>25</v>
      </c>
      <c r="E26" s="52" t="s">
        <v>25</v>
      </c>
      <c r="F26" s="52" t="n">
        <v>30</v>
      </c>
      <c r="G26" s="87" t="n">
        <v>13747</v>
      </c>
      <c r="H26" s="87" t="n">
        <v>23670</v>
      </c>
      <c r="I26" s="14" t="n">
        <v>492</v>
      </c>
    </row>
    <row r="27" customFormat="false" ht="12.75" hidden="false" customHeight="false" outlineLevel="0" collapsed="false">
      <c r="A27" s="68" t="s">
        <v>106</v>
      </c>
      <c r="B27" s="87" t="n">
        <v>762</v>
      </c>
      <c r="C27" s="87" t="n">
        <v>199</v>
      </c>
      <c r="D27" s="52" t="s">
        <v>25</v>
      </c>
      <c r="E27" s="52" t="s">
        <v>25</v>
      </c>
      <c r="F27" s="52" t="n">
        <v>961</v>
      </c>
      <c r="G27" s="87" t="n">
        <v>17992</v>
      </c>
      <c r="H27" s="87" t="n">
        <v>33045</v>
      </c>
      <c r="I27" s="14" t="n">
        <v>20286</v>
      </c>
    </row>
    <row r="28" customFormat="false" ht="12.75" hidden="false" customHeight="false" outlineLevel="0" collapsed="false">
      <c r="A28" s="68" t="s">
        <v>107</v>
      </c>
      <c r="B28" s="87" t="n">
        <v>51</v>
      </c>
      <c r="C28" s="87" t="s">
        <v>25</v>
      </c>
      <c r="D28" s="52" t="s">
        <v>25</v>
      </c>
      <c r="E28" s="52" t="s">
        <v>25</v>
      </c>
      <c r="F28" s="52" t="n">
        <v>51</v>
      </c>
      <c r="G28" s="87" t="n">
        <v>7941</v>
      </c>
      <c r="H28" s="87" t="s">
        <v>25</v>
      </c>
      <c r="I28" s="14" t="n">
        <v>405</v>
      </c>
    </row>
    <row r="29" customFormat="false" ht="12.75" hidden="false" customHeight="false" outlineLevel="0" collapsed="false">
      <c r="A29" s="80" t="s">
        <v>108</v>
      </c>
      <c r="B29" s="81" t="n">
        <v>1099</v>
      </c>
      <c r="C29" s="81" t="n">
        <v>219</v>
      </c>
      <c r="D29" s="81" t="s">
        <v>25</v>
      </c>
      <c r="E29" s="81" t="s">
        <v>25</v>
      </c>
      <c r="F29" s="81" t="n">
        <v>1318</v>
      </c>
      <c r="G29" s="85" t="n">
        <v>16996</v>
      </c>
      <c r="H29" s="85" t="n">
        <v>32607</v>
      </c>
      <c r="I29" s="82" t="n">
        <v>25820</v>
      </c>
    </row>
    <row r="30" customFormat="false" ht="12.75" hidden="false" customHeight="false" outlineLevel="0" collapsed="false">
      <c r="A30" s="69"/>
      <c r="B30" s="73"/>
      <c r="C30" s="73"/>
      <c r="D30" s="73"/>
      <c r="E30" s="73"/>
      <c r="F30" s="73"/>
      <c r="G30" s="83"/>
      <c r="H30" s="83"/>
      <c r="I30" s="74"/>
    </row>
    <row r="31" customFormat="false" ht="12.75" hidden="false" customHeight="false" outlineLevel="0" collapsed="false">
      <c r="A31" s="80" t="s">
        <v>109</v>
      </c>
      <c r="B31" s="81" t="n">
        <v>149</v>
      </c>
      <c r="C31" s="81" t="n">
        <v>10</v>
      </c>
      <c r="D31" s="81" t="s">
        <v>25</v>
      </c>
      <c r="E31" s="81" t="s">
        <v>25</v>
      </c>
      <c r="F31" s="81" t="n">
        <v>159</v>
      </c>
      <c r="G31" s="85" t="n">
        <v>10000</v>
      </c>
      <c r="H31" s="85" t="n">
        <v>28000</v>
      </c>
      <c r="I31" s="82" t="n">
        <v>1770</v>
      </c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52"/>
      <c r="G32" s="13"/>
      <c r="H32" s="13"/>
      <c r="I32" s="53"/>
    </row>
    <row r="33" customFormat="false" ht="12.75" hidden="false" customHeight="false" outlineLevel="0" collapsed="false">
      <c r="A33" s="68" t="s">
        <v>233</v>
      </c>
      <c r="B33" s="52" t="n">
        <v>597</v>
      </c>
      <c r="C33" s="13" t="n">
        <v>18</v>
      </c>
      <c r="D33" s="52" t="s">
        <v>25</v>
      </c>
      <c r="E33" s="52" t="s">
        <v>25</v>
      </c>
      <c r="F33" s="52" t="n">
        <v>615</v>
      </c>
      <c r="G33" s="52" t="n">
        <v>4500</v>
      </c>
      <c r="H33" s="13" t="n">
        <v>15000</v>
      </c>
      <c r="I33" s="14" t="n">
        <v>2957</v>
      </c>
    </row>
    <row r="34" s="514" customFormat="true" ht="12.75" hidden="false" customHeight="false" outlineLevel="0" collapsed="false">
      <c r="A34" s="68" t="s">
        <v>111</v>
      </c>
      <c r="B34" s="52" t="n">
        <v>2850</v>
      </c>
      <c r="C34" s="52" t="n">
        <v>113</v>
      </c>
      <c r="D34" s="52" t="s">
        <v>25</v>
      </c>
      <c r="E34" s="52" t="s">
        <v>25</v>
      </c>
      <c r="F34" s="52" t="n">
        <v>2963</v>
      </c>
      <c r="G34" s="13" t="n">
        <v>16500</v>
      </c>
      <c r="H34" s="13" t="n">
        <v>26000</v>
      </c>
      <c r="I34" s="53" t="n">
        <v>49963</v>
      </c>
    </row>
    <row r="35" customFormat="false" ht="12.75" hidden="false" customHeight="false" outlineLevel="0" collapsed="false">
      <c r="A35" s="68" t="s">
        <v>112</v>
      </c>
      <c r="B35" s="13" t="n">
        <v>3465</v>
      </c>
      <c r="C35" s="13" t="n">
        <v>303</v>
      </c>
      <c r="D35" s="52" t="s">
        <v>25</v>
      </c>
      <c r="E35" s="52" t="s">
        <v>25</v>
      </c>
      <c r="F35" s="52" t="n">
        <v>3768</v>
      </c>
      <c r="G35" s="13" t="n">
        <v>8000</v>
      </c>
      <c r="H35" s="13" t="n">
        <v>26000</v>
      </c>
      <c r="I35" s="14" t="n">
        <v>35598</v>
      </c>
    </row>
    <row r="36" customFormat="false" ht="12.75" hidden="false" customHeight="false" outlineLevel="0" collapsed="false">
      <c r="A36" s="68" t="s">
        <v>113</v>
      </c>
      <c r="B36" s="13" t="n">
        <v>11778</v>
      </c>
      <c r="C36" s="13" t="n">
        <v>656</v>
      </c>
      <c r="D36" s="52" t="s">
        <v>25</v>
      </c>
      <c r="E36" s="52" t="s">
        <v>25</v>
      </c>
      <c r="F36" s="52" t="n">
        <v>12434</v>
      </c>
      <c r="G36" s="13" t="n">
        <v>17760</v>
      </c>
      <c r="H36" s="13" t="n">
        <v>22500</v>
      </c>
      <c r="I36" s="14" t="n">
        <v>223937</v>
      </c>
    </row>
    <row r="37" customFormat="false" ht="12.75" hidden="false" customHeight="false" outlineLevel="0" collapsed="false">
      <c r="A37" s="68" t="s">
        <v>114</v>
      </c>
      <c r="B37" s="13" t="n">
        <v>483</v>
      </c>
      <c r="C37" s="13" t="n">
        <v>53</v>
      </c>
      <c r="D37" s="13" t="s">
        <v>25</v>
      </c>
      <c r="E37" s="52" t="s">
        <v>25</v>
      </c>
      <c r="F37" s="52" t="n">
        <v>536</v>
      </c>
      <c r="G37" s="13" t="n">
        <v>10500</v>
      </c>
      <c r="H37" s="13" t="n">
        <v>18000</v>
      </c>
      <c r="I37" s="14" t="n">
        <v>6026</v>
      </c>
    </row>
    <row r="38" customFormat="false" ht="12.75" hidden="false" customHeight="false" outlineLevel="0" collapsed="false">
      <c r="A38" s="68" t="s">
        <v>115</v>
      </c>
      <c r="B38" s="13" t="n">
        <v>3604</v>
      </c>
      <c r="C38" s="13" t="s">
        <v>25</v>
      </c>
      <c r="D38" s="52" t="s">
        <v>25</v>
      </c>
      <c r="E38" s="52" t="s">
        <v>25</v>
      </c>
      <c r="F38" s="52" t="n">
        <v>3604</v>
      </c>
      <c r="G38" s="13" t="n">
        <v>10000</v>
      </c>
      <c r="H38" s="13" t="s">
        <v>25</v>
      </c>
      <c r="I38" s="14" t="n">
        <v>36040</v>
      </c>
    </row>
    <row r="39" customFormat="false" ht="12.75" hidden="false" customHeight="true" outlineLevel="0" collapsed="false">
      <c r="A39" s="68" t="s">
        <v>116</v>
      </c>
      <c r="B39" s="13" t="n">
        <v>449</v>
      </c>
      <c r="C39" s="13" t="n">
        <v>20</v>
      </c>
      <c r="D39" s="52" t="s">
        <v>25</v>
      </c>
      <c r="E39" s="52" t="s">
        <v>25</v>
      </c>
      <c r="F39" s="52" t="n">
        <v>469</v>
      </c>
      <c r="G39" s="13" t="n">
        <v>3000</v>
      </c>
      <c r="H39" s="13" t="n">
        <v>4000</v>
      </c>
      <c r="I39" s="14" t="n">
        <v>1427</v>
      </c>
    </row>
    <row r="40" customFormat="false" ht="12.75" hidden="false" customHeight="true" outlineLevel="0" collapsed="false">
      <c r="A40" s="68" t="s">
        <v>117</v>
      </c>
      <c r="B40" s="13" t="n">
        <v>5364</v>
      </c>
      <c r="C40" s="13" t="n">
        <v>175</v>
      </c>
      <c r="D40" s="13" t="s">
        <v>25</v>
      </c>
      <c r="E40" s="52" t="s">
        <v>25</v>
      </c>
      <c r="F40" s="52" t="n">
        <v>5539</v>
      </c>
      <c r="G40" s="13" t="n">
        <v>1750</v>
      </c>
      <c r="H40" s="13" t="n">
        <v>10000</v>
      </c>
      <c r="I40" s="14" t="n">
        <v>11137</v>
      </c>
    </row>
    <row r="41" customFormat="false" ht="12.75" hidden="false" customHeight="false" outlineLevel="0" collapsed="false">
      <c r="A41" s="68" t="s">
        <v>118</v>
      </c>
      <c r="B41" s="13" t="n">
        <v>3881</v>
      </c>
      <c r="C41" s="13" t="n">
        <v>214</v>
      </c>
      <c r="D41" s="13" t="s">
        <v>25</v>
      </c>
      <c r="E41" s="52" t="s">
        <v>25</v>
      </c>
      <c r="F41" s="52" t="n">
        <v>4095</v>
      </c>
      <c r="G41" s="13" t="n">
        <v>15000</v>
      </c>
      <c r="H41" s="13" t="n">
        <v>35000</v>
      </c>
      <c r="I41" s="14" t="n">
        <v>65705</v>
      </c>
    </row>
    <row r="42" customFormat="false" ht="12.75" hidden="false" customHeight="false" outlineLevel="0" collapsed="false">
      <c r="A42" s="80" t="s">
        <v>119</v>
      </c>
      <c r="B42" s="81" t="n">
        <v>32471</v>
      </c>
      <c r="C42" s="81" t="n">
        <v>1552</v>
      </c>
      <c r="D42" s="81" t="s">
        <v>25</v>
      </c>
      <c r="E42" s="81" t="s">
        <v>25</v>
      </c>
      <c r="F42" s="81" t="n">
        <v>34023</v>
      </c>
      <c r="G42" s="85" t="n">
        <v>12216</v>
      </c>
      <c r="H42" s="85" t="n">
        <v>23273</v>
      </c>
      <c r="I42" s="82" t="n">
        <v>432790</v>
      </c>
    </row>
    <row r="43" customFormat="false" ht="12.75" hidden="false" customHeight="false" outlineLevel="0" collapsed="false">
      <c r="A43" s="69"/>
      <c r="B43" s="73"/>
      <c r="C43" s="73"/>
      <c r="D43" s="73"/>
      <c r="E43" s="73"/>
      <c r="F43" s="73"/>
      <c r="G43" s="83"/>
      <c r="H43" s="83"/>
      <c r="I43" s="74"/>
    </row>
    <row r="44" customFormat="false" ht="12.75" hidden="false" customHeight="false" outlineLevel="0" collapsed="false">
      <c r="A44" s="80" t="s">
        <v>120</v>
      </c>
      <c r="B44" s="81" t="n">
        <v>24</v>
      </c>
      <c r="C44" s="81" t="s">
        <v>25</v>
      </c>
      <c r="D44" s="81" t="s">
        <v>25</v>
      </c>
      <c r="E44" s="81" t="s">
        <v>25</v>
      </c>
      <c r="F44" s="81" t="n">
        <v>24</v>
      </c>
      <c r="G44" s="85" t="n">
        <v>9000</v>
      </c>
      <c r="H44" s="85" t="s">
        <v>25</v>
      </c>
      <c r="I44" s="82" t="n">
        <v>216</v>
      </c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52"/>
      <c r="G45" s="13"/>
      <c r="H45" s="13"/>
      <c r="I45" s="53"/>
    </row>
    <row r="46" customFormat="false" ht="12.75" hidden="false" customHeight="false" outlineLevel="0" collapsed="false">
      <c r="A46" s="68" t="s">
        <v>121</v>
      </c>
      <c r="B46" s="52" t="n">
        <v>170</v>
      </c>
      <c r="C46" s="52" t="n">
        <v>483</v>
      </c>
      <c r="D46" s="52" t="s">
        <v>25</v>
      </c>
      <c r="E46" s="52" t="s">
        <v>25</v>
      </c>
      <c r="F46" s="52" t="n">
        <v>653</v>
      </c>
      <c r="G46" s="52" t="n">
        <v>3800</v>
      </c>
      <c r="H46" s="13" t="n">
        <v>11000</v>
      </c>
      <c r="I46" s="53" t="n">
        <v>5959</v>
      </c>
    </row>
    <row r="47" customFormat="false" ht="12.75" hidden="false" customHeight="false" outlineLevel="0" collapsed="false">
      <c r="A47" s="68" t="s">
        <v>122</v>
      </c>
      <c r="B47" s="52" t="n">
        <v>2998</v>
      </c>
      <c r="C47" s="52" t="n">
        <v>65</v>
      </c>
      <c r="D47" s="52" t="s">
        <v>25</v>
      </c>
      <c r="E47" s="52" t="s">
        <v>25</v>
      </c>
      <c r="F47" s="52" t="n">
        <v>3063</v>
      </c>
      <c r="G47" s="52" t="n">
        <v>9100</v>
      </c>
      <c r="H47" s="13" t="n">
        <v>20000</v>
      </c>
      <c r="I47" s="53" t="n">
        <v>28581</v>
      </c>
    </row>
    <row r="48" s="514" customFormat="true" ht="12.75" hidden="false" customHeight="false" outlineLevel="0" collapsed="false">
      <c r="A48" s="68" t="s">
        <v>123</v>
      </c>
      <c r="B48" s="52" t="n">
        <v>2114</v>
      </c>
      <c r="C48" s="52" t="n">
        <v>120</v>
      </c>
      <c r="D48" s="52" t="s">
        <v>25</v>
      </c>
      <c r="E48" s="52" t="s">
        <v>25</v>
      </c>
      <c r="F48" s="52" t="n">
        <v>2234</v>
      </c>
      <c r="G48" s="13" t="n">
        <v>7000</v>
      </c>
      <c r="H48" s="13" t="n">
        <v>25000</v>
      </c>
      <c r="I48" s="53" t="n">
        <v>17798</v>
      </c>
    </row>
    <row r="49" customFormat="false" ht="12.75" hidden="false" customHeight="false" outlineLevel="0" collapsed="false">
      <c r="A49" s="68" t="s">
        <v>125</v>
      </c>
      <c r="B49" s="52" t="n">
        <v>3260</v>
      </c>
      <c r="C49" s="52" t="n">
        <v>547</v>
      </c>
      <c r="D49" s="52" t="s">
        <v>25</v>
      </c>
      <c r="E49" s="52" t="s">
        <v>25</v>
      </c>
      <c r="F49" s="52" t="n">
        <v>3807</v>
      </c>
      <c r="G49" s="13" t="n">
        <v>8500</v>
      </c>
      <c r="H49" s="13" t="n">
        <v>21750</v>
      </c>
      <c r="I49" s="53" t="n">
        <v>39607</v>
      </c>
    </row>
    <row r="50" customFormat="false" ht="12.75" hidden="false" customHeight="false" outlineLevel="0" collapsed="false">
      <c r="A50" s="80" t="s">
        <v>272</v>
      </c>
      <c r="B50" s="81" t="n">
        <v>8542</v>
      </c>
      <c r="C50" s="81" t="n">
        <v>1215</v>
      </c>
      <c r="D50" s="81" t="s">
        <v>25</v>
      </c>
      <c r="E50" s="81" t="s">
        <v>25</v>
      </c>
      <c r="F50" s="81" t="n">
        <v>9757</v>
      </c>
      <c r="G50" s="85" t="n">
        <v>8246</v>
      </c>
      <c r="H50" s="85" t="n">
        <v>17704</v>
      </c>
      <c r="I50" s="82" t="n">
        <v>91945</v>
      </c>
      <c r="K50" s="377"/>
    </row>
    <row r="51" customFormat="false" ht="12.75" hidden="false" customHeight="false" outlineLevel="0" collapsed="false">
      <c r="A51" s="68"/>
      <c r="B51" s="52"/>
      <c r="C51" s="52"/>
      <c r="D51" s="52"/>
      <c r="E51" s="52"/>
      <c r="F51" s="52"/>
      <c r="G51" s="13"/>
      <c r="H51" s="13"/>
      <c r="I51" s="53"/>
    </row>
    <row r="52" customFormat="false" ht="12.75" hidden="false" customHeight="false" outlineLevel="0" collapsed="false">
      <c r="A52" s="68" t="s">
        <v>127</v>
      </c>
      <c r="B52" s="52" t="n">
        <v>31</v>
      </c>
      <c r="C52" s="87" t="n">
        <v>14</v>
      </c>
      <c r="D52" s="52" t="s">
        <v>25</v>
      </c>
      <c r="E52" s="52" t="s">
        <v>25</v>
      </c>
      <c r="F52" s="52" t="n">
        <v>45</v>
      </c>
      <c r="G52" s="52" t="n">
        <v>8000</v>
      </c>
      <c r="H52" s="87" t="n">
        <v>20000</v>
      </c>
      <c r="I52" s="14" t="n">
        <v>528</v>
      </c>
    </row>
    <row r="53" customFormat="false" ht="12.75" hidden="false" customHeight="false" outlineLevel="0" collapsed="false">
      <c r="A53" s="68" t="s">
        <v>128</v>
      </c>
      <c r="B53" s="87" t="n">
        <v>6</v>
      </c>
      <c r="C53" s="87" t="n">
        <v>12</v>
      </c>
      <c r="D53" s="52" t="s">
        <v>25</v>
      </c>
      <c r="E53" s="52" t="s">
        <v>25</v>
      </c>
      <c r="F53" s="52" t="n">
        <v>18</v>
      </c>
      <c r="G53" s="87" t="n">
        <v>8000</v>
      </c>
      <c r="H53" s="87" t="n">
        <v>32000</v>
      </c>
      <c r="I53" s="14" t="n">
        <v>432</v>
      </c>
    </row>
    <row r="54" customFormat="false" ht="12.75" hidden="false" customHeight="false" outlineLevel="0" collapsed="false">
      <c r="A54" s="68" t="s">
        <v>129</v>
      </c>
      <c r="B54" s="87" t="n">
        <v>7</v>
      </c>
      <c r="C54" s="87" t="n">
        <v>19</v>
      </c>
      <c r="D54" s="52" t="s">
        <v>25</v>
      </c>
      <c r="E54" s="52" t="s">
        <v>25</v>
      </c>
      <c r="F54" s="52" t="n">
        <v>26</v>
      </c>
      <c r="G54" s="87" t="n">
        <v>2000</v>
      </c>
      <c r="H54" s="87" t="n">
        <v>9500</v>
      </c>
      <c r="I54" s="14" t="n">
        <v>195</v>
      </c>
    </row>
    <row r="55" customFormat="false" ht="12.75" hidden="false" customHeight="false" outlineLevel="0" collapsed="false">
      <c r="A55" s="80" t="s">
        <v>130</v>
      </c>
      <c r="B55" s="81" t="n">
        <v>44</v>
      </c>
      <c r="C55" s="81" t="n">
        <v>45</v>
      </c>
      <c r="D55" s="81" t="s">
        <v>25</v>
      </c>
      <c r="E55" s="81" t="s">
        <v>25</v>
      </c>
      <c r="F55" s="81" t="n">
        <v>89</v>
      </c>
      <c r="G55" s="85" t="n">
        <v>7045</v>
      </c>
      <c r="H55" s="85" t="n">
        <v>18767</v>
      </c>
      <c r="I55" s="82" t="n">
        <v>1155</v>
      </c>
    </row>
    <row r="56" customFormat="false" ht="12.75" hidden="false" customHeight="false" outlineLevel="0" collapsed="false">
      <c r="A56" s="69"/>
      <c r="B56" s="73"/>
      <c r="C56" s="73"/>
      <c r="D56" s="73"/>
      <c r="E56" s="73"/>
      <c r="F56" s="73"/>
      <c r="G56" s="83"/>
      <c r="H56" s="83"/>
      <c r="I56" s="74"/>
    </row>
    <row r="57" customFormat="false" ht="12.75" hidden="false" customHeight="false" outlineLevel="0" collapsed="false">
      <c r="A57" s="80" t="s">
        <v>131</v>
      </c>
      <c r="B57" s="81" t="s">
        <v>25</v>
      </c>
      <c r="C57" s="81" t="n">
        <v>25</v>
      </c>
      <c r="D57" s="81" t="s">
        <v>25</v>
      </c>
      <c r="E57" s="81" t="s">
        <v>25</v>
      </c>
      <c r="F57" s="81" t="n">
        <v>25</v>
      </c>
      <c r="G57" s="85" t="s">
        <v>25</v>
      </c>
      <c r="H57" s="85" t="n">
        <v>22000</v>
      </c>
      <c r="I57" s="82" t="n">
        <v>550</v>
      </c>
    </row>
    <row r="58" customFormat="false" ht="12.75" hidden="false" customHeight="false" outlineLevel="0" collapsed="false">
      <c r="A58" s="68"/>
      <c r="B58" s="52"/>
      <c r="C58" s="52"/>
      <c r="D58" s="52"/>
      <c r="E58" s="52"/>
      <c r="F58" s="52"/>
      <c r="G58" s="13"/>
      <c r="H58" s="13"/>
      <c r="I58" s="53"/>
    </row>
    <row r="59" customFormat="false" ht="12.75" hidden="false" customHeight="false" outlineLevel="0" collapsed="false">
      <c r="A59" s="68" t="s">
        <v>132</v>
      </c>
      <c r="B59" s="52" t="n">
        <v>4160</v>
      </c>
      <c r="C59" s="13" t="s">
        <v>25</v>
      </c>
      <c r="D59" s="52" t="s">
        <v>25</v>
      </c>
      <c r="E59" s="52" t="s">
        <v>25</v>
      </c>
      <c r="F59" s="52" t="n">
        <v>4160</v>
      </c>
      <c r="G59" s="52" t="n">
        <v>7940</v>
      </c>
      <c r="H59" s="13" t="s">
        <v>25</v>
      </c>
      <c r="I59" s="14" t="n">
        <v>33030</v>
      </c>
    </row>
    <row r="60" customFormat="false" ht="12.75" hidden="false" customHeight="false" outlineLevel="0" collapsed="false">
      <c r="A60" s="68" t="s">
        <v>133</v>
      </c>
      <c r="B60" s="52" t="n">
        <v>1430</v>
      </c>
      <c r="C60" s="13" t="s">
        <v>25</v>
      </c>
      <c r="D60" s="52" t="s">
        <v>25</v>
      </c>
      <c r="E60" s="52" t="s">
        <v>25</v>
      </c>
      <c r="F60" s="52" t="n">
        <v>1430</v>
      </c>
      <c r="G60" s="52" t="n">
        <v>6490</v>
      </c>
      <c r="H60" s="13" t="s">
        <v>25</v>
      </c>
      <c r="I60" s="14" t="n">
        <v>9281</v>
      </c>
    </row>
    <row r="61" customFormat="false" ht="12.75" hidden="false" customHeight="false" outlineLevel="0" collapsed="false">
      <c r="A61" s="80" t="s">
        <v>134</v>
      </c>
      <c r="B61" s="81" t="n">
        <v>5590</v>
      </c>
      <c r="C61" s="81" t="s">
        <v>25</v>
      </c>
      <c r="D61" s="81" t="s">
        <v>25</v>
      </c>
      <c r="E61" s="81" t="s">
        <v>25</v>
      </c>
      <c r="F61" s="81" t="n">
        <v>5590</v>
      </c>
      <c r="G61" s="85" t="n">
        <v>7569</v>
      </c>
      <c r="H61" s="85" t="s">
        <v>25</v>
      </c>
      <c r="I61" s="82" t="n">
        <v>42311</v>
      </c>
    </row>
    <row r="62" customFormat="false" ht="12.75" hidden="false" customHeight="false" outlineLevel="0" collapsed="false">
      <c r="A62" s="531"/>
      <c r="B62" s="52"/>
      <c r="C62" s="52"/>
      <c r="D62" s="52"/>
      <c r="E62" s="52"/>
      <c r="F62" s="52"/>
      <c r="G62" s="13"/>
      <c r="H62" s="13"/>
      <c r="I62" s="53"/>
    </row>
    <row r="63" customFormat="false" ht="12.75" hidden="false" customHeight="false" outlineLevel="0" collapsed="false">
      <c r="A63" s="68" t="s">
        <v>135</v>
      </c>
      <c r="B63" s="52" t="n">
        <v>9</v>
      </c>
      <c r="C63" s="52" t="n">
        <v>29</v>
      </c>
      <c r="D63" s="52" t="s">
        <v>25</v>
      </c>
      <c r="E63" s="52" t="s">
        <v>25</v>
      </c>
      <c r="F63" s="52" t="n">
        <v>38</v>
      </c>
      <c r="G63" s="52" t="n">
        <v>15000</v>
      </c>
      <c r="H63" s="13" t="n">
        <v>20655</v>
      </c>
      <c r="I63" s="53" t="n">
        <v>734</v>
      </c>
    </row>
    <row r="64" customFormat="false" ht="12.75" hidden="false" customHeight="false" outlineLevel="0" collapsed="false">
      <c r="A64" s="68" t="s">
        <v>137</v>
      </c>
      <c r="B64" s="13" t="n">
        <v>224</v>
      </c>
      <c r="C64" s="13" t="n">
        <v>72</v>
      </c>
      <c r="D64" s="52" t="s">
        <v>25</v>
      </c>
      <c r="E64" s="52" t="s">
        <v>25</v>
      </c>
      <c r="F64" s="52" t="n">
        <v>296</v>
      </c>
      <c r="G64" s="13" t="n">
        <v>15000</v>
      </c>
      <c r="H64" s="13" t="n">
        <v>30000</v>
      </c>
      <c r="I64" s="14" t="n">
        <v>5520</v>
      </c>
    </row>
    <row r="65" customFormat="false" ht="12.75" hidden="false" customHeight="false" outlineLevel="0" collapsed="false">
      <c r="A65" s="68" t="s">
        <v>138</v>
      </c>
      <c r="B65" s="52" t="n">
        <v>64</v>
      </c>
      <c r="C65" s="52" t="n">
        <v>61</v>
      </c>
      <c r="D65" s="52" t="s">
        <v>25</v>
      </c>
      <c r="E65" s="52" t="s">
        <v>25</v>
      </c>
      <c r="F65" s="52" t="n">
        <v>125</v>
      </c>
      <c r="G65" s="52" t="n">
        <v>8727</v>
      </c>
      <c r="H65" s="13" t="n">
        <v>9696</v>
      </c>
      <c r="I65" s="53" t="n">
        <v>1150</v>
      </c>
    </row>
    <row r="66" s="514" customFormat="true" ht="12.75" hidden="false" customHeight="false" outlineLevel="0" collapsed="false">
      <c r="A66" s="68" t="s">
        <v>167</v>
      </c>
      <c r="B66" s="52" t="n">
        <v>379</v>
      </c>
      <c r="C66" s="52" t="n">
        <v>76</v>
      </c>
      <c r="D66" s="52" t="s">
        <v>25</v>
      </c>
      <c r="E66" s="52" t="s">
        <v>25</v>
      </c>
      <c r="F66" s="52" t="n">
        <v>455</v>
      </c>
      <c r="G66" s="13" t="n">
        <v>13000</v>
      </c>
      <c r="H66" s="13" t="n">
        <v>27000</v>
      </c>
      <c r="I66" s="53" t="n">
        <v>6979</v>
      </c>
      <c r="J66" s="51"/>
    </row>
    <row r="67" customFormat="false" ht="12.75" hidden="false" customHeight="false" outlineLevel="0" collapsed="false">
      <c r="A67" s="68" t="s">
        <v>140</v>
      </c>
      <c r="B67" s="52" t="n">
        <v>104</v>
      </c>
      <c r="C67" s="52" t="n">
        <v>65</v>
      </c>
      <c r="D67" s="52" t="s">
        <v>25</v>
      </c>
      <c r="E67" s="52" t="s">
        <v>25</v>
      </c>
      <c r="F67" s="52" t="n">
        <v>169</v>
      </c>
      <c r="G67" s="13" t="n">
        <v>8000</v>
      </c>
      <c r="H67" s="13" t="n">
        <v>21000</v>
      </c>
      <c r="I67" s="53" t="n">
        <v>2197</v>
      </c>
    </row>
    <row r="68" customFormat="false" ht="12.75" hidden="false" customHeight="false" outlineLevel="0" collapsed="false">
      <c r="A68" s="68" t="s">
        <v>141</v>
      </c>
      <c r="B68" s="52" t="n">
        <v>1709</v>
      </c>
      <c r="C68" s="52" t="n">
        <v>209</v>
      </c>
      <c r="D68" s="52" t="s">
        <v>25</v>
      </c>
      <c r="E68" s="52" t="s">
        <v>25</v>
      </c>
      <c r="F68" s="52" t="n">
        <v>1918</v>
      </c>
      <c r="G68" s="52" t="n">
        <v>6500</v>
      </c>
      <c r="H68" s="13" t="n">
        <v>19000</v>
      </c>
      <c r="I68" s="53" t="n">
        <v>15080</v>
      </c>
    </row>
    <row r="69" customFormat="false" ht="12.75" hidden="false" customHeight="false" outlineLevel="0" collapsed="false">
      <c r="A69" s="68" t="s">
        <v>142</v>
      </c>
      <c r="B69" s="13" t="n">
        <v>396</v>
      </c>
      <c r="C69" s="13" t="n">
        <v>115</v>
      </c>
      <c r="D69" s="52" t="s">
        <v>25</v>
      </c>
      <c r="E69" s="52" t="s">
        <v>25</v>
      </c>
      <c r="F69" s="52" t="n">
        <v>511</v>
      </c>
      <c r="G69" s="13" t="n">
        <v>8310</v>
      </c>
      <c r="H69" s="13" t="n">
        <v>30240</v>
      </c>
      <c r="I69" s="14" t="n">
        <v>6768</v>
      </c>
    </row>
    <row r="70" customFormat="false" ht="12.75" hidden="false" customHeight="false" outlineLevel="0" collapsed="false">
      <c r="A70" s="80" t="s">
        <v>143</v>
      </c>
      <c r="B70" s="81" t="n">
        <v>2885</v>
      </c>
      <c r="C70" s="81" t="n">
        <v>627</v>
      </c>
      <c r="D70" s="81" t="s">
        <v>25</v>
      </c>
      <c r="E70" s="81" t="s">
        <v>25</v>
      </c>
      <c r="F70" s="81" t="n">
        <v>3512</v>
      </c>
      <c r="G70" s="85" t="n">
        <v>8392</v>
      </c>
      <c r="H70" s="85" t="n">
        <v>22673</v>
      </c>
      <c r="I70" s="82" t="n">
        <v>38428</v>
      </c>
    </row>
    <row r="71" customFormat="false" ht="12.75" hidden="false" customHeight="false" outlineLevel="0" collapsed="false">
      <c r="A71" s="68"/>
      <c r="B71" s="52"/>
      <c r="C71" s="52"/>
      <c r="D71" s="52"/>
      <c r="E71" s="52"/>
      <c r="F71" s="52"/>
      <c r="G71" s="13"/>
      <c r="H71" s="13"/>
      <c r="I71" s="53"/>
    </row>
    <row r="72" customFormat="false" ht="12.75" hidden="false" customHeight="false" outlineLevel="0" collapsed="false">
      <c r="A72" s="68" t="s">
        <v>145</v>
      </c>
      <c r="B72" s="13" t="n">
        <v>31</v>
      </c>
      <c r="C72" s="13" t="n">
        <v>2</v>
      </c>
      <c r="D72" s="52" t="s">
        <v>25</v>
      </c>
      <c r="E72" s="52" t="s">
        <v>25</v>
      </c>
      <c r="F72" s="52" t="n">
        <v>33</v>
      </c>
      <c r="G72" s="13" t="n">
        <v>3000</v>
      </c>
      <c r="H72" s="13" t="n">
        <v>20000</v>
      </c>
      <c r="I72" s="14" t="n">
        <v>133</v>
      </c>
    </row>
    <row r="73" customFormat="false" ht="12.75" hidden="false" customHeight="false" outlineLevel="0" collapsed="false">
      <c r="A73" s="80" t="s">
        <v>146</v>
      </c>
      <c r="B73" s="81" t="n">
        <v>31</v>
      </c>
      <c r="C73" s="81" t="n">
        <v>2</v>
      </c>
      <c r="D73" s="81" t="s">
        <v>25</v>
      </c>
      <c r="E73" s="81" t="s">
        <v>25</v>
      </c>
      <c r="F73" s="81" t="n">
        <v>33</v>
      </c>
      <c r="G73" s="85" t="n">
        <v>3000</v>
      </c>
      <c r="H73" s="85" t="n">
        <v>20000</v>
      </c>
      <c r="I73" s="82" t="n">
        <v>133</v>
      </c>
    </row>
    <row r="74" customFormat="false" ht="12.75" hidden="false" customHeight="false" outlineLevel="0" collapsed="false">
      <c r="A74" s="69"/>
      <c r="B74" s="73"/>
      <c r="C74" s="73"/>
      <c r="D74" s="73"/>
      <c r="E74" s="73"/>
      <c r="F74" s="73"/>
      <c r="G74" s="83"/>
      <c r="H74" s="83"/>
      <c r="I74" s="74"/>
    </row>
    <row r="75" customFormat="false" ht="13.5" hidden="false" customHeight="false" outlineLevel="0" collapsed="false">
      <c r="A75" s="91" t="s">
        <v>147</v>
      </c>
      <c r="B75" s="92" t="n">
        <v>55733</v>
      </c>
      <c r="C75" s="92" t="n">
        <v>4885</v>
      </c>
      <c r="D75" s="92" t="s">
        <v>25</v>
      </c>
      <c r="E75" s="92" t="s">
        <v>25</v>
      </c>
      <c r="F75" s="92" t="n">
        <v>60618</v>
      </c>
      <c r="G75" s="268" t="n">
        <v>12041</v>
      </c>
      <c r="H75" s="268" t="n">
        <v>24728</v>
      </c>
      <c r="I75" s="93" t="n">
        <v>791875</v>
      </c>
      <c r="K75" s="377"/>
    </row>
  </sheetData>
  <mergeCells count="10">
    <mergeCell ref="A1:I1"/>
    <mergeCell ref="A3:K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17.56"/>
    <col collapsed="false" customWidth="true" hidden="false" outlineLevel="0" max="3" min="3" style="26" width="17.85"/>
    <col collapsed="false" customWidth="true" hidden="false" outlineLevel="0" max="4" min="4" style="26" width="17.56"/>
    <col collapsed="false" customWidth="true" hidden="false" outlineLevel="0" max="5" min="5" style="26" width="17.85"/>
    <col collapsed="false" customWidth="true" hidden="false" outlineLevel="0" max="6" min="6" style="26" width="17.56"/>
    <col collapsed="false" customWidth="true" hidden="false" outlineLevel="0" max="7" min="7" style="26" width="17.85"/>
    <col collapsed="false" customWidth="true" hidden="false" outlineLevel="0" max="8" min="8" style="26" width="17.56"/>
    <col collapsed="false" customWidth="true" hidden="false" outlineLevel="0" max="9" min="9" style="26" width="17.85"/>
    <col collapsed="false" customWidth="true" hidden="false" outlineLevel="0" max="17" min="10" style="26" width="11.13"/>
    <col collapsed="false" customWidth="false" hidden="false" outlineLevel="0" max="257" min="18" style="26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/>
    <row r="3" customFormat="false" ht="15" hidden="false" customHeight="false" outlineLevel="0" collapsed="false">
      <c r="A3" s="32" t="s">
        <v>688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3.5" hidden="false" customHeight="false" outlineLevel="0" collapsed="false">
      <c r="A4" s="552"/>
      <c r="B4" s="552"/>
      <c r="C4" s="124"/>
      <c r="D4" s="124"/>
      <c r="E4" s="124"/>
      <c r="F4" s="124"/>
      <c r="G4" s="124"/>
      <c r="H4" s="124"/>
      <c r="I4" s="124"/>
    </row>
    <row r="5" customFormat="false" ht="12.75" hidden="false" customHeight="false" outlineLevel="0" collapsed="false">
      <c r="A5" s="127"/>
      <c r="B5" s="128" t="s">
        <v>689</v>
      </c>
      <c r="C5" s="128"/>
      <c r="D5" s="128" t="s">
        <v>690</v>
      </c>
      <c r="E5" s="128"/>
      <c r="F5" s="128" t="s">
        <v>691</v>
      </c>
      <c r="G5" s="128"/>
      <c r="H5" s="129" t="s">
        <v>654</v>
      </c>
      <c r="I5" s="129"/>
      <c r="J5" s="326"/>
    </row>
    <row r="6" customFormat="false" ht="12.75" hidden="false" customHeight="false" outlineLevel="0" collapsed="false">
      <c r="A6" s="130" t="s">
        <v>3</v>
      </c>
      <c r="B6" s="553" t="s">
        <v>4</v>
      </c>
      <c r="C6" s="131" t="s">
        <v>662</v>
      </c>
      <c r="D6" s="553" t="s">
        <v>4</v>
      </c>
      <c r="E6" s="131" t="s">
        <v>662</v>
      </c>
      <c r="F6" s="553" t="s">
        <v>4</v>
      </c>
      <c r="G6" s="131" t="s">
        <v>662</v>
      </c>
      <c r="H6" s="553" t="s">
        <v>4</v>
      </c>
      <c r="I6" s="132" t="s">
        <v>662</v>
      </c>
    </row>
    <row r="7" customFormat="false" ht="13.5" hidden="false" customHeight="false" outlineLevel="0" collapsed="false">
      <c r="A7" s="134"/>
      <c r="B7" s="554" t="s">
        <v>7</v>
      </c>
      <c r="C7" s="554" t="s">
        <v>8</v>
      </c>
      <c r="D7" s="554" t="s">
        <v>7</v>
      </c>
      <c r="E7" s="554" t="s">
        <v>8</v>
      </c>
      <c r="F7" s="554" t="s">
        <v>7</v>
      </c>
      <c r="G7" s="554" t="s">
        <v>8</v>
      </c>
      <c r="H7" s="554" t="s">
        <v>7</v>
      </c>
      <c r="I7" s="555" t="s">
        <v>8</v>
      </c>
    </row>
    <row r="8" customFormat="false" ht="12.75" hidden="false" customHeight="false" outlineLevel="0" collapsed="false">
      <c r="A8" s="107" t="n">
        <v>1999</v>
      </c>
      <c r="B8" s="556" t="n">
        <v>1.9</v>
      </c>
      <c r="C8" s="13" t="n">
        <v>45</v>
      </c>
      <c r="D8" s="556" t="n">
        <v>10.3</v>
      </c>
      <c r="E8" s="13" t="n">
        <v>124</v>
      </c>
      <c r="F8" s="556" t="n">
        <v>2.3</v>
      </c>
      <c r="G8" s="13" t="n">
        <v>72</v>
      </c>
      <c r="H8" s="556" t="n">
        <v>4.7</v>
      </c>
      <c r="I8" s="14" t="n">
        <v>42</v>
      </c>
      <c r="J8" s="557"/>
    </row>
    <row r="9" customFormat="false" ht="12.75" hidden="false" customHeight="false" outlineLevel="0" collapsed="false">
      <c r="A9" s="107" t="n">
        <v>2000</v>
      </c>
      <c r="B9" s="556" t="n">
        <v>1.941</v>
      </c>
      <c r="C9" s="13" t="n">
        <v>34</v>
      </c>
      <c r="D9" s="556" t="n">
        <v>9.79</v>
      </c>
      <c r="E9" s="13" t="n">
        <v>124</v>
      </c>
      <c r="F9" s="556" t="n">
        <v>2.2</v>
      </c>
      <c r="G9" s="13" t="n">
        <v>70</v>
      </c>
      <c r="H9" s="556" t="n">
        <v>5.8</v>
      </c>
      <c r="I9" s="14" t="n">
        <v>58</v>
      </c>
      <c r="J9" s="557"/>
    </row>
    <row r="10" customFormat="false" ht="12.75" hidden="false" customHeight="false" outlineLevel="0" collapsed="false">
      <c r="A10" s="107" t="n">
        <v>2001</v>
      </c>
      <c r="B10" s="556" t="n">
        <v>1.495</v>
      </c>
      <c r="C10" s="13" t="n">
        <v>35.451</v>
      </c>
      <c r="D10" s="556" t="n">
        <v>9.684</v>
      </c>
      <c r="E10" s="13" t="n">
        <v>132.675</v>
      </c>
      <c r="F10" s="556" t="n">
        <v>2.08</v>
      </c>
      <c r="G10" s="13" t="n">
        <v>66.538</v>
      </c>
      <c r="H10" s="556" t="n">
        <v>3.594</v>
      </c>
      <c r="I10" s="14" t="n">
        <v>38.192</v>
      </c>
      <c r="J10" s="557"/>
    </row>
    <row r="11" customFormat="false" ht="12.75" hidden="false" customHeight="false" outlineLevel="0" collapsed="false">
      <c r="A11" s="107" t="n">
        <v>2002</v>
      </c>
      <c r="B11" s="556" t="n">
        <v>0.699</v>
      </c>
      <c r="C11" s="13" t="n">
        <v>17.176</v>
      </c>
      <c r="D11" s="556" t="n">
        <v>7.95</v>
      </c>
      <c r="E11" s="13" t="n">
        <v>115.483</v>
      </c>
      <c r="F11" s="556" t="n">
        <v>2.038</v>
      </c>
      <c r="G11" s="13" t="n">
        <v>66.197</v>
      </c>
      <c r="H11" s="556" t="n">
        <v>3.41</v>
      </c>
      <c r="I11" s="14" t="n">
        <v>38.359</v>
      </c>
      <c r="J11" s="557"/>
    </row>
    <row r="12" customFormat="false" ht="12.75" hidden="false" customHeight="false" outlineLevel="0" collapsed="false">
      <c r="A12" s="107" t="n">
        <v>2003</v>
      </c>
      <c r="B12" s="556" t="n">
        <v>11.9</v>
      </c>
      <c r="C12" s="13" t="n">
        <v>8.1</v>
      </c>
      <c r="D12" s="556" t="n">
        <v>11.9</v>
      </c>
      <c r="E12" s="13" t="n">
        <v>133.8</v>
      </c>
      <c r="F12" s="556" t="n">
        <v>2</v>
      </c>
      <c r="G12" s="13" t="n">
        <v>65</v>
      </c>
      <c r="H12" s="556" t="n">
        <v>4.6</v>
      </c>
      <c r="I12" s="14" t="n">
        <v>58.7</v>
      </c>
      <c r="J12" s="557"/>
    </row>
    <row r="13" customFormat="false" ht="12.75" hidden="false" customHeight="false" outlineLevel="0" collapsed="false">
      <c r="A13" s="107" t="n">
        <v>2004</v>
      </c>
      <c r="B13" s="556" t="n">
        <v>12.458</v>
      </c>
      <c r="C13" s="13" t="n">
        <v>15.292</v>
      </c>
      <c r="D13" s="556" t="n">
        <v>12.815</v>
      </c>
      <c r="E13" s="13" t="n">
        <v>149.075</v>
      </c>
      <c r="F13" s="556" t="n">
        <v>0.7</v>
      </c>
      <c r="G13" s="13" t="n">
        <v>21.102</v>
      </c>
      <c r="H13" s="556" t="n">
        <v>4.017</v>
      </c>
      <c r="I13" s="14" t="n">
        <v>49.014</v>
      </c>
      <c r="J13" s="557"/>
    </row>
    <row r="14" customFormat="false" ht="12.75" hidden="false" customHeight="false" outlineLevel="0" collapsed="false">
      <c r="A14" s="107" t="n">
        <v>2005</v>
      </c>
      <c r="B14" s="556" t="n">
        <v>12.108</v>
      </c>
      <c r="C14" s="13" t="n">
        <v>8.697</v>
      </c>
      <c r="D14" s="556" t="n">
        <v>12.068</v>
      </c>
      <c r="E14" s="13" t="n">
        <v>82.718</v>
      </c>
      <c r="F14" s="556" t="n">
        <v>0.509</v>
      </c>
      <c r="G14" s="13" t="n">
        <v>15.405</v>
      </c>
      <c r="H14" s="556" t="n">
        <v>3.556</v>
      </c>
      <c r="I14" s="14" t="n">
        <v>32.538</v>
      </c>
      <c r="J14" s="557"/>
    </row>
    <row r="15" customFormat="false" ht="12.75" hidden="false" customHeight="false" outlineLevel="0" collapsed="false">
      <c r="A15" s="107" t="n">
        <v>2006</v>
      </c>
      <c r="B15" s="556" t="n">
        <v>10.102</v>
      </c>
      <c r="C15" s="13" t="n">
        <v>7.943</v>
      </c>
      <c r="D15" s="556" t="n">
        <v>14.776</v>
      </c>
      <c r="E15" s="13" t="n">
        <v>114.89</v>
      </c>
      <c r="F15" s="556" t="n">
        <v>0.488</v>
      </c>
      <c r="G15" s="13" t="n">
        <v>15.778</v>
      </c>
      <c r="H15" s="556" t="n">
        <v>4.154</v>
      </c>
      <c r="I15" s="14" t="n">
        <v>45.954</v>
      </c>
      <c r="J15" s="557"/>
    </row>
    <row r="16" customFormat="false" ht="12.75" hidden="false" customHeight="false" outlineLevel="0" collapsed="false">
      <c r="A16" s="107" t="n">
        <v>2007</v>
      </c>
      <c r="B16" s="556" t="n">
        <f aca="false">6792/1000</f>
        <v>6.792</v>
      </c>
      <c r="C16" s="13" t="n">
        <f aca="false">2089/1000</f>
        <v>2.089</v>
      </c>
      <c r="D16" s="556" t="n">
        <f aca="false">16940/1000</f>
        <v>16.94</v>
      </c>
      <c r="E16" s="13" t="n">
        <f aca="false">137076/1000</f>
        <v>137.076</v>
      </c>
      <c r="F16" s="556" t="n">
        <f aca="false">703/1000</f>
        <v>0.703</v>
      </c>
      <c r="G16" s="13" t="n">
        <f aca="false">22848/1000</f>
        <v>22.848</v>
      </c>
      <c r="H16" s="556" t="n">
        <f aca="false">4949/1000</f>
        <v>4.949</v>
      </c>
      <c r="I16" s="14" t="n">
        <f aca="false">48521/1000</f>
        <v>48.521</v>
      </c>
      <c r="J16" s="557"/>
    </row>
    <row r="17" customFormat="false" ht="12.75" hidden="false" customHeight="false" outlineLevel="0" collapsed="false">
      <c r="A17" s="313" t="n">
        <v>2008</v>
      </c>
      <c r="B17" s="556" t="n">
        <v>6.551</v>
      </c>
      <c r="C17" s="17" t="n">
        <v>10.657</v>
      </c>
      <c r="D17" s="556" t="n">
        <v>15.979</v>
      </c>
      <c r="E17" s="17" t="n">
        <v>157.588</v>
      </c>
      <c r="F17" s="556" t="n">
        <v>1.06</v>
      </c>
      <c r="G17" s="17" t="n">
        <v>33.339</v>
      </c>
      <c r="H17" s="556" t="n">
        <v>5.192</v>
      </c>
      <c r="I17" s="18" t="n">
        <v>71.318</v>
      </c>
      <c r="J17" s="557"/>
    </row>
    <row r="18" customFormat="false" ht="13.5" hidden="false" customHeight="false" outlineLevel="0" collapsed="false">
      <c r="A18" s="315" t="n">
        <v>2009</v>
      </c>
      <c r="B18" s="558" t="n">
        <v>6.149</v>
      </c>
      <c r="C18" s="21" t="n">
        <v>7.859</v>
      </c>
      <c r="D18" s="558" t="n">
        <v>15.028</v>
      </c>
      <c r="E18" s="21" t="n">
        <v>178.059</v>
      </c>
      <c r="F18" s="558" t="n">
        <v>0.667</v>
      </c>
      <c r="G18" s="21" t="n">
        <v>21.305</v>
      </c>
      <c r="H18" s="558" t="n">
        <v>6.159</v>
      </c>
      <c r="I18" s="22" t="n">
        <v>67.327</v>
      </c>
      <c r="J18" s="557"/>
    </row>
  </sheetData>
  <mergeCells count="7">
    <mergeCell ref="A1:I1"/>
    <mergeCell ref="A3:K3"/>
    <mergeCell ref="A4:B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692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67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7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75"/>
      <c r="B7" s="61" t="s">
        <v>606</v>
      </c>
      <c r="C7" s="61"/>
      <c r="D7" s="76" t="s">
        <v>607</v>
      </c>
      <c r="E7" s="76"/>
      <c r="F7" s="221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19</v>
      </c>
      <c r="E8" s="77" t="s">
        <v>20</v>
      </c>
      <c r="F8" s="221"/>
      <c r="G8" s="77" t="s">
        <v>19</v>
      </c>
      <c r="H8" s="538" t="s">
        <v>20</v>
      </c>
      <c r="I8" s="72" t="s">
        <v>672</v>
      </c>
    </row>
    <row r="9" customFormat="false" ht="12.75" hidden="false" customHeight="false" outlineLevel="0" collapsed="false">
      <c r="A9" s="539" t="s">
        <v>93</v>
      </c>
      <c r="B9" s="541" t="n">
        <v>13</v>
      </c>
      <c r="C9" s="541" t="s">
        <v>25</v>
      </c>
      <c r="D9" s="541" t="s">
        <v>25</v>
      </c>
      <c r="E9" s="541" t="s">
        <v>25</v>
      </c>
      <c r="F9" s="541" t="n">
        <v>13</v>
      </c>
      <c r="G9" s="540" t="n">
        <v>17000</v>
      </c>
      <c r="H9" s="540" t="s">
        <v>25</v>
      </c>
      <c r="I9" s="559" t="n">
        <v>221</v>
      </c>
    </row>
    <row r="10" customFormat="false" ht="12.75" hidden="false" customHeight="false" outlineLevel="0" collapsed="false">
      <c r="A10" s="543"/>
      <c r="B10" s="52"/>
      <c r="C10" s="52"/>
      <c r="D10" s="52"/>
      <c r="E10" s="52"/>
      <c r="F10" s="52"/>
      <c r="G10" s="13"/>
      <c r="H10" s="13"/>
      <c r="I10" s="53"/>
    </row>
    <row r="11" customFormat="false" ht="12.75" hidden="false" customHeight="false" outlineLevel="0" collapsed="false">
      <c r="A11" s="543" t="s">
        <v>95</v>
      </c>
      <c r="B11" s="13" t="n">
        <v>11</v>
      </c>
      <c r="C11" s="52" t="s">
        <v>25</v>
      </c>
      <c r="D11" s="52" t="s">
        <v>25</v>
      </c>
      <c r="E11" s="52" t="s">
        <v>25</v>
      </c>
      <c r="F11" s="52" t="n">
        <v>11</v>
      </c>
      <c r="G11" s="13" t="n">
        <v>30000</v>
      </c>
      <c r="H11" s="52" t="s">
        <v>25</v>
      </c>
      <c r="I11" s="14" t="n">
        <v>330</v>
      </c>
    </row>
    <row r="12" customFormat="false" ht="12.75" hidden="false" customHeight="false" outlineLevel="0" collapsed="false">
      <c r="A12" s="543" t="s">
        <v>96</v>
      </c>
      <c r="B12" s="13" t="n">
        <v>34</v>
      </c>
      <c r="C12" s="52" t="s">
        <v>25</v>
      </c>
      <c r="D12" s="52" t="s">
        <v>25</v>
      </c>
      <c r="E12" s="52" t="s">
        <v>25</v>
      </c>
      <c r="F12" s="52" t="n">
        <v>34</v>
      </c>
      <c r="G12" s="13" t="n">
        <v>32000</v>
      </c>
      <c r="H12" s="52" t="s">
        <v>25</v>
      </c>
      <c r="I12" s="14" t="n">
        <v>1088</v>
      </c>
    </row>
    <row r="13" customFormat="false" ht="12.75" hidden="false" customHeight="false" outlineLevel="0" collapsed="false">
      <c r="A13" s="396" t="s">
        <v>97</v>
      </c>
      <c r="B13" s="81" t="n">
        <v>45</v>
      </c>
      <c r="C13" s="81" t="s">
        <v>25</v>
      </c>
      <c r="D13" s="81" t="s">
        <v>25</v>
      </c>
      <c r="E13" s="81" t="s">
        <v>25</v>
      </c>
      <c r="F13" s="81" t="n">
        <v>45</v>
      </c>
      <c r="G13" s="85" t="n">
        <v>31511</v>
      </c>
      <c r="H13" s="85" t="s">
        <v>25</v>
      </c>
      <c r="I13" s="82" t="n">
        <v>1418</v>
      </c>
    </row>
    <row r="14" customFormat="false" ht="12.75" hidden="false" customHeight="false" outlineLevel="0" collapsed="false">
      <c r="A14" s="397"/>
      <c r="B14" s="73"/>
      <c r="C14" s="73"/>
      <c r="D14" s="73"/>
      <c r="E14" s="73"/>
      <c r="F14" s="73"/>
      <c r="G14" s="83"/>
      <c r="H14" s="83"/>
      <c r="I14" s="74"/>
    </row>
    <row r="15" customFormat="false" ht="12.75" hidden="false" customHeight="false" outlineLevel="0" collapsed="false">
      <c r="A15" s="396" t="s">
        <v>98</v>
      </c>
      <c r="B15" s="85" t="n">
        <v>4</v>
      </c>
      <c r="C15" s="85" t="s">
        <v>25</v>
      </c>
      <c r="D15" s="81" t="s">
        <v>25</v>
      </c>
      <c r="E15" s="81" t="s">
        <v>25</v>
      </c>
      <c r="F15" s="81" t="n">
        <v>4</v>
      </c>
      <c r="G15" s="85" t="n">
        <v>18200</v>
      </c>
      <c r="H15" s="85" t="s">
        <v>25</v>
      </c>
      <c r="I15" s="86" t="n">
        <v>73</v>
      </c>
    </row>
    <row r="16" customFormat="false" ht="12.75" hidden="false" customHeight="false" outlineLevel="0" collapsed="false">
      <c r="A16" s="397"/>
      <c r="B16" s="73"/>
      <c r="C16" s="73"/>
      <c r="D16" s="73"/>
      <c r="E16" s="73"/>
      <c r="F16" s="73"/>
      <c r="G16" s="83"/>
      <c r="H16" s="83"/>
      <c r="I16" s="74"/>
    </row>
    <row r="17" customFormat="false" ht="12.75" hidden="false" customHeight="false" outlineLevel="0" collapsed="false">
      <c r="A17" s="543" t="s">
        <v>104</v>
      </c>
      <c r="B17" s="87" t="n">
        <v>9</v>
      </c>
      <c r="C17" s="87" t="s">
        <v>25</v>
      </c>
      <c r="D17" s="87" t="s">
        <v>25</v>
      </c>
      <c r="E17" s="52" t="s">
        <v>25</v>
      </c>
      <c r="F17" s="52" t="n">
        <v>9</v>
      </c>
      <c r="G17" s="87" t="n">
        <v>15124</v>
      </c>
      <c r="H17" s="87" t="s">
        <v>25</v>
      </c>
      <c r="I17" s="88" t="n">
        <v>136</v>
      </c>
    </row>
    <row r="18" customFormat="false" ht="12.75" hidden="false" customHeight="false" outlineLevel="0" collapsed="false">
      <c r="A18" s="543" t="s">
        <v>106</v>
      </c>
      <c r="B18" s="87" t="n">
        <v>2</v>
      </c>
      <c r="C18" s="87" t="s">
        <v>25</v>
      </c>
      <c r="D18" s="52" t="s">
        <v>25</v>
      </c>
      <c r="E18" s="52" t="s">
        <v>25</v>
      </c>
      <c r="F18" s="52" t="n">
        <v>2</v>
      </c>
      <c r="G18" s="87" t="n">
        <v>12500</v>
      </c>
      <c r="H18" s="87" t="s">
        <v>25</v>
      </c>
      <c r="I18" s="14" t="n">
        <v>25</v>
      </c>
    </row>
    <row r="19" customFormat="false" ht="12.75" hidden="false" customHeight="false" outlineLevel="0" collapsed="false">
      <c r="A19" s="396" t="s">
        <v>108</v>
      </c>
      <c r="B19" s="81" t="n">
        <v>11</v>
      </c>
      <c r="C19" s="81" t="s">
        <v>25</v>
      </c>
      <c r="D19" s="81" t="s">
        <v>25</v>
      </c>
      <c r="E19" s="81" t="s">
        <v>25</v>
      </c>
      <c r="F19" s="81" t="n">
        <v>11</v>
      </c>
      <c r="G19" s="85" t="n">
        <v>14647</v>
      </c>
      <c r="H19" s="85" t="s">
        <v>25</v>
      </c>
      <c r="I19" s="82" t="n">
        <v>161</v>
      </c>
    </row>
    <row r="20" customFormat="false" ht="12.75" hidden="false" customHeight="false" outlineLevel="0" collapsed="false">
      <c r="A20" s="397"/>
      <c r="B20" s="73"/>
      <c r="C20" s="73"/>
      <c r="D20" s="73"/>
      <c r="E20" s="73"/>
      <c r="F20" s="73"/>
      <c r="G20" s="83"/>
      <c r="H20" s="83"/>
      <c r="I20" s="74"/>
    </row>
    <row r="21" customFormat="false" ht="12.75" hidden="false" customHeight="false" outlineLevel="0" collapsed="false">
      <c r="A21" s="396" t="s">
        <v>109</v>
      </c>
      <c r="B21" s="85" t="n">
        <v>177</v>
      </c>
      <c r="C21" s="85" t="s">
        <v>25</v>
      </c>
      <c r="D21" s="81" t="s">
        <v>25</v>
      </c>
      <c r="E21" s="81" t="s">
        <v>25</v>
      </c>
      <c r="F21" s="81" t="n">
        <v>177</v>
      </c>
      <c r="G21" s="85" t="n">
        <v>26500</v>
      </c>
      <c r="H21" s="85" t="s">
        <v>25</v>
      </c>
      <c r="I21" s="86" t="n">
        <v>4691</v>
      </c>
    </row>
    <row r="22" customFormat="false" ht="12.75" hidden="false" customHeight="false" outlineLevel="0" collapsed="false">
      <c r="A22" s="543"/>
      <c r="B22" s="52"/>
      <c r="C22" s="52"/>
      <c r="D22" s="52"/>
      <c r="E22" s="52"/>
      <c r="F22" s="52"/>
      <c r="G22" s="13"/>
      <c r="H22" s="13"/>
      <c r="I22" s="53"/>
    </row>
    <row r="23" customFormat="false" ht="12.75" hidden="false" customHeight="false" outlineLevel="0" collapsed="false">
      <c r="A23" s="543" t="s">
        <v>233</v>
      </c>
      <c r="B23" s="52" t="n">
        <v>7</v>
      </c>
      <c r="C23" s="13" t="s">
        <v>25</v>
      </c>
      <c r="D23" s="52" t="s">
        <v>25</v>
      </c>
      <c r="E23" s="52" t="s">
        <v>25</v>
      </c>
      <c r="F23" s="52" t="n">
        <v>7</v>
      </c>
      <c r="G23" s="52" t="n">
        <v>10000</v>
      </c>
      <c r="H23" s="13" t="s">
        <v>25</v>
      </c>
      <c r="I23" s="14" t="n">
        <v>70</v>
      </c>
    </row>
    <row r="24" customFormat="false" ht="12.75" hidden="false" customHeight="false" outlineLevel="0" collapsed="false">
      <c r="A24" s="543" t="s">
        <v>111</v>
      </c>
      <c r="B24" s="52" t="n">
        <v>60</v>
      </c>
      <c r="C24" s="52" t="s">
        <v>25</v>
      </c>
      <c r="D24" s="52" t="s">
        <v>25</v>
      </c>
      <c r="E24" s="52" t="s">
        <v>25</v>
      </c>
      <c r="F24" s="52" t="n">
        <v>60</v>
      </c>
      <c r="G24" s="13" t="n">
        <v>20000</v>
      </c>
      <c r="H24" s="13" t="s">
        <v>25</v>
      </c>
      <c r="I24" s="53" t="n">
        <v>1200</v>
      </c>
    </row>
    <row r="25" customFormat="false" ht="12.75" hidden="false" customHeight="false" outlineLevel="0" collapsed="false">
      <c r="A25" s="396" t="s">
        <v>119</v>
      </c>
      <c r="B25" s="81" t="n">
        <v>67</v>
      </c>
      <c r="C25" s="81" t="s">
        <v>25</v>
      </c>
      <c r="D25" s="81" t="s">
        <v>25</v>
      </c>
      <c r="E25" s="81" t="s">
        <v>25</v>
      </c>
      <c r="F25" s="81" t="n">
        <v>67</v>
      </c>
      <c r="G25" s="85" t="n">
        <v>18955</v>
      </c>
      <c r="H25" s="85" t="s">
        <v>25</v>
      </c>
      <c r="I25" s="82" t="n">
        <v>1270</v>
      </c>
    </row>
    <row r="26" customFormat="false" ht="12.75" hidden="false" customHeight="false" outlineLevel="0" collapsed="false">
      <c r="A26" s="397"/>
      <c r="B26" s="73"/>
      <c r="C26" s="73"/>
      <c r="D26" s="73"/>
      <c r="E26" s="73"/>
      <c r="F26" s="73"/>
      <c r="G26" s="83"/>
      <c r="H26" s="83"/>
      <c r="I26" s="74"/>
    </row>
    <row r="27" customFormat="false" ht="12.75" hidden="false" customHeight="false" outlineLevel="0" collapsed="false">
      <c r="A27" s="543" t="s">
        <v>128</v>
      </c>
      <c r="B27" s="87" t="s">
        <v>25</v>
      </c>
      <c r="C27" s="87" t="n">
        <v>1</v>
      </c>
      <c r="D27" s="52" t="s">
        <v>25</v>
      </c>
      <c r="E27" s="52" t="s">
        <v>25</v>
      </c>
      <c r="F27" s="52" t="n">
        <v>1</v>
      </c>
      <c r="G27" s="87" t="s">
        <v>25</v>
      </c>
      <c r="H27" s="87" t="n">
        <v>25000</v>
      </c>
      <c r="I27" s="14" t="n">
        <v>25</v>
      </c>
    </row>
    <row r="28" customFormat="false" ht="12.75" hidden="false" customHeight="false" outlineLevel="0" collapsed="false">
      <c r="A28" s="396" t="s">
        <v>130</v>
      </c>
      <c r="B28" s="81" t="s">
        <v>25</v>
      </c>
      <c r="C28" s="81" t="n">
        <v>1</v>
      </c>
      <c r="D28" s="81" t="s">
        <v>25</v>
      </c>
      <c r="E28" s="81" t="s">
        <v>25</v>
      </c>
      <c r="F28" s="81" t="n">
        <v>1</v>
      </c>
      <c r="G28" s="85" t="s">
        <v>25</v>
      </c>
      <c r="H28" s="85" t="n">
        <v>25000</v>
      </c>
      <c r="I28" s="82" t="n">
        <v>25</v>
      </c>
    </row>
    <row r="29" customFormat="false" ht="12.75" hidden="false" customHeight="false" outlineLevel="0" collapsed="false">
      <c r="A29" s="397"/>
      <c r="B29" s="73"/>
      <c r="C29" s="73"/>
      <c r="D29" s="73"/>
      <c r="E29" s="73"/>
      <c r="F29" s="73"/>
      <c r="G29" s="83"/>
      <c r="H29" s="83"/>
      <c r="I29" s="74"/>
    </row>
    <row r="30" customFormat="false" ht="12.75" hidden="false" customHeight="false" outlineLevel="0" collapsed="false">
      <c r="A30" s="543" t="s">
        <v>132</v>
      </c>
      <c r="B30" s="52" t="s">
        <v>25</v>
      </c>
      <c r="C30" s="13" t="s">
        <v>25</v>
      </c>
      <c r="D30" s="52" t="n">
        <v>4675</v>
      </c>
      <c r="E30" s="52" t="s">
        <v>25</v>
      </c>
      <c r="F30" s="52" t="n">
        <v>4675</v>
      </c>
      <c r="G30" s="52" t="s">
        <v>25</v>
      </c>
      <c r="H30" s="13" t="s">
        <v>25</v>
      </c>
      <c r="I30" s="14" t="s">
        <v>25</v>
      </c>
    </row>
    <row r="31" customFormat="false" ht="12.75" hidden="false" customHeight="false" outlineLevel="0" collapsed="false">
      <c r="A31" s="543" t="s">
        <v>133</v>
      </c>
      <c r="B31" s="52" t="s">
        <v>25</v>
      </c>
      <c r="C31" s="13" t="s">
        <v>25</v>
      </c>
      <c r="D31" s="52" t="n">
        <v>900</v>
      </c>
      <c r="E31" s="52" t="s">
        <v>25</v>
      </c>
      <c r="F31" s="52" t="n">
        <v>900</v>
      </c>
      <c r="G31" s="52" t="s">
        <v>25</v>
      </c>
      <c r="H31" s="13" t="s">
        <v>25</v>
      </c>
      <c r="I31" s="14" t="s">
        <v>25</v>
      </c>
    </row>
    <row r="32" customFormat="false" ht="12.75" hidden="false" customHeight="false" outlineLevel="0" collapsed="false">
      <c r="A32" s="396" t="s">
        <v>134</v>
      </c>
      <c r="B32" s="81" t="s">
        <v>25</v>
      </c>
      <c r="C32" s="81" t="s">
        <v>25</v>
      </c>
      <c r="D32" s="81" t="n">
        <v>5575</v>
      </c>
      <c r="E32" s="81" t="s">
        <v>25</v>
      </c>
      <c r="F32" s="81" t="n">
        <v>5575</v>
      </c>
      <c r="G32" s="81" t="s">
        <v>25</v>
      </c>
      <c r="H32" s="85" t="s">
        <v>25</v>
      </c>
      <c r="I32" s="82" t="s">
        <v>25</v>
      </c>
    </row>
    <row r="33" customFormat="false" ht="12.75" hidden="false" customHeight="false" outlineLevel="0" collapsed="false">
      <c r="A33" s="560"/>
      <c r="B33" s="52"/>
      <c r="C33" s="52"/>
      <c r="D33" s="52"/>
      <c r="E33" s="52"/>
      <c r="F33" s="52"/>
      <c r="G33" s="13"/>
      <c r="H33" s="13"/>
      <c r="I33" s="53"/>
    </row>
    <row r="34" customFormat="false" ht="12.75" hidden="false" customHeight="false" outlineLevel="0" collapsed="false">
      <c r="A34" s="543" t="s">
        <v>136</v>
      </c>
      <c r="B34" s="52" t="s">
        <v>25</v>
      </c>
      <c r="C34" s="52" t="n">
        <v>22</v>
      </c>
      <c r="D34" s="52" t="s">
        <v>25</v>
      </c>
      <c r="E34" s="52" t="s">
        <v>25</v>
      </c>
      <c r="F34" s="52" t="n">
        <v>22</v>
      </c>
      <c r="G34" s="52" t="s">
        <v>25</v>
      </c>
      <c r="H34" s="13" t="s">
        <v>25</v>
      </c>
      <c r="I34" s="53" t="s">
        <v>25</v>
      </c>
    </row>
    <row r="35" customFormat="false" ht="12.75" hidden="false" customHeight="false" outlineLevel="0" collapsed="false">
      <c r="A35" s="543" t="s">
        <v>137</v>
      </c>
      <c r="B35" s="13" t="s">
        <v>25</v>
      </c>
      <c r="C35" s="13" t="s">
        <v>25</v>
      </c>
      <c r="D35" s="52" t="n">
        <v>8</v>
      </c>
      <c r="E35" s="52" t="s">
        <v>25</v>
      </c>
      <c r="F35" s="52" t="n">
        <v>8</v>
      </c>
      <c r="G35" s="13" t="s">
        <v>25</v>
      </c>
      <c r="H35" s="13" t="s">
        <v>25</v>
      </c>
      <c r="I35" s="14" t="s">
        <v>25</v>
      </c>
    </row>
    <row r="36" customFormat="false" ht="12.75" hidden="false" customHeight="false" outlineLevel="0" collapsed="false">
      <c r="A36" s="543" t="s">
        <v>139</v>
      </c>
      <c r="B36" s="52" t="s">
        <v>25</v>
      </c>
      <c r="C36" s="52" t="s">
        <v>25</v>
      </c>
      <c r="D36" s="52" t="n">
        <v>141</v>
      </c>
      <c r="E36" s="52" t="n">
        <v>27</v>
      </c>
      <c r="F36" s="52" t="n">
        <v>168</v>
      </c>
      <c r="G36" s="13" t="s">
        <v>25</v>
      </c>
      <c r="H36" s="13" t="s">
        <v>25</v>
      </c>
      <c r="I36" s="53" t="s">
        <v>25</v>
      </c>
    </row>
    <row r="37" customFormat="false" ht="12.75" hidden="false" customHeight="false" outlineLevel="0" collapsed="false">
      <c r="A37" s="543" t="s">
        <v>140</v>
      </c>
      <c r="B37" s="52" t="n">
        <v>58</v>
      </c>
      <c r="C37" s="52" t="s">
        <v>25</v>
      </c>
      <c r="D37" s="52" t="s">
        <v>25</v>
      </c>
      <c r="E37" s="52" t="s">
        <v>25</v>
      </c>
      <c r="F37" s="52" t="n">
        <v>58</v>
      </c>
      <c r="G37" s="13" t="s">
        <v>25</v>
      </c>
      <c r="H37" s="13" t="s">
        <v>25</v>
      </c>
      <c r="I37" s="53" t="s">
        <v>25</v>
      </c>
    </row>
    <row r="38" customFormat="false" ht="12.75" hidden="false" customHeight="false" outlineLevel="0" collapsed="false">
      <c r="A38" s="396" t="s">
        <v>143</v>
      </c>
      <c r="B38" s="81" t="n">
        <v>58</v>
      </c>
      <c r="C38" s="81" t="n">
        <v>22</v>
      </c>
      <c r="D38" s="81" t="n">
        <v>149</v>
      </c>
      <c r="E38" s="81" t="n">
        <v>27</v>
      </c>
      <c r="F38" s="81" t="n">
        <v>256</v>
      </c>
      <c r="G38" s="85" t="s">
        <v>25</v>
      </c>
      <c r="H38" s="85" t="s">
        <v>25</v>
      </c>
      <c r="I38" s="82" t="s">
        <v>25</v>
      </c>
    </row>
    <row r="39" customFormat="false" ht="12.75" hidden="false" customHeight="false" outlineLevel="0" collapsed="false">
      <c r="A39" s="543"/>
      <c r="B39" s="52"/>
      <c r="C39" s="52"/>
      <c r="D39" s="52"/>
      <c r="E39" s="52"/>
      <c r="F39" s="52"/>
      <c r="G39" s="13"/>
      <c r="H39" s="13"/>
      <c r="I39" s="53"/>
    </row>
    <row r="40" customFormat="false" ht="13.5" hidden="false" customHeight="false" outlineLevel="0" collapsed="false">
      <c r="A40" s="398" t="s">
        <v>147</v>
      </c>
      <c r="B40" s="92" t="n">
        <v>375</v>
      </c>
      <c r="C40" s="92" t="n">
        <v>23</v>
      </c>
      <c r="D40" s="92" t="n">
        <v>5724</v>
      </c>
      <c r="E40" s="92" t="n">
        <v>27</v>
      </c>
      <c r="F40" s="92" t="n">
        <v>6149</v>
      </c>
      <c r="G40" s="268" t="n">
        <v>20889</v>
      </c>
      <c r="H40" s="268" t="n">
        <v>1087</v>
      </c>
      <c r="I40" s="93" t="n">
        <v>7859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56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21"/>
      <c r="H1" s="121"/>
    </row>
    <row r="2" s="3" customFormat="true" ht="12.75" hidden="false" customHeight="true" outlineLevel="0" collapsed="false"/>
    <row r="3" customFormat="false" ht="15" hidden="false" customHeight="false" outlineLevel="0" collapsed="false">
      <c r="A3" s="122" t="s">
        <v>228</v>
      </c>
      <c r="B3" s="122"/>
      <c r="C3" s="122"/>
      <c r="D3" s="122"/>
      <c r="E3" s="122"/>
      <c r="F3" s="122"/>
      <c r="G3" s="26"/>
      <c r="H3" s="26"/>
    </row>
    <row r="4" customFormat="false" ht="13.5" hidden="false" customHeight="false" outlineLevel="0" collapsed="false">
      <c r="A4" s="123"/>
      <c r="B4" s="124"/>
      <c r="C4" s="124"/>
      <c r="D4" s="124"/>
      <c r="E4" s="124"/>
      <c r="F4" s="125"/>
      <c r="G4" s="26"/>
      <c r="H4" s="26"/>
    </row>
    <row r="5" customFormat="false" ht="12.75" hidden="false" customHeight="false" outlineLevel="0" collapsed="false">
      <c r="A5" s="126"/>
      <c r="B5" s="127"/>
      <c r="C5" s="128" t="s">
        <v>229</v>
      </c>
      <c r="D5" s="128"/>
      <c r="E5" s="129" t="s">
        <v>230</v>
      </c>
      <c r="F5" s="129"/>
      <c r="G5" s="26"/>
      <c r="H5" s="26"/>
    </row>
    <row r="6" customFormat="false" ht="12.75" hidden="false" customHeight="true" outlineLevel="0" collapsed="false">
      <c r="A6" s="130" t="s">
        <v>3</v>
      </c>
      <c r="B6" s="130"/>
      <c r="C6" s="131" t="s">
        <v>4</v>
      </c>
      <c r="D6" s="131" t="s">
        <v>5</v>
      </c>
      <c r="E6" s="131" t="s">
        <v>4</v>
      </c>
      <c r="F6" s="132" t="s">
        <v>5</v>
      </c>
      <c r="G6" s="26"/>
      <c r="H6" s="26"/>
    </row>
    <row r="7" customFormat="false" ht="13.5" hidden="false" customHeight="false" outlineLevel="0" collapsed="false">
      <c r="A7" s="133"/>
      <c r="B7" s="134"/>
      <c r="C7" s="10" t="s">
        <v>7</v>
      </c>
      <c r="D7" s="10" t="s">
        <v>8</v>
      </c>
      <c r="E7" s="10" t="s">
        <v>7</v>
      </c>
      <c r="F7" s="11" t="s">
        <v>8</v>
      </c>
      <c r="G7" s="26"/>
      <c r="H7" s="26"/>
    </row>
    <row r="8" customFormat="false" ht="12.75" hidden="false" customHeight="false" outlineLevel="0" collapsed="false">
      <c r="A8" s="107" t="n">
        <v>1999</v>
      </c>
      <c r="B8" s="107"/>
      <c r="C8" s="108" t="n">
        <v>2253</v>
      </c>
      <c r="D8" s="108" t="n">
        <v>5634.1</v>
      </c>
      <c r="E8" s="108" t="n">
        <v>867</v>
      </c>
      <c r="F8" s="135" t="n">
        <v>1825.4</v>
      </c>
      <c r="G8" s="26"/>
      <c r="H8" s="26"/>
    </row>
    <row r="9" customFormat="false" ht="12.75" hidden="false" customHeight="false" outlineLevel="0" collapsed="false">
      <c r="A9" s="107" t="n">
        <v>2000</v>
      </c>
      <c r="B9" s="107"/>
      <c r="C9" s="108" t="n">
        <v>2453.807</v>
      </c>
      <c r="D9" s="108" t="n">
        <v>8665.089</v>
      </c>
      <c r="E9" s="108" t="n">
        <v>824.218</v>
      </c>
      <c r="F9" s="135" t="n">
        <v>2397.919</v>
      </c>
      <c r="G9" s="26"/>
      <c r="H9" s="26"/>
    </row>
    <row r="10" customFormat="false" ht="12.75" hidden="false" customHeight="false" outlineLevel="0" collapsed="false">
      <c r="A10" s="23" t="n">
        <v>2001</v>
      </c>
      <c r="B10" s="107"/>
      <c r="C10" s="113" t="n">
        <v>2253.09</v>
      </c>
      <c r="D10" s="113" t="n">
        <v>4761.144</v>
      </c>
      <c r="E10" s="113" t="n">
        <v>738.998</v>
      </c>
      <c r="F10" s="136" t="n">
        <v>1487.995</v>
      </c>
      <c r="G10" s="26"/>
      <c r="H10" s="26"/>
    </row>
    <row r="11" customFormat="false" ht="12.75" hidden="false" customHeight="false" outlineLevel="0" collapsed="false">
      <c r="A11" s="23" t="n">
        <v>2002</v>
      </c>
      <c r="B11" s="107"/>
      <c r="C11" s="113" t="n">
        <v>2385.1</v>
      </c>
      <c r="D11" s="113" t="n">
        <v>6509.2</v>
      </c>
      <c r="E11" s="113" t="n">
        <v>716.4</v>
      </c>
      <c r="F11" s="136" t="n">
        <v>1853.1</v>
      </c>
      <c r="G11" s="26"/>
      <c r="H11" s="26"/>
    </row>
    <row r="12" customFormat="false" ht="12.75" hidden="false" customHeight="false" outlineLevel="0" collapsed="false">
      <c r="A12" s="23" t="n">
        <v>2003</v>
      </c>
      <c r="B12" s="107"/>
      <c r="C12" s="113" t="n">
        <v>2299.657</v>
      </c>
      <c r="D12" s="113" t="n">
        <v>6508.156</v>
      </c>
      <c r="E12" s="113" t="n">
        <v>811.217</v>
      </c>
      <c r="F12" s="136" t="n">
        <v>2185.665</v>
      </c>
      <c r="G12" s="26"/>
      <c r="H12" s="26"/>
    </row>
    <row r="13" customFormat="false" ht="12.75" hidden="false" customHeight="false" outlineLevel="0" collapsed="false">
      <c r="A13" s="23" t="n">
        <v>2004</v>
      </c>
      <c r="B13" s="107"/>
      <c r="C13" s="113" t="n">
        <v>2349.682</v>
      </c>
      <c r="D13" s="113" t="n">
        <v>7939.642</v>
      </c>
      <c r="E13" s="113" t="n">
        <v>829.074</v>
      </c>
      <c r="F13" s="136" t="n">
        <v>2700.175</v>
      </c>
      <c r="G13" s="26"/>
      <c r="H13" s="26"/>
    </row>
    <row r="14" customFormat="false" ht="12.75" hidden="false" customHeight="false" outlineLevel="0" collapsed="false">
      <c r="A14" s="23" t="n">
        <v>2005</v>
      </c>
      <c r="B14" s="107"/>
      <c r="C14" s="113" t="n">
        <v>2387.817</v>
      </c>
      <c r="D14" s="113" t="n">
        <v>3496.757</v>
      </c>
      <c r="E14" s="113" t="n">
        <v>768.306</v>
      </c>
      <c r="F14" s="136" t="n">
        <v>1129.302</v>
      </c>
    </row>
    <row r="15" customFormat="false" ht="12.75" hidden="false" customHeight="false" outlineLevel="0" collapsed="false">
      <c r="A15" s="107" t="n">
        <v>2006</v>
      </c>
      <c r="B15" s="107"/>
      <c r="C15" s="203" t="n">
        <v>2491.685</v>
      </c>
      <c r="D15" s="203" t="n">
        <v>6329.904</v>
      </c>
      <c r="E15" s="203" t="n">
        <v>705.68</v>
      </c>
      <c r="F15" s="207" t="n">
        <v>1806.485</v>
      </c>
    </row>
    <row r="16" customFormat="false" ht="12.75" hidden="false" customHeight="false" outlineLevel="0" collapsed="false">
      <c r="A16" s="107" t="n">
        <v>2007</v>
      </c>
      <c r="B16" s="107"/>
      <c r="C16" s="108" t="n">
        <f aca="false">2416480/1000</f>
        <v>2416.48</v>
      </c>
      <c r="D16" s="108" t="n">
        <f aca="false">9276056/1000</f>
        <v>9276.056</v>
      </c>
      <c r="E16" s="108" t="n">
        <f aca="false">811877/1000</f>
        <v>811.877</v>
      </c>
      <c r="F16" s="135" t="n">
        <f aca="false">2669263/1000</f>
        <v>2669.263</v>
      </c>
    </row>
    <row r="17" customFormat="false" ht="12.75" hidden="false" customHeight="false" outlineLevel="0" collapsed="false">
      <c r="A17" s="107" t="n">
        <v>2008</v>
      </c>
      <c r="B17" s="107"/>
      <c r="C17" s="203" t="n">
        <v>2878.48</v>
      </c>
      <c r="D17" s="203" t="n">
        <v>9554.829</v>
      </c>
      <c r="E17" s="203" t="n">
        <v>608.455</v>
      </c>
      <c r="F17" s="207" t="n">
        <v>1714.862</v>
      </c>
    </row>
    <row r="18" customFormat="false" ht="13.5" hidden="false" customHeight="false" outlineLevel="0" collapsed="false">
      <c r="A18" s="107" t="n">
        <v>2009</v>
      </c>
      <c r="B18" s="107"/>
      <c r="C18" s="208" t="n">
        <v>2538.767</v>
      </c>
      <c r="D18" s="208" t="n">
        <v>6287.105</v>
      </c>
      <c r="E18" s="208" t="n">
        <v>485.959</v>
      </c>
      <c r="F18" s="209" t="n">
        <v>1008.829</v>
      </c>
    </row>
    <row r="19" customFormat="false" ht="12.75" hidden="false" customHeight="false" outlineLevel="0" collapsed="false">
      <c r="A19" s="210"/>
      <c r="B19" s="210"/>
      <c r="H19" s="19"/>
    </row>
  </sheetData>
  <mergeCells count="11">
    <mergeCell ref="A1:F1"/>
    <mergeCell ref="A3:F3"/>
    <mergeCell ref="C5:D5"/>
    <mergeCell ref="E5:F5"/>
    <mergeCell ref="A6:B6"/>
    <mergeCell ref="A8:B8"/>
    <mergeCell ref="A9:B9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693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67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7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75"/>
      <c r="B7" s="61" t="s">
        <v>606</v>
      </c>
      <c r="C7" s="61"/>
      <c r="D7" s="76" t="s">
        <v>607</v>
      </c>
      <c r="E7" s="76"/>
      <c r="F7" s="221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19</v>
      </c>
      <c r="E8" s="77" t="s">
        <v>20</v>
      </c>
      <c r="F8" s="221"/>
      <c r="G8" s="77" t="s">
        <v>19</v>
      </c>
      <c r="H8" s="538" t="s">
        <v>20</v>
      </c>
      <c r="I8" s="72" t="s">
        <v>672</v>
      </c>
    </row>
    <row r="9" s="514" customFormat="true" ht="12.75" hidden="false" customHeight="false" outlineLevel="0" collapsed="false">
      <c r="A9" s="80" t="s">
        <v>93</v>
      </c>
      <c r="B9" s="81" t="n">
        <v>5</v>
      </c>
      <c r="C9" s="81" t="s">
        <v>25</v>
      </c>
      <c r="D9" s="81" t="s">
        <v>25</v>
      </c>
      <c r="E9" s="85" t="s">
        <v>25</v>
      </c>
      <c r="F9" s="85" t="n">
        <v>5</v>
      </c>
      <c r="G9" s="82" t="n">
        <v>14000</v>
      </c>
      <c r="H9" s="82" t="s">
        <v>25</v>
      </c>
      <c r="I9" s="82" t="n">
        <v>70</v>
      </c>
      <c r="L9" s="373"/>
    </row>
    <row r="10" customFormat="false" ht="12.75" hidden="false" customHeight="false" outlineLevel="0" collapsed="false">
      <c r="A10" s="68"/>
      <c r="B10" s="52"/>
      <c r="C10" s="52"/>
      <c r="D10" s="52"/>
      <c r="E10" s="13"/>
      <c r="F10" s="13"/>
      <c r="G10" s="53"/>
      <c r="H10" s="53"/>
      <c r="I10" s="53"/>
    </row>
    <row r="11" customFormat="false" ht="12.75" hidden="false" customHeight="false" outlineLevel="0" collapsed="false">
      <c r="A11" s="68" t="s">
        <v>232</v>
      </c>
      <c r="B11" s="52" t="n">
        <v>20</v>
      </c>
      <c r="C11" s="52" t="s">
        <v>25</v>
      </c>
      <c r="D11" s="52" t="s">
        <v>25</v>
      </c>
      <c r="E11" s="13" t="s">
        <v>25</v>
      </c>
      <c r="F11" s="13" t="n">
        <v>20</v>
      </c>
      <c r="G11" s="53" t="n">
        <v>20000</v>
      </c>
      <c r="H11" s="53" t="s">
        <v>25</v>
      </c>
      <c r="I11" s="53" t="n">
        <v>400</v>
      </c>
    </row>
    <row r="12" customFormat="false" ht="12.75" hidden="false" customHeight="false" outlineLevel="0" collapsed="false">
      <c r="A12" s="68" t="s">
        <v>96</v>
      </c>
      <c r="B12" s="52" t="n">
        <v>2</v>
      </c>
      <c r="C12" s="52" t="s">
        <v>25</v>
      </c>
      <c r="D12" s="52" t="s">
        <v>25</v>
      </c>
      <c r="E12" s="13" t="s">
        <v>25</v>
      </c>
      <c r="F12" s="52" t="n">
        <v>2</v>
      </c>
      <c r="G12" s="53" t="n">
        <v>15000</v>
      </c>
      <c r="H12" s="53" t="s">
        <v>25</v>
      </c>
      <c r="I12" s="53" t="n">
        <v>30</v>
      </c>
    </row>
    <row r="13" customFormat="false" ht="12.75" hidden="false" customHeight="false" outlineLevel="0" collapsed="false">
      <c r="A13" s="80" t="s">
        <v>97</v>
      </c>
      <c r="B13" s="81" t="n">
        <v>22</v>
      </c>
      <c r="C13" s="81" t="s">
        <v>25</v>
      </c>
      <c r="D13" s="81" t="s">
        <v>25</v>
      </c>
      <c r="E13" s="85" t="s">
        <v>25</v>
      </c>
      <c r="F13" s="85" t="n">
        <v>22</v>
      </c>
      <c r="G13" s="82" t="n">
        <v>19545</v>
      </c>
      <c r="H13" s="82" t="s">
        <v>25</v>
      </c>
      <c r="I13" s="82" t="n">
        <v>430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  <c r="H14" s="74"/>
      <c r="I14" s="74"/>
    </row>
    <row r="15" customFormat="false" ht="12.75" hidden="false" customHeight="false" outlineLevel="0" collapsed="false">
      <c r="A15" s="80" t="s">
        <v>98</v>
      </c>
      <c r="B15" s="81" t="n">
        <v>5</v>
      </c>
      <c r="C15" s="81" t="s">
        <v>25</v>
      </c>
      <c r="D15" s="81" t="s">
        <v>25</v>
      </c>
      <c r="E15" s="85" t="s">
        <v>25</v>
      </c>
      <c r="F15" s="85" t="n">
        <v>5</v>
      </c>
      <c r="G15" s="82" t="n">
        <v>10250</v>
      </c>
      <c r="H15" s="82" t="s">
        <v>25</v>
      </c>
      <c r="I15" s="82" t="n">
        <v>51</v>
      </c>
    </row>
    <row r="16" customFormat="false" ht="12.75" hidden="false" customHeight="false" outlineLevel="0" collapsed="false">
      <c r="A16" s="69"/>
      <c r="B16" s="73"/>
      <c r="C16" s="73"/>
      <c r="D16" s="73"/>
      <c r="E16" s="83"/>
      <c r="F16" s="83"/>
      <c r="G16" s="74"/>
      <c r="H16" s="74"/>
      <c r="I16" s="74"/>
    </row>
    <row r="17" customFormat="false" ht="12.75" hidden="false" customHeight="false" outlineLevel="0" collapsed="false">
      <c r="A17" s="80" t="s">
        <v>99</v>
      </c>
      <c r="B17" s="81" t="n">
        <v>202</v>
      </c>
      <c r="C17" s="81" t="n">
        <v>30</v>
      </c>
      <c r="D17" s="81" t="s">
        <v>25</v>
      </c>
      <c r="E17" s="85" t="s">
        <v>25</v>
      </c>
      <c r="F17" s="85" t="n">
        <v>232</v>
      </c>
      <c r="G17" s="82" t="n">
        <v>12000</v>
      </c>
      <c r="H17" s="82" t="n">
        <v>20000</v>
      </c>
      <c r="I17" s="82" t="n">
        <v>3024</v>
      </c>
    </row>
    <row r="18" customFormat="false" ht="12.75" hidden="false" customHeight="false" outlineLevel="0" collapsed="false">
      <c r="A18" s="68"/>
      <c r="B18" s="52"/>
      <c r="C18" s="52"/>
      <c r="D18" s="52"/>
      <c r="E18" s="13"/>
      <c r="F18" s="13"/>
      <c r="G18" s="53"/>
      <c r="H18" s="53"/>
      <c r="I18" s="53"/>
    </row>
    <row r="19" customFormat="false" ht="12.75" hidden="false" customHeight="false" outlineLevel="0" collapsed="false">
      <c r="A19" s="68" t="s">
        <v>100</v>
      </c>
      <c r="B19" s="52" t="s">
        <v>25</v>
      </c>
      <c r="C19" s="52" t="n">
        <v>66</v>
      </c>
      <c r="D19" s="52" t="n">
        <v>2547</v>
      </c>
      <c r="E19" s="13" t="s">
        <v>25</v>
      </c>
      <c r="F19" s="13" t="n">
        <v>2613</v>
      </c>
      <c r="G19" s="53" t="s">
        <v>25</v>
      </c>
      <c r="H19" s="53" t="s">
        <v>25</v>
      </c>
      <c r="I19" s="53" t="n">
        <v>7793</v>
      </c>
    </row>
    <row r="20" customFormat="false" ht="12.75" hidden="false" customHeight="false" outlineLevel="0" collapsed="false">
      <c r="A20" s="68" t="s">
        <v>101</v>
      </c>
      <c r="B20" s="52" t="n">
        <v>5038</v>
      </c>
      <c r="C20" s="52" t="n">
        <v>177</v>
      </c>
      <c r="D20" s="52" t="n">
        <v>492</v>
      </c>
      <c r="E20" s="13" t="n">
        <v>9</v>
      </c>
      <c r="F20" s="13" t="n">
        <v>5716</v>
      </c>
      <c r="G20" s="53" t="n">
        <v>16800</v>
      </c>
      <c r="H20" s="53" t="n">
        <v>39925</v>
      </c>
      <c r="I20" s="53" t="n">
        <v>91705</v>
      </c>
    </row>
    <row r="21" customFormat="false" ht="12.75" hidden="false" customHeight="false" outlineLevel="0" collapsed="false">
      <c r="A21" s="68" t="s">
        <v>102</v>
      </c>
      <c r="B21" s="52" t="n">
        <v>530</v>
      </c>
      <c r="C21" s="52" t="n">
        <v>29</v>
      </c>
      <c r="D21" s="52" t="n">
        <v>531</v>
      </c>
      <c r="E21" s="13" t="n">
        <v>18</v>
      </c>
      <c r="F21" s="13" t="n">
        <v>1108</v>
      </c>
      <c r="G21" s="53" t="n">
        <v>13250</v>
      </c>
      <c r="H21" s="53" t="n">
        <v>26480</v>
      </c>
      <c r="I21" s="53" t="n">
        <v>7790</v>
      </c>
    </row>
    <row r="22" customFormat="false" ht="12.75" hidden="false" customHeight="false" outlineLevel="0" collapsed="false">
      <c r="A22" s="80" t="s">
        <v>103</v>
      </c>
      <c r="B22" s="81" t="n">
        <v>5568</v>
      </c>
      <c r="C22" s="81" t="n">
        <v>272</v>
      </c>
      <c r="D22" s="81" t="n">
        <v>3570</v>
      </c>
      <c r="E22" s="85" t="n">
        <v>27</v>
      </c>
      <c r="F22" s="85" t="n">
        <v>9437</v>
      </c>
      <c r="G22" s="82" t="n">
        <v>16462</v>
      </c>
      <c r="H22" s="82" t="n">
        <v>28804</v>
      </c>
      <c r="I22" s="82" t="n">
        <v>107288</v>
      </c>
    </row>
    <row r="23" customFormat="false" ht="12.75" hidden="false" customHeight="false" outlineLevel="0" collapsed="false">
      <c r="A23" s="68"/>
      <c r="B23" s="52"/>
      <c r="C23" s="52"/>
      <c r="D23" s="52"/>
      <c r="E23" s="13"/>
      <c r="F23" s="13"/>
      <c r="G23" s="53"/>
      <c r="H23" s="53"/>
      <c r="I23" s="53"/>
    </row>
    <row r="24" customFormat="false" ht="12.75" hidden="false" customHeight="false" outlineLevel="0" collapsed="false">
      <c r="A24" s="68" t="s">
        <v>104</v>
      </c>
      <c r="B24" s="13" t="n">
        <v>416</v>
      </c>
      <c r="C24" s="13" t="s">
        <v>25</v>
      </c>
      <c r="D24" s="52" t="s">
        <v>25</v>
      </c>
      <c r="E24" s="87" t="s">
        <v>25</v>
      </c>
      <c r="F24" s="87" t="n">
        <v>416</v>
      </c>
      <c r="G24" s="88" t="n">
        <v>16050</v>
      </c>
      <c r="H24" s="88" t="s">
        <v>25</v>
      </c>
      <c r="I24" s="88" t="n">
        <v>6677</v>
      </c>
    </row>
    <row r="25" customFormat="false" ht="12.75" hidden="false" customHeight="false" outlineLevel="0" collapsed="false">
      <c r="A25" s="68" t="s">
        <v>105</v>
      </c>
      <c r="B25" s="13" t="n">
        <v>91</v>
      </c>
      <c r="C25" s="13" t="s">
        <v>25</v>
      </c>
      <c r="D25" s="52" t="s">
        <v>25</v>
      </c>
      <c r="E25" s="13" t="s">
        <v>25</v>
      </c>
      <c r="F25" s="13" t="n">
        <v>91</v>
      </c>
      <c r="G25" s="14" t="n">
        <v>12849</v>
      </c>
      <c r="H25" s="14" t="s">
        <v>25</v>
      </c>
      <c r="I25" s="14" t="n">
        <v>1169</v>
      </c>
    </row>
    <row r="26" customFormat="false" ht="12.75" hidden="false" customHeight="false" outlineLevel="0" collapsed="false">
      <c r="A26" s="68" t="s">
        <v>106</v>
      </c>
      <c r="B26" s="13" t="n">
        <v>909</v>
      </c>
      <c r="C26" s="13" t="n">
        <v>23</v>
      </c>
      <c r="D26" s="52" t="n">
        <v>350</v>
      </c>
      <c r="E26" s="13" t="n">
        <v>4</v>
      </c>
      <c r="F26" s="13" t="n">
        <v>1286</v>
      </c>
      <c r="G26" s="14" t="n">
        <v>10162</v>
      </c>
      <c r="H26" s="14" t="n">
        <v>19434</v>
      </c>
      <c r="I26" s="14" t="n">
        <v>9684</v>
      </c>
    </row>
    <row r="27" customFormat="false" ht="12.75" hidden="false" customHeight="false" outlineLevel="0" collapsed="false">
      <c r="A27" s="68" t="s">
        <v>107</v>
      </c>
      <c r="B27" s="13" t="n">
        <v>3</v>
      </c>
      <c r="C27" s="13" t="n">
        <v>1</v>
      </c>
      <c r="D27" s="52" t="s">
        <v>25</v>
      </c>
      <c r="E27" s="87" t="s">
        <v>25</v>
      </c>
      <c r="F27" s="87" t="n">
        <v>4</v>
      </c>
      <c r="G27" s="14" t="n">
        <v>12000</v>
      </c>
      <c r="H27" s="14" t="n">
        <v>25000</v>
      </c>
      <c r="I27" s="14" t="n">
        <v>61</v>
      </c>
    </row>
    <row r="28" customFormat="false" ht="12.75" hidden="false" customHeight="false" outlineLevel="0" collapsed="false">
      <c r="A28" s="80" t="s">
        <v>108</v>
      </c>
      <c r="B28" s="81" t="n">
        <v>1419</v>
      </c>
      <c r="C28" s="81" t="n">
        <v>24</v>
      </c>
      <c r="D28" s="81" t="n">
        <v>350</v>
      </c>
      <c r="E28" s="85" t="n">
        <v>4</v>
      </c>
      <c r="F28" s="85" t="n">
        <v>1797</v>
      </c>
      <c r="G28" s="82" t="n">
        <v>12064</v>
      </c>
      <c r="H28" s="82" t="n">
        <v>19666</v>
      </c>
      <c r="I28" s="82" t="n">
        <v>17591</v>
      </c>
    </row>
    <row r="29" customFormat="false" ht="12.75" hidden="false" customHeight="false" outlineLevel="0" collapsed="false">
      <c r="A29" s="69"/>
      <c r="B29" s="73"/>
      <c r="C29" s="73"/>
      <c r="D29" s="73"/>
      <c r="E29" s="83"/>
      <c r="F29" s="83"/>
      <c r="G29" s="74"/>
      <c r="H29" s="74"/>
      <c r="I29" s="74"/>
    </row>
    <row r="30" customFormat="false" ht="12.75" hidden="false" customHeight="false" outlineLevel="0" collapsed="false">
      <c r="A30" s="68" t="s">
        <v>111</v>
      </c>
      <c r="B30" s="52" t="n">
        <v>1245</v>
      </c>
      <c r="C30" s="52" t="s">
        <v>25</v>
      </c>
      <c r="D30" s="52" t="s">
        <v>25</v>
      </c>
      <c r="E30" s="13" t="s">
        <v>25</v>
      </c>
      <c r="F30" s="13" t="n">
        <v>1245</v>
      </c>
      <c r="G30" s="53" t="n">
        <v>25000</v>
      </c>
      <c r="H30" s="53" t="s">
        <v>25</v>
      </c>
      <c r="I30" s="53" t="n">
        <v>31125</v>
      </c>
    </row>
    <row r="31" customFormat="false" ht="12.75" hidden="false" customHeight="false" outlineLevel="0" collapsed="false">
      <c r="A31" s="68" t="s">
        <v>112</v>
      </c>
      <c r="B31" s="13" t="n">
        <v>29</v>
      </c>
      <c r="C31" s="13" t="s">
        <v>25</v>
      </c>
      <c r="D31" s="52" t="s">
        <v>25</v>
      </c>
      <c r="E31" s="13" t="s">
        <v>25</v>
      </c>
      <c r="F31" s="13" t="n">
        <v>29</v>
      </c>
      <c r="G31" s="14" t="n">
        <v>8600</v>
      </c>
      <c r="H31" s="14" t="s">
        <v>25</v>
      </c>
      <c r="I31" s="14" t="n">
        <v>249</v>
      </c>
    </row>
    <row r="32" customFormat="false" ht="12.75" hidden="false" customHeight="false" outlineLevel="0" collapsed="false">
      <c r="A32" s="68" t="s">
        <v>113</v>
      </c>
      <c r="B32" s="52" t="n">
        <v>1062</v>
      </c>
      <c r="C32" s="13" t="n">
        <v>54</v>
      </c>
      <c r="D32" s="52" t="s">
        <v>25</v>
      </c>
      <c r="E32" s="52" t="s">
        <v>25</v>
      </c>
      <c r="F32" s="13" t="n">
        <v>1116</v>
      </c>
      <c r="G32" s="14" t="n">
        <v>10000</v>
      </c>
      <c r="H32" s="14" t="n">
        <v>14000</v>
      </c>
      <c r="I32" s="14" t="n">
        <v>11376</v>
      </c>
    </row>
    <row r="33" customFormat="false" ht="12.75" hidden="false" customHeight="false" outlineLevel="0" collapsed="false">
      <c r="A33" s="68" t="s">
        <v>114</v>
      </c>
      <c r="B33" s="13" t="n">
        <v>1</v>
      </c>
      <c r="C33" s="13" t="s">
        <v>25</v>
      </c>
      <c r="D33" s="52" t="s">
        <v>25</v>
      </c>
      <c r="E33" s="13" t="s">
        <v>25</v>
      </c>
      <c r="F33" s="13" t="n">
        <v>1</v>
      </c>
      <c r="G33" s="14" t="n">
        <v>12000</v>
      </c>
      <c r="H33" s="14" t="s">
        <v>25</v>
      </c>
      <c r="I33" s="14" t="n">
        <v>12</v>
      </c>
    </row>
    <row r="34" customFormat="false" ht="12.75" hidden="false" customHeight="false" outlineLevel="0" collapsed="false">
      <c r="A34" s="68" t="s">
        <v>115</v>
      </c>
      <c r="B34" s="13" t="n">
        <v>7</v>
      </c>
      <c r="C34" s="13" t="n">
        <v>4</v>
      </c>
      <c r="D34" s="52" t="s">
        <v>25</v>
      </c>
      <c r="E34" s="13" t="s">
        <v>25</v>
      </c>
      <c r="F34" s="13" t="n">
        <v>11</v>
      </c>
      <c r="G34" s="14" t="n">
        <v>13000</v>
      </c>
      <c r="H34" s="14" t="n">
        <v>20000</v>
      </c>
      <c r="I34" s="14" t="n">
        <v>171</v>
      </c>
    </row>
    <row r="35" customFormat="false" ht="12.75" hidden="false" customHeight="false" outlineLevel="0" collapsed="false">
      <c r="A35" s="68" t="s">
        <v>116</v>
      </c>
      <c r="B35" s="13" t="n">
        <v>735</v>
      </c>
      <c r="C35" s="13" t="n">
        <v>28</v>
      </c>
      <c r="D35" s="52" t="s">
        <v>25</v>
      </c>
      <c r="E35" s="13" t="s">
        <v>25</v>
      </c>
      <c r="F35" s="13" t="n">
        <v>763</v>
      </c>
      <c r="G35" s="14" t="n">
        <v>4500</v>
      </c>
      <c r="H35" s="14" t="n">
        <v>5000</v>
      </c>
      <c r="I35" s="14" t="n">
        <v>3448</v>
      </c>
    </row>
    <row r="36" customFormat="false" ht="12.75" hidden="false" customHeight="false" outlineLevel="0" collapsed="false">
      <c r="A36" s="68" t="s">
        <v>117</v>
      </c>
      <c r="B36" s="52" t="n">
        <v>32</v>
      </c>
      <c r="C36" s="13" t="s">
        <v>25</v>
      </c>
      <c r="D36" s="52" t="s">
        <v>25</v>
      </c>
      <c r="E36" s="52" t="s">
        <v>25</v>
      </c>
      <c r="F36" s="13" t="n">
        <v>32</v>
      </c>
      <c r="G36" s="14" t="n">
        <v>4000</v>
      </c>
      <c r="H36" s="14" t="s">
        <v>25</v>
      </c>
      <c r="I36" s="14" t="n">
        <v>128</v>
      </c>
    </row>
    <row r="37" customFormat="false" ht="12.75" hidden="false" customHeight="false" outlineLevel="0" collapsed="false">
      <c r="A37" s="68" t="s">
        <v>118</v>
      </c>
      <c r="B37" s="13" t="n">
        <v>22</v>
      </c>
      <c r="C37" s="13" t="s">
        <v>25</v>
      </c>
      <c r="D37" s="52" t="s">
        <v>25</v>
      </c>
      <c r="E37" s="13" t="s">
        <v>25</v>
      </c>
      <c r="F37" s="13" t="n">
        <v>22</v>
      </c>
      <c r="G37" s="14" t="n">
        <v>18000</v>
      </c>
      <c r="H37" s="14" t="s">
        <v>25</v>
      </c>
      <c r="I37" s="14" t="n">
        <v>396</v>
      </c>
    </row>
    <row r="38" customFormat="false" ht="12.75" hidden="false" customHeight="false" outlineLevel="0" collapsed="false">
      <c r="A38" s="80" t="s">
        <v>119</v>
      </c>
      <c r="B38" s="81" t="n">
        <v>3133</v>
      </c>
      <c r="C38" s="81" t="n">
        <v>86</v>
      </c>
      <c r="D38" s="81" t="s">
        <v>25</v>
      </c>
      <c r="E38" s="85" t="s">
        <v>25</v>
      </c>
      <c r="F38" s="85" t="n">
        <v>3219</v>
      </c>
      <c r="G38" s="82" t="n">
        <v>14660</v>
      </c>
      <c r="H38" s="82" t="n">
        <v>11349</v>
      </c>
      <c r="I38" s="82" t="n">
        <v>46905</v>
      </c>
    </row>
    <row r="39" customFormat="false" ht="12.75" hidden="false" customHeight="false" outlineLevel="0" collapsed="false">
      <c r="A39" s="69"/>
      <c r="B39" s="73"/>
      <c r="C39" s="73"/>
      <c r="D39" s="73"/>
      <c r="E39" s="83"/>
      <c r="F39" s="83"/>
      <c r="G39" s="74"/>
      <c r="H39" s="74"/>
      <c r="I39" s="74"/>
    </row>
    <row r="40" customFormat="false" ht="12.75" hidden="false" customHeight="false" outlineLevel="0" collapsed="false">
      <c r="A40" s="68" t="s">
        <v>123</v>
      </c>
      <c r="B40" s="52" t="n">
        <v>75</v>
      </c>
      <c r="C40" s="52" t="n">
        <v>37</v>
      </c>
      <c r="D40" s="52" t="s">
        <v>25</v>
      </c>
      <c r="E40" s="13" t="s">
        <v>25</v>
      </c>
      <c r="F40" s="13" t="n">
        <v>112</v>
      </c>
      <c r="G40" s="53" t="n">
        <v>7000</v>
      </c>
      <c r="H40" s="53" t="n">
        <v>27000</v>
      </c>
      <c r="I40" s="53" t="n">
        <v>1524</v>
      </c>
    </row>
    <row r="41" customFormat="false" ht="12.75" hidden="false" customHeight="false" outlineLevel="0" collapsed="false">
      <c r="A41" s="80" t="s">
        <v>272</v>
      </c>
      <c r="B41" s="81" t="n">
        <v>75</v>
      </c>
      <c r="C41" s="81" t="n">
        <v>37</v>
      </c>
      <c r="D41" s="81" t="s">
        <v>25</v>
      </c>
      <c r="E41" s="85" t="s">
        <v>25</v>
      </c>
      <c r="F41" s="85" t="n">
        <v>112</v>
      </c>
      <c r="G41" s="82" t="n">
        <v>7000</v>
      </c>
      <c r="H41" s="82" t="n">
        <v>27000</v>
      </c>
      <c r="I41" s="82" t="n">
        <v>1524</v>
      </c>
    </row>
    <row r="42" customFormat="false" ht="12.75" hidden="false" customHeight="false" outlineLevel="0" collapsed="false">
      <c r="A42" s="68"/>
      <c r="B42" s="52"/>
      <c r="C42" s="52"/>
      <c r="D42" s="52"/>
      <c r="E42" s="13"/>
      <c r="F42" s="13"/>
      <c r="G42" s="53"/>
      <c r="H42" s="53"/>
      <c r="I42" s="53"/>
    </row>
    <row r="43" customFormat="false" ht="12.75" hidden="false" customHeight="false" outlineLevel="0" collapsed="false">
      <c r="A43" s="68" t="s">
        <v>127</v>
      </c>
      <c r="B43" s="13" t="n">
        <v>21</v>
      </c>
      <c r="C43" s="13" t="n">
        <v>1</v>
      </c>
      <c r="D43" s="52" t="s">
        <v>25</v>
      </c>
      <c r="E43" s="13" t="s">
        <v>25</v>
      </c>
      <c r="F43" s="13" t="n">
        <v>22</v>
      </c>
      <c r="G43" s="14" t="n">
        <v>10000</v>
      </c>
      <c r="H43" s="14" t="s">
        <v>25</v>
      </c>
      <c r="I43" s="14" t="n">
        <v>210</v>
      </c>
    </row>
    <row r="44" customFormat="false" ht="12.75" hidden="false" customHeight="false" outlineLevel="0" collapsed="false">
      <c r="A44" s="68" t="s">
        <v>128</v>
      </c>
      <c r="B44" s="13" t="n">
        <v>72</v>
      </c>
      <c r="C44" s="13" t="s">
        <v>25</v>
      </c>
      <c r="D44" s="52" t="s">
        <v>25</v>
      </c>
      <c r="E44" s="13" t="s">
        <v>25</v>
      </c>
      <c r="F44" s="13" t="n">
        <v>72</v>
      </c>
      <c r="G44" s="14" t="n">
        <v>9000</v>
      </c>
      <c r="H44" s="14" t="s">
        <v>25</v>
      </c>
      <c r="I44" s="14" t="n">
        <v>648</v>
      </c>
    </row>
    <row r="45" customFormat="false" ht="12.75" hidden="false" customHeight="false" outlineLevel="0" collapsed="false">
      <c r="A45" s="68" t="s">
        <v>129</v>
      </c>
      <c r="B45" s="13" t="n">
        <v>92</v>
      </c>
      <c r="C45" s="13" t="n">
        <v>12</v>
      </c>
      <c r="D45" s="52" t="s">
        <v>25</v>
      </c>
      <c r="E45" s="13" t="s">
        <v>25</v>
      </c>
      <c r="F45" s="13" t="n">
        <v>104</v>
      </c>
      <c r="G45" s="14" t="n">
        <v>1500</v>
      </c>
      <c r="H45" s="14" t="n">
        <v>15000</v>
      </c>
      <c r="I45" s="14" t="n">
        <v>318</v>
      </c>
    </row>
    <row r="46" customFormat="false" ht="12.75" hidden="false" customHeight="false" outlineLevel="0" collapsed="false">
      <c r="A46" s="80" t="s">
        <v>130</v>
      </c>
      <c r="B46" s="81" t="n">
        <v>185</v>
      </c>
      <c r="C46" s="81" t="n">
        <v>13</v>
      </c>
      <c r="D46" s="81" t="s">
        <v>25</v>
      </c>
      <c r="E46" s="85" t="s">
        <v>25</v>
      </c>
      <c r="F46" s="85" t="n">
        <v>198</v>
      </c>
      <c r="G46" s="82" t="n">
        <v>5384</v>
      </c>
      <c r="H46" s="82" t="n">
        <v>13846</v>
      </c>
      <c r="I46" s="82" t="n">
        <v>1176</v>
      </c>
    </row>
    <row r="47" customFormat="false" ht="12.75" hidden="false" customHeight="false" outlineLevel="0" collapsed="false">
      <c r="A47" s="69"/>
      <c r="B47" s="73"/>
      <c r="C47" s="73"/>
      <c r="D47" s="73"/>
      <c r="E47" s="83"/>
      <c r="F47" s="83"/>
      <c r="G47" s="74"/>
      <c r="H47" s="74"/>
      <c r="I47" s="74"/>
    </row>
    <row r="48" customFormat="false" ht="12.75" hidden="false" customHeight="false" outlineLevel="0" collapsed="false">
      <c r="A48" s="68" t="s">
        <v>140</v>
      </c>
      <c r="B48" s="52" t="s">
        <v>25</v>
      </c>
      <c r="C48" s="52" t="n">
        <v>1</v>
      </c>
      <c r="D48" s="52" t="s">
        <v>25</v>
      </c>
      <c r="E48" s="13" t="s">
        <v>25</v>
      </c>
      <c r="F48" s="13" t="n">
        <v>1</v>
      </c>
      <c r="G48" s="53" t="s">
        <v>25</v>
      </c>
      <c r="H48" s="53" t="s">
        <v>25</v>
      </c>
      <c r="I48" s="53" t="s">
        <v>25</v>
      </c>
    </row>
    <row r="49" customFormat="false" ht="12.75" hidden="false" customHeight="false" outlineLevel="0" collapsed="false">
      <c r="A49" s="80" t="s">
        <v>143</v>
      </c>
      <c r="B49" s="81" t="s">
        <v>25</v>
      </c>
      <c r="C49" s="81" t="n">
        <v>1</v>
      </c>
      <c r="D49" s="81" t="s">
        <v>25</v>
      </c>
      <c r="E49" s="85" t="s">
        <v>25</v>
      </c>
      <c r="F49" s="85" t="n">
        <v>1</v>
      </c>
      <c r="G49" s="82" t="s">
        <v>25</v>
      </c>
      <c r="H49" s="82" t="s">
        <v>25</v>
      </c>
      <c r="I49" s="82" t="s">
        <v>25</v>
      </c>
    </row>
    <row r="50" customFormat="false" ht="12.75" hidden="false" customHeight="false" outlineLevel="0" collapsed="false">
      <c r="A50" s="68"/>
      <c r="B50" s="52"/>
      <c r="C50" s="52"/>
      <c r="D50" s="52"/>
      <c r="E50" s="13"/>
      <c r="F50" s="13"/>
      <c r="G50" s="53"/>
      <c r="H50" s="53"/>
      <c r="I50" s="53"/>
    </row>
    <row r="51" customFormat="false" ht="13.5" hidden="false" customHeight="false" outlineLevel="0" collapsed="false">
      <c r="A51" s="91" t="s">
        <v>147</v>
      </c>
      <c r="B51" s="92" t="n">
        <v>10614</v>
      </c>
      <c r="C51" s="92" t="n">
        <v>463</v>
      </c>
      <c r="D51" s="92" t="n">
        <v>3920</v>
      </c>
      <c r="E51" s="268" t="n">
        <v>31</v>
      </c>
      <c r="F51" s="268" t="n">
        <v>15028</v>
      </c>
      <c r="G51" s="93" t="n">
        <v>15000</v>
      </c>
      <c r="H51" s="93" t="n">
        <v>23891</v>
      </c>
      <c r="I51" s="93" t="n">
        <v>178059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694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695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67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7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75"/>
      <c r="B7" s="61" t="s">
        <v>606</v>
      </c>
      <c r="C7" s="61"/>
      <c r="D7" s="76" t="s">
        <v>607</v>
      </c>
      <c r="E7" s="76"/>
      <c r="F7" s="221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19</v>
      </c>
      <c r="E8" s="77" t="s">
        <v>20</v>
      </c>
      <c r="F8" s="221"/>
      <c r="G8" s="77" t="s">
        <v>19</v>
      </c>
      <c r="H8" s="538" t="s">
        <v>20</v>
      </c>
      <c r="I8" s="72" t="s">
        <v>672</v>
      </c>
    </row>
    <row r="9" customFormat="false" ht="12.75" hidden="false" customHeight="false" outlineLevel="0" collapsed="false">
      <c r="A9" s="80" t="s">
        <v>109</v>
      </c>
      <c r="B9" s="81" t="n">
        <v>650</v>
      </c>
      <c r="C9" s="81" t="s">
        <v>25</v>
      </c>
      <c r="D9" s="81" t="s">
        <v>25</v>
      </c>
      <c r="E9" s="85" t="s">
        <v>25</v>
      </c>
      <c r="F9" s="85" t="n">
        <v>650</v>
      </c>
      <c r="G9" s="82" t="n">
        <v>32500</v>
      </c>
      <c r="H9" s="82" t="s">
        <v>25</v>
      </c>
      <c r="I9" s="82" t="n">
        <v>21125</v>
      </c>
    </row>
    <row r="10" customFormat="false" ht="12.75" hidden="false" customHeight="false" outlineLevel="0" collapsed="false">
      <c r="A10" s="68"/>
      <c r="B10" s="52"/>
      <c r="C10" s="52"/>
      <c r="D10" s="52"/>
      <c r="E10" s="13"/>
      <c r="F10" s="13"/>
      <c r="G10" s="53"/>
      <c r="H10" s="53"/>
      <c r="I10" s="53"/>
    </row>
    <row r="11" customFormat="false" ht="12.75" hidden="false" customHeight="false" outlineLevel="0" collapsed="false">
      <c r="A11" s="68" t="s">
        <v>136</v>
      </c>
      <c r="B11" s="52" t="s">
        <v>25</v>
      </c>
      <c r="C11" s="52" t="n">
        <v>11</v>
      </c>
      <c r="D11" s="52" t="s">
        <v>25</v>
      </c>
      <c r="E11" s="52" t="s">
        <v>25</v>
      </c>
      <c r="F11" s="13" t="n">
        <v>11</v>
      </c>
      <c r="G11" s="53" t="s">
        <v>25</v>
      </c>
      <c r="H11" s="53" t="s">
        <v>25</v>
      </c>
      <c r="I11" s="53" t="s">
        <v>25</v>
      </c>
    </row>
    <row r="12" customFormat="false" ht="12.75" hidden="false" customHeight="false" outlineLevel="0" collapsed="false">
      <c r="A12" s="68" t="s">
        <v>142</v>
      </c>
      <c r="B12" s="52" t="s">
        <v>25</v>
      </c>
      <c r="C12" s="13" t="n">
        <v>6</v>
      </c>
      <c r="D12" s="52" t="s">
        <v>25</v>
      </c>
      <c r="E12" s="52" t="s">
        <v>25</v>
      </c>
      <c r="F12" s="13" t="n">
        <v>6</v>
      </c>
      <c r="G12" s="14" t="s">
        <v>25</v>
      </c>
      <c r="H12" s="14" t="n">
        <v>30000</v>
      </c>
      <c r="I12" s="14" t="n">
        <v>180</v>
      </c>
    </row>
    <row r="13" customFormat="false" ht="12.75" hidden="false" customHeight="false" outlineLevel="0" collapsed="false">
      <c r="A13" s="80" t="s">
        <v>143</v>
      </c>
      <c r="B13" s="81" t="s">
        <v>25</v>
      </c>
      <c r="C13" s="81" t="n">
        <v>17</v>
      </c>
      <c r="D13" s="81" t="s">
        <v>25</v>
      </c>
      <c r="E13" s="85" t="s">
        <v>25</v>
      </c>
      <c r="F13" s="85" t="n">
        <v>17</v>
      </c>
      <c r="G13" s="82" t="s">
        <v>25</v>
      </c>
      <c r="H13" s="82" t="n">
        <v>10588</v>
      </c>
      <c r="I13" s="82" t="n">
        <v>180</v>
      </c>
    </row>
    <row r="14" customFormat="false" ht="12.75" hidden="false" customHeight="false" outlineLevel="0" collapsed="false">
      <c r="A14" s="68"/>
      <c r="B14" s="52"/>
      <c r="C14" s="52"/>
      <c r="D14" s="52"/>
      <c r="E14" s="13"/>
      <c r="F14" s="13"/>
      <c r="G14" s="53"/>
      <c r="H14" s="53"/>
      <c r="I14" s="53"/>
    </row>
    <row r="15" customFormat="false" ht="13.5" hidden="false" customHeight="false" outlineLevel="0" collapsed="false">
      <c r="A15" s="91" t="s">
        <v>147</v>
      </c>
      <c r="B15" s="92" t="n">
        <v>650</v>
      </c>
      <c r="C15" s="92" t="n">
        <v>17</v>
      </c>
      <c r="D15" s="92" t="s">
        <v>25</v>
      </c>
      <c r="E15" s="268" t="s">
        <v>25</v>
      </c>
      <c r="F15" s="268" t="n">
        <v>667</v>
      </c>
      <c r="G15" s="93" t="n">
        <v>32500</v>
      </c>
      <c r="H15" s="93" t="n">
        <v>10588</v>
      </c>
      <c r="I15" s="93" t="n">
        <v>21305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6" min="2" style="373" width="14.7"/>
    <col collapsed="false" customWidth="true" hidden="false" outlineLevel="0" max="7" min="7" style="373" width="17.42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696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697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7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7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72" t="s">
        <v>153</v>
      </c>
    </row>
    <row r="9" customFormat="false" ht="12.75" hidden="false" customHeight="false" outlineLevel="0" collapsed="false">
      <c r="A9" s="68" t="s">
        <v>232</v>
      </c>
      <c r="B9" s="52" t="n">
        <v>229</v>
      </c>
      <c r="C9" s="52" t="s">
        <v>25</v>
      </c>
      <c r="D9" s="52" t="n">
        <v>229</v>
      </c>
      <c r="E9" s="13" t="n">
        <v>16500</v>
      </c>
      <c r="F9" s="13" t="s">
        <v>25</v>
      </c>
      <c r="G9" s="53" t="n">
        <v>3779</v>
      </c>
    </row>
    <row r="10" customFormat="false" ht="12.75" hidden="false" customHeight="false" outlineLevel="0" collapsed="false">
      <c r="A10" s="68" t="s">
        <v>95</v>
      </c>
      <c r="B10" s="52" t="n">
        <v>4</v>
      </c>
      <c r="C10" s="52" t="s">
        <v>25</v>
      </c>
      <c r="D10" s="52" t="n">
        <v>4</v>
      </c>
      <c r="E10" s="13" t="n">
        <v>15000</v>
      </c>
      <c r="F10" s="52" t="s">
        <v>25</v>
      </c>
      <c r="G10" s="53" t="n">
        <v>60</v>
      </c>
    </row>
    <row r="11" customFormat="false" ht="12.75" hidden="false" customHeight="false" outlineLevel="0" collapsed="false">
      <c r="A11" s="80" t="s">
        <v>97</v>
      </c>
      <c r="B11" s="81" t="n">
        <v>233</v>
      </c>
      <c r="C11" s="81" t="s">
        <v>25</v>
      </c>
      <c r="D11" s="81" t="n">
        <v>233</v>
      </c>
      <c r="E11" s="85" t="n">
        <v>16474</v>
      </c>
      <c r="F11" s="85" t="s">
        <v>25</v>
      </c>
      <c r="G11" s="82" t="n">
        <v>3839</v>
      </c>
    </row>
    <row r="12" customFormat="false" ht="12.75" hidden="false" customHeight="false" outlineLevel="0" collapsed="false">
      <c r="A12" s="69"/>
      <c r="B12" s="73"/>
      <c r="C12" s="73"/>
      <c r="D12" s="73"/>
      <c r="E12" s="83"/>
      <c r="F12" s="83"/>
      <c r="G12" s="74"/>
    </row>
    <row r="13" customFormat="false" ht="12.75" hidden="false" customHeight="false" outlineLevel="0" collapsed="false">
      <c r="A13" s="80" t="s">
        <v>98</v>
      </c>
      <c r="B13" s="81" t="n">
        <v>243</v>
      </c>
      <c r="C13" s="81" t="n">
        <v>76</v>
      </c>
      <c r="D13" s="81" t="n">
        <v>319</v>
      </c>
      <c r="E13" s="85" t="n">
        <v>12726</v>
      </c>
      <c r="F13" s="85" t="n">
        <v>15882</v>
      </c>
      <c r="G13" s="82" t="n">
        <v>4300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80" t="s">
        <v>99</v>
      </c>
      <c r="B15" s="81" t="n">
        <v>104</v>
      </c>
      <c r="C15" s="81" t="n">
        <v>21</v>
      </c>
      <c r="D15" s="81" t="n">
        <v>125</v>
      </c>
      <c r="E15" s="85" t="n">
        <v>14000</v>
      </c>
      <c r="F15" s="85" t="n">
        <v>17500</v>
      </c>
      <c r="G15" s="82" t="n">
        <v>1823</v>
      </c>
    </row>
    <row r="16" customFormat="false" ht="12.75" hidden="false" customHeight="false" outlineLevel="0" collapsed="false">
      <c r="A16" s="68"/>
      <c r="B16" s="52"/>
      <c r="C16" s="52"/>
      <c r="D16" s="52"/>
      <c r="E16" s="13"/>
      <c r="F16" s="13"/>
      <c r="G16" s="53"/>
    </row>
    <row r="17" customFormat="false" ht="12.75" hidden="false" customHeight="false" outlineLevel="0" collapsed="false">
      <c r="A17" s="68" t="s">
        <v>106</v>
      </c>
      <c r="B17" s="13" t="n">
        <v>174</v>
      </c>
      <c r="C17" s="13" t="n">
        <v>254</v>
      </c>
      <c r="D17" s="52" t="n">
        <v>428</v>
      </c>
      <c r="E17" s="13" t="n">
        <v>16000</v>
      </c>
      <c r="F17" s="13" t="n">
        <v>30000</v>
      </c>
      <c r="G17" s="14" t="n">
        <v>10404</v>
      </c>
    </row>
    <row r="18" customFormat="false" ht="12.75" hidden="false" customHeight="false" outlineLevel="0" collapsed="false">
      <c r="A18" s="80" t="s">
        <v>108</v>
      </c>
      <c r="B18" s="81" t="n">
        <v>174</v>
      </c>
      <c r="C18" s="81" t="n">
        <v>254</v>
      </c>
      <c r="D18" s="81" t="n">
        <v>428</v>
      </c>
      <c r="E18" s="85" t="n">
        <v>16000</v>
      </c>
      <c r="F18" s="85" t="n">
        <v>30000</v>
      </c>
      <c r="G18" s="82" t="n">
        <v>10404</v>
      </c>
    </row>
    <row r="19" customFormat="false" ht="12.75" hidden="false" customHeight="false" outlineLevel="0" collapsed="false">
      <c r="A19" s="69"/>
      <c r="B19" s="73"/>
      <c r="C19" s="73"/>
      <c r="D19" s="73"/>
      <c r="E19" s="83"/>
      <c r="F19" s="83"/>
      <c r="G19" s="74"/>
    </row>
    <row r="20" customFormat="false" ht="12.75" hidden="false" customHeight="false" outlineLevel="0" collapsed="false">
      <c r="A20" s="80" t="s">
        <v>109</v>
      </c>
      <c r="B20" s="81" t="n">
        <v>34</v>
      </c>
      <c r="C20" s="81" t="s">
        <v>25</v>
      </c>
      <c r="D20" s="81" t="n">
        <v>34</v>
      </c>
      <c r="E20" s="85" t="n">
        <v>5000</v>
      </c>
      <c r="F20" s="85" t="s">
        <v>25</v>
      </c>
      <c r="G20" s="82" t="n">
        <v>170</v>
      </c>
    </row>
    <row r="21" customFormat="false" ht="12.75" hidden="false" customHeight="false" outlineLevel="0" collapsed="false">
      <c r="A21" s="68"/>
      <c r="B21" s="52"/>
      <c r="C21" s="52"/>
      <c r="D21" s="52"/>
      <c r="E21" s="13"/>
      <c r="F21" s="13"/>
      <c r="G21" s="53"/>
    </row>
    <row r="22" customFormat="false" ht="12.75" hidden="false" customHeight="false" outlineLevel="0" collapsed="false">
      <c r="A22" s="68" t="s">
        <v>233</v>
      </c>
      <c r="B22" s="52" t="n">
        <v>25</v>
      </c>
      <c r="C22" s="13" t="n">
        <v>9</v>
      </c>
      <c r="D22" s="52" t="n">
        <v>34</v>
      </c>
      <c r="E22" s="52" t="n">
        <v>1200</v>
      </c>
      <c r="F22" s="13" t="n">
        <v>4800</v>
      </c>
      <c r="G22" s="14" t="n">
        <v>73</v>
      </c>
    </row>
    <row r="23" customFormat="false" ht="12.75" hidden="false" customHeight="false" outlineLevel="0" collapsed="false">
      <c r="A23" s="68" t="s">
        <v>111</v>
      </c>
      <c r="B23" s="52" t="n">
        <v>805</v>
      </c>
      <c r="C23" s="52" t="s">
        <v>25</v>
      </c>
      <c r="D23" s="52" t="n">
        <v>805</v>
      </c>
      <c r="E23" s="13" t="n">
        <v>18000</v>
      </c>
      <c r="F23" s="13" t="s">
        <v>25</v>
      </c>
      <c r="G23" s="53" t="n">
        <v>14490</v>
      </c>
    </row>
    <row r="24" customFormat="false" ht="12.75" hidden="false" customHeight="false" outlineLevel="0" collapsed="false">
      <c r="A24" s="68" t="s">
        <v>112</v>
      </c>
      <c r="B24" s="13" t="n">
        <v>15</v>
      </c>
      <c r="C24" s="13" t="n">
        <v>9</v>
      </c>
      <c r="D24" s="52" t="n">
        <v>24</v>
      </c>
      <c r="E24" s="13" t="n">
        <v>4200</v>
      </c>
      <c r="F24" s="13" t="n">
        <v>23500</v>
      </c>
      <c r="G24" s="14" t="n">
        <v>275</v>
      </c>
    </row>
    <row r="25" customFormat="false" ht="12.75" hidden="false" customHeight="false" outlineLevel="0" collapsed="false">
      <c r="A25" s="68" t="s">
        <v>113</v>
      </c>
      <c r="B25" s="52" t="n">
        <v>1053</v>
      </c>
      <c r="C25" s="13" t="n">
        <v>26</v>
      </c>
      <c r="D25" s="52" t="n">
        <v>1079</v>
      </c>
      <c r="E25" s="52" t="n">
        <v>6000</v>
      </c>
      <c r="F25" s="13" t="n">
        <v>11000</v>
      </c>
      <c r="G25" s="14" t="n">
        <v>6604</v>
      </c>
    </row>
    <row r="26" customFormat="false" ht="12.75" hidden="false" customHeight="false" outlineLevel="0" collapsed="false">
      <c r="A26" s="68" t="s">
        <v>114</v>
      </c>
      <c r="B26" s="13" t="n">
        <v>191</v>
      </c>
      <c r="C26" s="13" t="n">
        <v>1</v>
      </c>
      <c r="D26" s="52" t="n">
        <v>192</v>
      </c>
      <c r="E26" s="13" t="n">
        <v>11000</v>
      </c>
      <c r="F26" s="13" t="n">
        <v>15000</v>
      </c>
      <c r="G26" s="14" t="n">
        <v>2116</v>
      </c>
    </row>
    <row r="27" customFormat="false" ht="12.75" hidden="false" customHeight="false" outlineLevel="0" collapsed="false">
      <c r="A27" s="68" t="s">
        <v>115</v>
      </c>
      <c r="B27" s="13" t="n">
        <v>37</v>
      </c>
      <c r="C27" s="13" t="s">
        <v>25</v>
      </c>
      <c r="D27" s="52" t="n">
        <v>37</v>
      </c>
      <c r="E27" s="13" t="n">
        <v>10000</v>
      </c>
      <c r="F27" s="13" t="s">
        <v>25</v>
      </c>
      <c r="G27" s="14" t="n">
        <v>370</v>
      </c>
      <c r="I27" s="561"/>
    </row>
    <row r="28" customFormat="false" ht="12.75" hidden="false" customHeight="false" outlineLevel="0" collapsed="false">
      <c r="A28" s="68" t="s">
        <v>116</v>
      </c>
      <c r="B28" s="13" t="n">
        <v>54</v>
      </c>
      <c r="C28" s="13" t="s">
        <v>25</v>
      </c>
      <c r="D28" s="52" t="n">
        <v>54</v>
      </c>
      <c r="E28" s="13" t="n">
        <v>1800</v>
      </c>
      <c r="F28" s="13" t="s">
        <v>25</v>
      </c>
      <c r="G28" s="14" t="n">
        <v>97</v>
      </c>
    </row>
    <row r="29" customFormat="false" ht="12.75" hidden="false" customHeight="false" outlineLevel="0" collapsed="false">
      <c r="A29" s="68" t="s">
        <v>117</v>
      </c>
      <c r="B29" s="52" t="n">
        <v>118</v>
      </c>
      <c r="C29" s="13" t="n">
        <v>29</v>
      </c>
      <c r="D29" s="52" t="n">
        <v>147</v>
      </c>
      <c r="E29" s="52" t="n">
        <v>1750</v>
      </c>
      <c r="F29" s="13" t="n">
        <v>10000</v>
      </c>
      <c r="G29" s="14" t="n">
        <v>497</v>
      </c>
    </row>
    <row r="30" customFormat="false" ht="12.75" hidden="false" customHeight="false" outlineLevel="0" collapsed="false">
      <c r="A30" s="68" t="s">
        <v>118</v>
      </c>
      <c r="B30" s="13" t="n">
        <v>65</v>
      </c>
      <c r="C30" s="13" t="n">
        <v>7</v>
      </c>
      <c r="D30" s="52" t="n">
        <v>72</v>
      </c>
      <c r="E30" s="13" t="n">
        <v>12000</v>
      </c>
      <c r="F30" s="13" t="n">
        <v>25000</v>
      </c>
      <c r="G30" s="14" t="n">
        <v>955</v>
      </c>
    </row>
    <row r="31" customFormat="false" ht="12.75" hidden="false" customHeight="false" outlineLevel="0" collapsed="false">
      <c r="A31" s="80" t="s">
        <v>119</v>
      </c>
      <c r="B31" s="81" t="n">
        <v>2363</v>
      </c>
      <c r="C31" s="81" t="n">
        <v>81</v>
      </c>
      <c r="D31" s="81" t="n">
        <v>2444</v>
      </c>
      <c r="E31" s="85" t="n">
        <v>10349</v>
      </c>
      <c r="F31" s="85" t="n">
        <v>12601</v>
      </c>
      <c r="G31" s="82" t="n">
        <v>25477</v>
      </c>
    </row>
    <row r="32" customFormat="false" ht="12.75" hidden="false" customHeight="false" outlineLevel="0" collapsed="false">
      <c r="A32" s="69"/>
      <c r="B32" s="73"/>
      <c r="C32" s="73"/>
      <c r="D32" s="73"/>
      <c r="E32" s="83"/>
      <c r="F32" s="83"/>
      <c r="G32" s="74"/>
    </row>
    <row r="33" customFormat="false" ht="12.75" hidden="false" customHeight="false" outlineLevel="0" collapsed="false">
      <c r="A33" s="80" t="s">
        <v>120</v>
      </c>
      <c r="B33" s="81" t="n">
        <v>74</v>
      </c>
      <c r="C33" s="81" t="s">
        <v>25</v>
      </c>
      <c r="D33" s="81" t="n">
        <v>74</v>
      </c>
      <c r="E33" s="85" t="n">
        <v>10000</v>
      </c>
      <c r="F33" s="85" t="s">
        <v>25</v>
      </c>
      <c r="G33" s="82" t="n">
        <v>740</v>
      </c>
    </row>
    <row r="34" customFormat="false" ht="12.75" hidden="false" customHeight="false" outlineLevel="0" collapsed="false">
      <c r="A34" s="68"/>
      <c r="B34" s="52"/>
      <c r="C34" s="52"/>
      <c r="D34" s="52"/>
      <c r="E34" s="13"/>
      <c r="F34" s="13"/>
      <c r="G34" s="53"/>
    </row>
    <row r="35" customFormat="false" ht="12.75" hidden="false" customHeight="false" outlineLevel="0" collapsed="false">
      <c r="A35" s="68" t="s">
        <v>127</v>
      </c>
      <c r="B35" s="13" t="s">
        <v>25</v>
      </c>
      <c r="C35" s="13" t="n">
        <v>64</v>
      </c>
      <c r="D35" s="52" t="n">
        <v>64</v>
      </c>
      <c r="E35" s="13" t="s">
        <v>25</v>
      </c>
      <c r="F35" s="13" t="n">
        <v>14000</v>
      </c>
      <c r="G35" s="14" t="n">
        <v>896</v>
      </c>
    </row>
    <row r="36" customFormat="false" ht="12.75" hidden="false" customHeight="false" outlineLevel="0" collapsed="false">
      <c r="A36" s="68" t="s">
        <v>128</v>
      </c>
      <c r="B36" s="13" t="s">
        <v>25</v>
      </c>
      <c r="C36" s="13" t="n">
        <v>1</v>
      </c>
      <c r="D36" s="52" t="n">
        <v>1</v>
      </c>
      <c r="E36" s="13" t="s">
        <v>25</v>
      </c>
      <c r="F36" s="13" t="n">
        <v>20000</v>
      </c>
      <c r="G36" s="14" t="n">
        <v>20</v>
      </c>
    </row>
    <row r="37" customFormat="false" ht="12.75" hidden="false" customHeight="false" outlineLevel="0" collapsed="false">
      <c r="A37" s="68" t="s">
        <v>129</v>
      </c>
      <c r="B37" s="13" t="n">
        <v>5</v>
      </c>
      <c r="C37" s="13" t="s">
        <v>25</v>
      </c>
      <c r="D37" s="52" t="n">
        <v>5</v>
      </c>
      <c r="E37" s="13" t="n">
        <v>1000</v>
      </c>
      <c r="F37" s="13" t="n">
        <v>25000</v>
      </c>
      <c r="G37" s="14" t="n">
        <v>5</v>
      </c>
    </row>
    <row r="38" customFormat="false" ht="12.75" hidden="false" customHeight="false" outlineLevel="0" collapsed="false">
      <c r="A38" s="80" t="s">
        <v>130</v>
      </c>
      <c r="B38" s="81" t="n">
        <v>5</v>
      </c>
      <c r="C38" s="81" t="n">
        <v>65</v>
      </c>
      <c r="D38" s="81" t="n">
        <v>70</v>
      </c>
      <c r="E38" s="85" t="n">
        <v>1000</v>
      </c>
      <c r="F38" s="85" t="n">
        <v>14092</v>
      </c>
      <c r="G38" s="82" t="n">
        <v>921</v>
      </c>
    </row>
    <row r="39" customFormat="false" ht="12.75" hidden="false" customHeight="false" outlineLevel="0" collapsed="false">
      <c r="A39" s="69"/>
      <c r="B39" s="73"/>
      <c r="C39" s="73"/>
      <c r="D39" s="73"/>
      <c r="E39" s="83"/>
      <c r="F39" s="83"/>
      <c r="G39" s="74"/>
    </row>
    <row r="40" customFormat="false" ht="12.75" hidden="false" customHeight="false" outlineLevel="0" collapsed="false">
      <c r="A40" s="80" t="s">
        <v>131</v>
      </c>
      <c r="B40" s="81" t="s">
        <v>25</v>
      </c>
      <c r="C40" s="81" t="n">
        <v>40</v>
      </c>
      <c r="D40" s="81" t="n">
        <v>40</v>
      </c>
      <c r="E40" s="85" t="s">
        <v>25</v>
      </c>
      <c r="F40" s="85" t="n">
        <v>4400</v>
      </c>
      <c r="G40" s="82" t="n">
        <v>176</v>
      </c>
    </row>
    <row r="41" customFormat="false" ht="12.75" hidden="false" customHeight="false" outlineLevel="0" collapsed="false">
      <c r="A41" s="68"/>
      <c r="B41" s="52"/>
      <c r="C41" s="52"/>
      <c r="D41" s="52"/>
      <c r="E41" s="13"/>
      <c r="F41" s="13"/>
      <c r="G41" s="53"/>
    </row>
    <row r="42" customFormat="false" ht="12.75" hidden="false" customHeight="false" outlineLevel="0" collapsed="false">
      <c r="A42" s="68" t="s">
        <v>132</v>
      </c>
      <c r="B42" s="52" t="n">
        <v>36</v>
      </c>
      <c r="C42" s="13" t="s">
        <v>25</v>
      </c>
      <c r="D42" s="52" t="n">
        <v>36</v>
      </c>
      <c r="E42" s="52" t="n">
        <v>9000</v>
      </c>
      <c r="F42" s="13" t="s">
        <v>25</v>
      </c>
      <c r="G42" s="14" t="n">
        <v>324</v>
      </c>
    </row>
    <row r="43" customFormat="false" ht="12.75" hidden="false" customHeight="false" outlineLevel="0" collapsed="false">
      <c r="A43" s="80" t="s">
        <v>134</v>
      </c>
      <c r="B43" s="81" t="n">
        <v>36</v>
      </c>
      <c r="C43" s="81" t="s">
        <v>25</v>
      </c>
      <c r="D43" s="81" t="n">
        <v>36</v>
      </c>
      <c r="E43" s="85" t="n">
        <v>9000</v>
      </c>
      <c r="F43" s="85" t="s">
        <v>25</v>
      </c>
      <c r="G43" s="82" t="n">
        <v>324</v>
      </c>
    </row>
    <row r="44" customFormat="false" ht="12.75" hidden="false" customHeight="false" outlineLevel="0" collapsed="false">
      <c r="A44" s="68"/>
      <c r="B44" s="52"/>
      <c r="C44" s="52"/>
      <c r="D44" s="52"/>
      <c r="E44" s="13"/>
      <c r="F44" s="13"/>
      <c r="G44" s="53"/>
    </row>
    <row r="45" customFormat="false" ht="12.75" hidden="false" customHeight="false" outlineLevel="0" collapsed="false">
      <c r="A45" s="68" t="s">
        <v>136</v>
      </c>
      <c r="B45" s="52" t="n">
        <v>112</v>
      </c>
      <c r="C45" s="52" t="n">
        <v>25</v>
      </c>
      <c r="D45" s="52" t="n">
        <v>137</v>
      </c>
      <c r="E45" s="52" t="s">
        <v>25</v>
      </c>
      <c r="F45" s="13" t="s">
        <v>25</v>
      </c>
      <c r="G45" s="53" t="s">
        <v>25</v>
      </c>
    </row>
    <row r="46" customFormat="false" ht="12.75" hidden="false" customHeight="false" outlineLevel="0" collapsed="false">
      <c r="A46" s="68" t="s">
        <v>137</v>
      </c>
      <c r="B46" s="13" t="n">
        <v>219</v>
      </c>
      <c r="C46" s="13" t="n">
        <v>131</v>
      </c>
      <c r="D46" s="52" t="n">
        <v>350</v>
      </c>
      <c r="E46" s="13" t="n">
        <v>10000</v>
      </c>
      <c r="F46" s="13" t="n">
        <v>20000</v>
      </c>
      <c r="G46" s="14" t="n">
        <v>4810</v>
      </c>
    </row>
    <row r="47" customFormat="false" ht="12.75" hidden="false" customHeight="false" outlineLevel="0" collapsed="false">
      <c r="A47" s="68" t="s">
        <v>138</v>
      </c>
      <c r="B47" s="52" t="s">
        <v>25</v>
      </c>
      <c r="C47" s="52" t="n">
        <v>8</v>
      </c>
      <c r="D47" s="52" t="n">
        <v>8</v>
      </c>
      <c r="E47" s="52" t="s">
        <v>25</v>
      </c>
      <c r="F47" s="13" t="n">
        <v>12000</v>
      </c>
      <c r="G47" s="53" t="n">
        <v>96</v>
      </c>
    </row>
    <row r="48" customFormat="false" ht="12.75" hidden="false" customHeight="false" outlineLevel="0" collapsed="false">
      <c r="A48" s="68" t="s">
        <v>167</v>
      </c>
      <c r="B48" s="52" t="n">
        <v>451</v>
      </c>
      <c r="C48" s="52" t="n">
        <v>27</v>
      </c>
      <c r="D48" s="52" t="n">
        <v>478</v>
      </c>
      <c r="E48" s="13" t="n">
        <v>9800</v>
      </c>
      <c r="F48" s="13" t="n">
        <v>22000</v>
      </c>
      <c r="G48" s="53" t="n">
        <v>5014</v>
      </c>
    </row>
    <row r="49" customFormat="false" ht="12.75" hidden="false" customHeight="false" outlineLevel="0" collapsed="false">
      <c r="A49" s="68" t="s">
        <v>140</v>
      </c>
      <c r="B49" s="52" t="n">
        <v>29</v>
      </c>
      <c r="C49" s="52" t="n">
        <v>18</v>
      </c>
      <c r="D49" s="52" t="n">
        <v>47</v>
      </c>
      <c r="E49" s="13" t="n">
        <v>7000</v>
      </c>
      <c r="F49" s="13" t="n">
        <v>17000</v>
      </c>
      <c r="G49" s="53" t="n">
        <v>509</v>
      </c>
    </row>
    <row r="50" customFormat="false" ht="12.75" hidden="false" customHeight="false" outlineLevel="0" collapsed="false">
      <c r="A50" s="68" t="s">
        <v>141</v>
      </c>
      <c r="B50" s="52" t="n">
        <v>313</v>
      </c>
      <c r="C50" s="52" t="n">
        <v>52</v>
      </c>
      <c r="D50" s="52" t="n">
        <v>365</v>
      </c>
      <c r="E50" s="13" t="n">
        <v>6000</v>
      </c>
      <c r="F50" s="13" t="n">
        <v>18000</v>
      </c>
      <c r="G50" s="53" t="n">
        <v>2814</v>
      </c>
    </row>
    <row r="51" customFormat="false" ht="12.75" hidden="false" customHeight="false" outlineLevel="0" collapsed="false">
      <c r="A51" s="68" t="s">
        <v>142</v>
      </c>
      <c r="B51" s="52" t="n">
        <v>762</v>
      </c>
      <c r="C51" s="13" t="n">
        <v>87</v>
      </c>
      <c r="D51" s="52" t="n">
        <v>849</v>
      </c>
      <c r="E51" s="52" t="n">
        <v>4020</v>
      </c>
      <c r="F51" s="13" t="n">
        <v>25704</v>
      </c>
      <c r="G51" s="14" t="n">
        <v>5299</v>
      </c>
    </row>
    <row r="52" customFormat="false" ht="12.75" hidden="false" customHeight="false" outlineLevel="0" collapsed="false">
      <c r="A52" s="80" t="s">
        <v>143</v>
      </c>
      <c r="B52" s="81" t="n">
        <v>1886</v>
      </c>
      <c r="C52" s="81" t="n">
        <v>348</v>
      </c>
      <c r="D52" s="81" t="n">
        <v>2234</v>
      </c>
      <c r="E52" s="85" t="n">
        <v>6232</v>
      </c>
      <c r="F52" s="85" t="n">
        <v>19506</v>
      </c>
      <c r="G52" s="82" t="n">
        <v>18542</v>
      </c>
    </row>
    <row r="53" customFormat="false" ht="12.75" hidden="false" customHeight="false" outlineLevel="0" collapsed="false">
      <c r="A53" s="68"/>
      <c r="B53" s="52"/>
      <c r="C53" s="52"/>
      <c r="D53" s="52"/>
      <c r="E53" s="13"/>
      <c r="F53" s="13"/>
      <c r="G53" s="53"/>
    </row>
    <row r="54" customFormat="false" ht="12.75" hidden="false" customHeight="false" outlineLevel="0" collapsed="false">
      <c r="A54" s="68" t="s">
        <v>144</v>
      </c>
      <c r="B54" s="52" t="n">
        <v>13</v>
      </c>
      <c r="C54" s="52" t="n">
        <v>10</v>
      </c>
      <c r="D54" s="52" t="n">
        <v>23</v>
      </c>
      <c r="E54" s="13" t="n">
        <v>5000</v>
      </c>
      <c r="F54" s="13" t="n">
        <v>15000</v>
      </c>
      <c r="G54" s="53" t="n">
        <v>215</v>
      </c>
    </row>
    <row r="55" customFormat="false" ht="12.75" hidden="false" customHeight="false" outlineLevel="0" collapsed="false">
      <c r="A55" s="68" t="s">
        <v>145</v>
      </c>
      <c r="B55" s="52" t="n">
        <v>99</v>
      </c>
      <c r="C55" s="52" t="s">
        <v>25</v>
      </c>
      <c r="D55" s="52" t="n">
        <v>99</v>
      </c>
      <c r="E55" s="13" t="n">
        <v>4000</v>
      </c>
      <c r="F55" s="13" t="s">
        <v>25</v>
      </c>
      <c r="G55" s="53" t="n">
        <v>396</v>
      </c>
    </row>
    <row r="56" customFormat="false" ht="12.75" hidden="false" customHeight="false" outlineLevel="0" collapsed="false">
      <c r="A56" s="80" t="s">
        <v>146</v>
      </c>
      <c r="B56" s="81" t="n">
        <v>112</v>
      </c>
      <c r="C56" s="81" t="n">
        <v>10</v>
      </c>
      <c r="D56" s="81" t="n">
        <v>122</v>
      </c>
      <c r="E56" s="85" t="n">
        <v>4116</v>
      </c>
      <c r="F56" s="85" t="n">
        <v>15000</v>
      </c>
      <c r="G56" s="82" t="n">
        <v>611</v>
      </c>
    </row>
    <row r="57" customFormat="false" ht="12.75" hidden="false" customHeight="false" outlineLevel="0" collapsed="false">
      <c r="A57" s="69"/>
      <c r="B57" s="73"/>
      <c r="C57" s="73"/>
      <c r="D57" s="73"/>
      <c r="E57" s="83"/>
      <c r="F57" s="83"/>
      <c r="G57" s="74"/>
    </row>
    <row r="58" customFormat="false" ht="13.5" hidden="false" customHeight="false" outlineLevel="0" collapsed="false">
      <c r="A58" s="91" t="s">
        <v>147</v>
      </c>
      <c r="B58" s="92" t="n">
        <v>5264</v>
      </c>
      <c r="C58" s="92" t="n">
        <v>895</v>
      </c>
      <c r="D58" s="92" t="n">
        <v>6159</v>
      </c>
      <c r="E58" s="268" t="n">
        <v>9324</v>
      </c>
      <c r="F58" s="268" t="n">
        <v>20386</v>
      </c>
      <c r="G58" s="93" t="n">
        <v>67327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84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8" min="5" style="0" width="14.7"/>
    <col collapsed="false" customWidth="true" hidden="false" outlineLevel="0" max="11" min="11" style="0" width="17.28"/>
    <col collapsed="false" customWidth="true" hidden="false" outlineLevel="0" max="16" min="12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21"/>
      <c r="H1" s="121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6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699</v>
      </c>
      <c r="B4" s="4"/>
      <c r="C4" s="4"/>
      <c r="D4" s="4"/>
      <c r="E4" s="4"/>
      <c r="F4" s="4"/>
    </row>
    <row r="5" customFormat="false" ht="13.5" hidden="false" customHeight="false" outlineLevel="0" collapsed="false">
      <c r="A5" s="552"/>
      <c r="B5" s="125"/>
      <c r="C5" s="125"/>
      <c r="D5" s="125"/>
      <c r="E5" s="124"/>
      <c r="F5" s="125"/>
    </row>
    <row r="6" customFormat="false" ht="12.75" hidden="false" customHeight="true" outlineLevel="0" collapsed="false">
      <c r="A6" s="7" t="s">
        <v>3</v>
      </c>
      <c r="B6" s="544"/>
      <c r="C6" s="544"/>
      <c r="D6" s="8" t="s">
        <v>5</v>
      </c>
      <c r="E6" s="8" t="s">
        <v>149</v>
      </c>
      <c r="F6" s="545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638</v>
      </c>
      <c r="E7" s="100" t="s">
        <v>680</v>
      </c>
      <c r="F7" s="102" t="s">
        <v>6</v>
      </c>
    </row>
    <row r="8" customFormat="false" ht="12.75" hidden="false" customHeight="fals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499</v>
      </c>
      <c r="F8" s="102" t="s">
        <v>9</v>
      </c>
    </row>
    <row r="9" customFormat="false" ht="13.5" hidden="false" customHeight="false" outlineLevel="0" collapsed="false">
      <c r="A9" s="7"/>
      <c r="B9" s="10"/>
      <c r="C9" s="10"/>
      <c r="D9" s="10"/>
      <c r="E9" s="10" t="s">
        <v>158</v>
      </c>
      <c r="F9" s="102"/>
    </row>
    <row r="10" customFormat="false" ht="12.75" hidden="false" customHeight="false" outlineLevel="0" collapsed="false">
      <c r="A10" s="107" t="n">
        <v>1999</v>
      </c>
      <c r="B10" s="108" t="n">
        <v>252</v>
      </c>
      <c r="C10" s="203" t="n">
        <v>459.8</v>
      </c>
      <c r="D10" s="110" t="n">
        <v>11586</v>
      </c>
      <c r="E10" s="109" t="n">
        <v>2.56031156467491</v>
      </c>
      <c r="F10" s="562" t="n">
        <f aca="false">E10*D10*10</f>
        <v>296637.697883235</v>
      </c>
    </row>
    <row r="11" customFormat="false" ht="12.75" hidden="false" customHeight="false" outlineLevel="0" collapsed="false">
      <c r="A11" s="107" t="n">
        <v>2000</v>
      </c>
      <c r="B11" s="108" t="n">
        <v>246.5</v>
      </c>
      <c r="C11" s="205" t="n">
        <v>457.038539553753</v>
      </c>
      <c r="D11" s="110" t="n">
        <v>11266</v>
      </c>
      <c r="E11" s="109" t="n">
        <v>2.62</v>
      </c>
      <c r="F11" s="563" t="n">
        <f aca="false">E11*D11*10</f>
        <v>295169.2</v>
      </c>
    </row>
    <row r="12" customFormat="false" ht="12.75" hidden="false" customHeight="false" outlineLevel="0" collapsed="false">
      <c r="A12" s="107" t="n">
        <v>2001</v>
      </c>
      <c r="B12" s="108" t="n">
        <v>240.507</v>
      </c>
      <c r="C12" s="205" t="n">
        <v>473.139284927258</v>
      </c>
      <c r="D12" s="110" t="n">
        <v>11379.331</v>
      </c>
      <c r="E12" s="109" t="n">
        <v>2.41005853857897</v>
      </c>
      <c r="F12" s="563" t="n">
        <f aca="false">E12*D12*10</f>
        <v>274248.538398663</v>
      </c>
    </row>
    <row r="13" customFormat="false" ht="12.75" hidden="false" customHeight="false" outlineLevel="0" collapsed="false">
      <c r="A13" s="107" t="n">
        <v>2002</v>
      </c>
      <c r="B13" s="108" t="n">
        <v>245.782</v>
      </c>
      <c r="C13" s="205" t="n">
        <v>464.169833429625</v>
      </c>
      <c r="D13" s="110" t="n">
        <v>11408.459</v>
      </c>
      <c r="E13" s="109" t="n">
        <v>2.5</v>
      </c>
      <c r="F13" s="563" t="n">
        <f aca="false">E13*D13*10</f>
        <v>285211.475</v>
      </c>
    </row>
    <row r="14" customFormat="false" ht="12.75" hidden="false" customHeight="false" outlineLevel="0" collapsed="false">
      <c r="A14" s="107" t="n">
        <v>2003</v>
      </c>
      <c r="B14" s="108" t="n">
        <v>294.6</v>
      </c>
      <c r="C14" s="205" t="n">
        <v>360.454854039375</v>
      </c>
      <c r="D14" s="110" t="n">
        <v>10619</v>
      </c>
      <c r="E14" s="109" t="n">
        <v>2.43</v>
      </c>
      <c r="F14" s="563" t="n">
        <f aca="false">E14*D14*10</f>
        <v>258041.7</v>
      </c>
    </row>
    <row r="15" s="292" customFormat="true" ht="12.75" hidden="false" customHeight="false" outlineLevel="0" collapsed="false">
      <c r="A15" s="107" t="n">
        <v>2004</v>
      </c>
      <c r="B15" s="108" t="n">
        <v>274.512</v>
      </c>
      <c r="C15" s="203" t="n">
        <v>314.505231101008</v>
      </c>
      <c r="D15" s="110" t="n">
        <v>8633.546</v>
      </c>
      <c r="E15" s="109" t="n">
        <v>2.43</v>
      </c>
      <c r="F15" s="563" t="n">
        <f aca="false">E15*D15*10</f>
        <v>209795.1678</v>
      </c>
    </row>
    <row r="16" s="292" customFormat="true" ht="12.75" hidden="false" customHeight="false" outlineLevel="0" collapsed="false">
      <c r="A16" s="107" t="n">
        <v>2005</v>
      </c>
      <c r="B16" s="203" t="n">
        <v>331.747</v>
      </c>
      <c r="C16" s="203" t="n">
        <v>364.297190328775</v>
      </c>
      <c r="D16" s="564" t="n">
        <v>12085.45</v>
      </c>
      <c r="E16" s="565" t="n">
        <v>2.63</v>
      </c>
      <c r="F16" s="563" t="n">
        <f aca="false">E16*D16*10</f>
        <v>317847.335</v>
      </c>
    </row>
    <row r="17" s="292" customFormat="true" ht="12.75" hidden="false" customHeight="false" outlineLevel="0" collapsed="false">
      <c r="A17" s="313" t="n">
        <v>2006</v>
      </c>
      <c r="B17" s="566" t="n">
        <v>353.544</v>
      </c>
      <c r="C17" s="205" t="n">
        <v>210.769663747652</v>
      </c>
      <c r="D17" s="314" t="n">
        <v>7451.635</v>
      </c>
      <c r="E17" s="567" t="n">
        <v>2.85</v>
      </c>
      <c r="F17" s="563" t="n">
        <f aca="false">E17*D17*10</f>
        <v>212371.5975</v>
      </c>
    </row>
    <row r="18" s="292" customFormat="true" ht="12.75" hidden="false" customHeight="false" outlineLevel="0" collapsed="false">
      <c r="A18" s="313" t="n">
        <v>2007</v>
      </c>
      <c r="B18" s="566" t="n">
        <f aca="false">291688/1000</f>
        <v>291.688</v>
      </c>
      <c r="C18" s="205" t="n">
        <f aca="false">D18/B18*10</f>
        <v>410.207241984586</v>
      </c>
      <c r="D18" s="314" t="n">
        <f aca="false">11965253/1000</f>
        <v>11965.253</v>
      </c>
      <c r="E18" s="567" t="n">
        <v>3.05</v>
      </c>
      <c r="F18" s="563" t="n">
        <f aca="false">E18*D18*10</f>
        <v>364940.2165</v>
      </c>
    </row>
    <row r="19" s="292" customFormat="true" ht="12.75" hidden="false" customHeight="false" outlineLevel="0" collapsed="false">
      <c r="A19" s="313" t="n">
        <v>2008</v>
      </c>
      <c r="B19" s="566" t="n">
        <v>287.487</v>
      </c>
      <c r="C19" s="205" t="n">
        <f aca="false">D19/B19*10</f>
        <v>453.277087311774</v>
      </c>
      <c r="D19" s="314" t="n">
        <v>13031.127</v>
      </c>
      <c r="E19" s="567" t="n">
        <v>3.41</v>
      </c>
      <c r="F19" s="563" t="n">
        <f aca="false">E19*D19*10</f>
        <v>444361.4307</v>
      </c>
    </row>
    <row r="20" s="292" customFormat="true" ht="13.5" hidden="false" customHeight="false" outlineLevel="0" collapsed="false">
      <c r="A20" s="315" t="n">
        <v>2009</v>
      </c>
      <c r="B20" s="568" t="n">
        <v>280.266</v>
      </c>
      <c r="C20" s="569" t="n">
        <f aca="false">D20/B20*10</f>
        <v>224.137640669935</v>
      </c>
      <c r="D20" s="316" t="n">
        <v>6281.816</v>
      </c>
      <c r="E20" s="570" t="n">
        <v>3.37</v>
      </c>
      <c r="F20" s="571" t="n">
        <f aca="false">E20*D20*10</f>
        <v>211697.1992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8" min="2" style="373" width="12.7"/>
    <col collapsed="false" customWidth="true" hidden="false" outlineLevel="0" max="9" min="9" style="373" width="14.41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700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667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404"/>
      <c r="I5" s="404"/>
    </row>
    <row r="6" customFormat="false" ht="12.75" hidden="false" customHeight="true" outlineLevel="0" collapsed="false">
      <c r="A6" s="325" t="s">
        <v>83</v>
      </c>
      <c r="B6" s="145" t="s">
        <v>668</v>
      </c>
      <c r="C6" s="145"/>
      <c r="D6" s="145"/>
      <c r="E6" s="145"/>
      <c r="F6" s="145"/>
      <c r="G6" s="37" t="s">
        <v>669</v>
      </c>
      <c r="H6" s="37"/>
      <c r="I6" s="37"/>
    </row>
    <row r="7" customFormat="false" ht="12.75" hidden="false" customHeight="false" outlineLevel="0" collapsed="false">
      <c r="A7" s="325"/>
      <c r="B7" s="61" t="s">
        <v>606</v>
      </c>
      <c r="C7" s="61"/>
      <c r="D7" s="76" t="s">
        <v>607</v>
      </c>
      <c r="E7" s="76"/>
      <c r="F7" s="43" t="s">
        <v>21</v>
      </c>
      <c r="G7" s="61" t="s">
        <v>670</v>
      </c>
      <c r="H7" s="61"/>
      <c r="I7" s="44" t="s">
        <v>671</v>
      </c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19</v>
      </c>
      <c r="E8" s="46" t="s">
        <v>20</v>
      </c>
      <c r="F8" s="43"/>
      <c r="G8" s="46" t="s">
        <v>19</v>
      </c>
      <c r="H8" s="530" t="s">
        <v>20</v>
      </c>
      <c r="I8" s="47" t="s">
        <v>672</v>
      </c>
    </row>
    <row r="9" customFormat="false" ht="12.75" hidden="false" customHeight="false" outlineLevel="0" collapsed="false">
      <c r="A9" s="79" t="s">
        <v>87</v>
      </c>
      <c r="B9" s="49" t="n">
        <v>94966</v>
      </c>
      <c r="C9" s="49" t="n">
        <v>329</v>
      </c>
      <c r="D9" s="49" t="s">
        <v>25</v>
      </c>
      <c r="E9" s="49" t="s">
        <v>25</v>
      </c>
      <c r="F9" s="49" t="n">
        <v>95295</v>
      </c>
      <c r="G9" s="142" t="n">
        <v>21180</v>
      </c>
      <c r="H9" s="49" t="n">
        <v>21180</v>
      </c>
      <c r="I9" s="50" t="n">
        <v>2018348</v>
      </c>
    </row>
    <row r="10" customFormat="false" ht="12.75" hidden="false" customHeight="false" outlineLevel="0" collapsed="false">
      <c r="A10" s="68" t="s">
        <v>88</v>
      </c>
      <c r="B10" s="13" t="n">
        <v>109412</v>
      </c>
      <c r="C10" s="13" t="n">
        <v>1477</v>
      </c>
      <c r="D10" s="52" t="s">
        <v>25</v>
      </c>
      <c r="E10" s="52" t="s">
        <v>25</v>
      </c>
      <c r="F10" s="52" t="n">
        <v>110889</v>
      </c>
      <c r="G10" s="13" t="n">
        <v>21850</v>
      </c>
      <c r="H10" s="13" t="n">
        <v>21850</v>
      </c>
      <c r="I10" s="14" t="n">
        <v>2422925</v>
      </c>
    </row>
    <row r="11" customFormat="false" ht="12.75" hidden="false" customHeight="false" outlineLevel="0" collapsed="false">
      <c r="A11" s="68" t="s">
        <v>89</v>
      </c>
      <c r="B11" s="52" t="n">
        <v>2077</v>
      </c>
      <c r="C11" s="52" t="n">
        <v>16</v>
      </c>
      <c r="D11" s="52" t="s">
        <v>25</v>
      </c>
      <c r="E11" s="52" t="s">
        <v>25</v>
      </c>
      <c r="F11" s="52" t="n">
        <v>2093</v>
      </c>
      <c r="G11" s="13" t="n">
        <v>21850</v>
      </c>
      <c r="H11" s="13" t="n">
        <v>21850</v>
      </c>
      <c r="I11" s="53" t="n">
        <v>45732</v>
      </c>
    </row>
    <row r="12" customFormat="false" ht="12.75" hidden="false" customHeight="false" outlineLevel="0" collapsed="false">
      <c r="A12" s="68" t="s">
        <v>90</v>
      </c>
      <c r="B12" s="13" t="n">
        <v>21169</v>
      </c>
      <c r="C12" s="13" t="n">
        <v>87</v>
      </c>
      <c r="D12" s="52" t="s">
        <v>25</v>
      </c>
      <c r="E12" s="52" t="s">
        <v>25</v>
      </c>
      <c r="F12" s="52" t="n">
        <v>21256</v>
      </c>
      <c r="G12" s="13" t="n">
        <v>23830</v>
      </c>
      <c r="H12" s="13" t="n">
        <v>23830</v>
      </c>
      <c r="I12" s="14" t="n">
        <v>506530</v>
      </c>
    </row>
    <row r="13" customFormat="false" ht="12.75" hidden="false" customHeight="false" outlineLevel="0" collapsed="false">
      <c r="A13" s="80" t="s">
        <v>91</v>
      </c>
      <c r="B13" s="81" t="n">
        <v>227624</v>
      </c>
      <c r="C13" s="81" t="n">
        <v>1909</v>
      </c>
      <c r="D13" s="81" t="s">
        <v>25</v>
      </c>
      <c r="E13" s="81" t="s">
        <v>25</v>
      </c>
      <c r="F13" s="81" t="n">
        <v>229533</v>
      </c>
      <c r="G13" s="85" t="n">
        <v>21755</v>
      </c>
      <c r="H13" s="85" t="n">
        <v>21825</v>
      </c>
      <c r="I13" s="82" t="n">
        <v>4993535</v>
      </c>
    </row>
    <row r="14" customFormat="false" ht="12.75" hidden="false" customHeight="false" outlineLevel="0" collapsed="false">
      <c r="A14" s="69"/>
      <c r="B14" s="73"/>
      <c r="C14" s="73"/>
      <c r="D14" s="73"/>
      <c r="E14" s="73"/>
      <c r="F14" s="73"/>
      <c r="G14" s="83"/>
      <c r="H14" s="83"/>
      <c r="I14" s="74"/>
    </row>
    <row r="15" s="514" customFormat="true" ht="12.75" hidden="false" customHeight="false" outlineLevel="0" collapsed="false">
      <c r="A15" s="80" t="s">
        <v>92</v>
      </c>
      <c r="B15" s="81" t="n">
        <v>3582</v>
      </c>
      <c r="C15" s="81" t="n">
        <v>135</v>
      </c>
      <c r="D15" s="81" t="n">
        <v>805</v>
      </c>
      <c r="E15" s="81" t="s">
        <v>25</v>
      </c>
      <c r="F15" s="81" t="n">
        <v>4522</v>
      </c>
      <c r="G15" s="85" t="n">
        <v>40000</v>
      </c>
      <c r="H15" s="85" t="n">
        <v>60000</v>
      </c>
      <c r="I15" s="82" t="n">
        <v>151380</v>
      </c>
    </row>
    <row r="16" customFormat="false" ht="12.75" hidden="false" customHeight="false" outlineLevel="0" collapsed="false">
      <c r="A16" s="69"/>
      <c r="B16" s="73"/>
      <c r="C16" s="73"/>
      <c r="D16" s="73"/>
      <c r="E16" s="73"/>
      <c r="F16" s="73"/>
      <c r="G16" s="83"/>
      <c r="H16" s="83"/>
      <c r="I16" s="74"/>
    </row>
    <row r="17" s="514" customFormat="true" ht="12.75" hidden="false" customHeight="false" outlineLevel="0" collapsed="false">
      <c r="A17" s="80" t="s">
        <v>93</v>
      </c>
      <c r="B17" s="81" t="n">
        <v>1195</v>
      </c>
      <c r="C17" s="81" t="s">
        <v>25</v>
      </c>
      <c r="D17" s="81" t="s">
        <v>25</v>
      </c>
      <c r="E17" s="81" t="s">
        <v>25</v>
      </c>
      <c r="F17" s="81" t="n">
        <v>1195</v>
      </c>
      <c r="G17" s="85" t="n">
        <v>47000</v>
      </c>
      <c r="H17" s="85" t="s">
        <v>25</v>
      </c>
      <c r="I17" s="82" t="n">
        <v>56165</v>
      </c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52"/>
      <c r="G18" s="13"/>
      <c r="H18" s="13"/>
      <c r="I18" s="53"/>
    </row>
    <row r="19" customFormat="false" ht="12.75" hidden="false" customHeight="false" outlineLevel="0" collapsed="false">
      <c r="A19" s="68" t="s">
        <v>232</v>
      </c>
      <c r="B19" s="13" t="n">
        <v>3526</v>
      </c>
      <c r="C19" s="13" t="s">
        <v>25</v>
      </c>
      <c r="D19" s="52" t="s">
        <v>25</v>
      </c>
      <c r="E19" s="52" t="s">
        <v>25</v>
      </c>
      <c r="F19" s="52" t="n">
        <v>3526</v>
      </c>
      <c r="G19" s="13" t="n">
        <v>38100</v>
      </c>
      <c r="H19" s="13" t="s">
        <v>25</v>
      </c>
      <c r="I19" s="14" t="n">
        <v>134341</v>
      </c>
    </row>
    <row r="20" customFormat="false" ht="12.75" hidden="false" customHeight="false" outlineLevel="0" collapsed="false">
      <c r="A20" s="68" t="s">
        <v>95</v>
      </c>
      <c r="B20" s="13" t="n">
        <v>1720</v>
      </c>
      <c r="C20" s="52" t="s">
        <v>25</v>
      </c>
      <c r="D20" s="52" t="s">
        <v>25</v>
      </c>
      <c r="E20" s="52" t="s">
        <v>25</v>
      </c>
      <c r="F20" s="52" t="n">
        <v>1720</v>
      </c>
      <c r="G20" s="13" t="n">
        <v>40200</v>
      </c>
      <c r="H20" s="52" t="s">
        <v>25</v>
      </c>
      <c r="I20" s="14" t="n">
        <v>69144</v>
      </c>
    </row>
    <row r="21" customFormat="false" ht="12.75" hidden="false" customHeight="false" outlineLevel="0" collapsed="false">
      <c r="A21" s="68" t="s">
        <v>96</v>
      </c>
      <c r="B21" s="13" t="n">
        <v>1664</v>
      </c>
      <c r="C21" s="52" t="s">
        <v>25</v>
      </c>
      <c r="D21" s="52" t="s">
        <v>25</v>
      </c>
      <c r="E21" s="52" t="s">
        <v>25</v>
      </c>
      <c r="F21" s="52" t="n">
        <v>1664</v>
      </c>
      <c r="G21" s="13" t="n">
        <v>38000</v>
      </c>
      <c r="H21" s="52" t="s">
        <v>25</v>
      </c>
      <c r="I21" s="14" t="n">
        <v>63232</v>
      </c>
    </row>
    <row r="22" customFormat="false" ht="12.75" hidden="false" customHeight="false" outlineLevel="0" collapsed="false">
      <c r="A22" s="80" t="s">
        <v>97</v>
      </c>
      <c r="B22" s="81" t="n">
        <v>6910</v>
      </c>
      <c r="C22" s="81" t="s">
        <v>25</v>
      </c>
      <c r="D22" s="81" t="s">
        <v>25</v>
      </c>
      <c r="E22" s="81" t="s">
        <v>25</v>
      </c>
      <c r="F22" s="81" t="n">
        <v>6910</v>
      </c>
      <c r="G22" s="85" t="n">
        <v>38599</v>
      </c>
      <c r="H22" s="85" t="s">
        <v>25</v>
      </c>
      <c r="I22" s="82" t="n">
        <v>266717</v>
      </c>
    </row>
    <row r="23" customFormat="false" ht="12.75" hidden="false" customHeight="false" outlineLevel="0" collapsed="false">
      <c r="A23" s="69"/>
      <c r="B23" s="73"/>
      <c r="C23" s="73"/>
      <c r="D23" s="73"/>
      <c r="E23" s="73"/>
      <c r="F23" s="73"/>
      <c r="G23" s="83"/>
      <c r="H23" s="83"/>
      <c r="I23" s="74"/>
    </row>
    <row r="24" s="514" customFormat="true" ht="12.75" hidden="false" customHeight="false" outlineLevel="0" collapsed="false">
      <c r="A24" s="80" t="s">
        <v>98</v>
      </c>
      <c r="B24" s="81" t="n">
        <v>5164</v>
      </c>
      <c r="C24" s="81" t="n">
        <v>230</v>
      </c>
      <c r="D24" s="81" t="s">
        <v>25</v>
      </c>
      <c r="E24" s="81" t="s">
        <v>25</v>
      </c>
      <c r="F24" s="81" t="n">
        <v>5394</v>
      </c>
      <c r="G24" s="85" t="n">
        <v>41251</v>
      </c>
      <c r="H24" s="85" t="n">
        <v>37386</v>
      </c>
      <c r="I24" s="82" t="n">
        <v>221616</v>
      </c>
    </row>
    <row r="25" customFormat="false" ht="12.75" hidden="false" customHeight="false" outlineLevel="0" collapsed="false">
      <c r="A25" s="69"/>
      <c r="B25" s="73"/>
      <c r="C25" s="73"/>
      <c r="D25" s="73"/>
      <c r="E25" s="73"/>
      <c r="F25" s="73"/>
      <c r="G25" s="83"/>
      <c r="H25" s="83"/>
      <c r="I25" s="74"/>
    </row>
    <row r="26" s="514" customFormat="true" ht="12.75" hidden="false" customHeight="false" outlineLevel="0" collapsed="false">
      <c r="A26" s="80" t="s">
        <v>99</v>
      </c>
      <c r="B26" s="81" t="n">
        <v>91</v>
      </c>
      <c r="C26" s="81" t="s">
        <v>25</v>
      </c>
      <c r="D26" s="81" t="s">
        <v>25</v>
      </c>
      <c r="E26" s="81" t="s">
        <v>25</v>
      </c>
      <c r="F26" s="81" t="n">
        <v>91</v>
      </c>
      <c r="G26" s="85" t="n">
        <v>24000</v>
      </c>
      <c r="H26" s="85" t="s">
        <v>25</v>
      </c>
      <c r="I26" s="82" t="n">
        <v>2184</v>
      </c>
    </row>
    <row r="27" customFormat="false" ht="12.75" hidden="false" customHeight="false" outlineLevel="0" collapsed="false">
      <c r="A27" s="68"/>
      <c r="B27" s="52"/>
      <c r="C27" s="52"/>
      <c r="D27" s="52"/>
      <c r="E27" s="52"/>
      <c r="F27" s="52"/>
      <c r="G27" s="13"/>
      <c r="H27" s="13"/>
      <c r="I27" s="53"/>
    </row>
    <row r="28" customFormat="false" ht="12.75" hidden="false" customHeight="false" outlineLevel="0" collapsed="false">
      <c r="A28" s="68" t="s">
        <v>104</v>
      </c>
      <c r="B28" s="87" t="n">
        <v>912</v>
      </c>
      <c r="C28" s="87" t="s">
        <v>25</v>
      </c>
      <c r="D28" s="87" t="n">
        <v>484</v>
      </c>
      <c r="E28" s="52" t="s">
        <v>25</v>
      </c>
      <c r="F28" s="52" t="n">
        <v>1396</v>
      </c>
      <c r="G28" s="87" t="n">
        <v>22381</v>
      </c>
      <c r="H28" s="87" t="s">
        <v>25</v>
      </c>
      <c r="I28" s="88" t="n">
        <v>20411</v>
      </c>
    </row>
    <row r="29" customFormat="false" ht="12.75" hidden="false" customHeight="false" outlineLevel="0" collapsed="false">
      <c r="A29" s="68" t="s">
        <v>105</v>
      </c>
      <c r="B29" s="87" t="n">
        <v>1327</v>
      </c>
      <c r="C29" s="87" t="s">
        <v>25</v>
      </c>
      <c r="D29" s="52" t="n">
        <v>21</v>
      </c>
      <c r="E29" s="52" t="s">
        <v>25</v>
      </c>
      <c r="F29" s="52" t="n">
        <v>1348</v>
      </c>
      <c r="G29" s="87" t="n">
        <v>37516</v>
      </c>
      <c r="H29" s="87" t="s">
        <v>25</v>
      </c>
      <c r="I29" s="14" t="n">
        <v>49783</v>
      </c>
    </row>
    <row r="30" customFormat="false" ht="12.75" hidden="false" customHeight="false" outlineLevel="0" collapsed="false">
      <c r="A30" s="68" t="s">
        <v>106</v>
      </c>
      <c r="B30" s="87" t="n">
        <v>1737</v>
      </c>
      <c r="C30" s="87" t="n">
        <v>1094</v>
      </c>
      <c r="D30" s="52" t="n">
        <v>705</v>
      </c>
      <c r="E30" s="52" t="n">
        <v>220</v>
      </c>
      <c r="F30" s="52" t="n">
        <v>3756</v>
      </c>
      <c r="G30" s="87" t="n">
        <v>11662</v>
      </c>
      <c r="H30" s="87" t="n">
        <v>23015</v>
      </c>
      <c r="I30" s="14" t="n">
        <v>45435</v>
      </c>
    </row>
    <row r="31" customFormat="false" ht="12.75" hidden="false" customHeight="false" outlineLevel="0" collapsed="false">
      <c r="A31" s="68" t="s">
        <v>107</v>
      </c>
      <c r="B31" s="87" t="n">
        <v>3</v>
      </c>
      <c r="C31" s="87" t="s">
        <v>25</v>
      </c>
      <c r="D31" s="52" t="s">
        <v>25</v>
      </c>
      <c r="E31" s="52" t="s">
        <v>25</v>
      </c>
      <c r="F31" s="52" t="n">
        <v>3</v>
      </c>
      <c r="G31" s="87" t="n">
        <v>6000</v>
      </c>
      <c r="H31" s="87" t="s">
        <v>25</v>
      </c>
      <c r="I31" s="14" t="n">
        <v>18</v>
      </c>
    </row>
    <row r="32" customFormat="false" ht="12.75" hidden="false" customHeight="false" outlineLevel="0" collapsed="false">
      <c r="A32" s="80" t="s">
        <v>108</v>
      </c>
      <c r="B32" s="81" t="n">
        <v>3979</v>
      </c>
      <c r="C32" s="81" t="n">
        <v>1094</v>
      </c>
      <c r="D32" s="81" t="n">
        <v>1210</v>
      </c>
      <c r="E32" s="81" t="n">
        <v>220</v>
      </c>
      <c r="F32" s="81" t="n">
        <v>6503</v>
      </c>
      <c r="G32" s="85" t="n">
        <v>22737</v>
      </c>
      <c r="H32" s="85" t="n">
        <v>23015</v>
      </c>
      <c r="I32" s="82" t="n">
        <v>115647</v>
      </c>
    </row>
    <row r="33" customFormat="false" ht="12.75" hidden="false" customHeight="false" outlineLevel="0" collapsed="false">
      <c r="A33" s="69"/>
      <c r="B33" s="73"/>
      <c r="C33" s="73"/>
      <c r="D33" s="73"/>
      <c r="E33" s="73"/>
      <c r="F33" s="73"/>
      <c r="G33" s="83"/>
      <c r="H33" s="83"/>
      <c r="I33" s="74"/>
    </row>
    <row r="34" customFormat="false" ht="12.75" hidden="false" customHeight="false" outlineLevel="0" collapsed="false">
      <c r="A34" s="68" t="s">
        <v>233</v>
      </c>
      <c r="B34" s="52" t="n">
        <v>4</v>
      </c>
      <c r="C34" s="13" t="n">
        <v>25</v>
      </c>
      <c r="D34" s="52" t="s">
        <v>25</v>
      </c>
      <c r="E34" s="52" t="s">
        <v>25</v>
      </c>
      <c r="F34" s="52" t="n">
        <v>29</v>
      </c>
      <c r="G34" s="52" t="n">
        <v>8000</v>
      </c>
      <c r="H34" s="13" t="n">
        <v>30000</v>
      </c>
      <c r="I34" s="14" t="n">
        <v>782</v>
      </c>
    </row>
    <row r="35" customFormat="false" ht="12.75" hidden="false" customHeight="false" outlineLevel="0" collapsed="false">
      <c r="A35" s="80" t="s">
        <v>119</v>
      </c>
      <c r="B35" s="81" t="n">
        <v>4</v>
      </c>
      <c r="C35" s="81" t="n">
        <v>25</v>
      </c>
      <c r="D35" s="81" t="s">
        <v>25</v>
      </c>
      <c r="E35" s="81" t="s">
        <v>25</v>
      </c>
      <c r="F35" s="81" t="n">
        <v>29</v>
      </c>
      <c r="G35" s="85" t="n">
        <v>8000</v>
      </c>
      <c r="H35" s="85" t="n">
        <v>30000</v>
      </c>
      <c r="I35" s="82" t="n">
        <v>782</v>
      </c>
    </row>
    <row r="36" customFormat="false" ht="12.75" hidden="false" customHeight="false" outlineLevel="0" collapsed="false">
      <c r="A36" s="69"/>
      <c r="B36" s="73"/>
      <c r="C36" s="73"/>
      <c r="D36" s="73"/>
      <c r="E36" s="73"/>
      <c r="F36" s="73"/>
      <c r="G36" s="83"/>
      <c r="H36" s="83"/>
      <c r="I36" s="74"/>
    </row>
    <row r="37" customFormat="false" ht="12.75" hidden="false" customHeight="false" outlineLevel="0" collapsed="false">
      <c r="A37" s="80" t="s">
        <v>120</v>
      </c>
      <c r="B37" s="81" t="n">
        <v>2535</v>
      </c>
      <c r="C37" s="81" t="n">
        <v>322</v>
      </c>
      <c r="D37" s="81" t="n">
        <v>43</v>
      </c>
      <c r="E37" s="81" t="n">
        <v>133</v>
      </c>
      <c r="F37" s="81" t="n">
        <v>3033</v>
      </c>
      <c r="G37" s="85" t="n">
        <v>15000</v>
      </c>
      <c r="H37" s="85" t="n">
        <v>30000</v>
      </c>
      <c r="I37" s="82" t="n">
        <v>47685</v>
      </c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52"/>
      <c r="G38" s="13"/>
      <c r="H38" s="13"/>
      <c r="I38" s="53"/>
    </row>
    <row r="39" customFormat="false" ht="12.75" hidden="false" customHeight="false" outlineLevel="0" collapsed="false">
      <c r="A39" s="68" t="s">
        <v>121</v>
      </c>
      <c r="B39" s="52" t="s">
        <v>25</v>
      </c>
      <c r="C39" s="52" t="n">
        <v>159</v>
      </c>
      <c r="D39" s="52" t="s">
        <v>25</v>
      </c>
      <c r="E39" s="52" t="s">
        <v>25</v>
      </c>
      <c r="F39" s="52" t="n">
        <v>159</v>
      </c>
      <c r="G39" s="52" t="s">
        <v>25</v>
      </c>
      <c r="H39" s="13" t="n">
        <v>15000</v>
      </c>
      <c r="I39" s="53" t="n">
        <v>2385</v>
      </c>
    </row>
    <row r="40" customFormat="false" ht="12.75" hidden="false" customHeight="false" outlineLevel="0" collapsed="false">
      <c r="A40" s="68" t="s">
        <v>122</v>
      </c>
      <c r="B40" s="52" t="s">
        <v>25</v>
      </c>
      <c r="C40" s="52" t="s">
        <v>25</v>
      </c>
      <c r="D40" s="52" t="s">
        <v>25</v>
      </c>
      <c r="E40" s="52" t="n">
        <v>15</v>
      </c>
      <c r="F40" s="52" t="n">
        <v>15</v>
      </c>
      <c r="G40" s="52" t="s">
        <v>25</v>
      </c>
      <c r="H40" s="13" t="s">
        <v>25</v>
      </c>
      <c r="I40" s="53" t="s">
        <v>25</v>
      </c>
    </row>
    <row r="41" customFormat="false" ht="12.75" hidden="false" customHeight="false" outlineLevel="0" collapsed="false">
      <c r="A41" s="68" t="s">
        <v>125</v>
      </c>
      <c r="B41" s="52" t="n">
        <v>89</v>
      </c>
      <c r="C41" s="52" t="n">
        <v>59</v>
      </c>
      <c r="D41" s="52" t="s">
        <v>25</v>
      </c>
      <c r="E41" s="52" t="s">
        <v>25</v>
      </c>
      <c r="F41" s="52" t="n">
        <v>148</v>
      </c>
      <c r="G41" s="13" t="n">
        <v>15000</v>
      </c>
      <c r="H41" s="13" t="n">
        <v>35000</v>
      </c>
      <c r="I41" s="53" t="n">
        <v>3400</v>
      </c>
    </row>
    <row r="42" customFormat="false" ht="12.75" hidden="false" customHeight="false" outlineLevel="0" collapsed="false">
      <c r="A42" s="80" t="s">
        <v>272</v>
      </c>
      <c r="B42" s="81" t="n">
        <v>89</v>
      </c>
      <c r="C42" s="81" t="n">
        <v>218</v>
      </c>
      <c r="D42" s="81" t="s">
        <v>25</v>
      </c>
      <c r="E42" s="81" t="n">
        <v>15</v>
      </c>
      <c r="F42" s="81" t="n">
        <v>322</v>
      </c>
      <c r="G42" s="85" t="n">
        <v>15000</v>
      </c>
      <c r="H42" s="85" t="n">
        <v>20413</v>
      </c>
      <c r="I42" s="82" t="n">
        <v>5785</v>
      </c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52"/>
      <c r="G43" s="13"/>
      <c r="H43" s="13"/>
      <c r="I43" s="53"/>
    </row>
    <row r="44" customFormat="false" ht="12.75" hidden="false" customHeight="false" outlineLevel="0" collapsed="false">
      <c r="A44" s="68" t="s">
        <v>132</v>
      </c>
      <c r="B44" s="52" t="s">
        <v>25</v>
      </c>
      <c r="C44" s="13" t="s">
        <v>25</v>
      </c>
      <c r="D44" s="52" t="s">
        <v>25</v>
      </c>
      <c r="E44" s="52" t="n">
        <v>822</v>
      </c>
      <c r="F44" s="52" t="n">
        <v>822</v>
      </c>
      <c r="G44" s="52" t="s">
        <v>25</v>
      </c>
      <c r="H44" s="13" t="s">
        <v>25</v>
      </c>
      <c r="I44" s="14" t="s">
        <v>25</v>
      </c>
    </row>
    <row r="45" customFormat="false" ht="12.75" hidden="false" customHeight="false" outlineLevel="0" collapsed="false">
      <c r="A45" s="68" t="s">
        <v>133</v>
      </c>
      <c r="B45" s="52" t="s">
        <v>25</v>
      </c>
      <c r="C45" s="13" t="n">
        <v>15000</v>
      </c>
      <c r="D45" s="52" t="s">
        <v>25</v>
      </c>
      <c r="E45" s="52" t="n">
        <v>5500</v>
      </c>
      <c r="F45" s="52" t="n">
        <v>20500</v>
      </c>
      <c r="G45" s="52" t="s">
        <v>25</v>
      </c>
      <c r="H45" s="13" t="n">
        <v>28000</v>
      </c>
      <c r="I45" s="14" t="n">
        <v>420000</v>
      </c>
    </row>
    <row r="46" customFormat="false" ht="12.75" hidden="false" customHeight="false" outlineLevel="0" collapsed="false">
      <c r="A46" s="80" t="s">
        <v>134</v>
      </c>
      <c r="B46" s="81" t="s">
        <v>25</v>
      </c>
      <c r="C46" s="81" t="n">
        <v>15000</v>
      </c>
      <c r="D46" s="81" t="s">
        <v>25</v>
      </c>
      <c r="E46" s="81" t="n">
        <v>6322</v>
      </c>
      <c r="F46" s="81" t="n">
        <v>21322</v>
      </c>
      <c r="G46" s="85" t="s">
        <v>25</v>
      </c>
      <c r="H46" s="85" t="n">
        <v>28000</v>
      </c>
      <c r="I46" s="82" t="n">
        <v>420000</v>
      </c>
    </row>
    <row r="47" customFormat="false" ht="12.75" hidden="false" customHeight="false" outlineLevel="0" collapsed="false">
      <c r="A47" s="531"/>
      <c r="B47" s="52"/>
      <c r="C47" s="52"/>
      <c r="D47" s="52"/>
      <c r="E47" s="52"/>
      <c r="F47" s="52"/>
      <c r="G47" s="13"/>
      <c r="H47" s="13"/>
      <c r="I47" s="53"/>
    </row>
    <row r="48" customFormat="false" ht="12.75" hidden="false" customHeight="false" outlineLevel="0" collapsed="false">
      <c r="A48" s="68" t="s">
        <v>136</v>
      </c>
      <c r="B48" s="52" t="n">
        <v>394</v>
      </c>
      <c r="C48" s="52" t="n">
        <v>146</v>
      </c>
      <c r="D48" s="52" t="s">
        <v>25</v>
      </c>
      <c r="E48" s="52" t="s">
        <v>25</v>
      </c>
      <c r="F48" s="52" t="n">
        <v>540</v>
      </c>
      <c r="G48" s="52" t="s">
        <v>25</v>
      </c>
      <c r="H48" s="13" t="s">
        <v>25</v>
      </c>
      <c r="I48" s="53" t="s">
        <v>25</v>
      </c>
    </row>
    <row r="49" customFormat="false" ht="12.75" hidden="false" customHeight="false" outlineLevel="0" collapsed="false">
      <c r="A49" s="68" t="s">
        <v>137</v>
      </c>
      <c r="B49" s="13" t="s">
        <v>25</v>
      </c>
      <c r="C49" s="13" t="s">
        <v>25</v>
      </c>
      <c r="D49" s="52" t="s">
        <v>25</v>
      </c>
      <c r="E49" s="52" t="n">
        <v>23</v>
      </c>
      <c r="F49" s="52" t="n">
        <v>23</v>
      </c>
      <c r="G49" s="13" t="s">
        <v>25</v>
      </c>
      <c r="H49" s="13" t="s">
        <v>25</v>
      </c>
      <c r="I49" s="14" t="s">
        <v>25</v>
      </c>
    </row>
    <row r="50" customFormat="false" ht="12.75" hidden="false" customHeight="false" outlineLevel="0" collapsed="false">
      <c r="A50" s="68" t="s">
        <v>141</v>
      </c>
      <c r="B50" s="52" t="s">
        <v>25</v>
      </c>
      <c r="C50" s="52" t="s">
        <v>25</v>
      </c>
      <c r="D50" s="52" t="n">
        <v>302</v>
      </c>
      <c r="E50" s="52" t="n">
        <v>25</v>
      </c>
      <c r="F50" s="52" t="n">
        <v>327</v>
      </c>
      <c r="G50" s="52" t="s">
        <v>25</v>
      </c>
      <c r="H50" s="13" t="s">
        <v>25</v>
      </c>
      <c r="I50" s="53" t="s">
        <v>25</v>
      </c>
    </row>
    <row r="51" customFormat="false" ht="12.75" hidden="false" customHeight="false" outlineLevel="0" collapsed="false">
      <c r="A51" s="68" t="s">
        <v>142</v>
      </c>
      <c r="B51" s="13" t="s">
        <v>25</v>
      </c>
      <c r="C51" s="13" t="s">
        <v>25</v>
      </c>
      <c r="D51" s="52" t="n">
        <v>475</v>
      </c>
      <c r="E51" s="52" t="n">
        <v>15</v>
      </c>
      <c r="F51" s="52" t="n">
        <v>490</v>
      </c>
      <c r="G51" s="13" t="s">
        <v>25</v>
      </c>
      <c r="H51" s="13" t="s">
        <v>25</v>
      </c>
      <c r="I51" s="14" t="s">
        <v>25</v>
      </c>
    </row>
    <row r="52" customFormat="false" ht="12.75" hidden="false" customHeight="false" outlineLevel="0" collapsed="false">
      <c r="A52" s="80" t="s">
        <v>143</v>
      </c>
      <c r="B52" s="81" t="n">
        <v>426</v>
      </c>
      <c r="C52" s="81" t="n">
        <v>146</v>
      </c>
      <c r="D52" s="81" t="n">
        <v>777</v>
      </c>
      <c r="E52" s="81" t="n">
        <v>63</v>
      </c>
      <c r="F52" s="81" t="n">
        <v>1412</v>
      </c>
      <c r="G52" s="85" t="n">
        <v>751</v>
      </c>
      <c r="H52" s="85" t="s">
        <v>25</v>
      </c>
      <c r="I52" s="82" t="n">
        <v>320</v>
      </c>
    </row>
    <row r="53" customFormat="false" ht="12.75" hidden="false" customHeight="false" outlineLevel="0" collapsed="false">
      <c r="A53" s="68"/>
      <c r="B53" s="52"/>
      <c r="C53" s="52"/>
      <c r="D53" s="52"/>
      <c r="E53" s="52"/>
      <c r="F53" s="52"/>
      <c r="G53" s="13"/>
      <c r="H53" s="13"/>
      <c r="I53" s="53"/>
    </row>
    <row r="54" customFormat="false" ht="13.5" hidden="false" customHeight="false" outlineLevel="0" collapsed="false">
      <c r="A54" s="91" t="s">
        <v>147</v>
      </c>
      <c r="B54" s="92" t="n">
        <v>251599</v>
      </c>
      <c r="C54" s="92" t="n">
        <v>19079</v>
      </c>
      <c r="D54" s="92" t="n">
        <v>2835</v>
      </c>
      <c r="E54" s="92" t="n">
        <v>6753</v>
      </c>
      <c r="F54" s="92" t="n">
        <v>280266</v>
      </c>
      <c r="G54" s="268" t="n">
        <v>22907</v>
      </c>
      <c r="H54" s="268" t="n">
        <v>27171</v>
      </c>
      <c r="I54" s="93" t="n">
        <v>6281816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4.7"/>
    <col collapsed="false" customWidth="true" hidden="false" outlineLevel="0" max="5" min="2" style="26" width="18.7"/>
    <col collapsed="false" customWidth="true" hidden="false" outlineLevel="0" max="10" min="6" style="26" width="17.7"/>
    <col collapsed="false" customWidth="false" hidden="false" outlineLevel="0" max="257" min="11" style="26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s="97" customFormat="true" ht="12.75" hidden="false" customHeight="true" outlineLevel="0" collapsed="false"/>
    <row r="3" s="97" customFormat="true" ht="15" hidden="false" customHeight="false" outlineLevel="0" collapsed="false">
      <c r="A3" s="32" t="s">
        <v>701</v>
      </c>
      <c r="B3" s="32"/>
      <c r="C3" s="32"/>
      <c r="D3" s="32"/>
      <c r="E3" s="32"/>
    </row>
    <row r="4" s="97" customFormat="true" ht="15" hidden="false" customHeight="false" outlineLevel="0" collapsed="false">
      <c r="A4" s="32" t="s">
        <v>702</v>
      </c>
      <c r="B4" s="32"/>
      <c r="C4" s="32"/>
      <c r="D4" s="32"/>
      <c r="E4" s="32"/>
    </row>
    <row r="5" s="97" customFormat="true" ht="13.5" hidden="false" customHeight="true" outlineLevel="0" collapsed="false">
      <c r="A5" s="6"/>
      <c r="B5" s="98"/>
      <c r="C5" s="98"/>
      <c r="D5" s="98"/>
      <c r="E5" s="98"/>
    </row>
    <row r="6" customFormat="false" ht="12.75" hidden="false" customHeight="false" outlineLevel="0" collapsed="false">
      <c r="A6" s="127"/>
      <c r="B6" s="128" t="s">
        <v>703</v>
      </c>
      <c r="C6" s="128"/>
      <c r="D6" s="129" t="s">
        <v>704</v>
      </c>
      <c r="E6" s="129"/>
    </row>
    <row r="7" customFormat="false" ht="12.75" hidden="false" customHeight="false" outlineLevel="0" collapsed="false">
      <c r="A7" s="130" t="s">
        <v>3</v>
      </c>
      <c r="B7" s="131" t="s">
        <v>4</v>
      </c>
      <c r="C7" s="131" t="s">
        <v>662</v>
      </c>
      <c r="D7" s="131" t="s">
        <v>4</v>
      </c>
      <c r="E7" s="132" t="s">
        <v>662</v>
      </c>
    </row>
    <row r="8" customFormat="false" ht="13.5" hidden="false" customHeight="false" outlineLevel="0" collapsed="false">
      <c r="A8" s="134"/>
      <c r="B8" s="10" t="s">
        <v>7</v>
      </c>
      <c r="C8" s="10" t="s">
        <v>8</v>
      </c>
      <c r="D8" s="10" t="s">
        <v>7</v>
      </c>
      <c r="E8" s="11" t="s">
        <v>8</v>
      </c>
    </row>
    <row r="9" customFormat="false" ht="12.75" hidden="false" customHeight="false" outlineLevel="0" collapsed="false">
      <c r="A9" s="107" t="n">
        <v>1999</v>
      </c>
      <c r="B9" s="108" t="n">
        <v>6.3</v>
      </c>
      <c r="C9" s="110" t="n">
        <v>150</v>
      </c>
      <c r="D9" s="108" t="n">
        <v>3.7</v>
      </c>
      <c r="E9" s="111" t="n">
        <v>145</v>
      </c>
      <c r="F9" s="446"/>
    </row>
    <row r="10" customFormat="false" ht="12.75" hidden="false" customHeight="false" outlineLevel="0" collapsed="false">
      <c r="A10" s="107" t="n">
        <v>2000</v>
      </c>
      <c r="B10" s="108" t="n">
        <v>6</v>
      </c>
      <c r="C10" s="110" t="n">
        <v>158</v>
      </c>
      <c r="D10" s="108" t="n">
        <v>3.4</v>
      </c>
      <c r="E10" s="111" t="n">
        <v>139.2</v>
      </c>
      <c r="F10" s="446"/>
    </row>
    <row r="11" customFormat="false" ht="12.75" hidden="false" customHeight="false" outlineLevel="0" collapsed="false">
      <c r="A11" s="107" t="n">
        <v>2001</v>
      </c>
      <c r="B11" s="108" t="n">
        <v>5.228</v>
      </c>
      <c r="C11" s="110" t="n">
        <v>142.755</v>
      </c>
      <c r="D11" s="108" t="n">
        <v>2.541</v>
      </c>
      <c r="E11" s="111" t="n">
        <v>112.975</v>
      </c>
      <c r="F11" s="446"/>
    </row>
    <row r="12" customFormat="false" ht="12.75" hidden="false" customHeight="false" outlineLevel="0" collapsed="false">
      <c r="A12" s="107" t="n">
        <v>2002</v>
      </c>
      <c r="B12" s="108" t="n">
        <v>3.452</v>
      </c>
      <c r="C12" s="110" t="n">
        <v>95.425</v>
      </c>
      <c r="D12" s="108" t="n">
        <v>2.34</v>
      </c>
      <c r="E12" s="111" t="n">
        <v>118.411</v>
      </c>
      <c r="F12" s="446"/>
    </row>
    <row r="13" customFormat="false" ht="12.75" hidden="false" customHeight="false" outlineLevel="0" collapsed="false">
      <c r="A13" s="107" t="n">
        <v>2003</v>
      </c>
      <c r="B13" s="108" t="n">
        <v>4.2</v>
      </c>
      <c r="C13" s="110" t="n">
        <v>121.1</v>
      </c>
      <c r="D13" s="108" t="n">
        <v>2.3</v>
      </c>
      <c r="E13" s="111" t="n">
        <v>110.3</v>
      </c>
      <c r="F13" s="446"/>
    </row>
    <row r="14" customFormat="false" ht="12.75" hidden="false" customHeight="false" outlineLevel="0" collapsed="false">
      <c r="A14" s="107" t="n">
        <v>2004</v>
      </c>
      <c r="B14" s="108" t="n">
        <v>2.208</v>
      </c>
      <c r="C14" s="110" t="n">
        <v>61.421</v>
      </c>
      <c r="D14" s="108" t="n">
        <v>2.3</v>
      </c>
      <c r="E14" s="111" t="n">
        <v>95.731</v>
      </c>
      <c r="F14" s="446"/>
    </row>
    <row r="15" customFormat="false" ht="12.75" hidden="false" customHeight="false" outlineLevel="0" collapsed="false">
      <c r="A15" s="107" t="n">
        <v>2005</v>
      </c>
      <c r="B15" s="108" t="n">
        <v>2.195</v>
      </c>
      <c r="C15" s="110" t="n">
        <v>56.794</v>
      </c>
      <c r="D15" s="108" t="n">
        <v>1.633</v>
      </c>
      <c r="E15" s="111" t="n">
        <v>60.113</v>
      </c>
      <c r="F15" s="446"/>
    </row>
    <row r="16" customFormat="false" ht="12.75" hidden="false" customHeight="false" outlineLevel="0" collapsed="false">
      <c r="A16" s="107" t="n">
        <v>2006</v>
      </c>
      <c r="B16" s="108" t="n">
        <v>1.79</v>
      </c>
      <c r="C16" s="110" t="n">
        <v>49.909</v>
      </c>
      <c r="D16" s="108" t="n">
        <v>1.488</v>
      </c>
      <c r="E16" s="111" t="n">
        <v>55.02</v>
      </c>
      <c r="F16" s="446"/>
    </row>
    <row r="17" customFormat="false" ht="12.75" hidden="false" customHeight="false" outlineLevel="0" collapsed="false">
      <c r="A17" s="107" t="n">
        <v>2007</v>
      </c>
      <c r="B17" s="108" t="n">
        <f aca="false">1674/1000</f>
        <v>1.674</v>
      </c>
      <c r="C17" s="110" t="n">
        <f aca="false">45793/1000</f>
        <v>45.793</v>
      </c>
      <c r="D17" s="108" t="n">
        <f aca="false">1267/1000</f>
        <v>1.267</v>
      </c>
      <c r="E17" s="111" t="n">
        <f aca="false">43418/1000</f>
        <v>43.418</v>
      </c>
      <c r="F17" s="446"/>
    </row>
    <row r="18" customFormat="false" ht="12.75" hidden="false" customHeight="false" outlineLevel="0" collapsed="false">
      <c r="A18" s="107" t="n">
        <v>2008</v>
      </c>
      <c r="B18" s="108" t="n">
        <v>1.67</v>
      </c>
      <c r="C18" s="110" t="n">
        <v>45.389</v>
      </c>
      <c r="D18" s="108" t="n">
        <v>1.212</v>
      </c>
      <c r="E18" s="111" t="n">
        <v>42.447</v>
      </c>
      <c r="F18" s="446"/>
    </row>
    <row r="19" customFormat="false" ht="13.5" hidden="false" customHeight="false" outlineLevel="0" collapsed="false">
      <c r="A19" s="344" t="n">
        <v>2009</v>
      </c>
      <c r="B19" s="331" t="n">
        <v>1.623</v>
      </c>
      <c r="C19" s="466" t="n">
        <v>33.407</v>
      </c>
      <c r="D19" s="331" t="n">
        <v>1.175</v>
      </c>
      <c r="E19" s="467" t="n">
        <v>29.491</v>
      </c>
      <c r="F19" s="446"/>
    </row>
    <row r="20" customFormat="false" ht="12.75" hidden="false" customHeight="false" outlineLevel="0" collapsed="false">
      <c r="A20" s="526"/>
      <c r="B20" s="341"/>
      <c r="C20" s="546"/>
      <c r="D20" s="341"/>
      <c r="E20" s="546"/>
    </row>
    <row r="21" customFormat="false" ht="12.75" hidden="false" customHeight="false" outlineLevel="0" collapsed="false">
      <c r="A21" s="526"/>
      <c r="B21" s="341"/>
      <c r="C21" s="546"/>
      <c r="D21" s="341"/>
      <c r="E21" s="546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705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706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32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32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53</v>
      </c>
    </row>
    <row r="9" customFormat="false" ht="12.75" hidden="false" customHeight="false" outlineLevel="0" collapsed="false">
      <c r="A9" s="79" t="s">
        <v>87</v>
      </c>
      <c r="B9" s="49" t="n">
        <v>169</v>
      </c>
      <c r="C9" s="49" t="s">
        <v>25</v>
      </c>
      <c r="D9" s="49" t="n">
        <v>169</v>
      </c>
      <c r="E9" s="142" t="n">
        <v>20000</v>
      </c>
      <c r="F9" s="142" t="s">
        <v>25</v>
      </c>
      <c r="G9" s="50" t="n">
        <v>3380</v>
      </c>
    </row>
    <row r="10" customFormat="false" ht="12.75" hidden="false" customHeight="false" outlineLevel="0" collapsed="false">
      <c r="A10" s="68" t="s">
        <v>88</v>
      </c>
      <c r="B10" s="52" t="n">
        <v>540</v>
      </c>
      <c r="C10" s="52" t="s">
        <v>25</v>
      </c>
      <c r="D10" s="52" t="n">
        <v>540</v>
      </c>
      <c r="E10" s="13" t="n">
        <v>23000</v>
      </c>
      <c r="F10" s="13" t="s">
        <v>25</v>
      </c>
      <c r="G10" s="53" t="n">
        <v>12420</v>
      </c>
    </row>
    <row r="11" customFormat="false" ht="12.75" hidden="false" customHeight="false" outlineLevel="0" collapsed="false">
      <c r="A11" s="68" t="s">
        <v>89</v>
      </c>
      <c r="B11" s="52" t="n">
        <v>280</v>
      </c>
      <c r="C11" s="52" t="s">
        <v>25</v>
      </c>
      <c r="D11" s="52" t="n">
        <v>280</v>
      </c>
      <c r="E11" s="13" t="n">
        <v>8200</v>
      </c>
      <c r="F11" s="13" t="n">
        <v>12200</v>
      </c>
      <c r="G11" s="53" t="n">
        <v>2296</v>
      </c>
    </row>
    <row r="12" customFormat="false" ht="12.75" hidden="false" customHeight="false" outlineLevel="0" collapsed="false">
      <c r="A12" s="68" t="s">
        <v>90</v>
      </c>
      <c r="B12" s="52" t="n">
        <v>22</v>
      </c>
      <c r="C12" s="52" t="s">
        <v>25</v>
      </c>
      <c r="D12" s="52" t="n">
        <v>22</v>
      </c>
      <c r="E12" s="13" t="n">
        <v>28500</v>
      </c>
      <c r="F12" s="13" t="s">
        <v>25</v>
      </c>
      <c r="G12" s="53" t="n">
        <v>627</v>
      </c>
    </row>
    <row r="13" customFormat="false" ht="12.75" hidden="false" customHeight="false" outlineLevel="0" collapsed="false">
      <c r="A13" s="80" t="s">
        <v>91</v>
      </c>
      <c r="B13" s="81" t="n">
        <v>1011</v>
      </c>
      <c r="C13" s="81" t="s">
        <v>25</v>
      </c>
      <c r="D13" s="81" t="n">
        <v>1011</v>
      </c>
      <c r="E13" s="85" t="n">
        <v>18519</v>
      </c>
      <c r="F13" s="85" t="s">
        <v>25</v>
      </c>
      <c r="G13" s="82" t="n">
        <v>18723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80" t="s">
        <v>92</v>
      </c>
      <c r="B15" s="81" t="n">
        <v>254</v>
      </c>
      <c r="C15" s="81" t="s">
        <v>25</v>
      </c>
      <c r="D15" s="81" t="n">
        <v>254</v>
      </c>
      <c r="E15" s="85" t="n">
        <v>28000</v>
      </c>
      <c r="F15" s="85" t="s">
        <v>25</v>
      </c>
      <c r="G15" s="82" t="n">
        <v>7112</v>
      </c>
    </row>
    <row r="16" customFormat="false" ht="12.75" hidden="false" customHeight="false" outlineLevel="0" collapsed="false">
      <c r="A16" s="69"/>
      <c r="B16" s="73"/>
      <c r="C16" s="73"/>
      <c r="D16" s="73"/>
      <c r="E16" s="83"/>
      <c r="F16" s="83"/>
      <c r="G16" s="74"/>
    </row>
    <row r="17" customFormat="false" ht="12.75" hidden="false" customHeight="false" outlineLevel="0" collapsed="false">
      <c r="A17" s="68" t="s">
        <v>232</v>
      </c>
      <c r="B17" s="52" t="n">
        <v>10</v>
      </c>
      <c r="C17" s="52" t="s">
        <v>25</v>
      </c>
      <c r="D17" s="52" t="n">
        <v>10</v>
      </c>
      <c r="E17" s="13" t="n">
        <v>23500</v>
      </c>
      <c r="F17" s="13" t="s">
        <v>25</v>
      </c>
      <c r="G17" s="53" t="n">
        <v>235</v>
      </c>
    </row>
    <row r="18" customFormat="false" ht="12.75" hidden="false" customHeight="false" outlineLevel="0" collapsed="false">
      <c r="A18" s="68" t="s">
        <v>95</v>
      </c>
      <c r="B18" s="52" t="n">
        <v>65</v>
      </c>
      <c r="C18" s="52" t="s">
        <v>25</v>
      </c>
      <c r="D18" s="52" t="n">
        <v>65</v>
      </c>
      <c r="E18" s="13" t="n">
        <v>23300</v>
      </c>
      <c r="F18" s="52" t="s">
        <v>25</v>
      </c>
      <c r="G18" s="53" t="n">
        <v>1515</v>
      </c>
    </row>
    <row r="19" customFormat="false" ht="12.75" hidden="false" customHeight="false" outlineLevel="0" collapsed="false">
      <c r="A19" s="68" t="s">
        <v>96</v>
      </c>
      <c r="B19" s="52" t="n">
        <v>63</v>
      </c>
      <c r="C19" s="52" t="s">
        <v>25</v>
      </c>
      <c r="D19" s="52" t="n">
        <v>63</v>
      </c>
      <c r="E19" s="13" t="n">
        <v>24000</v>
      </c>
      <c r="F19" s="52" t="s">
        <v>25</v>
      </c>
      <c r="G19" s="53" t="n">
        <v>1512</v>
      </c>
    </row>
    <row r="20" customFormat="false" ht="12.75" hidden="false" customHeight="false" outlineLevel="0" collapsed="false">
      <c r="A20" s="80" t="s">
        <v>97</v>
      </c>
      <c r="B20" s="81" t="n">
        <v>138</v>
      </c>
      <c r="C20" s="81" t="s">
        <v>25</v>
      </c>
      <c r="D20" s="81" t="n">
        <v>138</v>
      </c>
      <c r="E20" s="85" t="n">
        <v>23634</v>
      </c>
      <c r="F20" s="85" t="s">
        <v>25</v>
      </c>
      <c r="G20" s="82" t="n">
        <v>3262</v>
      </c>
    </row>
    <row r="21" customFormat="false" ht="12.75" hidden="false" customHeight="false" outlineLevel="0" collapsed="false">
      <c r="A21" s="69"/>
      <c r="B21" s="73"/>
      <c r="C21" s="73"/>
      <c r="D21" s="73"/>
      <c r="E21" s="83"/>
      <c r="F21" s="83"/>
      <c r="G21" s="74"/>
    </row>
    <row r="22" customFormat="false" ht="12.75" hidden="false" customHeight="false" outlineLevel="0" collapsed="false">
      <c r="A22" s="80" t="s">
        <v>98</v>
      </c>
      <c r="B22" s="81" t="n">
        <v>4</v>
      </c>
      <c r="C22" s="81" t="s">
        <v>25</v>
      </c>
      <c r="D22" s="81" t="n">
        <v>4</v>
      </c>
      <c r="E22" s="85" t="n">
        <v>28850</v>
      </c>
      <c r="F22" s="85" t="s">
        <v>25</v>
      </c>
      <c r="G22" s="82" t="n">
        <v>115</v>
      </c>
    </row>
    <row r="23" customFormat="false" ht="12.75" hidden="false" customHeight="false" outlineLevel="0" collapsed="false">
      <c r="A23" s="69"/>
      <c r="B23" s="73"/>
      <c r="C23" s="73"/>
      <c r="D23" s="73"/>
      <c r="E23" s="83"/>
      <c r="F23" s="83"/>
      <c r="G23" s="74"/>
    </row>
    <row r="24" customFormat="false" ht="12.75" hidden="false" customHeight="false" outlineLevel="0" collapsed="false">
      <c r="A24" s="80" t="s">
        <v>99</v>
      </c>
      <c r="B24" s="81" t="s">
        <v>25</v>
      </c>
      <c r="C24" s="81" t="n">
        <v>35</v>
      </c>
      <c r="D24" s="81" t="n">
        <v>35</v>
      </c>
      <c r="E24" s="85" t="s">
        <v>25</v>
      </c>
      <c r="F24" s="85" t="n">
        <v>30000</v>
      </c>
      <c r="G24" s="82" t="n">
        <v>1050</v>
      </c>
    </row>
    <row r="25" customFormat="false" ht="12.75" hidden="false" customHeight="false" outlineLevel="0" collapsed="false">
      <c r="A25" s="68"/>
      <c r="B25" s="52"/>
      <c r="C25" s="52"/>
      <c r="D25" s="52"/>
      <c r="E25" s="13"/>
      <c r="F25" s="13"/>
      <c r="G25" s="53"/>
    </row>
    <row r="26" customFormat="false" ht="12.75" hidden="false" customHeight="false" outlineLevel="0" collapsed="false">
      <c r="A26" s="68" t="s">
        <v>104</v>
      </c>
      <c r="B26" s="13" t="n">
        <v>29</v>
      </c>
      <c r="C26" s="13" t="s">
        <v>25</v>
      </c>
      <c r="D26" s="52" t="n">
        <v>29</v>
      </c>
      <c r="E26" s="87" t="n">
        <v>20652</v>
      </c>
      <c r="F26" s="87" t="s">
        <v>25</v>
      </c>
      <c r="G26" s="88" t="n">
        <v>599</v>
      </c>
    </row>
    <row r="27" customFormat="false" ht="12.75" hidden="false" customHeight="false" outlineLevel="0" collapsed="false">
      <c r="A27" s="80" t="s">
        <v>108</v>
      </c>
      <c r="B27" s="81" t="n">
        <v>29</v>
      </c>
      <c r="C27" s="81" t="s">
        <v>25</v>
      </c>
      <c r="D27" s="81" t="n">
        <v>29</v>
      </c>
      <c r="E27" s="85" t="n">
        <v>20652</v>
      </c>
      <c r="F27" s="85" t="s">
        <v>25</v>
      </c>
      <c r="G27" s="82" t="n">
        <v>599</v>
      </c>
    </row>
    <row r="28" customFormat="false" ht="12.75" hidden="false" customHeight="false" outlineLevel="0" collapsed="false">
      <c r="A28" s="69"/>
      <c r="B28" s="73"/>
      <c r="C28" s="73"/>
      <c r="D28" s="73"/>
      <c r="E28" s="83"/>
      <c r="F28" s="83"/>
      <c r="G28" s="74"/>
    </row>
    <row r="29" customFormat="false" ht="12.75" hidden="false" customHeight="false" outlineLevel="0" collapsed="false">
      <c r="A29" s="68" t="s">
        <v>233</v>
      </c>
      <c r="B29" s="52" t="s">
        <v>25</v>
      </c>
      <c r="C29" s="13" t="n">
        <v>7</v>
      </c>
      <c r="D29" s="52" t="n">
        <v>7</v>
      </c>
      <c r="E29" s="52" t="s">
        <v>25</v>
      </c>
      <c r="F29" s="13" t="n">
        <v>19000</v>
      </c>
      <c r="G29" s="14" t="n">
        <v>133</v>
      </c>
    </row>
    <row r="30" customFormat="false" ht="12.75" hidden="false" customHeight="false" outlineLevel="0" collapsed="false">
      <c r="A30" s="68" t="s">
        <v>114</v>
      </c>
      <c r="B30" s="13" t="n">
        <v>1</v>
      </c>
      <c r="C30" s="13" t="n">
        <v>1</v>
      </c>
      <c r="D30" s="52" t="n">
        <v>2</v>
      </c>
      <c r="E30" s="13" t="n">
        <v>20000</v>
      </c>
      <c r="F30" s="13" t="n">
        <v>60000</v>
      </c>
      <c r="G30" s="14" t="n">
        <v>80</v>
      </c>
    </row>
    <row r="31" customFormat="false" ht="12.75" hidden="false" customHeight="false" outlineLevel="0" collapsed="false">
      <c r="A31" s="80" t="s">
        <v>119</v>
      </c>
      <c r="B31" s="81" t="n">
        <v>1</v>
      </c>
      <c r="C31" s="81" t="n">
        <v>8</v>
      </c>
      <c r="D31" s="81" t="n">
        <v>9</v>
      </c>
      <c r="E31" s="85" t="n">
        <v>20000</v>
      </c>
      <c r="F31" s="85" t="n">
        <v>24125</v>
      </c>
      <c r="G31" s="82" t="n">
        <v>213</v>
      </c>
    </row>
    <row r="32" customFormat="false" ht="12.75" hidden="false" customHeight="false" outlineLevel="0" collapsed="false">
      <c r="A32" s="69"/>
      <c r="B32" s="73"/>
      <c r="C32" s="73"/>
      <c r="D32" s="73"/>
      <c r="E32" s="83"/>
      <c r="F32" s="83"/>
      <c r="G32" s="74"/>
    </row>
    <row r="33" customFormat="false" ht="12.75" hidden="false" customHeight="false" outlineLevel="0" collapsed="false">
      <c r="A33" s="68" t="s">
        <v>127</v>
      </c>
      <c r="B33" s="13" t="s">
        <v>25</v>
      </c>
      <c r="C33" s="13" t="s">
        <v>25</v>
      </c>
      <c r="D33" s="52" t="s">
        <v>25</v>
      </c>
      <c r="E33" s="13" t="n">
        <v>10000</v>
      </c>
      <c r="F33" s="13" t="s">
        <v>25</v>
      </c>
      <c r="G33" s="14" t="s">
        <v>25</v>
      </c>
    </row>
    <row r="34" customFormat="false" ht="12.75" hidden="false" customHeight="false" outlineLevel="0" collapsed="false">
      <c r="A34" s="68" t="s">
        <v>128</v>
      </c>
      <c r="B34" s="13" t="n">
        <v>1</v>
      </c>
      <c r="C34" s="13" t="n">
        <v>2</v>
      </c>
      <c r="D34" s="52" t="n">
        <v>3</v>
      </c>
      <c r="E34" s="13" t="n">
        <v>11000</v>
      </c>
      <c r="F34" s="13" t="n">
        <v>25000</v>
      </c>
      <c r="G34" s="14" t="n">
        <v>61</v>
      </c>
    </row>
    <row r="35" customFormat="false" ht="12.75" hidden="false" customHeight="false" outlineLevel="0" collapsed="false">
      <c r="A35" s="68" t="s">
        <v>129</v>
      </c>
      <c r="B35" s="13" t="s">
        <v>25</v>
      </c>
      <c r="C35" s="13" t="n">
        <v>1</v>
      </c>
      <c r="D35" s="52" t="n">
        <v>1</v>
      </c>
      <c r="E35" s="13" t="s">
        <v>25</v>
      </c>
      <c r="F35" s="13" t="n">
        <v>25000</v>
      </c>
      <c r="G35" s="14" t="n">
        <v>25</v>
      </c>
    </row>
    <row r="36" customFormat="false" ht="12.75" hidden="false" customHeight="false" outlineLevel="0" collapsed="false">
      <c r="A36" s="80" t="s">
        <v>130</v>
      </c>
      <c r="B36" s="81" t="n">
        <v>1</v>
      </c>
      <c r="C36" s="81" t="n">
        <v>3</v>
      </c>
      <c r="D36" s="81" t="n">
        <v>4</v>
      </c>
      <c r="E36" s="85" t="n">
        <v>11000</v>
      </c>
      <c r="F36" s="85" t="n">
        <v>25000</v>
      </c>
      <c r="G36" s="82" t="n">
        <v>86</v>
      </c>
    </row>
    <row r="37" customFormat="false" ht="12.75" hidden="false" customHeight="false" outlineLevel="0" collapsed="false">
      <c r="A37" s="69"/>
      <c r="B37" s="73"/>
      <c r="C37" s="73"/>
      <c r="D37" s="73"/>
      <c r="E37" s="83"/>
      <c r="F37" s="83"/>
      <c r="G37" s="74"/>
    </row>
    <row r="38" customFormat="false" ht="12.75" hidden="false" customHeight="false" outlineLevel="0" collapsed="false">
      <c r="A38" s="68" t="s">
        <v>132</v>
      </c>
      <c r="B38" s="52" t="s">
        <v>25</v>
      </c>
      <c r="C38" s="13" t="n">
        <v>22</v>
      </c>
      <c r="D38" s="52" t="n">
        <v>22</v>
      </c>
      <c r="E38" s="52" t="s">
        <v>25</v>
      </c>
      <c r="F38" s="13" t="n">
        <v>30000</v>
      </c>
      <c r="G38" s="14" t="n">
        <v>660</v>
      </c>
    </row>
    <row r="39" customFormat="false" ht="12.75" hidden="false" customHeight="false" outlineLevel="0" collapsed="false">
      <c r="A39" s="68" t="s">
        <v>133</v>
      </c>
      <c r="B39" s="52" t="s">
        <v>25</v>
      </c>
      <c r="C39" s="13" t="n">
        <v>11</v>
      </c>
      <c r="D39" s="52" t="n">
        <v>11</v>
      </c>
      <c r="E39" s="52" t="s">
        <v>25</v>
      </c>
      <c r="F39" s="13" t="n">
        <v>25000</v>
      </c>
      <c r="G39" s="14" t="n">
        <v>275</v>
      </c>
    </row>
    <row r="40" customFormat="false" ht="12.75" hidden="false" customHeight="false" outlineLevel="0" collapsed="false">
      <c r="A40" s="80" t="s">
        <v>134</v>
      </c>
      <c r="B40" s="81" t="s">
        <v>25</v>
      </c>
      <c r="C40" s="81" t="n">
        <v>33</v>
      </c>
      <c r="D40" s="81" t="n">
        <v>33</v>
      </c>
      <c r="E40" s="85" t="s">
        <v>25</v>
      </c>
      <c r="F40" s="85" t="n">
        <v>28333</v>
      </c>
      <c r="G40" s="82" t="n">
        <v>935</v>
      </c>
    </row>
    <row r="41" customFormat="false" ht="12.75" hidden="false" customHeight="false" outlineLevel="0" collapsed="false">
      <c r="A41" s="68"/>
      <c r="B41" s="52"/>
      <c r="C41" s="52"/>
      <c r="D41" s="52"/>
      <c r="E41" s="13"/>
      <c r="F41" s="13"/>
      <c r="G41" s="53"/>
    </row>
    <row r="42" customFormat="false" ht="12.75" hidden="false" customHeight="false" outlineLevel="0" collapsed="false">
      <c r="A42" s="68" t="s">
        <v>136</v>
      </c>
      <c r="B42" s="52" t="n">
        <v>6</v>
      </c>
      <c r="C42" s="52" t="n">
        <v>1</v>
      </c>
      <c r="D42" s="52" t="n">
        <v>7</v>
      </c>
      <c r="E42" s="52" t="s">
        <v>25</v>
      </c>
      <c r="F42" s="13" t="s">
        <v>25</v>
      </c>
      <c r="G42" s="53" t="s">
        <v>25</v>
      </c>
    </row>
    <row r="43" customFormat="false" ht="12.75" hidden="false" customHeight="false" outlineLevel="0" collapsed="false">
      <c r="A43" s="68" t="s">
        <v>137</v>
      </c>
      <c r="B43" s="13" t="n">
        <v>56</v>
      </c>
      <c r="C43" s="13" t="n">
        <v>11</v>
      </c>
      <c r="D43" s="52" t="n">
        <v>67</v>
      </c>
      <c r="E43" s="13" t="n">
        <v>10000</v>
      </c>
      <c r="F43" s="13" t="n">
        <v>20000</v>
      </c>
      <c r="G43" s="14" t="n">
        <v>780</v>
      </c>
    </row>
    <row r="44" customFormat="false" ht="12.75" hidden="false" customHeight="false" outlineLevel="0" collapsed="false">
      <c r="A44" s="68" t="s">
        <v>138</v>
      </c>
      <c r="B44" s="52" t="s">
        <v>25</v>
      </c>
      <c r="C44" s="52" t="n">
        <v>11</v>
      </c>
      <c r="D44" s="52" t="n">
        <v>11</v>
      </c>
      <c r="E44" s="52" t="s">
        <v>25</v>
      </c>
      <c r="F44" s="13" t="n">
        <v>25455</v>
      </c>
      <c r="G44" s="53" t="n">
        <v>280</v>
      </c>
    </row>
    <row r="45" customFormat="false" ht="12.75" hidden="false" customHeight="false" outlineLevel="0" collapsed="false">
      <c r="A45" s="68" t="s">
        <v>167</v>
      </c>
      <c r="B45" s="52" t="n">
        <v>16</v>
      </c>
      <c r="C45" s="52" t="s">
        <v>25</v>
      </c>
      <c r="D45" s="52" t="n">
        <v>16</v>
      </c>
      <c r="E45" s="13" t="n">
        <v>12000</v>
      </c>
      <c r="F45" s="13" t="s">
        <v>25</v>
      </c>
      <c r="G45" s="53" t="n">
        <v>192</v>
      </c>
    </row>
    <row r="46" customFormat="false" ht="12.75" hidden="false" customHeight="false" outlineLevel="0" collapsed="false">
      <c r="A46" s="68" t="s">
        <v>141</v>
      </c>
      <c r="B46" s="52" t="n">
        <v>5</v>
      </c>
      <c r="C46" s="52" t="s">
        <v>25</v>
      </c>
      <c r="D46" s="52" t="n">
        <v>5</v>
      </c>
      <c r="E46" s="13" t="n">
        <v>12000</v>
      </c>
      <c r="F46" s="13" t="n">
        <v>20000</v>
      </c>
      <c r="G46" s="53" t="n">
        <v>60</v>
      </c>
    </row>
    <row r="47" customFormat="false" ht="12.75" hidden="false" customHeight="false" outlineLevel="0" collapsed="false">
      <c r="A47" s="80" t="s">
        <v>143</v>
      </c>
      <c r="B47" s="81" t="n">
        <v>83</v>
      </c>
      <c r="C47" s="81" t="n">
        <v>23</v>
      </c>
      <c r="D47" s="81" t="n">
        <v>106</v>
      </c>
      <c r="E47" s="85" t="n">
        <v>9783</v>
      </c>
      <c r="F47" s="85" t="n">
        <v>21739</v>
      </c>
      <c r="G47" s="82" t="n">
        <v>1312</v>
      </c>
    </row>
    <row r="48" customFormat="false" ht="12.75" hidden="false" customHeight="false" outlineLevel="0" collapsed="false">
      <c r="A48" s="68"/>
      <c r="B48" s="52"/>
      <c r="C48" s="52"/>
      <c r="D48" s="52"/>
      <c r="E48" s="13"/>
      <c r="F48" s="13"/>
      <c r="G48" s="53"/>
    </row>
    <row r="49" customFormat="false" ht="13.5" hidden="false" customHeight="false" outlineLevel="0" collapsed="false">
      <c r="A49" s="91" t="s">
        <v>147</v>
      </c>
      <c r="B49" s="92" t="n">
        <v>1521</v>
      </c>
      <c r="C49" s="92" t="n">
        <v>102</v>
      </c>
      <c r="D49" s="92" t="n">
        <v>1623</v>
      </c>
      <c r="E49" s="268" t="n">
        <v>20154</v>
      </c>
      <c r="F49" s="268" t="n">
        <v>26990</v>
      </c>
      <c r="G49" s="93" t="n">
        <v>33407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707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706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32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32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53</v>
      </c>
    </row>
    <row r="9" customFormat="false" ht="12.75" hidden="false" customHeight="false" outlineLevel="0" collapsed="false">
      <c r="A9" s="395" t="s">
        <v>87</v>
      </c>
      <c r="B9" s="49" t="n">
        <v>22</v>
      </c>
      <c r="C9" s="49" t="n">
        <v>9</v>
      </c>
      <c r="D9" s="49" t="n">
        <v>31</v>
      </c>
      <c r="E9" s="142" t="n">
        <v>35000</v>
      </c>
      <c r="F9" s="142" t="n">
        <v>40000</v>
      </c>
      <c r="G9" s="50" t="n">
        <v>1130</v>
      </c>
    </row>
    <row r="10" customFormat="false" ht="12.75" hidden="false" customHeight="false" outlineLevel="0" collapsed="false">
      <c r="A10" s="543" t="s">
        <v>88</v>
      </c>
      <c r="B10" s="13" t="n">
        <v>269</v>
      </c>
      <c r="C10" s="13" t="n">
        <v>115</v>
      </c>
      <c r="D10" s="52" t="n">
        <v>384</v>
      </c>
      <c r="E10" s="13" t="n">
        <v>26000</v>
      </c>
      <c r="F10" s="13" t="n">
        <v>34000</v>
      </c>
      <c r="G10" s="14" t="n">
        <v>10904</v>
      </c>
    </row>
    <row r="11" customFormat="false" ht="12.75" hidden="false" customHeight="false" outlineLevel="0" collapsed="false">
      <c r="A11" s="543" t="s">
        <v>89</v>
      </c>
      <c r="B11" s="52" t="n">
        <v>97</v>
      </c>
      <c r="C11" s="52" t="n">
        <v>145</v>
      </c>
      <c r="D11" s="52" t="n">
        <v>242</v>
      </c>
      <c r="E11" s="13" t="n">
        <v>10200</v>
      </c>
      <c r="F11" s="13" t="n">
        <v>25100</v>
      </c>
      <c r="G11" s="53" t="n">
        <v>4629</v>
      </c>
    </row>
    <row r="12" customFormat="false" ht="12.75" hidden="false" customHeight="false" outlineLevel="0" collapsed="false">
      <c r="A12" s="543" t="s">
        <v>90</v>
      </c>
      <c r="B12" s="13" t="n">
        <v>31</v>
      </c>
      <c r="C12" s="13" t="n">
        <v>46</v>
      </c>
      <c r="D12" s="52" t="n">
        <v>77</v>
      </c>
      <c r="E12" s="13" t="n">
        <v>29000</v>
      </c>
      <c r="F12" s="13" t="n">
        <v>41000</v>
      </c>
      <c r="G12" s="14" t="n">
        <v>2785</v>
      </c>
    </row>
    <row r="13" customFormat="false" ht="12.75" hidden="false" customHeight="false" outlineLevel="0" collapsed="false">
      <c r="A13" s="396" t="s">
        <v>91</v>
      </c>
      <c r="B13" s="81" t="n">
        <v>419</v>
      </c>
      <c r="C13" s="81" t="n">
        <v>315</v>
      </c>
      <c r="D13" s="81" t="n">
        <v>734</v>
      </c>
      <c r="E13" s="85" t="n">
        <v>23037</v>
      </c>
      <c r="F13" s="85" t="n">
        <v>31097</v>
      </c>
      <c r="G13" s="82" t="n">
        <v>19448</v>
      </c>
    </row>
    <row r="14" customFormat="false" ht="12.75" hidden="false" customHeight="false" outlineLevel="0" collapsed="false">
      <c r="A14" s="397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396" t="s">
        <v>92</v>
      </c>
      <c r="B15" s="85" t="n">
        <v>77</v>
      </c>
      <c r="C15" s="81" t="s">
        <v>25</v>
      </c>
      <c r="D15" s="81" t="n">
        <v>77</v>
      </c>
      <c r="E15" s="85" t="n">
        <v>32000</v>
      </c>
      <c r="F15" s="81" t="s">
        <v>25</v>
      </c>
      <c r="G15" s="86" t="n">
        <v>2464</v>
      </c>
    </row>
    <row r="16" customFormat="false" ht="12.75" hidden="false" customHeight="false" outlineLevel="0" collapsed="false">
      <c r="A16" s="397"/>
      <c r="B16" s="73"/>
      <c r="C16" s="73"/>
      <c r="D16" s="73"/>
      <c r="E16" s="83"/>
      <c r="F16" s="83"/>
      <c r="G16" s="74"/>
    </row>
    <row r="17" customFormat="false" ht="12.75" hidden="false" customHeight="false" outlineLevel="0" collapsed="false">
      <c r="A17" s="396" t="s">
        <v>93</v>
      </c>
      <c r="B17" s="81" t="n">
        <v>1</v>
      </c>
      <c r="C17" s="81" t="s">
        <v>25</v>
      </c>
      <c r="D17" s="81" t="n">
        <v>1</v>
      </c>
      <c r="E17" s="85" t="n">
        <v>30500</v>
      </c>
      <c r="F17" s="85" t="s">
        <v>25</v>
      </c>
      <c r="G17" s="82" t="n">
        <v>31</v>
      </c>
    </row>
    <row r="18" customFormat="false" ht="12.75" hidden="false" customHeight="false" outlineLevel="0" collapsed="false">
      <c r="A18" s="543"/>
      <c r="B18" s="52"/>
      <c r="C18" s="52"/>
      <c r="D18" s="52"/>
      <c r="E18" s="13"/>
      <c r="F18" s="13"/>
      <c r="G18" s="53"/>
    </row>
    <row r="19" customFormat="false" ht="12.75" hidden="false" customHeight="false" outlineLevel="0" collapsed="false">
      <c r="A19" s="543" t="s">
        <v>232</v>
      </c>
      <c r="B19" s="13" t="n">
        <v>5</v>
      </c>
      <c r="C19" s="13" t="s">
        <v>25</v>
      </c>
      <c r="D19" s="52" t="n">
        <v>5</v>
      </c>
      <c r="E19" s="13" t="n">
        <v>30930</v>
      </c>
      <c r="F19" s="13" t="s">
        <v>25</v>
      </c>
      <c r="G19" s="14" t="n">
        <v>155</v>
      </c>
    </row>
    <row r="20" customFormat="false" ht="12.75" hidden="false" customHeight="false" outlineLevel="0" collapsed="false">
      <c r="A20" s="543" t="s">
        <v>95</v>
      </c>
      <c r="B20" s="13" t="n">
        <v>40</v>
      </c>
      <c r="C20" s="52" t="s">
        <v>25</v>
      </c>
      <c r="D20" s="52" t="n">
        <v>40</v>
      </c>
      <c r="E20" s="13" t="n">
        <v>24500</v>
      </c>
      <c r="F20" s="52" t="s">
        <v>25</v>
      </c>
      <c r="G20" s="14" t="n">
        <v>980</v>
      </c>
    </row>
    <row r="21" customFormat="false" ht="12.75" hidden="false" customHeight="false" outlineLevel="0" collapsed="false">
      <c r="A21" s="543" t="s">
        <v>96</v>
      </c>
      <c r="B21" s="13" t="n">
        <v>32</v>
      </c>
      <c r="C21" s="52" t="s">
        <v>25</v>
      </c>
      <c r="D21" s="52" t="n">
        <v>32</v>
      </c>
      <c r="E21" s="13" t="n">
        <v>24750</v>
      </c>
      <c r="F21" s="52" t="s">
        <v>25</v>
      </c>
      <c r="G21" s="14" t="n">
        <v>792</v>
      </c>
    </row>
    <row r="22" customFormat="false" ht="12.75" hidden="false" customHeight="false" outlineLevel="0" collapsed="false">
      <c r="A22" s="396" t="s">
        <v>97</v>
      </c>
      <c r="B22" s="81" t="n">
        <v>77</v>
      </c>
      <c r="C22" s="81" t="s">
        <v>25</v>
      </c>
      <c r="D22" s="81" t="n">
        <v>77</v>
      </c>
      <c r="E22" s="85" t="n">
        <v>25021</v>
      </c>
      <c r="F22" s="85" t="s">
        <v>25</v>
      </c>
      <c r="G22" s="82" t="n">
        <v>1927</v>
      </c>
    </row>
    <row r="23" customFormat="false" ht="12.75" hidden="false" customHeight="false" outlineLevel="0" collapsed="false">
      <c r="A23" s="397"/>
      <c r="B23" s="73"/>
      <c r="C23" s="73"/>
      <c r="D23" s="73"/>
      <c r="E23" s="83"/>
      <c r="F23" s="83"/>
      <c r="G23" s="74"/>
    </row>
    <row r="24" customFormat="false" ht="12.75" hidden="false" customHeight="false" outlineLevel="0" collapsed="false">
      <c r="A24" s="543" t="s">
        <v>101</v>
      </c>
      <c r="B24" s="52" t="n">
        <v>2</v>
      </c>
      <c r="C24" s="52" t="s">
        <v>25</v>
      </c>
      <c r="D24" s="52" t="n">
        <v>2</v>
      </c>
      <c r="E24" s="52" t="n">
        <v>30000</v>
      </c>
      <c r="F24" s="13" t="s">
        <v>25</v>
      </c>
      <c r="G24" s="53" t="n">
        <v>60</v>
      </c>
    </row>
    <row r="25" customFormat="false" ht="12.75" hidden="false" customHeight="false" outlineLevel="0" collapsed="false">
      <c r="A25" s="396" t="s">
        <v>103</v>
      </c>
      <c r="B25" s="81" t="n">
        <v>2</v>
      </c>
      <c r="C25" s="81" t="s">
        <v>25</v>
      </c>
      <c r="D25" s="81" t="n">
        <v>2</v>
      </c>
      <c r="E25" s="81" t="n">
        <v>30000</v>
      </c>
      <c r="F25" s="85" t="s">
        <v>25</v>
      </c>
      <c r="G25" s="82" t="n">
        <v>60</v>
      </c>
    </row>
    <row r="26" customFormat="false" ht="12.75" hidden="false" customHeight="false" outlineLevel="0" collapsed="false">
      <c r="A26" s="543"/>
      <c r="B26" s="52"/>
      <c r="C26" s="52"/>
      <c r="D26" s="52"/>
      <c r="E26" s="13"/>
      <c r="F26" s="13"/>
      <c r="G26" s="53"/>
    </row>
    <row r="27" customFormat="false" ht="12.75" hidden="false" customHeight="false" outlineLevel="0" collapsed="false">
      <c r="A27" s="543" t="s">
        <v>104</v>
      </c>
      <c r="B27" s="87" t="n">
        <v>5</v>
      </c>
      <c r="C27" s="87" t="s">
        <v>25</v>
      </c>
      <c r="D27" s="52" t="n">
        <v>5</v>
      </c>
      <c r="E27" s="87" t="n">
        <v>15700</v>
      </c>
      <c r="F27" s="87" t="s">
        <v>25</v>
      </c>
      <c r="G27" s="88" t="n">
        <v>79</v>
      </c>
    </row>
    <row r="28" customFormat="false" ht="12.75" hidden="false" customHeight="false" outlineLevel="0" collapsed="false">
      <c r="A28" s="543" t="s">
        <v>106</v>
      </c>
      <c r="B28" s="87" t="n">
        <v>40</v>
      </c>
      <c r="C28" s="87" t="s">
        <v>25</v>
      </c>
      <c r="D28" s="52" t="n">
        <v>40</v>
      </c>
      <c r="E28" s="87" t="n">
        <v>15000</v>
      </c>
      <c r="F28" s="87" t="s">
        <v>25</v>
      </c>
      <c r="G28" s="14" t="n">
        <v>600</v>
      </c>
    </row>
    <row r="29" customFormat="false" ht="12.75" hidden="false" customHeight="false" outlineLevel="0" collapsed="false">
      <c r="A29" s="396" t="s">
        <v>108</v>
      </c>
      <c r="B29" s="81" t="n">
        <v>45</v>
      </c>
      <c r="C29" s="81" t="s">
        <v>25</v>
      </c>
      <c r="D29" s="81" t="n">
        <v>45</v>
      </c>
      <c r="E29" s="85" t="n">
        <v>15078</v>
      </c>
      <c r="F29" s="85" t="s">
        <v>25</v>
      </c>
      <c r="G29" s="82" t="n">
        <v>679</v>
      </c>
    </row>
    <row r="30" customFormat="false" ht="12.75" hidden="false" customHeight="false" outlineLevel="0" collapsed="false">
      <c r="A30" s="397"/>
      <c r="B30" s="73"/>
      <c r="C30" s="73"/>
      <c r="D30" s="73"/>
      <c r="E30" s="83"/>
      <c r="F30" s="83"/>
      <c r="G30" s="74"/>
    </row>
    <row r="31" customFormat="false" ht="12.75" hidden="false" customHeight="false" outlineLevel="0" collapsed="false">
      <c r="A31" s="543" t="s">
        <v>233</v>
      </c>
      <c r="B31" s="13" t="s">
        <v>25</v>
      </c>
      <c r="C31" s="13" t="n">
        <v>3</v>
      </c>
      <c r="D31" s="52" t="n">
        <v>3</v>
      </c>
      <c r="E31" s="13" t="s">
        <v>25</v>
      </c>
      <c r="F31" s="13" t="n">
        <v>50000</v>
      </c>
      <c r="G31" s="14" t="n">
        <v>150</v>
      </c>
    </row>
    <row r="32" customFormat="false" ht="12.75" hidden="false" customHeight="false" outlineLevel="0" collapsed="false">
      <c r="A32" s="396" t="s">
        <v>119</v>
      </c>
      <c r="B32" s="81" t="s">
        <v>25</v>
      </c>
      <c r="C32" s="81" t="n">
        <v>3</v>
      </c>
      <c r="D32" s="81" t="n">
        <v>3</v>
      </c>
      <c r="E32" s="85" t="s">
        <v>25</v>
      </c>
      <c r="F32" s="85" t="n">
        <v>50000</v>
      </c>
      <c r="G32" s="82" t="n">
        <v>150</v>
      </c>
    </row>
    <row r="33" customFormat="false" ht="12.75" hidden="false" customHeight="false" outlineLevel="0" collapsed="false">
      <c r="A33" s="397"/>
      <c r="B33" s="73"/>
      <c r="C33" s="73"/>
      <c r="D33" s="73"/>
      <c r="E33" s="83"/>
      <c r="F33" s="83"/>
      <c r="G33" s="74"/>
    </row>
    <row r="34" customFormat="false" ht="12.75" hidden="false" customHeight="false" outlineLevel="0" collapsed="false">
      <c r="A34" s="543" t="s">
        <v>127</v>
      </c>
      <c r="B34" s="87" t="s">
        <v>25</v>
      </c>
      <c r="C34" s="87" t="n">
        <v>3</v>
      </c>
      <c r="D34" s="52" t="n">
        <v>3</v>
      </c>
      <c r="E34" s="87" t="s">
        <v>25</v>
      </c>
      <c r="F34" s="87" t="n">
        <v>50000</v>
      </c>
      <c r="G34" s="14" t="n">
        <v>150</v>
      </c>
    </row>
    <row r="35" customFormat="false" ht="12.75" hidden="false" customHeight="false" outlineLevel="0" collapsed="false">
      <c r="A35" s="543" t="s">
        <v>128</v>
      </c>
      <c r="B35" s="87" t="n">
        <v>1</v>
      </c>
      <c r="C35" s="87" t="n">
        <v>2</v>
      </c>
      <c r="D35" s="52" t="n">
        <v>3</v>
      </c>
      <c r="E35" s="87" t="n">
        <v>12000</v>
      </c>
      <c r="F35" s="87" t="n">
        <v>28000</v>
      </c>
      <c r="G35" s="14" t="n">
        <v>68</v>
      </c>
    </row>
    <row r="36" customFormat="false" ht="12.75" hidden="false" customHeight="false" outlineLevel="0" collapsed="false">
      <c r="A36" s="543" t="s">
        <v>129</v>
      </c>
      <c r="B36" s="52" t="s">
        <v>25</v>
      </c>
      <c r="C36" s="52" t="n">
        <v>1</v>
      </c>
      <c r="D36" s="52" t="n">
        <v>1</v>
      </c>
      <c r="E36" s="52" t="n">
        <v>2000</v>
      </c>
      <c r="F36" s="52" t="n">
        <v>25000</v>
      </c>
      <c r="G36" s="53" t="n">
        <v>25</v>
      </c>
    </row>
    <row r="37" customFormat="false" ht="12.75" hidden="false" customHeight="false" outlineLevel="0" collapsed="false">
      <c r="A37" s="396" t="s">
        <v>130</v>
      </c>
      <c r="B37" s="81" t="n">
        <v>1</v>
      </c>
      <c r="C37" s="81" t="n">
        <v>6</v>
      </c>
      <c r="D37" s="81" t="n">
        <v>7</v>
      </c>
      <c r="E37" s="85" t="n">
        <v>12000</v>
      </c>
      <c r="F37" s="85" t="n">
        <v>38500</v>
      </c>
      <c r="G37" s="82" t="n">
        <v>243</v>
      </c>
    </row>
    <row r="38" customFormat="false" ht="12.75" hidden="false" customHeight="false" outlineLevel="0" collapsed="false">
      <c r="A38" s="397"/>
      <c r="B38" s="73"/>
      <c r="C38" s="73"/>
      <c r="D38" s="73"/>
      <c r="E38" s="83"/>
      <c r="F38" s="83"/>
      <c r="G38" s="74"/>
    </row>
    <row r="39" customFormat="false" ht="12.75" hidden="false" customHeight="false" outlineLevel="0" collapsed="false">
      <c r="A39" s="543" t="s">
        <v>136</v>
      </c>
      <c r="B39" s="52" t="n">
        <v>68</v>
      </c>
      <c r="C39" s="52" t="n">
        <v>16</v>
      </c>
      <c r="D39" s="52" t="n">
        <v>84</v>
      </c>
      <c r="E39" s="52" t="s">
        <v>25</v>
      </c>
      <c r="F39" s="13" t="s">
        <v>25</v>
      </c>
      <c r="G39" s="53" t="s">
        <v>25</v>
      </c>
    </row>
    <row r="40" customFormat="false" ht="12.75" hidden="false" customHeight="false" outlineLevel="0" collapsed="false">
      <c r="A40" s="543" t="s">
        <v>137</v>
      </c>
      <c r="B40" s="13" t="n">
        <v>23</v>
      </c>
      <c r="C40" s="13" t="n">
        <v>46</v>
      </c>
      <c r="D40" s="52" t="n">
        <v>69</v>
      </c>
      <c r="E40" s="13" t="n">
        <v>20000</v>
      </c>
      <c r="F40" s="13" t="n">
        <v>45000</v>
      </c>
      <c r="G40" s="14" t="n">
        <v>2530</v>
      </c>
    </row>
    <row r="41" customFormat="false" ht="12.75" hidden="false" customHeight="false" outlineLevel="0" collapsed="false">
      <c r="A41" s="543" t="s">
        <v>138</v>
      </c>
      <c r="B41" s="52" t="s">
        <v>25</v>
      </c>
      <c r="C41" s="52" t="n">
        <v>36</v>
      </c>
      <c r="D41" s="52" t="n">
        <v>36</v>
      </c>
      <c r="E41" s="52" t="s">
        <v>25</v>
      </c>
      <c r="F41" s="13" t="n">
        <v>27889</v>
      </c>
      <c r="G41" s="53" t="n">
        <v>1004</v>
      </c>
    </row>
    <row r="42" customFormat="false" ht="12.75" hidden="false" customHeight="false" outlineLevel="0" collapsed="false">
      <c r="A42" s="543" t="s">
        <v>139</v>
      </c>
      <c r="B42" s="52" t="n">
        <v>12</v>
      </c>
      <c r="C42" s="52" t="n">
        <v>1</v>
      </c>
      <c r="D42" s="52" t="n">
        <v>13</v>
      </c>
      <c r="E42" s="13" t="n">
        <v>20000</v>
      </c>
      <c r="F42" s="13" t="n">
        <v>54000</v>
      </c>
      <c r="G42" s="53" t="n">
        <v>294</v>
      </c>
    </row>
    <row r="43" customFormat="false" ht="12.75" hidden="false" customHeight="false" outlineLevel="0" collapsed="false">
      <c r="A43" s="543" t="s">
        <v>140</v>
      </c>
      <c r="B43" s="52" t="s">
        <v>25</v>
      </c>
      <c r="C43" s="52" t="n">
        <v>2</v>
      </c>
      <c r="D43" s="52" t="n">
        <v>2</v>
      </c>
      <c r="E43" s="13" t="s">
        <v>25</v>
      </c>
      <c r="F43" s="13" t="n">
        <v>32000</v>
      </c>
      <c r="G43" s="53" t="n">
        <v>64</v>
      </c>
    </row>
    <row r="44" customFormat="false" ht="12.75" hidden="false" customHeight="false" outlineLevel="0" collapsed="false">
      <c r="A44" s="543" t="s">
        <v>141</v>
      </c>
      <c r="B44" s="52" t="n">
        <v>10</v>
      </c>
      <c r="C44" s="52" t="n">
        <v>13</v>
      </c>
      <c r="D44" s="52" t="n">
        <v>23</v>
      </c>
      <c r="E44" s="52" t="n">
        <v>12000</v>
      </c>
      <c r="F44" s="13" t="n">
        <v>35000</v>
      </c>
      <c r="G44" s="53" t="n">
        <v>575</v>
      </c>
    </row>
    <row r="45" customFormat="false" ht="12.75" hidden="false" customHeight="false" outlineLevel="0" collapsed="false">
      <c r="A45" s="396" t="s">
        <v>143</v>
      </c>
      <c r="B45" s="81" t="n">
        <v>113</v>
      </c>
      <c r="C45" s="81" t="n">
        <v>114</v>
      </c>
      <c r="D45" s="81" t="n">
        <v>227</v>
      </c>
      <c r="E45" s="85" t="n">
        <v>7257</v>
      </c>
      <c r="F45" s="85" t="n">
        <v>31991</v>
      </c>
      <c r="G45" s="82" t="n">
        <v>4467</v>
      </c>
    </row>
    <row r="46" customFormat="false" ht="12.75" hidden="false" customHeight="false" outlineLevel="0" collapsed="false">
      <c r="A46" s="543"/>
      <c r="B46" s="52"/>
      <c r="C46" s="52"/>
      <c r="D46" s="52"/>
      <c r="E46" s="13"/>
      <c r="F46" s="13"/>
      <c r="G46" s="53"/>
    </row>
    <row r="47" customFormat="false" ht="12.75" hidden="false" customHeight="false" outlineLevel="0" collapsed="false">
      <c r="A47" s="543" t="s">
        <v>145</v>
      </c>
      <c r="B47" s="13" t="n">
        <v>1</v>
      </c>
      <c r="C47" s="13" t="n">
        <v>1</v>
      </c>
      <c r="D47" s="52" t="n">
        <v>2</v>
      </c>
      <c r="E47" s="13" t="n">
        <v>4000</v>
      </c>
      <c r="F47" s="13" t="n">
        <v>18000</v>
      </c>
      <c r="G47" s="14" t="n">
        <v>22</v>
      </c>
    </row>
    <row r="48" customFormat="false" ht="12.75" hidden="false" customHeight="false" outlineLevel="0" collapsed="false">
      <c r="A48" s="396" t="s">
        <v>146</v>
      </c>
      <c r="B48" s="81" t="n">
        <v>1</v>
      </c>
      <c r="C48" s="81" t="n">
        <v>1</v>
      </c>
      <c r="D48" s="81" t="n">
        <v>2</v>
      </c>
      <c r="E48" s="85" t="n">
        <v>4000</v>
      </c>
      <c r="F48" s="85" t="n">
        <v>18000</v>
      </c>
      <c r="G48" s="82" t="n">
        <v>22</v>
      </c>
    </row>
    <row r="49" customFormat="false" ht="12.75" hidden="false" customHeight="false" outlineLevel="0" collapsed="false">
      <c r="A49" s="397"/>
      <c r="B49" s="73"/>
      <c r="C49" s="73"/>
      <c r="D49" s="73"/>
      <c r="E49" s="83"/>
      <c r="F49" s="83"/>
      <c r="G49" s="74"/>
    </row>
    <row r="50" customFormat="false" ht="13.5" hidden="false" customHeight="false" outlineLevel="0" collapsed="false">
      <c r="A50" s="398" t="s">
        <v>147</v>
      </c>
      <c r="B50" s="92" t="n">
        <v>736</v>
      </c>
      <c r="C50" s="92" t="n">
        <v>439</v>
      </c>
      <c r="D50" s="92" t="n">
        <v>1175</v>
      </c>
      <c r="E50" s="268" t="n">
        <v>21261</v>
      </c>
      <c r="F50" s="268" t="n">
        <v>31530</v>
      </c>
      <c r="G50" s="93" t="n">
        <v>29491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708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429</v>
      </c>
      <c r="B4" s="32"/>
      <c r="C4" s="32"/>
      <c r="D4" s="32"/>
      <c r="E4" s="32"/>
      <c r="F4" s="32"/>
      <c r="G4" s="32"/>
    </row>
    <row r="5" s="97" customFormat="true" ht="15.75" hidden="false" customHeight="false" outlineLevel="0" collapsed="false">
      <c r="A5" s="32"/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A6" s="7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7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72" t="s">
        <v>153</v>
      </c>
    </row>
    <row r="9" customFormat="false" ht="12.75" hidden="false" customHeight="false" outlineLevel="0" collapsed="false">
      <c r="A9" s="68" t="s">
        <v>96</v>
      </c>
      <c r="B9" s="52" t="n">
        <v>2</v>
      </c>
      <c r="C9" s="52" t="s">
        <v>25</v>
      </c>
      <c r="D9" s="52" t="n">
        <v>2</v>
      </c>
      <c r="E9" s="13" t="n">
        <v>12000</v>
      </c>
      <c r="F9" s="52" t="s">
        <v>25</v>
      </c>
      <c r="G9" s="53" t="n">
        <v>24</v>
      </c>
    </row>
    <row r="10" customFormat="false" ht="12.75" hidden="false" customHeight="false" outlineLevel="0" collapsed="false">
      <c r="A10" s="80" t="s">
        <v>97</v>
      </c>
      <c r="B10" s="81" t="n">
        <v>2</v>
      </c>
      <c r="C10" s="81" t="s">
        <v>25</v>
      </c>
      <c r="D10" s="81" t="n">
        <v>2</v>
      </c>
      <c r="E10" s="85" t="n">
        <v>12000</v>
      </c>
      <c r="F10" s="85" t="s">
        <v>25</v>
      </c>
      <c r="G10" s="82" t="n">
        <v>24</v>
      </c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4"/>
    </row>
    <row r="12" customFormat="false" ht="12.75" hidden="false" customHeight="false" outlineLevel="0" collapsed="false">
      <c r="A12" s="68" t="s">
        <v>233</v>
      </c>
      <c r="B12" s="52" t="s">
        <v>25</v>
      </c>
      <c r="C12" s="13" t="n">
        <v>2</v>
      </c>
      <c r="D12" s="52" t="n">
        <v>2</v>
      </c>
      <c r="E12" s="52" t="s">
        <v>25</v>
      </c>
      <c r="F12" s="13" t="n">
        <v>20000</v>
      </c>
      <c r="G12" s="14" t="n">
        <v>40</v>
      </c>
    </row>
    <row r="13" customFormat="false" ht="12.75" hidden="false" customHeight="false" outlineLevel="0" collapsed="false">
      <c r="A13" s="80" t="s">
        <v>119</v>
      </c>
      <c r="B13" s="81" t="s">
        <v>25</v>
      </c>
      <c r="C13" s="81" t="n">
        <v>2</v>
      </c>
      <c r="D13" s="81" t="n">
        <v>2</v>
      </c>
      <c r="E13" s="85" t="s">
        <v>25</v>
      </c>
      <c r="F13" s="85" t="n">
        <v>20000</v>
      </c>
      <c r="G13" s="82" t="n">
        <v>40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68" t="s">
        <v>137</v>
      </c>
      <c r="B15" s="13" t="n">
        <v>2</v>
      </c>
      <c r="C15" s="13" t="n">
        <v>11</v>
      </c>
      <c r="D15" s="52" t="n">
        <v>13</v>
      </c>
      <c r="E15" s="13" t="n">
        <v>9500</v>
      </c>
      <c r="F15" s="13" t="n">
        <v>20000</v>
      </c>
      <c r="G15" s="14" t="n">
        <v>239</v>
      </c>
    </row>
    <row r="16" customFormat="false" ht="12.75" hidden="false" customHeight="false" outlineLevel="0" collapsed="false">
      <c r="A16" s="80" t="s">
        <v>143</v>
      </c>
      <c r="B16" s="81" t="n">
        <v>2</v>
      </c>
      <c r="C16" s="81" t="n">
        <v>11</v>
      </c>
      <c r="D16" s="81" t="n">
        <v>13</v>
      </c>
      <c r="E16" s="85" t="n">
        <v>9500</v>
      </c>
      <c r="F16" s="85" t="n">
        <v>20000</v>
      </c>
      <c r="G16" s="82" t="n">
        <v>239</v>
      </c>
    </row>
    <row r="17" customFormat="false" ht="12.75" hidden="false" customHeight="false" outlineLevel="0" collapsed="false">
      <c r="A17" s="69"/>
      <c r="B17" s="73"/>
      <c r="C17" s="73"/>
      <c r="D17" s="73"/>
      <c r="E17" s="83"/>
      <c r="F17" s="83"/>
      <c r="G17" s="74"/>
    </row>
    <row r="18" customFormat="false" ht="13.5" hidden="false" customHeight="false" outlineLevel="0" collapsed="false">
      <c r="A18" s="91" t="s">
        <v>147</v>
      </c>
      <c r="B18" s="92" t="n">
        <v>4</v>
      </c>
      <c r="C18" s="92" t="n">
        <v>13</v>
      </c>
      <c r="D18" s="92" t="n">
        <v>17</v>
      </c>
      <c r="E18" s="268" t="n">
        <v>10750</v>
      </c>
      <c r="F18" s="268" t="n">
        <v>20000</v>
      </c>
      <c r="G18" s="93" t="n">
        <v>303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709</v>
      </c>
      <c r="B3" s="32"/>
      <c r="C3" s="32"/>
      <c r="D3" s="32"/>
      <c r="E3" s="32"/>
      <c r="F3" s="32"/>
      <c r="G3" s="32"/>
      <c r="H3" s="32"/>
    </row>
    <row r="4" s="97" customFormat="true" ht="15" hidden="false" customHeight="false" outlineLevel="0" collapsed="false">
      <c r="A4" s="32" t="s">
        <v>429</v>
      </c>
      <c r="B4" s="32"/>
      <c r="C4" s="32"/>
      <c r="D4" s="32"/>
      <c r="E4" s="32"/>
      <c r="F4" s="32"/>
      <c r="G4" s="32"/>
    </row>
    <row r="5" s="97" customFormat="true" ht="15.75" hidden="false" customHeight="false" outlineLevel="0" collapsed="false">
      <c r="A5" s="32"/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A6" s="32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32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2.75" hidden="false" customHeight="false" outlineLevel="0" collapsed="false">
      <c r="A8" s="325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53</v>
      </c>
    </row>
    <row r="9" customFormat="false" ht="12.75" hidden="false" customHeight="false" outlineLevel="0" collapsed="false">
      <c r="A9" s="68" t="s">
        <v>136</v>
      </c>
      <c r="B9" s="52" t="n">
        <v>1</v>
      </c>
      <c r="C9" s="52" t="n">
        <v>46</v>
      </c>
      <c r="D9" s="52" t="n">
        <v>47</v>
      </c>
      <c r="E9" s="52" t="s">
        <v>25</v>
      </c>
      <c r="F9" s="13" t="s">
        <v>25</v>
      </c>
      <c r="G9" s="53" t="s">
        <v>25</v>
      </c>
    </row>
    <row r="10" customFormat="false" ht="12.75" hidden="false" customHeight="false" outlineLevel="0" collapsed="false">
      <c r="A10" s="80" t="s">
        <v>143</v>
      </c>
      <c r="B10" s="81" t="n">
        <v>1</v>
      </c>
      <c r="C10" s="81" t="n">
        <v>46</v>
      </c>
      <c r="D10" s="81" t="n">
        <v>47</v>
      </c>
      <c r="E10" s="85" t="s">
        <v>25</v>
      </c>
      <c r="F10" s="85" t="s">
        <v>25</v>
      </c>
      <c r="G10" s="82" t="s">
        <v>25</v>
      </c>
    </row>
    <row r="11" customFormat="false" ht="12.75" hidden="false" customHeight="false" outlineLevel="0" collapsed="false">
      <c r="A11" s="68"/>
      <c r="B11" s="52"/>
      <c r="C11" s="52"/>
      <c r="D11" s="52"/>
      <c r="E11" s="13"/>
      <c r="F11" s="13"/>
      <c r="G11" s="53"/>
    </row>
    <row r="12" customFormat="false" ht="13.5" hidden="false" customHeight="false" outlineLevel="0" collapsed="false">
      <c r="A12" s="91" t="s">
        <v>147</v>
      </c>
      <c r="B12" s="92" t="n">
        <v>1</v>
      </c>
      <c r="C12" s="92" t="n">
        <v>46</v>
      </c>
      <c r="D12" s="92" t="n">
        <v>47</v>
      </c>
      <c r="E12" s="268" t="s">
        <v>25</v>
      </c>
      <c r="F12" s="268" t="s">
        <v>25</v>
      </c>
      <c r="G12" s="93" t="s">
        <v>25</v>
      </c>
    </row>
  </sheetData>
  <mergeCells count="6">
    <mergeCell ref="A1:G1"/>
    <mergeCell ref="A3:H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56"/>
    <col collapsed="false" customWidth="true" hidden="false" outlineLevel="0" max="2" min="2" style="28" width="14.7"/>
    <col collapsed="false" customWidth="true" hidden="false" outlineLevel="0" max="3" min="3" style="28" width="12.7"/>
    <col collapsed="false" customWidth="true" hidden="false" outlineLevel="0" max="4" min="4" style="28" width="14.85"/>
    <col collapsed="false" customWidth="true" hidden="false" outlineLevel="0" max="6" min="5" style="28" width="12.14"/>
    <col collapsed="false" customWidth="true" hidden="false" outlineLevel="0" max="7" min="7" style="28" width="14.85"/>
    <col collapsed="false" customWidth="true" hidden="false" outlineLevel="0" max="8" min="8" style="28" width="14.56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231</v>
      </c>
      <c r="B3" s="32"/>
      <c r="C3" s="32"/>
      <c r="D3" s="32"/>
      <c r="E3" s="32"/>
      <c r="F3" s="32"/>
      <c r="G3" s="32"/>
      <c r="H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79" t="s">
        <v>87</v>
      </c>
      <c r="B8" s="49" t="n">
        <v>79</v>
      </c>
      <c r="C8" s="142" t="s">
        <v>25</v>
      </c>
      <c r="D8" s="49" t="n">
        <v>79</v>
      </c>
      <c r="E8" s="142" t="n">
        <v>2000</v>
      </c>
      <c r="F8" s="49" t="s">
        <v>25</v>
      </c>
      <c r="G8" s="49" t="n">
        <v>158</v>
      </c>
      <c r="H8" s="50" t="n">
        <v>103</v>
      </c>
      <c r="I8" s="143"/>
      <c r="J8" s="143"/>
    </row>
    <row r="9" customFormat="false" ht="12.75" hidden="false" customHeight="false" outlineLevel="0" collapsed="false">
      <c r="A9" s="68" t="s">
        <v>88</v>
      </c>
      <c r="B9" s="52" t="n">
        <v>214</v>
      </c>
      <c r="C9" s="52" t="s">
        <v>25</v>
      </c>
      <c r="D9" s="52" t="n">
        <v>214</v>
      </c>
      <c r="E9" s="13" t="n">
        <v>2000</v>
      </c>
      <c r="F9" s="52" t="s">
        <v>25</v>
      </c>
      <c r="G9" s="52" t="n">
        <v>428</v>
      </c>
      <c r="H9" s="53" t="n">
        <v>293</v>
      </c>
      <c r="I9" s="143"/>
      <c r="J9" s="143"/>
    </row>
    <row r="10" customFormat="false" ht="12.75" hidden="false" customHeight="false" outlineLevel="0" collapsed="false">
      <c r="A10" s="68" t="s">
        <v>89</v>
      </c>
      <c r="B10" s="52" t="n">
        <v>26</v>
      </c>
      <c r="C10" s="52" t="s">
        <v>25</v>
      </c>
      <c r="D10" s="52" t="n">
        <v>26</v>
      </c>
      <c r="E10" s="13" t="n">
        <v>2000</v>
      </c>
      <c r="F10" s="52" t="s">
        <v>25</v>
      </c>
      <c r="G10" s="52" t="n">
        <v>52</v>
      </c>
      <c r="H10" s="53" t="n">
        <v>29</v>
      </c>
      <c r="I10" s="143"/>
      <c r="J10" s="143"/>
    </row>
    <row r="11" customFormat="false" ht="12.75" hidden="false" customHeight="false" outlineLevel="0" collapsed="false">
      <c r="A11" s="68" t="s">
        <v>90</v>
      </c>
      <c r="B11" s="52" t="n">
        <v>6</v>
      </c>
      <c r="C11" s="52" t="s">
        <v>25</v>
      </c>
      <c r="D11" s="52" t="n">
        <v>6</v>
      </c>
      <c r="E11" s="13" t="n">
        <v>2000</v>
      </c>
      <c r="F11" s="52" t="s">
        <v>25</v>
      </c>
      <c r="G11" s="52" t="n">
        <v>12</v>
      </c>
      <c r="H11" s="53" t="n">
        <v>7</v>
      </c>
      <c r="I11" s="143"/>
      <c r="J11" s="143"/>
    </row>
    <row r="12" customFormat="false" ht="12.75" hidden="false" customHeight="false" outlineLevel="0" collapsed="false">
      <c r="A12" s="80" t="s">
        <v>91</v>
      </c>
      <c r="B12" s="81" t="n">
        <v>325</v>
      </c>
      <c r="C12" s="81" t="s">
        <v>25</v>
      </c>
      <c r="D12" s="81" t="n">
        <v>325</v>
      </c>
      <c r="E12" s="81" t="n">
        <v>2000</v>
      </c>
      <c r="F12" s="81" t="s">
        <v>25</v>
      </c>
      <c r="G12" s="81" t="n">
        <v>650</v>
      </c>
      <c r="H12" s="82" t="n">
        <v>432</v>
      </c>
      <c r="I12" s="143"/>
      <c r="J12" s="143"/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3"/>
      <c r="H13" s="74"/>
      <c r="I13" s="143"/>
      <c r="J13" s="143"/>
    </row>
    <row r="14" customFormat="false" ht="12.75" hidden="false" customHeight="false" outlineLevel="0" collapsed="false">
      <c r="A14" s="80" t="s">
        <v>93</v>
      </c>
      <c r="B14" s="81" t="n">
        <v>346</v>
      </c>
      <c r="C14" s="81" t="s">
        <v>25</v>
      </c>
      <c r="D14" s="81" t="n">
        <v>346</v>
      </c>
      <c r="E14" s="85" t="n">
        <v>1620</v>
      </c>
      <c r="F14" s="81" t="s">
        <v>25</v>
      </c>
      <c r="G14" s="81" t="n">
        <v>561</v>
      </c>
      <c r="H14" s="82" t="n">
        <v>1398</v>
      </c>
      <c r="I14" s="143"/>
      <c r="J14" s="143"/>
    </row>
    <row r="15" customFormat="false" ht="12.75" hidden="false" customHeight="false" outlineLevel="0" collapsed="false">
      <c r="A15" s="68"/>
      <c r="B15" s="52"/>
      <c r="C15" s="52"/>
      <c r="D15" s="52"/>
      <c r="E15" s="13"/>
      <c r="F15" s="13"/>
      <c r="G15" s="52"/>
      <c r="H15" s="53"/>
      <c r="I15" s="143"/>
      <c r="J15" s="143"/>
    </row>
    <row r="16" customFormat="false" ht="12.75" hidden="false" customHeight="false" outlineLevel="0" collapsed="false">
      <c r="A16" s="68" t="s">
        <v>232</v>
      </c>
      <c r="B16" s="52" t="n">
        <v>18781</v>
      </c>
      <c r="C16" s="52" t="s">
        <v>25</v>
      </c>
      <c r="D16" s="52" t="n">
        <v>18781</v>
      </c>
      <c r="E16" s="13" t="n">
        <v>4500</v>
      </c>
      <c r="F16" s="52" t="s">
        <v>25</v>
      </c>
      <c r="G16" s="52" t="n">
        <v>84515</v>
      </c>
      <c r="H16" s="53" t="n">
        <v>45000</v>
      </c>
      <c r="I16" s="143"/>
      <c r="J16" s="143"/>
    </row>
    <row r="17" customFormat="false" ht="12.75" hidden="false" customHeight="false" outlineLevel="0" collapsed="false">
      <c r="A17" s="80" t="s">
        <v>97</v>
      </c>
      <c r="B17" s="81" t="n">
        <v>18781</v>
      </c>
      <c r="C17" s="81" t="s">
        <v>25</v>
      </c>
      <c r="D17" s="81" t="n">
        <v>18781</v>
      </c>
      <c r="E17" s="81" t="n">
        <v>4500</v>
      </c>
      <c r="F17" s="81" t="s">
        <v>25</v>
      </c>
      <c r="G17" s="81" t="n">
        <v>84515</v>
      </c>
      <c r="H17" s="82" t="n">
        <v>45000</v>
      </c>
      <c r="I17" s="143"/>
      <c r="J17" s="143"/>
    </row>
    <row r="18" customFormat="false" ht="12.75" hidden="false" customHeight="false" outlineLevel="0" collapsed="false">
      <c r="A18" s="68"/>
      <c r="B18" s="73"/>
      <c r="C18" s="73"/>
      <c r="D18" s="73"/>
      <c r="E18" s="83"/>
      <c r="F18" s="83"/>
      <c r="G18" s="73"/>
      <c r="H18" s="74"/>
      <c r="I18" s="143"/>
      <c r="J18" s="143"/>
    </row>
    <row r="19" customFormat="false" ht="12.75" hidden="false" customHeight="false" outlineLevel="0" collapsed="false">
      <c r="A19" s="80" t="s">
        <v>98</v>
      </c>
      <c r="B19" s="81" t="n">
        <v>89696</v>
      </c>
      <c r="C19" s="81" t="n">
        <v>13753</v>
      </c>
      <c r="D19" s="81" t="n">
        <v>103449</v>
      </c>
      <c r="E19" s="85" t="n">
        <v>3232</v>
      </c>
      <c r="F19" s="85" t="n">
        <v>4450</v>
      </c>
      <c r="G19" s="81" t="n">
        <v>351091</v>
      </c>
      <c r="H19" s="82" t="n">
        <v>264213</v>
      </c>
      <c r="I19" s="143"/>
      <c r="J19" s="143"/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3"/>
      <c r="H20" s="74"/>
      <c r="I20" s="143"/>
      <c r="J20" s="143"/>
    </row>
    <row r="21" customFormat="false" ht="12.75" hidden="false" customHeight="false" outlineLevel="0" collapsed="false">
      <c r="A21" s="80" t="s">
        <v>99</v>
      </c>
      <c r="B21" s="81" t="n">
        <v>20335</v>
      </c>
      <c r="C21" s="81" t="n">
        <v>3711</v>
      </c>
      <c r="D21" s="81" t="n">
        <v>24046</v>
      </c>
      <c r="E21" s="85" t="n">
        <v>3181</v>
      </c>
      <c r="F21" s="85" t="n">
        <v>4400</v>
      </c>
      <c r="G21" s="81" t="n">
        <v>81015</v>
      </c>
      <c r="H21" s="82" t="n">
        <v>50000</v>
      </c>
      <c r="I21" s="143"/>
      <c r="J21" s="143"/>
    </row>
    <row r="22" customFormat="false" ht="12.75" hidden="false" customHeight="false" outlineLevel="0" collapsed="false">
      <c r="A22" s="68"/>
      <c r="B22" s="52"/>
      <c r="C22" s="52"/>
      <c r="D22" s="52"/>
      <c r="E22" s="13"/>
      <c r="F22" s="13"/>
      <c r="G22" s="52"/>
      <c r="H22" s="53"/>
      <c r="I22" s="143"/>
      <c r="J22" s="143"/>
    </row>
    <row r="23" customFormat="false" ht="12.75" hidden="false" customHeight="false" outlineLevel="0" collapsed="false">
      <c r="A23" s="68" t="s">
        <v>100</v>
      </c>
      <c r="B23" s="52" t="n">
        <v>161859</v>
      </c>
      <c r="C23" s="52" t="n">
        <v>42845</v>
      </c>
      <c r="D23" s="52" t="n">
        <v>204704</v>
      </c>
      <c r="E23" s="13" t="n">
        <v>3258</v>
      </c>
      <c r="F23" s="13" t="n">
        <v>4500</v>
      </c>
      <c r="G23" s="52" t="n">
        <v>720132</v>
      </c>
      <c r="H23" s="53" t="n">
        <v>417533</v>
      </c>
      <c r="I23" s="143"/>
      <c r="J23" s="143"/>
    </row>
    <row r="24" customFormat="false" ht="12.75" hidden="false" customHeight="false" outlineLevel="0" collapsed="false">
      <c r="A24" s="68" t="s">
        <v>101</v>
      </c>
      <c r="B24" s="52" t="n">
        <v>101000</v>
      </c>
      <c r="C24" s="52" t="n">
        <v>8774</v>
      </c>
      <c r="D24" s="52" t="n">
        <v>109774</v>
      </c>
      <c r="E24" s="13" t="n">
        <v>2045</v>
      </c>
      <c r="F24" s="13" t="n">
        <v>3567</v>
      </c>
      <c r="G24" s="52" t="n">
        <v>237842</v>
      </c>
      <c r="H24" s="53" t="n">
        <v>71350</v>
      </c>
      <c r="I24" s="143"/>
      <c r="J24" s="143"/>
    </row>
    <row r="25" customFormat="false" ht="12.75" hidden="false" customHeight="false" outlineLevel="0" collapsed="false">
      <c r="A25" s="68" t="s">
        <v>102</v>
      </c>
      <c r="B25" s="52" t="n">
        <v>85796</v>
      </c>
      <c r="C25" s="52" t="n">
        <v>26949</v>
      </c>
      <c r="D25" s="52" t="n">
        <v>112745</v>
      </c>
      <c r="E25" s="13" t="n">
        <v>2274</v>
      </c>
      <c r="F25" s="13" t="n">
        <v>4234</v>
      </c>
      <c r="G25" s="52" t="n">
        <v>309202</v>
      </c>
      <c r="H25" s="53" t="n">
        <v>247362</v>
      </c>
      <c r="I25" s="143"/>
      <c r="J25" s="143"/>
    </row>
    <row r="26" customFormat="false" ht="12.75" hidden="false" customHeight="false" outlineLevel="0" collapsed="false">
      <c r="A26" s="80" t="s">
        <v>103</v>
      </c>
      <c r="B26" s="81" t="n">
        <v>348655</v>
      </c>
      <c r="C26" s="81" t="n">
        <v>78568</v>
      </c>
      <c r="D26" s="81" t="n">
        <v>427223</v>
      </c>
      <c r="E26" s="81" t="n">
        <v>2664</v>
      </c>
      <c r="F26" s="81" t="n">
        <v>4305</v>
      </c>
      <c r="G26" s="81" t="n">
        <v>1267176</v>
      </c>
      <c r="H26" s="82" t="n">
        <v>736245</v>
      </c>
      <c r="I26" s="143"/>
      <c r="J26" s="143"/>
    </row>
    <row r="27" customFormat="false" ht="12.75" hidden="false" customHeight="false" outlineLevel="0" collapsed="false">
      <c r="A27" s="68"/>
      <c r="B27" s="52"/>
      <c r="C27" s="52"/>
      <c r="D27" s="52"/>
      <c r="E27" s="13"/>
      <c r="F27" s="13"/>
      <c r="G27" s="52"/>
      <c r="H27" s="53"/>
      <c r="I27" s="143"/>
      <c r="J27" s="143"/>
    </row>
    <row r="28" customFormat="false" ht="12.75" hidden="false" customHeight="false" outlineLevel="0" collapsed="false">
      <c r="A28" s="68" t="s">
        <v>104</v>
      </c>
      <c r="B28" s="87" t="n">
        <v>42476</v>
      </c>
      <c r="C28" s="87" t="n">
        <v>1780</v>
      </c>
      <c r="D28" s="52" t="n">
        <v>44256</v>
      </c>
      <c r="E28" s="87" t="n">
        <v>3137</v>
      </c>
      <c r="F28" s="87" t="n">
        <v>4182</v>
      </c>
      <c r="G28" s="13" t="n">
        <v>140691</v>
      </c>
      <c r="H28" s="88" t="n">
        <v>48394</v>
      </c>
      <c r="I28" s="143"/>
      <c r="J28" s="143"/>
    </row>
    <row r="29" customFormat="false" ht="12.75" hidden="false" customHeight="false" outlineLevel="0" collapsed="false">
      <c r="A29" s="68" t="s">
        <v>105</v>
      </c>
      <c r="B29" s="87" t="n">
        <v>14581</v>
      </c>
      <c r="C29" s="87" t="n">
        <v>4093</v>
      </c>
      <c r="D29" s="52" t="n">
        <v>18674</v>
      </c>
      <c r="E29" s="87" t="n">
        <v>2554</v>
      </c>
      <c r="F29" s="87" t="n">
        <v>3798</v>
      </c>
      <c r="G29" s="13" t="n">
        <v>52785</v>
      </c>
      <c r="H29" s="88" t="n">
        <v>42000</v>
      </c>
      <c r="I29" s="143"/>
      <c r="J29" s="143"/>
    </row>
    <row r="30" customFormat="false" ht="12.75" hidden="false" customHeight="false" outlineLevel="0" collapsed="false">
      <c r="A30" s="68" t="s">
        <v>106</v>
      </c>
      <c r="B30" s="87" t="n">
        <v>96880</v>
      </c>
      <c r="C30" s="87" t="n">
        <v>15083</v>
      </c>
      <c r="D30" s="52" t="n">
        <v>111963</v>
      </c>
      <c r="E30" s="87" t="n">
        <v>3171</v>
      </c>
      <c r="F30" s="87" t="n">
        <v>5335</v>
      </c>
      <c r="G30" s="13" t="n">
        <v>387674</v>
      </c>
      <c r="H30" s="88" t="n">
        <v>213221</v>
      </c>
      <c r="I30" s="143"/>
      <c r="J30" s="143"/>
    </row>
    <row r="31" customFormat="false" ht="12.75" hidden="false" customHeight="false" outlineLevel="0" collapsed="false">
      <c r="A31" s="68" t="s">
        <v>107</v>
      </c>
      <c r="B31" s="87" t="n">
        <v>11737</v>
      </c>
      <c r="C31" s="87" t="n">
        <v>749</v>
      </c>
      <c r="D31" s="52" t="n">
        <v>12486</v>
      </c>
      <c r="E31" s="87" t="n">
        <v>3296</v>
      </c>
      <c r="F31" s="87" t="n">
        <v>4467</v>
      </c>
      <c r="G31" s="13" t="n">
        <v>42031</v>
      </c>
      <c r="H31" s="88" t="n">
        <v>7566</v>
      </c>
      <c r="I31" s="143"/>
      <c r="J31" s="143"/>
    </row>
    <row r="32" customFormat="false" ht="12.75" hidden="false" customHeight="false" outlineLevel="0" collapsed="false">
      <c r="A32" s="80" t="s">
        <v>108</v>
      </c>
      <c r="B32" s="81" t="n">
        <v>165674</v>
      </c>
      <c r="C32" s="81" t="n">
        <v>21705</v>
      </c>
      <c r="D32" s="81" t="n">
        <v>187379</v>
      </c>
      <c r="E32" s="81" t="n">
        <v>3117</v>
      </c>
      <c r="F32" s="81" t="n">
        <v>4921</v>
      </c>
      <c r="G32" s="81" t="n">
        <v>623181</v>
      </c>
      <c r="H32" s="82" t="n">
        <v>311181</v>
      </c>
      <c r="I32" s="143"/>
      <c r="J32" s="143"/>
    </row>
    <row r="33" customFormat="false" ht="12.75" hidden="false" customHeight="false" outlineLevel="0" collapsed="false">
      <c r="A33" s="69"/>
      <c r="B33" s="73"/>
      <c r="C33" s="73"/>
      <c r="D33" s="73"/>
      <c r="E33" s="83"/>
      <c r="F33" s="83"/>
      <c r="G33" s="73"/>
      <c r="H33" s="74"/>
      <c r="I33" s="143"/>
      <c r="J33" s="143"/>
    </row>
    <row r="34" customFormat="false" ht="12.75" hidden="false" customHeight="false" outlineLevel="0" collapsed="false">
      <c r="A34" s="80" t="s">
        <v>109</v>
      </c>
      <c r="B34" s="85" t="n">
        <v>17634</v>
      </c>
      <c r="C34" s="85" t="n">
        <v>1327</v>
      </c>
      <c r="D34" s="81" t="n">
        <v>18961</v>
      </c>
      <c r="E34" s="85" t="n">
        <v>3320</v>
      </c>
      <c r="F34" s="85" t="n">
        <v>5320</v>
      </c>
      <c r="G34" s="85" t="n">
        <v>65605</v>
      </c>
      <c r="H34" s="86" t="n">
        <v>85287</v>
      </c>
      <c r="I34" s="143"/>
      <c r="J34" s="143"/>
    </row>
    <row r="35" customFormat="false" ht="12.75" hidden="false" customHeight="false" outlineLevel="0" collapsed="false">
      <c r="A35" s="68"/>
      <c r="B35" s="52"/>
      <c r="C35" s="52"/>
      <c r="D35" s="52"/>
      <c r="E35" s="13"/>
      <c r="F35" s="13"/>
      <c r="G35" s="52"/>
      <c r="H35" s="53"/>
      <c r="I35" s="143"/>
      <c r="J35" s="143"/>
    </row>
    <row r="36" customFormat="false" ht="12.75" hidden="false" customHeight="false" outlineLevel="0" collapsed="false">
      <c r="A36" s="68" t="s">
        <v>233</v>
      </c>
      <c r="B36" s="13" t="n">
        <v>60123</v>
      </c>
      <c r="C36" s="13" t="n">
        <v>6018</v>
      </c>
      <c r="D36" s="52" t="n">
        <v>66141</v>
      </c>
      <c r="E36" s="13" t="n">
        <v>733</v>
      </c>
      <c r="F36" s="13" t="n">
        <v>2788</v>
      </c>
      <c r="G36" s="13" t="n">
        <v>60853</v>
      </c>
      <c r="H36" s="14" t="n">
        <v>14551</v>
      </c>
      <c r="I36" s="143"/>
      <c r="J36" s="143"/>
    </row>
    <row r="37" customFormat="false" ht="12.75" hidden="false" customHeight="false" outlineLevel="0" collapsed="false">
      <c r="A37" s="68" t="s">
        <v>111</v>
      </c>
      <c r="B37" s="52" t="n">
        <v>196376</v>
      </c>
      <c r="C37" s="52" t="n">
        <v>8444</v>
      </c>
      <c r="D37" s="52" t="n">
        <v>204820</v>
      </c>
      <c r="E37" s="13" t="n">
        <v>3030</v>
      </c>
      <c r="F37" s="13" t="n">
        <v>3950</v>
      </c>
      <c r="G37" s="52" t="n">
        <v>628373</v>
      </c>
      <c r="H37" s="53" t="n">
        <v>200000</v>
      </c>
      <c r="I37" s="143"/>
      <c r="J37" s="143"/>
    </row>
    <row r="38" customFormat="false" ht="12.75" hidden="false" customHeight="false" outlineLevel="0" collapsed="false">
      <c r="A38" s="68" t="s">
        <v>112</v>
      </c>
      <c r="B38" s="13" t="n">
        <v>17252</v>
      </c>
      <c r="C38" s="13" t="n">
        <v>7012</v>
      </c>
      <c r="D38" s="52" t="n">
        <v>24264</v>
      </c>
      <c r="E38" s="13" t="n">
        <v>1888</v>
      </c>
      <c r="F38" s="13" t="n">
        <v>5601</v>
      </c>
      <c r="G38" s="13" t="n">
        <v>71846</v>
      </c>
      <c r="H38" s="53" t="n">
        <v>28640</v>
      </c>
      <c r="I38" s="143"/>
      <c r="J38" s="143"/>
    </row>
    <row r="39" customFormat="false" ht="12.75" hidden="false" customHeight="false" outlineLevel="0" collapsed="false">
      <c r="A39" s="68" t="s">
        <v>113</v>
      </c>
      <c r="B39" s="13" t="n">
        <v>154910</v>
      </c>
      <c r="C39" s="13" t="n">
        <v>17537</v>
      </c>
      <c r="D39" s="52" t="n">
        <v>172447</v>
      </c>
      <c r="E39" s="13" t="n">
        <v>2232</v>
      </c>
      <c r="F39" s="13" t="n">
        <v>4262</v>
      </c>
      <c r="G39" s="13" t="n">
        <v>420502</v>
      </c>
      <c r="H39" s="14" t="n">
        <v>113536</v>
      </c>
      <c r="I39" s="143"/>
      <c r="J39" s="143"/>
    </row>
    <row r="40" customFormat="false" ht="12.75" hidden="false" customHeight="false" outlineLevel="0" collapsed="false">
      <c r="A40" s="68" t="s">
        <v>114</v>
      </c>
      <c r="B40" s="13" t="n">
        <v>64509</v>
      </c>
      <c r="C40" s="13" t="n">
        <v>5373</v>
      </c>
      <c r="D40" s="52" t="n">
        <v>69882</v>
      </c>
      <c r="E40" s="13" t="n">
        <v>1500</v>
      </c>
      <c r="F40" s="13" t="n">
        <v>2810</v>
      </c>
      <c r="G40" s="13" t="n">
        <v>111861</v>
      </c>
      <c r="H40" s="14" t="n">
        <v>50662</v>
      </c>
      <c r="I40" s="143"/>
      <c r="J40" s="143"/>
    </row>
    <row r="41" customFormat="false" ht="12.75" hidden="false" customHeight="false" outlineLevel="0" collapsed="false">
      <c r="A41" s="68" t="s">
        <v>115</v>
      </c>
      <c r="B41" s="13" t="n">
        <v>97175</v>
      </c>
      <c r="C41" s="13" t="n">
        <v>6040</v>
      </c>
      <c r="D41" s="52" t="n">
        <v>103215</v>
      </c>
      <c r="E41" s="13" t="n">
        <v>1800</v>
      </c>
      <c r="F41" s="13" t="n">
        <v>5430</v>
      </c>
      <c r="G41" s="13" t="n">
        <v>207712</v>
      </c>
      <c r="H41" s="14" t="n">
        <v>199181</v>
      </c>
      <c r="I41" s="143"/>
      <c r="J41" s="143"/>
    </row>
    <row r="42" customFormat="false" ht="12.75" hidden="false" customHeight="false" outlineLevel="0" collapsed="false">
      <c r="A42" s="68" t="s">
        <v>116</v>
      </c>
      <c r="B42" s="13" t="n">
        <v>99170</v>
      </c>
      <c r="C42" s="13" t="n">
        <v>5956</v>
      </c>
      <c r="D42" s="52" t="n">
        <v>105126</v>
      </c>
      <c r="E42" s="13" t="n">
        <v>1720</v>
      </c>
      <c r="F42" s="13" t="n">
        <v>2000</v>
      </c>
      <c r="G42" s="13" t="n">
        <v>182484</v>
      </c>
      <c r="H42" s="14" t="n">
        <v>64475</v>
      </c>
      <c r="I42" s="143"/>
      <c r="J42" s="143"/>
    </row>
    <row r="43" customFormat="false" ht="12.75" hidden="false" customHeight="false" outlineLevel="0" collapsed="false">
      <c r="A43" s="68" t="s">
        <v>117</v>
      </c>
      <c r="B43" s="13" t="n">
        <v>224405</v>
      </c>
      <c r="C43" s="13" t="n">
        <v>35440</v>
      </c>
      <c r="D43" s="52" t="n">
        <v>259845</v>
      </c>
      <c r="E43" s="13" t="n">
        <v>1618</v>
      </c>
      <c r="F43" s="13" t="n">
        <v>3655</v>
      </c>
      <c r="G43" s="13" t="n">
        <v>492622</v>
      </c>
      <c r="H43" s="14" t="n">
        <v>98525</v>
      </c>
      <c r="I43" s="143"/>
      <c r="J43" s="143"/>
    </row>
    <row r="44" customFormat="false" ht="12.75" hidden="false" customHeight="false" outlineLevel="0" collapsed="false">
      <c r="A44" s="68" t="s">
        <v>118</v>
      </c>
      <c r="B44" s="13" t="n">
        <v>79544</v>
      </c>
      <c r="C44" s="13" t="n">
        <v>9739</v>
      </c>
      <c r="D44" s="52" t="n">
        <v>89283</v>
      </c>
      <c r="E44" s="13" t="n">
        <v>900</v>
      </c>
      <c r="F44" s="13" t="n">
        <v>3500</v>
      </c>
      <c r="G44" s="13" t="n">
        <v>105676</v>
      </c>
      <c r="H44" s="14" t="n">
        <v>54000</v>
      </c>
      <c r="I44" s="143"/>
      <c r="J44" s="143"/>
    </row>
    <row r="45" customFormat="false" ht="12.75" hidden="false" customHeight="false" outlineLevel="0" collapsed="false">
      <c r="A45" s="80" t="s">
        <v>119</v>
      </c>
      <c r="B45" s="81" t="n">
        <v>993464</v>
      </c>
      <c r="C45" s="81" t="n">
        <v>101559</v>
      </c>
      <c r="D45" s="81" t="n">
        <v>1095023</v>
      </c>
      <c r="E45" s="81" t="n">
        <v>1907</v>
      </c>
      <c r="F45" s="81" t="n">
        <v>3816</v>
      </c>
      <c r="G45" s="81" t="n">
        <v>2281929</v>
      </c>
      <c r="H45" s="82" t="n">
        <v>823570</v>
      </c>
      <c r="I45" s="143"/>
      <c r="J45" s="143"/>
    </row>
    <row r="46" customFormat="false" ht="12.75" hidden="false" customHeight="false" outlineLevel="0" collapsed="false">
      <c r="A46" s="69"/>
      <c r="B46" s="73"/>
      <c r="C46" s="73"/>
      <c r="D46" s="73"/>
      <c r="E46" s="83"/>
      <c r="F46" s="83"/>
      <c r="G46" s="73"/>
      <c r="H46" s="74"/>
      <c r="I46" s="143"/>
      <c r="J46" s="143"/>
    </row>
    <row r="47" customFormat="false" ht="12.75" hidden="false" customHeight="false" outlineLevel="0" collapsed="false">
      <c r="A47" s="80" t="s">
        <v>120</v>
      </c>
      <c r="B47" s="85" t="n">
        <v>37669</v>
      </c>
      <c r="C47" s="85" t="n">
        <v>6002</v>
      </c>
      <c r="D47" s="81" t="n">
        <v>43671</v>
      </c>
      <c r="E47" s="85" t="n">
        <v>2114</v>
      </c>
      <c r="F47" s="85" t="n">
        <v>4072</v>
      </c>
      <c r="G47" s="85" t="n">
        <v>104072</v>
      </c>
      <c r="H47" s="86" t="n">
        <v>124886</v>
      </c>
      <c r="I47" s="143"/>
      <c r="J47" s="143"/>
    </row>
    <row r="48" customFormat="false" ht="12.75" hidden="false" customHeight="false" outlineLevel="0" collapsed="false">
      <c r="A48" s="68"/>
      <c r="B48" s="52"/>
      <c r="C48" s="52"/>
      <c r="D48" s="52"/>
      <c r="E48" s="13"/>
      <c r="F48" s="13"/>
      <c r="G48" s="52"/>
      <c r="H48" s="53"/>
      <c r="I48" s="143"/>
      <c r="J48" s="143"/>
    </row>
    <row r="49" customFormat="false" ht="12.75" hidden="false" customHeight="false" outlineLevel="0" collapsed="false">
      <c r="A49" s="68" t="s">
        <v>121</v>
      </c>
      <c r="B49" s="52" t="n">
        <v>124014</v>
      </c>
      <c r="C49" s="52" t="n">
        <v>25376</v>
      </c>
      <c r="D49" s="52" t="n">
        <v>149390</v>
      </c>
      <c r="E49" s="13" t="n">
        <v>1650</v>
      </c>
      <c r="F49" s="13" t="n">
        <v>5750</v>
      </c>
      <c r="G49" s="52" t="n">
        <v>350535</v>
      </c>
      <c r="H49" s="53" t="n">
        <v>105161</v>
      </c>
      <c r="I49" s="143"/>
      <c r="J49" s="143"/>
    </row>
    <row r="50" customFormat="false" ht="12.75" hidden="false" customHeight="false" outlineLevel="0" collapsed="false">
      <c r="A50" s="68" t="s">
        <v>122</v>
      </c>
      <c r="B50" s="52" t="n">
        <v>94999</v>
      </c>
      <c r="C50" s="52" t="n">
        <v>60400</v>
      </c>
      <c r="D50" s="52" t="n">
        <v>155399</v>
      </c>
      <c r="E50" s="13" t="n">
        <v>1850</v>
      </c>
      <c r="F50" s="13" t="n">
        <v>3935</v>
      </c>
      <c r="G50" s="52" t="n">
        <v>414786</v>
      </c>
      <c r="H50" s="53" t="n">
        <v>246724</v>
      </c>
      <c r="I50" s="143"/>
      <c r="J50" s="143"/>
    </row>
    <row r="51" customFormat="false" ht="12.75" hidden="false" customHeight="false" outlineLevel="0" collapsed="false">
      <c r="A51" s="68" t="s">
        <v>123</v>
      </c>
      <c r="B51" s="52" t="n">
        <v>253197</v>
      </c>
      <c r="C51" s="52" t="n">
        <v>10460</v>
      </c>
      <c r="D51" s="52" t="n">
        <v>263657</v>
      </c>
      <c r="E51" s="13" t="n">
        <v>1980</v>
      </c>
      <c r="F51" s="13" t="n">
        <v>5509</v>
      </c>
      <c r="G51" s="52" t="n">
        <v>558959</v>
      </c>
      <c r="H51" s="53" t="n">
        <v>111792</v>
      </c>
      <c r="I51" s="143"/>
      <c r="J51" s="143"/>
    </row>
    <row r="52" customFormat="false" ht="12.75" hidden="false" customHeight="false" outlineLevel="0" collapsed="false">
      <c r="A52" s="68" t="s">
        <v>124</v>
      </c>
      <c r="B52" s="52" t="n">
        <v>107566</v>
      </c>
      <c r="C52" s="52" t="n">
        <v>4363</v>
      </c>
      <c r="D52" s="52" t="n">
        <v>111929</v>
      </c>
      <c r="E52" s="13" t="n">
        <v>2200</v>
      </c>
      <c r="F52" s="13" t="n">
        <v>3500</v>
      </c>
      <c r="G52" s="52" t="n">
        <v>252576</v>
      </c>
      <c r="H52" s="53" t="n">
        <v>126646</v>
      </c>
      <c r="I52" s="143"/>
      <c r="J52" s="143"/>
    </row>
    <row r="53" customFormat="false" ht="12.75" hidden="false" customHeight="false" outlineLevel="0" collapsed="false">
      <c r="A53" s="68" t="s">
        <v>125</v>
      </c>
      <c r="B53" s="52" t="n">
        <v>159362</v>
      </c>
      <c r="C53" s="52" t="n">
        <v>20516</v>
      </c>
      <c r="D53" s="52" t="n">
        <v>179878</v>
      </c>
      <c r="E53" s="13" t="n">
        <v>1695</v>
      </c>
      <c r="F53" s="13" t="n">
        <v>5000</v>
      </c>
      <c r="G53" s="52" t="n">
        <v>372698</v>
      </c>
      <c r="H53" s="53" t="n">
        <v>204984</v>
      </c>
      <c r="I53" s="143"/>
      <c r="J53" s="143"/>
    </row>
    <row r="54" customFormat="false" ht="12.75" hidden="false" customHeight="false" outlineLevel="0" collapsed="false">
      <c r="A54" s="80" t="s">
        <v>234</v>
      </c>
      <c r="B54" s="81" t="n">
        <v>739138</v>
      </c>
      <c r="C54" s="81" t="n">
        <v>121115</v>
      </c>
      <c r="D54" s="81" t="n">
        <v>860253</v>
      </c>
      <c r="E54" s="81" t="n">
        <v>1878</v>
      </c>
      <c r="F54" s="81" t="n">
        <v>4616</v>
      </c>
      <c r="G54" s="81" t="n">
        <v>1949554</v>
      </c>
      <c r="H54" s="82" t="n">
        <v>795307</v>
      </c>
      <c r="I54" s="143"/>
      <c r="J54" s="143"/>
    </row>
    <row r="55" customFormat="false" ht="12.75" hidden="false" customHeight="false" outlineLevel="0" collapsed="false">
      <c r="A55" s="68"/>
      <c r="B55" s="52"/>
      <c r="C55" s="52"/>
      <c r="D55" s="52"/>
      <c r="E55" s="13"/>
      <c r="F55" s="13"/>
      <c r="G55" s="52"/>
      <c r="H55" s="53"/>
      <c r="I55" s="143"/>
      <c r="J55" s="143"/>
    </row>
    <row r="56" customFormat="false" ht="12.75" hidden="false" customHeight="false" outlineLevel="0" collapsed="false">
      <c r="A56" s="68" t="s">
        <v>127</v>
      </c>
      <c r="B56" s="13" t="n">
        <v>2428</v>
      </c>
      <c r="C56" s="13" t="n">
        <v>1364</v>
      </c>
      <c r="D56" s="52" t="n">
        <v>3792</v>
      </c>
      <c r="E56" s="13" t="n">
        <v>1394</v>
      </c>
      <c r="F56" s="13" t="n">
        <v>4275</v>
      </c>
      <c r="G56" s="13" t="n">
        <v>9215</v>
      </c>
      <c r="H56" s="14" t="n">
        <v>3686</v>
      </c>
      <c r="I56" s="143"/>
      <c r="J56" s="143"/>
    </row>
    <row r="57" customFormat="false" ht="12.75" hidden="false" customHeight="false" outlineLevel="0" collapsed="false">
      <c r="A57" s="68" t="s">
        <v>128</v>
      </c>
      <c r="B57" s="13" t="n">
        <v>3654</v>
      </c>
      <c r="C57" s="13" t="n">
        <v>99</v>
      </c>
      <c r="D57" s="52" t="n">
        <v>3753</v>
      </c>
      <c r="E57" s="13" t="n">
        <v>1533</v>
      </c>
      <c r="F57" s="13" t="n">
        <v>3900</v>
      </c>
      <c r="G57" s="13" t="n">
        <v>5988</v>
      </c>
      <c r="H57" s="14" t="n">
        <v>5391</v>
      </c>
      <c r="I57" s="143"/>
      <c r="J57" s="143"/>
    </row>
    <row r="58" customFormat="false" ht="12.75" hidden="false" customHeight="false" outlineLevel="0" collapsed="false">
      <c r="A58" s="68" t="s">
        <v>129</v>
      </c>
      <c r="B58" s="13" t="n">
        <v>7417</v>
      </c>
      <c r="C58" s="13" t="n">
        <v>267</v>
      </c>
      <c r="D58" s="52" t="n">
        <v>7684</v>
      </c>
      <c r="E58" s="13" t="n">
        <v>1800</v>
      </c>
      <c r="F58" s="13" t="n">
        <v>4700</v>
      </c>
      <c r="G58" s="13" t="n">
        <v>14606</v>
      </c>
      <c r="H58" s="14" t="n">
        <v>7131</v>
      </c>
      <c r="I58" s="143"/>
      <c r="J58" s="143"/>
    </row>
    <row r="59" customFormat="false" ht="12.75" hidden="false" customHeight="false" outlineLevel="0" collapsed="false">
      <c r="A59" s="80" t="s">
        <v>130</v>
      </c>
      <c r="B59" s="81" t="n">
        <v>13499</v>
      </c>
      <c r="C59" s="81" t="n">
        <v>1730</v>
      </c>
      <c r="D59" s="81" t="n">
        <v>15229</v>
      </c>
      <c r="E59" s="81" t="n">
        <v>1655</v>
      </c>
      <c r="F59" s="81" t="n">
        <v>4319</v>
      </c>
      <c r="G59" s="81" t="n">
        <v>29809</v>
      </c>
      <c r="H59" s="82" t="n">
        <v>16208</v>
      </c>
      <c r="I59" s="143"/>
      <c r="J59" s="143"/>
    </row>
    <row r="60" customFormat="false" ht="12.75" hidden="false" customHeight="false" outlineLevel="0" collapsed="false">
      <c r="A60" s="69"/>
      <c r="B60" s="73"/>
      <c r="C60" s="73"/>
      <c r="D60" s="73"/>
      <c r="E60" s="83"/>
      <c r="F60" s="83"/>
      <c r="G60" s="73"/>
      <c r="H60" s="74"/>
      <c r="I60" s="143"/>
      <c r="J60" s="143"/>
    </row>
    <row r="61" customFormat="false" ht="12.75" hidden="false" customHeight="false" outlineLevel="0" collapsed="false">
      <c r="A61" s="80" t="s">
        <v>131</v>
      </c>
      <c r="B61" s="81" t="n">
        <v>29569</v>
      </c>
      <c r="C61" s="81" t="n">
        <v>3262</v>
      </c>
      <c r="D61" s="81" t="n">
        <v>32831</v>
      </c>
      <c r="E61" s="85" t="n">
        <v>1174</v>
      </c>
      <c r="F61" s="85" t="n">
        <v>2006</v>
      </c>
      <c r="G61" s="81" t="n">
        <v>41258</v>
      </c>
      <c r="H61" s="82" t="n">
        <v>25580</v>
      </c>
      <c r="I61" s="143"/>
      <c r="J61" s="143"/>
    </row>
    <row r="62" customFormat="false" ht="12.75" hidden="false" customHeight="false" outlineLevel="0" collapsed="false">
      <c r="A62" s="68"/>
      <c r="B62" s="52"/>
      <c r="C62" s="52"/>
      <c r="D62" s="52"/>
      <c r="E62" s="13"/>
      <c r="F62" s="13"/>
      <c r="G62" s="52"/>
      <c r="H62" s="53"/>
      <c r="I62" s="143"/>
      <c r="J62" s="143"/>
    </row>
    <row r="63" customFormat="false" ht="12.75" hidden="false" customHeight="false" outlineLevel="0" collapsed="false">
      <c r="A63" s="68" t="s">
        <v>132</v>
      </c>
      <c r="B63" s="13" t="n">
        <v>68986</v>
      </c>
      <c r="C63" s="13" t="n">
        <v>2134</v>
      </c>
      <c r="D63" s="52" t="n">
        <v>71120</v>
      </c>
      <c r="E63" s="13" t="n">
        <v>1948</v>
      </c>
      <c r="F63" s="13" t="n">
        <v>3967</v>
      </c>
      <c r="G63" s="13" t="n">
        <v>142850</v>
      </c>
      <c r="H63" s="14" t="n">
        <v>71425</v>
      </c>
      <c r="I63" s="143"/>
      <c r="J63" s="143"/>
    </row>
    <row r="64" customFormat="false" ht="12.75" hidden="false" customHeight="false" outlineLevel="0" collapsed="false">
      <c r="A64" s="68" t="s">
        <v>133</v>
      </c>
      <c r="B64" s="13" t="n">
        <v>1859</v>
      </c>
      <c r="C64" s="13" t="s">
        <v>25</v>
      </c>
      <c r="D64" s="52" t="n">
        <v>1859</v>
      </c>
      <c r="E64" s="13" t="n">
        <v>1474</v>
      </c>
      <c r="F64" s="13" t="s">
        <v>25</v>
      </c>
      <c r="G64" s="13" t="n">
        <v>2740</v>
      </c>
      <c r="H64" s="14" t="n">
        <v>1140</v>
      </c>
      <c r="I64" s="143"/>
      <c r="J64" s="143"/>
    </row>
    <row r="65" customFormat="false" ht="12.75" hidden="false" customHeight="false" outlineLevel="0" collapsed="false">
      <c r="A65" s="80" t="s">
        <v>134</v>
      </c>
      <c r="B65" s="81" t="n">
        <v>70845</v>
      </c>
      <c r="C65" s="81" t="n">
        <v>2134</v>
      </c>
      <c r="D65" s="81" t="n">
        <v>72979</v>
      </c>
      <c r="E65" s="81" t="n">
        <v>1936</v>
      </c>
      <c r="F65" s="81" t="n">
        <v>3967</v>
      </c>
      <c r="G65" s="81" t="n">
        <v>145590</v>
      </c>
      <c r="H65" s="82" t="n">
        <v>72565</v>
      </c>
      <c r="I65" s="143"/>
      <c r="J65" s="143"/>
    </row>
    <row r="66" customFormat="false" ht="12.75" hidden="false" customHeight="false" outlineLevel="0" collapsed="false">
      <c r="A66" s="68"/>
      <c r="B66" s="52"/>
      <c r="C66" s="52"/>
      <c r="D66" s="52"/>
      <c r="E66" s="13"/>
      <c r="F66" s="13"/>
      <c r="G66" s="52"/>
      <c r="H66" s="53"/>
      <c r="I66" s="143"/>
      <c r="J66" s="143"/>
    </row>
    <row r="67" customFormat="false" ht="12.75" hidden="false" customHeight="false" outlineLevel="0" collapsed="false">
      <c r="A67" s="68" t="s">
        <v>135</v>
      </c>
      <c r="B67" s="52" t="n">
        <v>11332</v>
      </c>
      <c r="C67" s="52" t="n">
        <v>350</v>
      </c>
      <c r="D67" s="52" t="n">
        <v>11682</v>
      </c>
      <c r="E67" s="13" t="n">
        <v>2355</v>
      </c>
      <c r="F67" s="13" t="n">
        <v>3871</v>
      </c>
      <c r="G67" s="52" t="n">
        <v>28041</v>
      </c>
      <c r="H67" s="53" t="n">
        <v>24017</v>
      </c>
      <c r="I67" s="143"/>
      <c r="J67" s="143"/>
    </row>
    <row r="68" customFormat="false" ht="12.75" hidden="false" customHeight="false" outlineLevel="0" collapsed="false">
      <c r="A68" s="68" t="s">
        <v>136</v>
      </c>
      <c r="B68" s="52" t="n">
        <v>5377</v>
      </c>
      <c r="C68" s="52" t="n">
        <v>542</v>
      </c>
      <c r="D68" s="52" t="n">
        <v>5919</v>
      </c>
      <c r="E68" s="13" t="n">
        <v>2850</v>
      </c>
      <c r="F68" s="13" t="n">
        <v>3900</v>
      </c>
      <c r="G68" s="52" t="n">
        <v>17438</v>
      </c>
      <c r="H68" s="53" t="n">
        <v>15520</v>
      </c>
      <c r="I68" s="143"/>
      <c r="J68" s="143"/>
    </row>
    <row r="69" customFormat="false" ht="12.75" hidden="false" customHeight="false" outlineLevel="0" collapsed="false">
      <c r="A69" s="68" t="s">
        <v>137</v>
      </c>
      <c r="B69" s="13" t="n">
        <v>11023</v>
      </c>
      <c r="C69" s="13" t="n">
        <v>1233</v>
      </c>
      <c r="D69" s="52" t="n">
        <v>12256</v>
      </c>
      <c r="E69" s="13" t="n">
        <v>1750</v>
      </c>
      <c r="F69" s="13" t="n">
        <v>3000</v>
      </c>
      <c r="G69" s="13" t="n">
        <v>22989</v>
      </c>
      <c r="H69" s="14" t="n">
        <v>11643</v>
      </c>
      <c r="I69" s="143"/>
      <c r="J69" s="143"/>
    </row>
    <row r="70" customFormat="false" ht="12.75" hidden="false" customHeight="false" outlineLevel="0" collapsed="false">
      <c r="A70" s="68" t="s">
        <v>138</v>
      </c>
      <c r="B70" s="52" t="n">
        <v>52229</v>
      </c>
      <c r="C70" s="52" t="n">
        <v>6382</v>
      </c>
      <c r="D70" s="52" t="n">
        <v>58611</v>
      </c>
      <c r="E70" s="13" t="n">
        <v>1700</v>
      </c>
      <c r="F70" s="13" t="n">
        <v>3118</v>
      </c>
      <c r="G70" s="52" t="n">
        <v>108688</v>
      </c>
      <c r="H70" s="53" t="n">
        <v>48910</v>
      </c>
      <c r="I70" s="143"/>
      <c r="J70" s="143"/>
    </row>
    <row r="71" customFormat="false" ht="14.25" hidden="false" customHeight="false" outlineLevel="0" collapsed="false">
      <c r="A71" s="68" t="s">
        <v>235</v>
      </c>
      <c r="B71" s="52" t="n">
        <v>1268</v>
      </c>
      <c r="C71" s="52" t="n">
        <v>65</v>
      </c>
      <c r="D71" s="52" t="n">
        <v>1333</v>
      </c>
      <c r="E71" s="13" t="n">
        <v>2000</v>
      </c>
      <c r="F71" s="13" t="n">
        <v>2730</v>
      </c>
      <c r="G71" s="52" t="n">
        <v>2713</v>
      </c>
      <c r="H71" s="53" t="s">
        <v>25</v>
      </c>
      <c r="I71" s="143"/>
      <c r="J71" s="143"/>
    </row>
    <row r="72" customFormat="false" ht="12.75" hidden="false" customHeight="false" outlineLevel="0" collapsed="false">
      <c r="A72" s="68" t="s">
        <v>140</v>
      </c>
      <c r="B72" s="52" t="n">
        <v>6851</v>
      </c>
      <c r="C72" s="52" t="n">
        <v>748</v>
      </c>
      <c r="D72" s="52" t="n">
        <v>7599</v>
      </c>
      <c r="E72" s="13" t="n">
        <v>1845</v>
      </c>
      <c r="F72" s="13" t="n">
        <v>2758</v>
      </c>
      <c r="G72" s="52" t="n">
        <v>14703</v>
      </c>
      <c r="H72" s="53" t="n">
        <v>7351</v>
      </c>
      <c r="I72" s="143"/>
      <c r="J72" s="143"/>
    </row>
    <row r="73" customFormat="false" ht="12.75" hidden="false" customHeight="false" outlineLevel="0" collapsed="false">
      <c r="A73" s="68" t="s">
        <v>141</v>
      </c>
      <c r="B73" s="52" t="n">
        <v>10349</v>
      </c>
      <c r="C73" s="52" t="n">
        <v>779</v>
      </c>
      <c r="D73" s="52" t="n">
        <v>11128</v>
      </c>
      <c r="E73" s="13" t="n">
        <v>3050</v>
      </c>
      <c r="F73" s="13" t="n">
        <v>4200</v>
      </c>
      <c r="G73" s="52" t="n">
        <v>34836</v>
      </c>
      <c r="H73" s="53" t="s">
        <v>25</v>
      </c>
      <c r="I73" s="143"/>
      <c r="J73" s="143"/>
    </row>
    <row r="74" customFormat="false" ht="12.75" hidden="false" customHeight="false" outlineLevel="0" collapsed="false">
      <c r="A74" s="68" t="s">
        <v>142</v>
      </c>
      <c r="B74" s="13" t="n">
        <v>14133</v>
      </c>
      <c r="C74" s="13" t="n">
        <v>1468</v>
      </c>
      <c r="D74" s="52" t="n">
        <v>15601</v>
      </c>
      <c r="E74" s="13" t="n">
        <v>2464</v>
      </c>
      <c r="F74" s="13" t="n">
        <v>3812</v>
      </c>
      <c r="G74" s="13" t="n">
        <v>40419</v>
      </c>
      <c r="H74" s="14" t="n">
        <v>12126</v>
      </c>
      <c r="I74" s="143"/>
      <c r="J74" s="143"/>
    </row>
    <row r="75" customFormat="false" ht="12.75" hidden="false" customHeight="false" outlineLevel="0" collapsed="false">
      <c r="A75" s="80" t="s">
        <v>143</v>
      </c>
      <c r="B75" s="81" t="n">
        <v>112562</v>
      </c>
      <c r="C75" s="81" t="n">
        <v>11567</v>
      </c>
      <c r="D75" s="81" t="n">
        <v>124129</v>
      </c>
      <c r="E75" s="81" t="n">
        <v>2058</v>
      </c>
      <c r="F75" s="81" t="n">
        <v>3300</v>
      </c>
      <c r="G75" s="81" t="n">
        <v>269827</v>
      </c>
      <c r="H75" s="82" t="n">
        <v>119567</v>
      </c>
      <c r="I75" s="143"/>
      <c r="J75" s="143"/>
    </row>
    <row r="76" customFormat="false" ht="12.75" hidden="false" customHeight="false" outlineLevel="0" collapsed="false">
      <c r="A76" s="68"/>
      <c r="B76" s="52"/>
      <c r="C76" s="52"/>
      <c r="D76" s="52"/>
      <c r="E76" s="13"/>
      <c r="F76" s="13"/>
      <c r="G76" s="52"/>
      <c r="H76" s="53"/>
      <c r="I76" s="143"/>
      <c r="J76" s="143"/>
    </row>
    <row r="77" customFormat="false" ht="12.75" hidden="false" customHeight="false" outlineLevel="0" collapsed="false">
      <c r="A77" s="68" t="s">
        <v>144</v>
      </c>
      <c r="B77" s="52" t="n">
        <v>4</v>
      </c>
      <c r="C77" s="52" t="s">
        <v>25</v>
      </c>
      <c r="D77" s="52" t="n">
        <v>4</v>
      </c>
      <c r="E77" s="52" t="n">
        <v>1000</v>
      </c>
      <c r="F77" s="52" t="s">
        <v>25</v>
      </c>
      <c r="G77" s="52" t="n">
        <v>4</v>
      </c>
      <c r="H77" s="53" t="s">
        <v>25</v>
      </c>
      <c r="I77" s="143"/>
      <c r="J77" s="143"/>
    </row>
    <row r="78" customFormat="false" ht="12.75" hidden="false" customHeight="false" outlineLevel="0" collapsed="false">
      <c r="A78" s="68" t="s">
        <v>145</v>
      </c>
      <c r="B78" s="52" t="n">
        <v>97</v>
      </c>
      <c r="C78" s="52" t="s">
        <v>25</v>
      </c>
      <c r="D78" s="52" t="n">
        <v>97</v>
      </c>
      <c r="E78" s="13" t="n">
        <v>1000</v>
      </c>
      <c r="F78" s="52" t="n">
        <v>1500</v>
      </c>
      <c r="G78" s="52" t="n">
        <v>97</v>
      </c>
      <c r="H78" s="53" t="n">
        <v>126</v>
      </c>
      <c r="I78" s="143"/>
      <c r="J78" s="143"/>
    </row>
    <row r="79" customFormat="false" ht="12.75" hidden="false" customHeight="false" outlineLevel="0" collapsed="false">
      <c r="A79" s="80" t="s">
        <v>146</v>
      </c>
      <c r="B79" s="81" t="n">
        <v>101</v>
      </c>
      <c r="C79" s="81" t="s">
        <v>25</v>
      </c>
      <c r="D79" s="81" t="n">
        <v>101</v>
      </c>
      <c r="E79" s="81" t="n">
        <v>1000</v>
      </c>
      <c r="F79" s="89" t="s">
        <v>25</v>
      </c>
      <c r="G79" s="81" t="n">
        <v>101</v>
      </c>
      <c r="H79" s="82" t="n">
        <v>126</v>
      </c>
      <c r="I79" s="143"/>
      <c r="J79" s="143"/>
    </row>
    <row r="80" customFormat="false" ht="12.75" hidden="false" customHeight="false" outlineLevel="0" collapsed="false">
      <c r="A80" s="68"/>
      <c r="B80" s="52"/>
      <c r="C80" s="52"/>
      <c r="D80" s="52"/>
      <c r="E80" s="13"/>
      <c r="F80" s="13"/>
      <c r="G80" s="52"/>
      <c r="H80" s="53"/>
      <c r="I80" s="143"/>
      <c r="J80" s="143"/>
    </row>
    <row r="81" customFormat="false" ht="12.75" hidden="false" customHeight="false" outlineLevel="0" collapsed="false">
      <c r="A81" s="211" t="s">
        <v>236</v>
      </c>
      <c r="B81" s="212" t="s">
        <v>25</v>
      </c>
      <c r="C81" s="212" t="s">
        <v>25</v>
      </c>
      <c r="D81" s="212" t="n">
        <v>11</v>
      </c>
      <c r="E81" s="212" t="s">
        <v>25</v>
      </c>
      <c r="F81" s="212" t="s">
        <v>25</v>
      </c>
      <c r="G81" s="212" t="s">
        <v>25</v>
      </c>
      <c r="H81" s="213" t="s">
        <v>25</v>
      </c>
      <c r="I81" s="143"/>
      <c r="J81" s="143"/>
    </row>
    <row r="82" customFormat="false" ht="12.75" hidden="false" customHeight="false" outlineLevel="0" collapsed="false">
      <c r="A82" s="68" t="s">
        <v>237</v>
      </c>
      <c r="B82" s="52"/>
      <c r="C82" s="52"/>
      <c r="D82" s="52"/>
      <c r="E82" s="52"/>
      <c r="F82" s="52"/>
      <c r="G82" s="52"/>
      <c r="H82" s="53"/>
      <c r="I82" s="143"/>
      <c r="J82" s="143"/>
    </row>
    <row r="83" customFormat="false" ht="12.75" hidden="false" customHeight="false" outlineLevel="0" collapsed="false">
      <c r="A83" s="68"/>
      <c r="B83" s="52"/>
      <c r="C83" s="52"/>
      <c r="D83" s="52"/>
      <c r="E83" s="13"/>
      <c r="F83" s="13"/>
      <c r="G83" s="52"/>
      <c r="H83" s="53"/>
      <c r="I83" s="143"/>
      <c r="J83" s="143"/>
    </row>
    <row r="84" customFormat="false" ht="13.5" hidden="false" customHeight="false" outlineLevel="0" collapsed="false">
      <c r="A84" s="70" t="s">
        <v>147</v>
      </c>
      <c r="B84" s="57" t="n">
        <v>2658293</v>
      </c>
      <c r="C84" s="57" t="n">
        <v>366433</v>
      </c>
      <c r="D84" s="57" t="n">
        <v>3024726</v>
      </c>
      <c r="E84" s="57" t="n">
        <v>2156</v>
      </c>
      <c r="F84" s="57" t="n">
        <v>4261</v>
      </c>
      <c r="G84" s="57" t="n">
        <v>7295934</v>
      </c>
      <c r="H84" s="58" t="n">
        <v>3471565</v>
      </c>
      <c r="I84" s="143"/>
      <c r="J84" s="143"/>
    </row>
    <row r="85" customFormat="false" ht="12.75" hidden="false" customHeight="false" outlineLevel="0" collapsed="false">
      <c r="A85" s="214" t="s">
        <v>238</v>
      </c>
      <c r="B85" s="214"/>
      <c r="C85" s="215"/>
      <c r="D85" s="215"/>
      <c r="E85" s="215"/>
      <c r="F85" s="215"/>
      <c r="G85" s="215"/>
      <c r="H85" s="215"/>
    </row>
  </sheetData>
  <mergeCells count="8">
    <mergeCell ref="A1:H1"/>
    <mergeCell ref="A3:H3"/>
    <mergeCell ref="A5:A7"/>
    <mergeCell ref="B5:D5"/>
    <mergeCell ref="E5:F5"/>
    <mergeCell ref="B6:D6"/>
    <mergeCell ref="E6:F6"/>
    <mergeCell ref="A85:B8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26" width="18.7"/>
    <col collapsed="false" customWidth="true" hidden="false" outlineLevel="0" max="10" min="6" style="26" width="17.7"/>
    <col collapsed="false" customWidth="false" hidden="false" outlineLevel="0" max="257" min="11" style="26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s="97" customFormat="true" ht="12.75" hidden="false" customHeight="true" outlineLevel="0" collapsed="false"/>
    <row r="3" s="97" customFormat="true" ht="15" hidden="false" customHeight="false" outlineLevel="0" collapsed="false">
      <c r="A3" s="32" t="s">
        <v>710</v>
      </c>
      <c r="B3" s="32"/>
      <c r="C3" s="32"/>
      <c r="D3" s="32"/>
      <c r="E3" s="32"/>
    </row>
    <row r="4" s="97" customFormat="true" ht="15" hidden="false" customHeight="false" outlineLevel="0" collapsed="false">
      <c r="A4" s="32" t="s">
        <v>702</v>
      </c>
      <c r="B4" s="32"/>
      <c r="C4" s="32"/>
      <c r="D4" s="32"/>
      <c r="E4" s="32"/>
    </row>
    <row r="5" s="97" customFormat="true" ht="13.5" hidden="false" customHeight="true" outlineLevel="0" collapsed="false">
      <c r="A5" s="6"/>
      <c r="B5" s="98"/>
      <c r="C5" s="98"/>
      <c r="D5" s="98"/>
      <c r="E5" s="98"/>
    </row>
    <row r="6" customFormat="false" ht="12.75" hidden="false" customHeight="false" outlineLevel="0" collapsed="false">
      <c r="A6" s="127"/>
      <c r="B6" s="128" t="s">
        <v>711</v>
      </c>
      <c r="C6" s="128"/>
      <c r="D6" s="129" t="s">
        <v>712</v>
      </c>
      <c r="E6" s="129"/>
    </row>
    <row r="7" customFormat="false" ht="12.75" hidden="false" customHeight="false" outlineLevel="0" collapsed="false">
      <c r="A7" s="130" t="s">
        <v>3</v>
      </c>
      <c r="B7" s="131" t="s">
        <v>4</v>
      </c>
      <c r="C7" s="131" t="s">
        <v>662</v>
      </c>
      <c r="D7" s="131" t="s">
        <v>4</v>
      </c>
      <c r="E7" s="132" t="s">
        <v>662</v>
      </c>
    </row>
    <row r="8" customFormat="false" ht="13.5" hidden="false" customHeight="false" outlineLevel="0" collapsed="false">
      <c r="A8" s="134"/>
      <c r="B8" s="10" t="s">
        <v>7</v>
      </c>
      <c r="C8" s="10" t="s">
        <v>8</v>
      </c>
      <c r="D8" s="10" t="s">
        <v>7</v>
      </c>
      <c r="E8" s="11" t="s">
        <v>8</v>
      </c>
    </row>
    <row r="9" customFormat="false" ht="12.75" hidden="false" customHeight="false" outlineLevel="0" collapsed="false">
      <c r="A9" s="107" t="n">
        <v>1999</v>
      </c>
      <c r="B9" s="108" t="n">
        <v>6</v>
      </c>
      <c r="C9" s="110" t="n">
        <v>130</v>
      </c>
      <c r="D9" s="108" t="n">
        <v>31.7</v>
      </c>
      <c r="E9" s="111" t="n">
        <v>347.7</v>
      </c>
      <c r="F9" s="446"/>
    </row>
    <row r="10" customFormat="false" ht="12.75" hidden="false" customHeight="false" outlineLevel="0" collapsed="false">
      <c r="A10" s="107" t="n">
        <v>2000</v>
      </c>
      <c r="B10" s="108" t="n">
        <v>6.9</v>
      </c>
      <c r="C10" s="110" t="n">
        <v>159.2</v>
      </c>
      <c r="D10" s="113" t="n">
        <v>41.3</v>
      </c>
      <c r="E10" s="115" t="n">
        <v>412</v>
      </c>
      <c r="F10" s="446"/>
    </row>
    <row r="11" customFormat="false" ht="12.75" hidden="false" customHeight="false" outlineLevel="0" collapsed="false">
      <c r="A11" s="107" t="n">
        <v>2001</v>
      </c>
      <c r="B11" s="108" t="n">
        <v>6.695</v>
      </c>
      <c r="C11" s="110" t="n">
        <v>158.066</v>
      </c>
      <c r="D11" s="113" t="n">
        <v>31.219</v>
      </c>
      <c r="E11" s="115" t="n">
        <v>325.763</v>
      </c>
      <c r="F11" s="446"/>
    </row>
    <row r="12" customFormat="false" ht="12.75" hidden="false" customHeight="false" outlineLevel="0" collapsed="false">
      <c r="A12" s="107" t="n">
        <v>2002</v>
      </c>
      <c r="B12" s="108" t="n">
        <v>6.722</v>
      </c>
      <c r="C12" s="110" t="n">
        <v>196.267</v>
      </c>
      <c r="D12" s="113" t="n">
        <v>36.452</v>
      </c>
      <c r="E12" s="115" t="n">
        <v>352.632</v>
      </c>
      <c r="F12" s="446"/>
    </row>
    <row r="13" customFormat="false" ht="12.75" hidden="false" customHeight="false" outlineLevel="0" collapsed="false">
      <c r="A13" s="107" t="n">
        <v>2003</v>
      </c>
      <c r="B13" s="108" t="n">
        <v>7</v>
      </c>
      <c r="C13" s="110" t="n">
        <v>183.9</v>
      </c>
      <c r="D13" s="113" t="n">
        <v>48.971</v>
      </c>
      <c r="E13" s="115" t="n">
        <v>434.179</v>
      </c>
      <c r="F13" s="446"/>
    </row>
    <row r="14" customFormat="false" ht="12.75" hidden="false" customHeight="false" outlineLevel="0" collapsed="false">
      <c r="A14" s="107" t="n">
        <v>2004</v>
      </c>
      <c r="B14" s="108" t="n">
        <v>6.639</v>
      </c>
      <c r="C14" s="110" t="n">
        <v>172.843</v>
      </c>
      <c r="D14" s="108" t="n">
        <v>32.411</v>
      </c>
      <c r="E14" s="111" t="n">
        <v>202.224</v>
      </c>
      <c r="F14" s="446"/>
    </row>
    <row r="15" customFormat="false" ht="12.75" hidden="false" customHeight="false" outlineLevel="0" collapsed="false">
      <c r="A15" s="107" t="n">
        <v>2005</v>
      </c>
      <c r="B15" s="108" t="n">
        <v>6.305</v>
      </c>
      <c r="C15" s="110" t="n">
        <v>174.642</v>
      </c>
      <c r="D15" s="108" t="n">
        <v>20.551</v>
      </c>
      <c r="E15" s="111" t="n">
        <v>189.504</v>
      </c>
      <c r="F15" s="446"/>
    </row>
    <row r="16" customFormat="false" ht="12.75" hidden="false" customHeight="false" outlineLevel="0" collapsed="false">
      <c r="A16" s="107" t="n">
        <v>2006</v>
      </c>
      <c r="B16" s="108" t="n">
        <v>5.722</v>
      </c>
      <c r="C16" s="110" t="n">
        <v>152.735</v>
      </c>
      <c r="D16" s="108" t="n">
        <v>17.127</v>
      </c>
      <c r="E16" s="111" t="n">
        <v>179.843</v>
      </c>
      <c r="F16" s="446"/>
    </row>
    <row r="17" customFormat="false" ht="12.75" hidden="false" customHeight="false" outlineLevel="0" collapsed="false">
      <c r="A17" s="107" t="n">
        <v>2007</v>
      </c>
      <c r="B17" s="108" t="n">
        <f aca="false">5431/1000</f>
        <v>5.431</v>
      </c>
      <c r="C17" s="110" t="n">
        <f aca="false">148425/1000</f>
        <v>148.425</v>
      </c>
      <c r="D17" s="108" t="n">
        <f aca="false">29302/1000</f>
        <v>29.302</v>
      </c>
      <c r="E17" s="111" t="n">
        <f aca="false">339369/1000</f>
        <v>339.369</v>
      </c>
      <c r="F17" s="446"/>
    </row>
    <row r="18" customFormat="false" ht="12.75" hidden="false" customHeight="false" outlineLevel="0" collapsed="false">
      <c r="A18" s="107" t="n">
        <v>2008</v>
      </c>
      <c r="B18" s="108" t="n">
        <v>5.333</v>
      </c>
      <c r="C18" s="110" t="n">
        <v>145.208</v>
      </c>
      <c r="D18" s="108" t="n">
        <v>24.321</v>
      </c>
      <c r="E18" s="111" t="n">
        <v>211.156</v>
      </c>
      <c r="F18" s="446"/>
    </row>
    <row r="19" customFormat="false" ht="13.5" hidden="false" customHeight="false" outlineLevel="0" collapsed="false">
      <c r="A19" s="344" t="n">
        <v>2009</v>
      </c>
      <c r="B19" s="331" t="n">
        <v>4.996</v>
      </c>
      <c r="C19" s="466" t="n">
        <v>120.292</v>
      </c>
      <c r="D19" s="331" t="n">
        <v>38.075</v>
      </c>
      <c r="E19" s="467" t="n">
        <v>438.536</v>
      </c>
      <c r="F19" s="446"/>
    </row>
    <row r="20" customFormat="false" ht="12.75" hidden="false" customHeight="false" outlineLevel="0" collapsed="false">
      <c r="A20" s="526"/>
      <c r="B20" s="341"/>
      <c r="C20" s="546"/>
      <c r="D20" s="341"/>
      <c r="E20" s="546"/>
    </row>
    <row r="21" customFormat="false" ht="12.75" hidden="false" customHeight="false" outlineLevel="0" collapsed="false">
      <c r="A21" s="526"/>
      <c r="B21" s="341"/>
      <c r="C21" s="546"/>
      <c r="D21" s="341"/>
      <c r="E21" s="546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713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674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32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32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53</v>
      </c>
    </row>
    <row r="9" customFormat="false" ht="12.75" hidden="false" customHeight="false" outlineLevel="0" collapsed="false">
      <c r="A9" s="79" t="s">
        <v>87</v>
      </c>
      <c r="B9" s="49" t="n">
        <v>1016</v>
      </c>
      <c r="C9" s="49" t="n">
        <v>254</v>
      </c>
      <c r="D9" s="49" t="n">
        <v>1270</v>
      </c>
      <c r="E9" s="142" t="n">
        <v>25000</v>
      </c>
      <c r="F9" s="142" t="n">
        <v>25000</v>
      </c>
      <c r="G9" s="50" t="n">
        <v>31750</v>
      </c>
    </row>
    <row r="10" customFormat="false" ht="12.75" hidden="false" customHeight="false" outlineLevel="0" collapsed="false">
      <c r="A10" s="68" t="s">
        <v>88</v>
      </c>
      <c r="B10" s="52" t="n">
        <v>1315</v>
      </c>
      <c r="C10" s="52" t="n">
        <v>329</v>
      </c>
      <c r="D10" s="52" t="n">
        <v>1644</v>
      </c>
      <c r="E10" s="13" t="n">
        <v>24000</v>
      </c>
      <c r="F10" s="13" t="n">
        <v>24000</v>
      </c>
      <c r="G10" s="53" t="n">
        <v>39456</v>
      </c>
    </row>
    <row r="11" customFormat="false" ht="12.75" hidden="false" customHeight="false" outlineLevel="0" collapsed="false">
      <c r="A11" s="68" t="s">
        <v>89</v>
      </c>
      <c r="B11" s="52" t="n">
        <v>805</v>
      </c>
      <c r="C11" s="52" t="n">
        <v>201</v>
      </c>
      <c r="D11" s="52" t="n">
        <v>1006</v>
      </c>
      <c r="E11" s="13" t="n">
        <v>12100</v>
      </c>
      <c r="F11" s="13" t="n">
        <v>23100</v>
      </c>
      <c r="G11" s="53" t="n">
        <v>14384</v>
      </c>
    </row>
    <row r="12" customFormat="false" ht="12.75" hidden="false" customHeight="false" outlineLevel="0" collapsed="false">
      <c r="A12" s="68" t="s">
        <v>90</v>
      </c>
      <c r="B12" s="52" t="n">
        <v>720</v>
      </c>
      <c r="C12" s="52" t="n">
        <v>180</v>
      </c>
      <c r="D12" s="52" t="n">
        <v>900</v>
      </c>
      <c r="E12" s="13" t="n">
        <v>31000</v>
      </c>
      <c r="F12" s="13" t="n">
        <v>51000</v>
      </c>
      <c r="G12" s="53" t="n">
        <v>31500</v>
      </c>
    </row>
    <row r="13" customFormat="false" ht="12.75" hidden="false" customHeight="false" outlineLevel="0" collapsed="false">
      <c r="A13" s="80" t="s">
        <v>91</v>
      </c>
      <c r="B13" s="81" t="n">
        <v>3856</v>
      </c>
      <c r="C13" s="81" t="n">
        <v>964</v>
      </c>
      <c r="D13" s="81" t="n">
        <v>4820</v>
      </c>
      <c r="E13" s="85" t="n">
        <v>23086</v>
      </c>
      <c r="F13" s="85" t="n">
        <v>29117</v>
      </c>
      <c r="G13" s="82" t="n">
        <v>117090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68" t="s">
        <v>232</v>
      </c>
      <c r="B15" s="52" t="n">
        <v>2</v>
      </c>
      <c r="C15" s="52" t="s">
        <v>25</v>
      </c>
      <c r="D15" s="52" t="n">
        <v>2</v>
      </c>
      <c r="E15" s="13" t="n">
        <v>24200</v>
      </c>
      <c r="F15" s="13" t="s">
        <v>25</v>
      </c>
      <c r="G15" s="53" t="n">
        <v>48</v>
      </c>
    </row>
    <row r="16" customFormat="false" ht="12.75" hidden="false" customHeight="false" outlineLevel="0" collapsed="false">
      <c r="A16" s="68" t="s">
        <v>96</v>
      </c>
      <c r="B16" s="52" t="n">
        <v>2</v>
      </c>
      <c r="C16" s="52" t="s">
        <v>25</v>
      </c>
      <c r="D16" s="52" t="n">
        <v>2</v>
      </c>
      <c r="E16" s="13" t="n">
        <v>22800</v>
      </c>
      <c r="F16" s="52" t="s">
        <v>25</v>
      </c>
      <c r="G16" s="53" t="n">
        <v>46</v>
      </c>
    </row>
    <row r="17" customFormat="false" ht="12.75" hidden="false" customHeight="false" outlineLevel="0" collapsed="false">
      <c r="A17" s="80" t="s">
        <v>97</v>
      </c>
      <c r="B17" s="81" t="n">
        <v>4</v>
      </c>
      <c r="C17" s="81" t="s">
        <v>25</v>
      </c>
      <c r="D17" s="81" t="n">
        <v>4</v>
      </c>
      <c r="E17" s="85" t="n">
        <v>23500</v>
      </c>
      <c r="F17" s="85" t="s">
        <v>25</v>
      </c>
      <c r="G17" s="82" t="n">
        <v>94</v>
      </c>
    </row>
    <row r="18" customFormat="false" ht="12.75" hidden="false" customHeight="false" outlineLevel="0" collapsed="false">
      <c r="A18" s="69"/>
      <c r="B18" s="73"/>
      <c r="C18" s="73"/>
      <c r="D18" s="73"/>
      <c r="E18" s="83"/>
      <c r="F18" s="83"/>
      <c r="G18" s="74"/>
    </row>
    <row r="19" customFormat="false" ht="12.75" hidden="false" customHeight="false" outlineLevel="0" collapsed="false">
      <c r="A19" s="68" t="s">
        <v>233</v>
      </c>
      <c r="B19" s="52" t="s">
        <v>25</v>
      </c>
      <c r="C19" s="13" t="n">
        <v>17</v>
      </c>
      <c r="D19" s="52" t="n">
        <v>17</v>
      </c>
      <c r="E19" s="52" t="s">
        <v>25</v>
      </c>
      <c r="F19" s="13" t="n">
        <v>25000</v>
      </c>
      <c r="G19" s="14" t="n">
        <v>425</v>
      </c>
    </row>
    <row r="20" customFormat="false" ht="12.75" hidden="false" customHeight="false" outlineLevel="0" collapsed="false">
      <c r="A20" s="80" t="s">
        <v>119</v>
      </c>
      <c r="B20" s="81" t="s">
        <v>25</v>
      </c>
      <c r="C20" s="81" t="n">
        <v>17</v>
      </c>
      <c r="D20" s="81" t="n">
        <v>17</v>
      </c>
      <c r="E20" s="85" t="s">
        <v>25</v>
      </c>
      <c r="F20" s="85" t="n">
        <v>25000</v>
      </c>
      <c r="G20" s="82" t="n">
        <v>425</v>
      </c>
    </row>
    <row r="21" customFormat="false" ht="12.75" hidden="false" customHeight="false" outlineLevel="0" collapsed="false">
      <c r="A21" s="69"/>
      <c r="B21" s="73"/>
      <c r="C21" s="73"/>
      <c r="D21" s="73"/>
      <c r="E21" s="83"/>
      <c r="F21" s="83"/>
      <c r="G21" s="74"/>
    </row>
    <row r="22" customFormat="false" ht="12.75" hidden="false" customHeight="false" outlineLevel="0" collapsed="false">
      <c r="A22" s="68" t="s">
        <v>127</v>
      </c>
      <c r="B22" s="13" t="s">
        <v>25</v>
      </c>
      <c r="C22" s="13" t="n">
        <v>2</v>
      </c>
      <c r="D22" s="52" t="n">
        <v>2</v>
      </c>
      <c r="E22" s="13" t="n">
        <v>10000</v>
      </c>
      <c r="F22" s="13" t="n">
        <v>25000</v>
      </c>
      <c r="G22" s="14" t="n">
        <v>50</v>
      </c>
    </row>
    <row r="23" customFormat="false" ht="12.75" hidden="false" customHeight="false" outlineLevel="0" collapsed="false">
      <c r="A23" s="68" t="s">
        <v>128</v>
      </c>
      <c r="B23" s="13" t="n">
        <v>2</v>
      </c>
      <c r="C23" s="13" t="s">
        <v>25</v>
      </c>
      <c r="D23" s="52" t="n">
        <v>2</v>
      </c>
      <c r="E23" s="13" t="n">
        <v>10000</v>
      </c>
      <c r="F23" s="13" t="s">
        <v>25</v>
      </c>
      <c r="G23" s="14" t="n">
        <v>20</v>
      </c>
    </row>
    <row r="24" customFormat="false" ht="12.75" hidden="false" customHeight="false" outlineLevel="0" collapsed="false">
      <c r="A24" s="80" t="s">
        <v>130</v>
      </c>
      <c r="B24" s="81" t="n">
        <v>2</v>
      </c>
      <c r="C24" s="81" t="n">
        <v>2</v>
      </c>
      <c r="D24" s="81" t="n">
        <v>4</v>
      </c>
      <c r="E24" s="85" t="n">
        <v>10000</v>
      </c>
      <c r="F24" s="85" t="n">
        <v>25000</v>
      </c>
      <c r="G24" s="82" t="n">
        <v>70</v>
      </c>
    </row>
    <row r="25" customFormat="false" ht="12.75" hidden="false" customHeight="false" outlineLevel="0" collapsed="false">
      <c r="A25" s="69"/>
      <c r="B25" s="73"/>
      <c r="C25" s="73"/>
      <c r="D25" s="73"/>
      <c r="E25" s="83"/>
      <c r="F25" s="83"/>
      <c r="G25" s="74"/>
    </row>
    <row r="26" customFormat="false" ht="12.75" hidden="false" customHeight="false" outlineLevel="0" collapsed="false">
      <c r="A26" s="68" t="s">
        <v>133</v>
      </c>
      <c r="B26" s="52" t="s">
        <v>25</v>
      </c>
      <c r="C26" s="13" t="n">
        <v>17</v>
      </c>
      <c r="D26" s="52" t="n">
        <v>17</v>
      </c>
      <c r="E26" s="52" t="s">
        <v>25</v>
      </c>
      <c r="F26" s="13" t="n">
        <v>30000</v>
      </c>
      <c r="G26" s="14" t="n">
        <v>510</v>
      </c>
    </row>
    <row r="27" customFormat="false" ht="12.75" hidden="false" customHeight="false" outlineLevel="0" collapsed="false">
      <c r="A27" s="80" t="s">
        <v>134</v>
      </c>
      <c r="B27" s="81" t="s">
        <v>25</v>
      </c>
      <c r="C27" s="81" t="n">
        <v>17</v>
      </c>
      <c r="D27" s="81" t="n">
        <v>17</v>
      </c>
      <c r="E27" s="85" t="s">
        <v>25</v>
      </c>
      <c r="F27" s="85" t="n">
        <v>30000</v>
      </c>
      <c r="G27" s="82" t="n">
        <v>510</v>
      </c>
    </row>
    <row r="28" customFormat="false" ht="12.75" hidden="false" customHeight="false" outlineLevel="0" collapsed="false">
      <c r="A28" s="68"/>
      <c r="B28" s="52"/>
      <c r="C28" s="52"/>
      <c r="D28" s="52"/>
      <c r="E28" s="13"/>
      <c r="F28" s="13"/>
      <c r="G28" s="53"/>
    </row>
    <row r="29" customFormat="false" ht="12.75" hidden="false" customHeight="false" outlineLevel="0" collapsed="false">
      <c r="A29" s="68" t="s">
        <v>137</v>
      </c>
      <c r="B29" s="13" t="n">
        <v>29</v>
      </c>
      <c r="C29" s="13" t="s">
        <v>25</v>
      </c>
      <c r="D29" s="52" t="n">
        <v>29</v>
      </c>
      <c r="E29" s="13" t="n">
        <v>15000</v>
      </c>
      <c r="F29" s="13" t="s">
        <v>25</v>
      </c>
      <c r="G29" s="14" t="n">
        <v>435</v>
      </c>
    </row>
    <row r="30" customFormat="false" ht="12.75" hidden="false" customHeight="false" outlineLevel="0" collapsed="false">
      <c r="A30" s="68" t="s">
        <v>138</v>
      </c>
      <c r="B30" s="52" t="s">
        <v>25</v>
      </c>
      <c r="C30" s="52" t="n">
        <v>1</v>
      </c>
      <c r="D30" s="52" t="n">
        <v>1</v>
      </c>
      <c r="E30" s="52" t="s">
        <v>25</v>
      </c>
      <c r="F30" s="13" t="n">
        <v>28000</v>
      </c>
      <c r="G30" s="53" t="n">
        <v>28</v>
      </c>
    </row>
    <row r="31" customFormat="false" ht="12.75" hidden="false" customHeight="false" outlineLevel="0" collapsed="false">
      <c r="A31" s="68" t="s">
        <v>167</v>
      </c>
      <c r="B31" s="52" t="n">
        <v>6</v>
      </c>
      <c r="C31" s="52" t="n">
        <v>20</v>
      </c>
      <c r="D31" s="52" t="n">
        <v>26</v>
      </c>
      <c r="E31" s="13" t="n">
        <v>12000</v>
      </c>
      <c r="F31" s="13" t="n">
        <v>26000</v>
      </c>
      <c r="G31" s="53" t="n">
        <v>592</v>
      </c>
    </row>
    <row r="32" customFormat="false" ht="12.75" hidden="false" customHeight="false" outlineLevel="0" collapsed="false">
      <c r="A32" s="68" t="s">
        <v>141</v>
      </c>
      <c r="B32" s="52" t="s">
        <v>25</v>
      </c>
      <c r="C32" s="52" t="n">
        <v>4</v>
      </c>
      <c r="D32" s="52" t="n">
        <v>4</v>
      </c>
      <c r="E32" s="13" t="n">
        <v>6000</v>
      </c>
      <c r="F32" s="13" t="n">
        <v>20000</v>
      </c>
      <c r="G32" s="53" t="n">
        <v>80</v>
      </c>
    </row>
    <row r="33" customFormat="false" ht="12.75" hidden="false" customHeight="false" outlineLevel="0" collapsed="false">
      <c r="A33" s="80" t="s">
        <v>143</v>
      </c>
      <c r="B33" s="81" t="n">
        <v>35</v>
      </c>
      <c r="C33" s="81" t="n">
        <v>25</v>
      </c>
      <c r="D33" s="81" t="n">
        <v>60</v>
      </c>
      <c r="E33" s="85" t="n">
        <v>14486</v>
      </c>
      <c r="F33" s="85" t="n">
        <v>25120</v>
      </c>
      <c r="G33" s="82" t="n">
        <v>1135</v>
      </c>
    </row>
    <row r="34" customFormat="false" ht="12.75" hidden="false" customHeight="false" outlineLevel="0" collapsed="false">
      <c r="A34" s="68"/>
      <c r="B34" s="52"/>
      <c r="C34" s="52"/>
      <c r="D34" s="52"/>
      <c r="E34" s="13"/>
      <c r="F34" s="13"/>
      <c r="G34" s="53"/>
    </row>
    <row r="35" customFormat="false" ht="12.75" hidden="false" customHeight="false" outlineLevel="0" collapsed="false">
      <c r="A35" s="68" t="s">
        <v>145</v>
      </c>
      <c r="B35" s="52" t="n">
        <v>32</v>
      </c>
      <c r="C35" s="52" t="n">
        <v>42</v>
      </c>
      <c r="D35" s="52" t="n">
        <v>74</v>
      </c>
      <c r="E35" s="13" t="n">
        <v>4000</v>
      </c>
      <c r="F35" s="13" t="n">
        <v>20000</v>
      </c>
      <c r="G35" s="53" t="n">
        <v>968</v>
      </c>
    </row>
    <row r="36" customFormat="false" ht="12.75" hidden="false" customHeight="false" outlineLevel="0" collapsed="false">
      <c r="A36" s="80" t="s">
        <v>146</v>
      </c>
      <c r="B36" s="81" t="n">
        <v>32</v>
      </c>
      <c r="C36" s="81" t="n">
        <v>42</v>
      </c>
      <c r="D36" s="81" t="n">
        <v>74</v>
      </c>
      <c r="E36" s="85" t="n">
        <v>4000</v>
      </c>
      <c r="F36" s="85" t="n">
        <v>20000</v>
      </c>
      <c r="G36" s="82" t="n">
        <v>968</v>
      </c>
    </row>
    <row r="37" customFormat="false" ht="12.75" hidden="false" customHeight="false" outlineLevel="0" collapsed="false">
      <c r="A37" s="69"/>
      <c r="B37" s="73"/>
      <c r="C37" s="73"/>
      <c r="D37" s="73"/>
      <c r="E37" s="83"/>
      <c r="F37" s="83"/>
      <c r="G37" s="74"/>
    </row>
    <row r="38" customFormat="false" ht="13.5" hidden="false" customHeight="false" outlineLevel="0" collapsed="false">
      <c r="A38" s="91" t="s">
        <v>147</v>
      </c>
      <c r="B38" s="92" t="n">
        <v>3929</v>
      </c>
      <c r="C38" s="92" t="n">
        <v>1067</v>
      </c>
      <c r="D38" s="92" t="n">
        <v>4996</v>
      </c>
      <c r="E38" s="268" t="n">
        <v>22848</v>
      </c>
      <c r="F38" s="268" t="n">
        <v>28606</v>
      </c>
      <c r="G38" s="93" t="n">
        <v>120292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714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674</v>
      </c>
      <c r="B4" s="32"/>
      <c r="C4" s="32"/>
      <c r="D4" s="32"/>
      <c r="E4" s="32"/>
      <c r="F4" s="32"/>
      <c r="G4" s="32"/>
    </row>
    <row r="5" s="97" customFormat="true" ht="15.75" hidden="false" customHeight="false" outlineLevel="0" collapsed="false">
      <c r="A5" s="432"/>
      <c r="B5" s="432"/>
      <c r="C5" s="432"/>
      <c r="D5" s="432"/>
      <c r="E5" s="432"/>
      <c r="F5" s="432"/>
      <c r="G5" s="432"/>
    </row>
    <row r="6" customFormat="false" ht="12.75" hidden="false" customHeight="true" outlineLevel="0" collapsed="false">
      <c r="A6" s="32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32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53</v>
      </c>
    </row>
    <row r="9" customFormat="false" ht="12.75" hidden="false" customHeight="false" outlineLevel="0" collapsed="false">
      <c r="A9" s="395" t="s">
        <v>87</v>
      </c>
      <c r="B9" s="49" t="n">
        <v>81</v>
      </c>
      <c r="C9" s="49" t="n">
        <v>4</v>
      </c>
      <c r="D9" s="49" t="n">
        <v>85</v>
      </c>
      <c r="E9" s="142" t="n">
        <v>20680</v>
      </c>
      <c r="F9" s="142" t="n">
        <v>30540</v>
      </c>
      <c r="G9" s="50" t="n">
        <v>1797</v>
      </c>
    </row>
    <row r="10" customFormat="false" ht="12.75" hidden="false" customHeight="false" outlineLevel="0" collapsed="false">
      <c r="A10" s="543" t="s">
        <v>88</v>
      </c>
      <c r="B10" s="13" t="n">
        <v>145</v>
      </c>
      <c r="C10" s="13" t="n">
        <v>8</v>
      </c>
      <c r="D10" s="52" t="n">
        <v>153</v>
      </c>
      <c r="E10" s="13" t="n">
        <v>20680</v>
      </c>
      <c r="F10" s="13" t="n">
        <v>30540</v>
      </c>
      <c r="G10" s="14" t="n">
        <v>3243</v>
      </c>
    </row>
    <row r="11" customFormat="false" ht="12.75" hidden="false" customHeight="false" outlineLevel="0" collapsed="false">
      <c r="A11" s="543" t="s">
        <v>89</v>
      </c>
      <c r="B11" s="52" t="n">
        <v>220</v>
      </c>
      <c r="C11" s="52" t="n">
        <v>12</v>
      </c>
      <c r="D11" s="52" t="n">
        <v>232</v>
      </c>
      <c r="E11" s="13" t="n">
        <v>20680</v>
      </c>
      <c r="F11" s="13" t="n">
        <v>30540</v>
      </c>
      <c r="G11" s="53" t="n">
        <v>4916</v>
      </c>
    </row>
    <row r="12" customFormat="false" ht="12.75" hidden="false" customHeight="false" outlineLevel="0" collapsed="false">
      <c r="A12" s="543" t="s">
        <v>90</v>
      </c>
      <c r="B12" s="13" t="n">
        <v>123</v>
      </c>
      <c r="C12" s="13" t="n">
        <v>6</v>
      </c>
      <c r="D12" s="52" t="n">
        <v>129</v>
      </c>
      <c r="E12" s="13" t="n">
        <v>20680</v>
      </c>
      <c r="F12" s="13" t="n">
        <v>30540</v>
      </c>
      <c r="G12" s="14" t="n">
        <v>2727</v>
      </c>
    </row>
    <row r="13" customFormat="false" ht="12.75" hidden="false" customHeight="false" outlineLevel="0" collapsed="false">
      <c r="A13" s="396" t="s">
        <v>91</v>
      </c>
      <c r="B13" s="81" t="n">
        <v>569</v>
      </c>
      <c r="C13" s="81" t="n">
        <v>30</v>
      </c>
      <c r="D13" s="81" t="n">
        <v>599</v>
      </c>
      <c r="E13" s="85" t="n">
        <v>20680</v>
      </c>
      <c r="F13" s="85" t="n">
        <v>30540</v>
      </c>
      <c r="G13" s="82" t="n">
        <v>12683</v>
      </c>
    </row>
    <row r="14" customFormat="false" ht="12.75" hidden="false" customHeight="false" outlineLevel="0" collapsed="false">
      <c r="A14" s="397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543" t="s">
        <v>96</v>
      </c>
      <c r="B15" s="13" t="n">
        <v>16</v>
      </c>
      <c r="C15" s="52" t="s">
        <v>25</v>
      </c>
      <c r="D15" s="52" t="n">
        <v>16</v>
      </c>
      <c r="E15" s="13" t="n">
        <v>18000</v>
      </c>
      <c r="F15" s="52" t="s">
        <v>25</v>
      </c>
      <c r="G15" s="14" t="n">
        <v>288</v>
      </c>
    </row>
    <row r="16" customFormat="false" ht="12.75" hidden="false" customHeight="false" outlineLevel="0" collapsed="false">
      <c r="A16" s="396" t="s">
        <v>97</v>
      </c>
      <c r="B16" s="81" t="n">
        <v>16</v>
      </c>
      <c r="C16" s="81" t="s">
        <v>25</v>
      </c>
      <c r="D16" s="81" t="n">
        <v>16</v>
      </c>
      <c r="E16" s="85" t="n">
        <v>18000</v>
      </c>
      <c r="F16" s="85" t="s">
        <v>25</v>
      </c>
      <c r="G16" s="82" t="n">
        <v>288</v>
      </c>
    </row>
    <row r="17" customFormat="false" ht="12.75" hidden="false" customHeight="false" outlineLevel="0" collapsed="false">
      <c r="A17" s="397"/>
      <c r="B17" s="73"/>
      <c r="C17" s="73"/>
      <c r="D17" s="73"/>
      <c r="E17" s="83"/>
      <c r="F17" s="83"/>
      <c r="G17" s="74"/>
    </row>
    <row r="18" customFormat="false" ht="12.75" hidden="false" customHeight="false" outlineLevel="0" collapsed="false">
      <c r="A18" s="543" t="s">
        <v>127</v>
      </c>
      <c r="B18" s="87" t="s">
        <v>25</v>
      </c>
      <c r="C18" s="87" t="n">
        <v>2</v>
      </c>
      <c r="D18" s="52" t="n">
        <v>2</v>
      </c>
      <c r="E18" s="87" t="s">
        <v>25</v>
      </c>
      <c r="F18" s="87" t="n">
        <v>22000</v>
      </c>
      <c r="G18" s="14" t="n">
        <v>44</v>
      </c>
    </row>
    <row r="19" customFormat="false" ht="12.75" hidden="false" customHeight="false" outlineLevel="0" collapsed="false">
      <c r="A19" s="543" t="s">
        <v>128</v>
      </c>
      <c r="B19" s="87" t="n">
        <v>2</v>
      </c>
      <c r="C19" s="87" t="s">
        <v>25</v>
      </c>
      <c r="D19" s="52" t="n">
        <v>2</v>
      </c>
      <c r="E19" s="87" t="n">
        <v>14000</v>
      </c>
      <c r="F19" s="87" t="s">
        <v>25</v>
      </c>
      <c r="G19" s="14" t="n">
        <v>28</v>
      </c>
    </row>
    <row r="20" customFormat="false" ht="12.75" hidden="false" customHeight="false" outlineLevel="0" collapsed="false">
      <c r="A20" s="396" t="s">
        <v>130</v>
      </c>
      <c r="B20" s="81" t="n">
        <v>2</v>
      </c>
      <c r="C20" s="81" t="n">
        <v>2</v>
      </c>
      <c r="D20" s="81" t="n">
        <v>4</v>
      </c>
      <c r="E20" s="85" t="n">
        <v>14000</v>
      </c>
      <c r="F20" s="85" t="n">
        <v>22000</v>
      </c>
      <c r="G20" s="82" t="n">
        <v>72</v>
      </c>
    </row>
    <row r="21" customFormat="false" ht="12.75" hidden="false" customHeight="false" outlineLevel="0" collapsed="false">
      <c r="A21" s="397"/>
      <c r="B21" s="73"/>
      <c r="C21" s="73"/>
      <c r="D21" s="73"/>
      <c r="E21" s="83"/>
      <c r="F21" s="83"/>
      <c r="G21" s="74"/>
    </row>
    <row r="22" customFormat="false" ht="12.75" hidden="false" customHeight="false" outlineLevel="0" collapsed="false">
      <c r="A22" s="543" t="s">
        <v>137</v>
      </c>
      <c r="B22" s="13" t="n">
        <v>10</v>
      </c>
      <c r="C22" s="13" t="s">
        <v>25</v>
      </c>
      <c r="D22" s="52" t="n">
        <v>10</v>
      </c>
      <c r="E22" s="13" t="n">
        <v>15000</v>
      </c>
      <c r="F22" s="13" t="s">
        <v>25</v>
      </c>
      <c r="G22" s="14" t="n">
        <v>150</v>
      </c>
    </row>
    <row r="23" customFormat="false" ht="12.75" hidden="false" customHeight="false" outlineLevel="0" collapsed="false">
      <c r="A23" s="543" t="s">
        <v>139</v>
      </c>
      <c r="B23" s="52" t="n">
        <v>2</v>
      </c>
      <c r="C23" s="52" t="n">
        <v>11</v>
      </c>
      <c r="D23" s="52" t="n">
        <v>13</v>
      </c>
      <c r="E23" s="13" t="n">
        <v>12000</v>
      </c>
      <c r="F23" s="13" t="n">
        <v>26000</v>
      </c>
      <c r="G23" s="53" t="n">
        <v>310</v>
      </c>
      <c r="I23" s="561"/>
    </row>
    <row r="24" customFormat="false" ht="12.75" hidden="false" customHeight="false" outlineLevel="0" collapsed="false">
      <c r="A24" s="543" t="s">
        <v>141</v>
      </c>
      <c r="B24" s="52" t="s">
        <v>25</v>
      </c>
      <c r="C24" s="52" t="n">
        <v>2</v>
      </c>
      <c r="D24" s="52" t="n">
        <v>2</v>
      </c>
      <c r="E24" s="52" t="s">
        <v>25</v>
      </c>
      <c r="F24" s="13" t="n">
        <v>32000</v>
      </c>
      <c r="G24" s="53" t="n">
        <v>64</v>
      </c>
    </row>
    <row r="25" customFormat="false" ht="12.75" hidden="false" customHeight="false" outlineLevel="0" collapsed="false">
      <c r="A25" s="396" t="s">
        <v>143</v>
      </c>
      <c r="B25" s="81" t="n">
        <v>12</v>
      </c>
      <c r="C25" s="81" t="n">
        <v>13</v>
      </c>
      <c r="D25" s="81" t="n">
        <v>25</v>
      </c>
      <c r="E25" s="85" t="n">
        <v>14500</v>
      </c>
      <c r="F25" s="85" t="n">
        <v>26923</v>
      </c>
      <c r="G25" s="82" t="n">
        <v>524</v>
      </c>
    </row>
    <row r="26" customFormat="false" ht="12.75" hidden="false" customHeight="false" outlineLevel="0" collapsed="false">
      <c r="A26" s="543"/>
      <c r="B26" s="52"/>
      <c r="C26" s="52"/>
      <c r="D26" s="52"/>
      <c r="E26" s="13"/>
      <c r="F26" s="13"/>
      <c r="G26" s="53"/>
    </row>
    <row r="27" customFormat="false" ht="13.5" hidden="false" customHeight="false" outlineLevel="0" collapsed="false">
      <c r="A27" s="398" t="s">
        <v>147</v>
      </c>
      <c r="B27" s="92" t="n">
        <v>599</v>
      </c>
      <c r="C27" s="92" t="n">
        <v>45</v>
      </c>
      <c r="D27" s="92" t="n">
        <v>644</v>
      </c>
      <c r="E27" s="268" t="n">
        <v>20462</v>
      </c>
      <c r="F27" s="268" t="n">
        <v>29116</v>
      </c>
      <c r="G27" s="93" t="n">
        <v>13567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715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395</v>
      </c>
      <c r="B4" s="32"/>
      <c r="C4" s="32"/>
      <c r="D4" s="32"/>
      <c r="E4" s="32"/>
      <c r="F4" s="32"/>
      <c r="G4" s="32"/>
    </row>
    <row r="5" s="97" customFormat="true" ht="15.75" hidden="false" customHeight="false" outlineLevel="0" collapsed="false">
      <c r="A5" s="32"/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A6" s="325" t="s">
        <v>83</v>
      </c>
      <c r="B6" s="533"/>
      <c r="C6" s="534" t="s">
        <v>4</v>
      </c>
      <c r="D6" s="144"/>
      <c r="E6" s="36" t="s">
        <v>12</v>
      </c>
      <c r="F6" s="36"/>
      <c r="G6" s="141" t="s">
        <v>5</v>
      </c>
    </row>
    <row r="7" customFormat="false" ht="12.75" hidden="false" customHeight="false" outlineLevel="0" collapsed="false">
      <c r="A7" s="325"/>
      <c r="B7" s="535"/>
      <c r="C7" s="536" t="s">
        <v>15</v>
      </c>
      <c r="D7" s="537"/>
      <c r="E7" s="41" t="s">
        <v>16</v>
      </c>
      <c r="F7" s="41"/>
      <c r="G7" s="47" t="s">
        <v>638</v>
      </c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47" t="s">
        <v>153</v>
      </c>
    </row>
    <row r="9" customFormat="false" ht="12.75" hidden="false" customHeight="false" outlineLevel="0" collapsed="false">
      <c r="A9" s="395" t="s">
        <v>87</v>
      </c>
      <c r="B9" s="49" t="n">
        <v>492</v>
      </c>
      <c r="C9" s="49" t="n">
        <v>211</v>
      </c>
      <c r="D9" s="49" t="n">
        <v>703</v>
      </c>
      <c r="E9" s="142" t="n">
        <v>12000</v>
      </c>
      <c r="F9" s="142" t="n">
        <v>12000</v>
      </c>
      <c r="G9" s="50" t="n">
        <v>8436</v>
      </c>
    </row>
    <row r="10" customFormat="false" ht="12.75" hidden="false" customHeight="false" outlineLevel="0" collapsed="false">
      <c r="A10" s="543" t="s">
        <v>88</v>
      </c>
      <c r="B10" s="13" t="n">
        <v>405</v>
      </c>
      <c r="C10" s="13" t="n">
        <v>173</v>
      </c>
      <c r="D10" s="52" t="n">
        <v>578</v>
      </c>
      <c r="E10" s="13" t="n">
        <v>13000</v>
      </c>
      <c r="F10" s="13" t="n">
        <v>13000</v>
      </c>
      <c r="G10" s="14" t="n">
        <v>7514</v>
      </c>
    </row>
    <row r="11" customFormat="false" ht="12.75" hidden="false" customHeight="false" outlineLevel="0" collapsed="false">
      <c r="A11" s="543" t="s">
        <v>89</v>
      </c>
      <c r="B11" s="52" t="n">
        <v>20</v>
      </c>
      <c r="C11" s="52" t="n">
        <v>31</v>
      </c>
      <c r="D11" s="52" t="n">
        <v>51</v>
      </c>
      <c r="E11" s="13" t="n">
        <v>12000</v>
      </c>
      <c r="F11" s="13" t="n">
        <v>12000</v>
      </c>
      <c r="G11" s="53" t="n">
        <v>612</v>
      </c>
    </row>
    <row r="12" customFormat="false" ht="12.75" hidden="false" customHeight="false" outlineLevel="0" collapsed="false">
      <c r="A12" s="543" t="s">
        <v>90</v>
      </c>
      <c r="B12" s="13" t="n">
        <v>10</v>
      </c>
      <c r="C12" s="13" t="n">
        <v>5</v>
      </c>
      <c r="D12" s="52" t="n">
        <v>15</v>
      </c>
      <c r="E12" s="13" t="n">
        <v>12000</v>
      </c>
      <c r="F12" s="13" t="n">
        <v>12000</v>
      </c>
      <c r="G12" s="14" t="n">
        <v>180</v>
      </c>
    </row>
    <row r="13" customFormat="false" ht="12.75" hidden="false" customHeight="false" outlineLevel="0" collapsed="false">
      <c r="A13" s="396" t="s">
        <v>91</v>
      </c>
      <c r="B13" s="81" t="n">
        <v>927</v>
      </c>
      <c r="C13" s="81" t="n">
        <v>420</v>
      </c>
      <c r="D13" s="81" t="n">
        <v>1347</v>
      </c>
      <c r="E13" s="85" t="n">
        <v>12437</v>
      </c>
      <c r="F13" s="85" t="n">
        <v>12412</v>
      </c>
      <c r="G13" s="82" t="n">
        <v>16742</v>
      </c>
    </row>
    <row r="14" customFormat="false" ht="12.75" hidden="false" customHeight="false" outlineLevel="0" collapsed="false">
      <c r="A14" s="397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543" t="s">
        <v>100</v>
      </c>
      <c r="B15" s="52" t="n">
        <v>13174</v>
      </c>
      <c r="C15" s="52" t="n">
        <v>3051</v>
      </c>
      <c r="D15" s="52" t="n">
        <v>16225</v>
      </c>
      <c r="E15" s="52" t="n">
        <v>14000</v>
      </c>
      <c r="F15" s="13" t="n">
        <v>22000</v>
      </c>
      <c r="G15" s="53" t="n">
        <v>251558</v>
      </c>
    </row>
    <row r="16" customFormat="false" ht="12.75" hidden="false" customHeight="false" outlineLevel="0" collapsed="false">
      <c r="A16" s="543" t="s">
        <v>101</v>
      </c>
      <c r="B16" s="52" t="n">
        <v>5722</v>
      </c>
      <c r="C16" s="52" t="n">
        <v>680</v>
      </c>
      <c r="D16" s="52" t="n">
        <v>6402</v>
      </c>
      <c r="E16" s="52" t="n">
        <v>8000</v>
      </c>
      <c r="F16" s="13" t="n">
        <v>18000</v>
      </c>
      <c r="G16" s="53" t="n">
        <v>58016</v>
      </c>
    </row>
    <row r="17" customFormat="false" ht="12.75" hidden="false" customHeight="false" outlineLevel="0" collapsed="false">
      <c r="A17" s="543" t="s">
        <v>102</v>
      </c>
      <c r="B17" s="52" t="n">
        <v>2965</v>
      </c>
      <c r="C17" s="52" t="n">
        <v>977</v>
      </c>
      <c r="D17" s="52" t="n">
        <v>3942</v>
      </c>
      <c r="E17" s="52" t="n">
        <v>9000</v>
      </c>
      <c r="F17" s="13" t="n">
        <v>20000</v>
      </c>
      <c r="G17" s="53" t="n">
        <v>46225</v>
      </c>
    </row>
    <row r="18" customFormat="false" ht="12.75" hidden="false" customHeight="false" outlineLevel="0" collapsed="false">
      <c r="A18" s="396" t="s">
        <v>103</v>
      </c>
      <c r="B18" s="81" t="n">
        <v>21861</v>
      </c>
      <c r="C18" s="81" t="n">
        <v>4708</v>
      </c>
      <c r="D18" s="81" t="n">
        <v>26569</v>
      </c>
      <c r="E18" s="81" t="n">
        <v>11751</v>
      </c>
      <c r="F18" s="85" t="n">
        <v>21007</v>
      </c>
      <c r="G18" s="82" t="n">
        <v>355799</v>
      </c>
      <c r="I18" s="561"/>
    </row>
    <row r="19" customFormat="false" ht="12.75" hidden="false" customHeight="false" outlineLevel="0" collapsed="false">
      <c r="A19" s="543"/>
      <c r="B19" s="52"/>
      <c r="C19" s="52"/>
      <c r="D19" s="52"/>
      <c r="E19" s="13"/>
      <c r="F19" s="13"/>
      <c r="G19" s="53"/>
    </row>
    <row r="20" customFormat="false" ht="12.75" hidden="false" customHeight="false" outlineLevel="0" collapsed="false">
      <c r="A20" s="543" t="s">
        <v>104</v>
      </c>
      <c r="B20" s="87" t="n">
        <v>2</v>
      </c>
      <c r="C20" s="87" t="s">
        <v>25</v>
      </c>
      <c r="D20" s="52" t="n">
        <v>2</v>
      </c>
      <c r="E20" s="87" t="n">
        <v>13000</v>
      </c>
      <c r="F20" s="87" t="s">
        <v>25</v>
      </c>
      <c r="G20" s="88" t="n">
        <v>26</v>
      </c>
    </row>
    <row r="21" customFormat="false" ht="12.75" hidden="false" customHeight="false" outlineLevel="0" collapsed="false">
      <c r="A21" s="396" t="s">
        <v>108</v>
      </c>
      <c r="B21" s="81" t="n">
        <v>2</v>
      </c>
      <c r="C21" s="81" t="s">
        <v>25</v>
      </c>
      <c r="D21" s="81" t="n">
        <v>2</v>
      </c>
      <c r="E21" s="85" t="n">
        <v>13000</v>
      </c>
      <c r="F21" s="85" t="s">
        <v>25</v>
      </c>
      <c r="G21" s="82" t="n">
        <v>26</v>
      </c>
    </row>
    <row r="22" customFormat="false" ht="12.75" hidden="false" customHeight="false" outlineLevel="0" collapsed="false">
      <c r="A22" s="397"/>
      <c r="B22" s="73"/>
      <c r="C22" s="73"/>
      <c r="D22" s="73"/>
      <c r="E22" s="83"/>
      <c r="F22" s="83"/>
      <c r="G22" s="74"/>
    </row>
    <row r="23" customFormat="false" ht="12.75" hidden="false" customHeight="false" outlineLevel="0" collapsed="false">
      <c r="A23" s="543" t="s">
        <v>112</v>
      </c>
      <c r="B23" s="13" t="n">
        <v>9</v>
      </c>
      <c r="C23" s="13" t="n">
        <v>10</v>
      </c>
      <c r="D23" s="52" t="n">
        <v>19</v>
      </c>
      <c r="E23" s="13" t="n">
        <v>5800</v>
      </c>
      <c r="F23" s="13" t="n">
        <v>24500</v>
      </c>
      <c r="G23" s="14" t="n">
        <v>297</v>
      </c>
    </row>
    <row r="24" customFormat="false" ht="12.75" hidden="false" customHeight="false" outlineLevel="0" collapsed="false">
      <c r="A24" s="543" t="s">
        <v>113</v>
      </c>
      <c r="B24" s="52" t="n">
        <v>13</v>
      </c>
      <c r="C24" s="13" t="s">
        <v>25</v>
      </c>
      <c r="D24" s="52" t="n">
        <v>13</v>
      </c>
      <c r="E24" s="52" t="n">
        <v>5000</v>
      </c>
      <c r="F24" s="13" t="s">
        <v>25</v>
      </c>
      <c r="G24" s="14" t="n">
        <v>65</v>
      </c>
    </row>
    <row r="25" customFormat="false" ht="12.75" hidden="false" customHeight="false" outlineLevel="0" collapsed="false">
      <c r="A25" s="543" t="s">
        <v>114</v>
      </c>
      <c r="B25" s="13" t="s">
        <v>25</v>
      </c>
      <c r="C25" s="13" t="n">
        <v>15</v>
      </c>
      <c r="D25" s="52" t="n">
        <v>15</v>
      </c>
      <c r="E25" s="13" t="s">
        <v>25</v>
      </c>
      <c r="F25" s="13" t="n">
        <v>50000</v>
      </c>
      <c r="G25" s="14" t="n">
        <v>750</v>
      </c>
    </row>
    <row r="26" customFormat="false" ht="12.75" hidden="false" customHeight="false" outlineLevel="0" collapsed="false">
      <c r="A26" s="543" t="s">
        <v>118</v>
      </c>
      <c r="B26" s="13" t="s">
        <v>25</v>
      </c>
      <c r="C26" s="13" t="n">
        <v>5</v>
      </c>
      <c r="D26" s="52" t="n">
        <v>5</v>
      </c>
      <c r="E26" s="13" t="s">
        <v>25</v>
      </c>
      <c r="F26" s="13" t="n">
        <v>25000</v>
      </c>
      <c r="G26" s="14" t="n">
        <v>125</v>
      </c>
    </row>
    <row r="27" customFormat="false" ht="12.75" hidden="false" customHeight="false" outlineLevel="0" collapsed="false">
      <c r="A27" s="396" t="s">
        <v>119</v>
      </c>
      <c r="B27" s="81" t="n">
        <v>22</v>
      </c>
      <c r="C27" s="81" t="n">
        <v>30</v>
      </c>
      <c r="D27" s="81" t="n">
        <v>52</v>
      </c>
      <c r="E27" s="85" t="n">
        <v>5327</v>
      </c>
      <c r="F27" s="85" t="n">
        <v>37333</v>
      </c>
      <c r="G27" s="82" t="n">
        <v>1237</v>
      </c>
    </row>
    <row r="28" customFormat="false" ht="12.75" hidden="false" customHeight="false" outlineLevel="0" collapsed="false">
      <c r="A28" s="397"/>
      <c r="B28" s="73"/>
      <c r="C28" s="73"/>
      <c r="D28" s="73"/>
      <c r="E28" s="83"/>
      <c r="F28" s="83"/>
      <c r="G28" s="74"/>
    </row>
    <row r="29" customFormat="false" ht="12.75" hidden="false" customHeight="false" outlineLevel="0" collapsed="false">
      <c r="A29" s="396" t="s">
        <v>120</v>
      </c>
      <c r="B29" s="85" t="n">
        <v>13</v>
      </c>
      <c r="C29" s="85" t="n">
        <v>4</v>
      </c>
      <c r="D29" s="81" t="n">
        <v>17</v>
      </c>
      <c r="E29" s="85" t="n">
        <v>5000</v>
      </c>
      <c r="F29" s="85" t="s">
        <v>25</v>
      </c>
      <c r="G29" s="86" t="n">
        <v>65</v>
      </c>
    </row>
    <row r="30" customFormat="false" ht="12.75" hidden="false" customHeight="false" outlineLevel="0" collapsed="false">
      <c r="A30" s="543"/>
      <c r="B30" s="52"/>
      <c r="C30" s="52"/>
      <c r="D30" s="52"/>
      <c r="E30" s="13"/>
      <c r="F30" s="13"/>
      <c r="G30" s="53"/>
    </row>
    <row r="31" customFormat="false" ht="12.75" hidden="false" customHeight="false" outlineLevel="0" collapsed="false">
      <c r="A31" s="543" t="s">
        <v>125</v>
      </c>
      <c r="B31" s="52" t="n">
        <v>913</v>
      </c>
      <c r="C31" s="52" t="n">
        <v>260</v>
      </c>
      <c r="D31" s="52" t="n">
        <v>1173</v>
      </c>
      <c r="E31" s="13" t="n">
        <v>5000</v>
      </c>
      <c r="F31" s="13" t="n">
        <v>11500</v>
      </c>
      <c r="G31" s="53" t="n">
        <v>7555</v>
      </c>
    </row>
    <row r="32" customFormat="false" ht="12.75" hidden="false" customHeight="false" outlineLevel="0" collapsed="false">
      <c r="A32" s="396" t="s">
        <v>272</v>
      </c>
      <c r="B32" s="81" t="n">
        <v>913</v>
      </c>
      <c r="C32" s="81" t="n">
        <v>260</v>
      </c>
      <c r="D32" s="81" t="n">
        <v>1173</v>
      </c>
      <c r="E32" s="85" t="n">
        <v>5000</v>
      </c>
      <c r="F32" s="85" t="n">
        <v>11500</v>
      </c>
      <c r="G32" s="82" t="n">
        <v>7555</v>
      </c>
    </row>
    <row r="33" customFormat="false" ht="12.75" hidden="false" customHeight="false" outlineLevel="0" collapsed="false">
      <c r="A33" s="543"/>
      <c r="B33" s="52"/>
      <c r="C33" s="52"/>
      <c r="D33" s="52"/>
      <c r="E33" s="13"/>
      <c r="F33" s="13"/>
      <c r="G33" s="53"/>
    </row>
    <row r="34" customFormat="false" ht="12.75" hidden="false" customHeight="false" outlineLevel="0" collapsed="false">
      <c r="A34" s="543" t="s">
        <v>127</v>
      </c>
      <c r="B34" s="87" t="n">
        <v>4</v>
      </c>
      <c r="C34" s="87" t="n">
        <v>62</v>
      </c>
      <c r="D34" s="52" t="n">
        <v>66</v>
      </c>
      <c r="E34" s="87" t="n">
        <v>9000</v>
      </c>
      <c r="F34" s="87" t="n">
        <v>20000</v>
      </c>
      <c r="G34" s="14" t="n">
        <v>1276</v>
      </c>
    </row>
    <row r="35" customFormat="false" ht="12.75" hidden="false" customHeight="false" outlineLevel="0" collapsed="false">
      <c r="A35" s="543" t="s">
        <v>129</v>
      </c>
      <c r="B35" s="52" t="n">
        <v>64</v>
      </c>
      <c r="C35" s="52" t="n">
        <v>32</v>
      </c>
      <c r="D35" s="52" t="n">
        <v>96</v>
      </c>
      <c r="E35" s="52" t="n">
        <v>1500</v>
      </c>
      <c r="F35" s="52" t="n">
        <v>20000</v>
      </c>
      <c r="G35" s="53" t="n">
        <v>736</v>
      </c>
    </row>
    <row r="36" customFormat="false" ht="12.75" hidden="false" customHeight="false" outlineLevel="0" collapsed="false">
      <c r="A36" s="396" t="s">
        <v>130</v>
      </c>
      <c r="B36" s="81" t="n">
        <v>68</v>
      </c>
      <c r="C36" s="81" t="n">
        <v>94</v>
      </c>
      <c r="D36" s="81" t="n">
        <v>162</v>
      </c>
      <c r="E36" s="85" t="n">
        <v>1941</v>
      </c>
      <c r="F36" s="85" t="n">
        <v>20000</v>
      </c>
      <c r="G36" s="82" t="n">
        <v>2012</v>
      </c>
    </row>
    <row r="37" customFormat="false" ht="12.75" hidden="false" customHeight="false" outlineLevel="0" collapsed="false">
      <c r="A37" s="397"/>
      <c r="B37" s="73"/>
      <c r="C37" s="73"/>
      <c r="D37" s="73"/>
      <c r="E37" s="83"/>
      <c r="F37" s="83"/>
      <c r="G37" s="74"/>
    </row>
    <row r="38" customFormat="false" ht="12.75" hidden="false" customHeight="false" outlineLevel="0" collapsed="false">
      <c r="A38" s="396" t="s">
        <v>131</v>
      </c>
      <c r="B38" s="81" t="s">
        <v>25</v>
      </c>
      <c r="C38" s="85" t="n">
        <v>33</v>
      </c>
      <c r="D38" s="81" t="n">
        <v>33</v>
      </c>
      <c r="E38" s="81" t="s">
        <v>25</v>
      </c>
      <c r="F38" s="85" t="n">
        <v>25000</v>
      </c>
      <c r="G38" s="86" t="n">
        <v>825</v>
      </c>
    </row>
    <row r="39" customFormat="false" ht="12.75" hidden="false" customHeight="false" outlineLevel="0" collapsed="false">
      <c r="A39" s="543"/>
      <c r="B39" s="52"/>
      <c r="C39" s="52"/>
      <c r="D39" s="52"/>
      <c r="E39" s="13"/>
      <c r="F39" s="13"/>
      <c r="G39" s="53"/>
    </row>
    <row r="40" customFormat="false" ht="12.75" hidden="false" customHeight="false" outlineLevel="0" collapsed="false">
      <c r="A40" s="543" t="s">
        <v>136</v>
      </c>
      <c r="B40" s="52" t="n">
        <v>1137</v>
      </c>
      <c r="C40" s="52" t="n">
        <v>57</v>
      </c>
      <c r="D40" s="52" t="n">
        <v>1194</v>
      </c>
      <c r="E40" s="52" t="n">
        <v>2800</v>
      </c>
      <c r="F40" s="13" t="n">
        <v>36000</v>
      </c>
      <c r="G40" s="53" t="n">
        <v>5236</v>
      </c>
    </row>
    <row r="41" customFormat="false" ht="12.75" hidden="false" customHeight="false" outlineLevel="0" collapsed="false">
      <c r="A41" s="543" t="s">
        <v>137</v>
      </c>
      <c r="B41" s="13" t="n">
        <v>212</v>
      </c>
      <c r="C41" s="13" t="n">
        <v>88</v>
      </c>
      <c r="D41" s="52" t="n">
        <v>300</v>
      </c>
      <c r="E41" s="13" t="n">
        <v>10000</v>
      </c>
      <c r="F41" s="13" t="n">
        <v>20000</v>
      </c>
      <c r="G41" s="14" t="n">
        <v>3880</v>
      </c>
    </row>
    <row r="42" customFormat="false" ht="12.75" hidden="false" customHeight="false" outlineLevel="0" collapsed="false">
      <c r="A42" s="543" t="s">
        <v>139</v>
      </c>
      <c r="B42" s="52" t="n">
        <v>50</v>
      </c>
      <c r="C42" s="52" t="s">
        <v>25</v>
      </c>
      <c r="D42" s="52" t="n">
        <v>50</v>
      </c>
      <c r="E42" s="13" t="n">
        <v>10000</v>
      </c>
      <c r="F42" s="13" t="s">
        <v>25</v>
      </c>
      <c r="G42" s="53" t="n">
        <v>500</v>
      </c>
    </row>
    <row r="43" customFormat="false" ht="12.75" hidden="false" customHeight="false" outlineLevel="0" collapsed="false">
      <c r="A43" s="543" t="s">
        <v>140</v>
      </c>
      <c r="B43" s="52" t="s">
        <v>25</v>
      </c>
      <c r="C43" s="52" t="n">
        <v>21</v>
      </c>
      <c r="D43" s="52" t="n">
        <v>21</v>
      </c>
      <c r="E43" s="13" t="s">
        <v>25</v>
      </c>
      <c r="F43" s="13" t="n">
        <v>14500</v>
      </c>
      <c r="G43" s="53" t="n">
        <v>305</v>
      </c>
    </row>
    <row r="44" customFormat="false" ht="12.75" hidden="false" customHeight="false" outlineLevel="0" collapsed="false">
      <c r="A44" s="543" t="s">
        <v>141</v>
      </c>
      <c r="B44" s="52" t="n">
        <v>1468</v>
      </c>
      <c r="C44" s="52" t="n">
        <v>1</v>
      </c>
      <c r="D44" s="52" t="n">
        <v>1469</v>
      </c>
      <c r="E44" s="52" t="n">
        <v>6000</v>
      </c>
      <c r="F44" s="13" t="n">
        <v>14000</v>
      </c>
      <c r="G44" s="53" t="n">
        <v>8822</v>
      </c>
    </row>
    <row r="45" customFormat="false" ht="12.75" hidden="false" customHeight="false" outlineLevel="0" collapsed="false">
      <c r="A45" s="543" t="s">
        <v>142</v>
      </c>
      <c r="B45" s="52" t="n">
        <v>2247</v>
      </c>
      <c r="C45" s="13" t="n">
        <v>52</v>
      </c>
      <c r="D45" s="52" t="n">
        <v>2299</v>
      </c>
      <c r="E45" s="52" t="n">
        <v>7659</v>
      </c>
      <c r="F45" s="13" t="n">
        <v>26119</v>
      </c>
      <c r="G45" s="14" t="n">
        <v>18568</v>
      </c>
    </row>
    <row r="46" customFormat="false" ht="12.75" hidden="false" customHeight="false" outlineLevel="0" collapsed="false">
      <c r="A46" s="396" t="s">
        <v>143</v>
      </c>
      <c r="B46" s="81" t="n">
        <v>5114</v>
      </c>
      <c r="C46" s="81" t="n">
        <v>219</v>
      </c>
      <c r="D46" s="81" t="n">
        <v>5333</v>
      </c>
      <c r="E46" s="85" t="n">
        <v>6222</v>
      </c>
      <c r="F46" s="85" t="n">
        <v>25063</v>
      </c>
      <c r="G46" s="82" t="n">
        <v>37311</v>
      </c>
    </row>
    <row r="47" customFormat="false" ht="12.75" hidden="false" customHeight="false" outlineLevel="0" collapsed="false">
      <c r="A47" s="543"/>
      <c r="B47" s="52"/>
      <c r="C47" s="52"/>
      <c r="D47" s="52"/>
      <c r="E47" s="13"/>
      <c r="F47" s="13"/>
      <c r="G47" s="53"/>
    </row>
    <row r="48" customFormat="false" ht="12.75" hidden="false" customHeight="false" outlineLevel="0" collapsed="false">
      <c r="A48" s="543" t="s">
        <v>144</v>
      </c>
      <c r="B48" s="52" t="n">
        <v>155</v>
      </c>
      <c r="C48" s="52" t="s">
        <v>25</v>
      </c>
      <c r="D48" s="52" t="n">
        <v>155</v>
      </c>
      <c r="E48" s="13" t="n">
        <v>5000</v>
      </c>
      <c r="F48" s="13" t="s">
        <v>25</v>
      </c>
      <c r="G48" s="53" t="n">
        <v>775</v>
      </c>
    </row>
    <row r="49" customFormat="false" ht="12.75" hidden="false" customHeight="false" outlineLevel="0" collapsed="false">
      <c r="A49" s="543" t="s">
        <v>145</v>
      </c>
      <c r="B49" s="13" t="n">
        <v>3230</v>
      </c>
      <c r="C49" s="13" t="n">
        <v>2</v>
      </c>
      <c r="D49" s="52" t="n">
        <v>3232</v>
      </c>
      <c r="E49" s="13" t="n">
        <v>5000</v>
      </c>
      <c r="F49" s="13" t="n">
        <v>20000</v>
      </c>
      <c r="G49" s="14" t="n">
        <v>16189</v>
      </c>
    </row>
    <row r="50" customFormat="false" ht="12.75" hidden="false" customHeight="false" outlineLevel="0" collapsed="false">
      <c r="A50" s="396" t="s">
        <v>146</v>
      </c>
      <c r="B50" s="81" t="n">
        <v>3385</v>
      </c>
      <c r="C50" s="81" t="n">
        <v>2</v>
      </c>
      <c r="D50" s="81" t="n">
        <v>3387</v>
      </c>
      <c r="E50" s="85" t="n">
        <v>5000</v>
      </c>
      <c r="F50" s="85" t="n">
        <v>20000</v>
      </c>
      <c r="G50" s="82" t="n">
        <v>16964</v>
      </c>
    </row>
    <row r="51" customFormat="false" ht="12.75" hidden="false" customHeight="false" outlineLevel="0" collapsed="false">
      <c r="A51" s="397"/>
      <c r="B51" s="73"/>
      <c r="C51" s="73"/>
      <c r="D51" s="73"/>
      <c r="E51" s="83"/>
      <c r="F51" s="83"/>
      <c r="G51" s="74"/>
    </row>
    <row r="52" customFormat="false" ht="13.5" hidden="false" customHeight="false" outlineLevel="0" collapsed="false">
      <c r="A52" s="398" t="s">
        <v>147</v>
      </c>
      <c r="B52" s="92" t="n">
        <v>32305</v>
      </c>
      <c r="C52" s="92" t="n">
        <v>5770</v>
      </c>
      <c r="D52" s="92" t="n">
        <v>38075</v>
      </c>
      <c r="E52" s="268" t="n">
        <v>9970</v>
      </c>
      <c r="F52" s="268" t="n">
        <v>20183</v>
      </c>
      <c r="G52" s="93" t="n">
        <v>438536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5" min="2" style="373" width="14.7"/>
    <col collapsed="false" customWidth="true" hidden="false" outlineLevel="0" max="6" min="6" style="373" width="18.7"/>
    <col collapsed="false" customWidth="false" hidden="false" outlineLevel="0" max="257" min="7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</row>
    <row r="3" s="97" customFormat="true" ht="15" hidden="false" customHeight="false" outlineLevel="0" collapsed="false">
      <c r="A3" s="32" t="s">
        <v>716</v>
      </c>
      <c r="B3" s="32"/>
      <c r="C3" s="32"/>
      <c r="D3" s="32"/>
      <c r="E3" s="32"/>
      <c r="F3" s="32"/>
      <c r="G3" s="32"/>
      <c r="H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</row>
    <row r="5" customFormat="false" ht="12.75" hidden="false" customHeight="true" outlineLevel="0" collapsed="false">
      <c r="A5" s="75" t="s">
        <v>83</v>
      </c>
      <c r="B5" s="145" t="s">
        <v>717</v>
      </c>
      <c r="C5" s="145"/>
      <c r="D5" s="145"/>
      <c r="E5" s="145"/>
      <c r="F5" s="141" t="s">
        <v>5</v>
      </c>
    </row>
    <row r="6" customFormat="false" ht="12.75" hidden="false" customHeight="false" outlineLevel="0" collapsed="false">
      <c r="A6" s="75"/>
      <c r="B6" s="61" t="s">
        <v>607</v>
      </c>
      <c r="C6" s="61"/>
      <c r="D6" s="61" t="s">
        <v>718</v>
      </c>
      <c r="E6" s="61"/>
      <c r="F6" s="47" t="s">
        <v>719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19</v>
      </c>
      <c r="E7" s="77" t="s">
        <v>20</v>
      </c>
      <c r="F7" s="72" t="s">
        <v>720</v>
      </c>
    </row>
    <row r="8" customFormat="false" ht="12.75" hidden="false" customHeight="false" outlineLevel="0" collapsed="false">
      <c r="A8" s="80" t="s">
        <v>92</v>
      </c>
      <c r="B8" s="81" t="n">
        <v>805</v>
      </c>
      <c r="C8" s="81" t="s">
        <v>25</v>
      </c>
      <c r="D8" s="81" t="n">
        <v>1452</v>
      </c>
      <c r="E8" s="85" t="n">
        <v>67</v>
      </c>
      <c r="F8" s="86" t="n">
        <v>1001</v>
      </c>
    </row>
    <row r="9" customFormat="false" ht="12.75" hidden="false" customHeight="false" outlineLevel="0" collapsed="false">
      <c r="A9" s="69"/>
      <c r="B9" s="73"/>
      <c r="C9" s="73"/>
      <c r="D9" s="73"/>
      <c r="E9" s="83"/>
      <c r="F9" s="84"/>
    </row>
    <row r="10" customFormat="false" ht="12.75" hidden="false" customHeight="false" outlineLevel="0" collapsed="false">
      <c r="A10" s="68" t="s">
        <v>232</v>
      </c>
      <c r="B10" s="52" t="s">
        <v>25</v>
      </c>
      <c r="C10" s="52" t="s">
        <v>25</v>
      </c>
      <c r="D10" s="52" t="n">
        <v>1000</v>
      </c>
      <c r="E10" s="13" t="s">
        <v>25</v>
      </c>
      <c r="F10" s="14" t="n">
        <v>90</v>
      </c>
    </row>
    <row r="11" customFormat="false" ht="12.75" hidden="false" customHeight="false" outlineLevel="0" collapsed="false">
      <c r="A11" s="80" t="s">
        <v>97</v>
      </c>
      <c r="B11" s="81" t="s">
        <v>25</v>
      </c>
      <c r="C11" s="81" t="s">
        <v>25</v>
      </c>
      <c r="D11" s="81" t="n">
        <v>1000</v>
      </c>
      <c r="E11" s="85" t="s">
        <v>25</v>
      </c>
      <c r="F11" s="86" t="n">
        <v>90</v>
      </c>
    </row>
    <row r="12" customFormat="false" ht="12.75" hidden="false" customHeight="false" outlineLevel="0" collapsed="false">
      <c r="A12" s="69"/>
      <c r="B12" s="73"/>
      <c r="C12" s="73"/>
      <c r="D12" s="73"/>
      <c r="E12" s="83"/>
      <c r="F12" s="84"/>
    </row>
    <row r="13" customFormat="false" ht="12.75" hidden="false" customHeight="false" outlineLevel="0" collapsed="false">
      <c r="A13" s="68" t="s">
        <v>100</v>
      </c>
      <c r="B13" s="52" t="n">
        <v>3973</v>
      </c>
      <c r="C13" s="52" t="n">
        <v>5978</v>
      </c>
      <c r="D13" s="52" t="n">
        <v>27665</v>
      </c>
      <c r="E13" s="13" t="n">
        <v>40000</v>
      </c>
      <c r="F13" s="14" t="n">
        <v>1781</v>
      </c>
    </row>
    <row r="14" customFormat="false" ht="12.75" hidden="false" customHeight="false" outlineLevel="0" collapsed="false">
      <c r="A14" s="68" t="s">
        <v>101</v>
      </c>
      <c r="B14" s="52" t="n">
        <v>3102</v>
      </c>
      <c r="C14" s="52" t="n">
        <v>9</v>
      </c>
      <c r="D14" s="52" t="n">
        <v>16470</v>
      </c>
      <c r="E14" s="13" t="n">
        <v>2439</v>
      </c>
      <c r="F14" s="14" t="n">
        <v>5546</v>
      </c>
    </row>
    <row r="15" customFormat="false" ht="12.75" hidden="false" customHeight="false" outlineLevel="0" collapsed="false">
      <c r="A15" s="68" t="s">
        <v>102</v>
      </c>
      <c r="B15" s="52" t="n">
        <v>2667</v>
      </c>
      <c r="C15" s="52" t="n">
        <v>6340</v>
      </c>
      <c r="D15" s="52" t="n">
        <v>13496</v>
      </c>
      <c r="E15" s="13" t="n">
        <v>37905</v>
      </c>
      <c r="F15" s="14" t="n">
        <v>1520</v>
      </c>
    </row>
    <row r="16" customFormat="false" ht="12.75" hidden="false" customHeight="false" outlineLevel="0" collapsed="false">
      <c r="A16" s="80" t="s">
        <v>103</v>
      </c>
      <c r="B16" s="81" t="n">
        <v>9742</v>
      </c>
      <c r="C16" s="81" t="n">
        <v>12327</v>
      </c>
      <c r="D16" s="81" t="n">
        <v>57631</v>
      </c>
      <c r="E16" s="85" t="n">
        <v>80344</v>
      </c>
      <c r="F16" s="86" t="n">
        <v>8847</v>
      </c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4"/>
    </row>
    <row r="18" customFormat="false" ht="12.75" hidden="false" customHeight="false" outlineLevel="0" collapsed="false">
      <c r="A18" s="68" t="s">
        <v>104</v>
      </c>
      <c r="B18" s="13" t="n">
        <v>484</v>
      </c>
      <c r="C18" s="13" t="s">
        <v>25</v>
      </c>
      <c r="D18" s="52" t="n">
        <v>2029</v>
      </c>
      <c r="E18" s="87" t="n">
        <v>230</v>
      </c>
      <c r="F18" s="88" t="n">
        <v>308</v>
      </c>
    </row>
    <row r="19" customFormat="false" ht="12.75" hidden="false" customHeight="false" outlineLevel="0" collapsed="false">
      <c r="A19" s="68" t="s">
        <v>105</v>
      </c>
      <c r="B19" s="13" t="n">
        <v>65</v>
      </c>
      <c r="C19" s="13" t="s">
        <v>25</v>
      </c>
      <c r="D19" s="52" t="s">
        <v>25</v>
      </c>
      <c r="E19" s="13" t="s">
        <v>25</v>
      </c>
      <c r="F19" s="14" t="s">
        <v>25</v>
      </c>
    </row>
    <row r="20" customFormat="false" ht="12.75" hidden="false" customHeight="false" outlineLevel="0" collapsed="false">
      <c r="A20" s="68" t="s">
        <v>106</v>
      </c>
      <c r="B20" s="13" t="n">
        <v>1387</v>
      </c>
      <c r="C20" s="13" t="n">
        <v>742</v>
      </c>
      <c r="D20" s="52" t="n">
        <v>2950</v>
      </c>
      <c r="E20" s="13" t="n">
        <v>1320</v>
      </c>
      <c r="F20" s="14" t="n">
        <v>955</v>
      </c>
    </row>
    <row r="21" customFormat="false" ht="12.75" hidden="false" customHeight="false" outlineLevel="0" collapsed="false">
      <c r="A21" s="68" t="s">
        <v>107</v>
      </c>
      <c r="B21" s="13" t="n">
        <v>3</v>
      </c>
      <c r="C21" s="13" t="n">
        <v>7</v>
      </c>
      <c r="D21" s="52" t="s">
        <v>25</v>
      </c>
      <c r="E21" s="87" t="s">
        <v>25</v>
      </c>
      <c r="F21" s="88" t="s">
        <v>25</v>
      </c>
    </row>
    <row r="22" customFormat="false" ht="12.75" hidden="false" customHeight="false" outlineLevel="0" collapsed="false">
      <c r="A22" s="80" t="s">
        <v>108</v>
      </c>
      <c r="B22" s="81" t="n">
        <v>1939</v>
      </c>
      <c r="C22" s="81" t="n">
        <v>749</v>
      </c>
      <c r="D22" s="81" t="n">
        <v>4979</v>
      </c>
      <c r="E22" s="85" t="n">
        <v>1550</v>
      </c>
      <c r="F22" s="86" t="n">
        <v>1263</v>
      </c>
    </row>
    <row r="23" customFormat="false" ht="12.75" hidden="false" customHeight="false" outlineLevel="0" collapsed="false">
      <c r="A23" s="69"/>
      <c r="B23" s="73"/>
      <c r="C23" s="73"/>
      <c r="D23" s="73"/>
      <c r="E23" s="83"/>
      <c r="F23" s="84"/>
    </row>
    <row r="24" customFormat="false" ht="12.75" hidden="false" customHeight="false" outlineLevel="0" collapsed="false">
      <c r="A24" s="80" t="s">
        <v>109</v>
      </c>
      <c r="B24" s="81" t="s">
        <v>25</v>
      </c>
      <c r="C24" s="81" t="s">
        <v>25</v>
      </c>
      <c r="D24" s="81" t="n">
        <v>22713</v>
      </c>
      <c r="E24" s="85" t="n">
        <v>197</v>
      </c>
      <c r="F24" s="86" t="n">
        <v>462</v>
      </c>
    </row>
    <row r="25" customFormat="false" ht="12.75" hidden="false" customHeight="false" outlineLevel="0" collapsed="false">
      <c r="A25" s="68"/>
      <c r="B25" s="52"/>
      <c r="C25" s="52"/>
      <c r="D25" s="52"/>
      <c r="E25" s="13"/>
      <c r="F25" s="14"/>
    </row>
    <row r="26" customFormat="false" ht="12.75" hidden="false" customHeight="false" outlineLevel="0" collapsed="false">
      <c r="A26" s="68" t="s">
        <v>117</v>
      </c>
      <c r="B26" s="52" t="n">
        <v>6500</v>
      </c>
      <c r="C26" s="13" t="s">
        <v>25</v>
      </c>
      <c r="D26" s="52" t="s">
        <v>25</v>
      </c>
      <c r="E26" s="52" t="s">
        <v>25</v>
      </c>
      <c r="F26" s="14" t="s">
        <v>25</v>
      </c>
    </row>
    <row r="27" customFormat="false" ht="12.75" hidden="false" customHeight="false" outlineLevel="0" collapsed="false">
      <c r="A27" s="68" t="s">
        <v>118</v>
      </c>
      <c r="B27" s="13" t="n">
        <v>3747</v>
      </c>
      <c r="C27" s="13" t="n">
        <v>55</v>
      </c>
      <c r="D27" s="52" t="s">
        <v>25</v>
      </c>
      <c r="E27" s="13" t="s">
        <v>25</v>
      </c>
      <c r="F27" s="14" t="s">
        <v>25</v>
      </c>
    </row>
    <row r="28" customFormat="false" ht="12.75" hidden="false" customHeight="false" outlineLevel="0" collapsed="false">
      <c r="A28" s="80" t="s">
        <v>119</v>
      </c>
      <c r="B28" s="81" t="n">
        <v>10247</v>
      </c>
      <c r="C28" s="81" t="n">
        <v>55</v>
      </c>
      <c r="D28" s="81" t="s">
        <v>25</v>
      </c>
      <c r="E28" s="85" t="s">
        <v>25</v>
      </c>
      <c r="F28" s="86" t="s">
        <v>25</v>
      </c>
    </row>
    <row r="29" customFormat="false" ht="12.75" hidden="false" customHeight="false" outlineLevel="0" collapsed="false">
      <c r="A29" s="69"/>
      <c r="B29" s="73"/>
      <c r="C29" s="73"/>
      <c r="D29" s="73"/>
      <c r="E29" s="83"/>
      <c r="F29" s="84"/>
    </row>
    <row r="30" customFormat="false" ht="12.75" hidden="false" customHeight="false" outlineLevel="0" collapsed="false">
      <c r="A30" s="80" t="s">
        <v>120</v>
      </c>
      <c r="B30" s="81" t="n">
        <v>43</v>
      </c>
      <c r="C30" s="81" t="n">
        <v>133</v>
      </c>
      <c r="D30" s="81" t="s">
        <v>25</v>
      </c>
      <c r="E30" s="85" t="s">
        <v>25</v>
      </c>
      <c r="F30" s="86" t="s">
        <v>25</v>
      </c>
    </row>
    <row r="31" customFormat="false" ht="12.75" hidden="false" customHeight="false" outlineLevel="0" collapsed="false">
      <c r="A31" s="68"/>
      <c r="B31" s="52"/>
      <c r="C31" s="52"/>
      <c r="D31" s="52"/>
      <c r="E31" s="13"/>
      <c r="F31" s="14"/>
    </row>
    <row r="32" customFormat="false" ht="12.75" hidden="false" customHeight="false" outlineLevel="0" collapsed="false">
      <c r="A32" s="68" t="s">
        <v>121</v>
      </c>
      <c r="B32" s="52" t="s">
        <v>25</v>
      </c>
      <c r="C32" s="52" t="s">
        <v>25</v>
      </c>
      <c r="D32" s="52" t="n">
        <v>365</v>
      </c>
      <c r="E32" s="13" t="n">
        <v>1917</v>
      </c>
      <c r="F32" s="14" t="n">
        <v>335</v>
      </c>
    </row>
    <row r="33" customFormat="false" ht="12.75" hidden="false" customHeight="false" outlineLevel="0" collapsed="false">
      <c r="A33" s="68" t="s">
        <v>122</v>
      </c>
      <c r="B33" s="52" t="s">
        <v>25</v>
      </c>
      <c r="C33" s="52" t="n">
        <v>15</v>
      </c>
      <c r="D33" s="52" t="s">
        <v>25</v>
      </c>
      <c r="E33" s="13" t="s">
        <v>25</v>
      </c>
      <c r="F33" s="14" t="s">
        <v>25</v>
      </c>
    </row>
    <row r="34" customFormat="false" ht="12.75" hidden="false" customHeight="false" outlineLevel="0" collapsed="false">
      <c r="A34" s="68" t="s">
        <v>123</v>
      </c>
      <c r="B34" s="52" t="s">
        <v>25</v>
      </c>
      <c r="C34" s="52" t="s">
        <v>25</v>
      </c>
      <c r="D34" s="52" t="n">
        <v>460</v>
      </c>
      <c r="E34" s="13" t="n">
        <v>50</v>
      </c>
      <c r="F34" s="14" t="n">
        <v>4</v>
      </c>
    </row>
    <row r="35" customFormat="false" ht="12.75" hidden="false" customHeight="false" outlineLevel="0" collapsed="false">
      <c r="A35" s="68" t="s">
        <v>125</v>
      </c>
      <c r="B35" s="52" t="s">
        <v>25</v>
      </c>
      <c r="C35" s="52" t="s">
        <v>25</v>
      </c>
      <c r="D35" s="52" t="n">
        <v>17499</v>
      </c>
      <c r="E35" s="13" t="n">
        <v>1118</v>
      </c>
      <c r="F35" s="14" t="n">
        <v>483</v>
      </c>
    </row>
    <row r="36" customFormat="false" ht="12.75" hidden="false" customHeight="false" outlineLevel="0" collapsed="false">
      <c r="A36" s="80" t="s">
        <v>272</v>
      </c>
      <c r="B36" s="81" t="s">
        <v>25</v>
      </c>
      <c r="C36" s="81" t="n">
        <v>15</v>
      </c>
      <c r="D36" s="81" t="n">
        <v>18324</v>
      </c>
      <c r="E36" s="85" t="n">
        <v>3085</v>
      </c>
      <c r="F36" s="86" t="n">
        <v>822</v>
      </c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4"/>
    </row>
    <row r="38" customFormat="false" ht="12.75" hidden="false" customHeight="false" outlineLevel="0" collapsed="false">
      <c r="A38" s="68" t="s">
        <v>132</v>
      </c>
      <c r="B38" s="52" t="n">
        <v>4675</v>
      </c>
      <c r="C38" s="13" t="n">
        <v>822</v>
      </c>
      <c r="D38" s="52" t="n">
        <v>16290</v>
      </c>
      <c r="E38" s="52" t="n">
        <v>390</v>
      </c>
      <c r="F38" s="14" t="n">
        <v>2418</v>
      </c>
    </row>
    <row r="39" customFormat="false" ht="12.75" hidden="false" customHeight="false" outlineLevel="0" collapsed="false">
      <c r="A39" s="68" t="s">
        <v>133</v>
      </c>
      <c r="B39" s="52" t="n">
        <v>900</v>
      </c>
      <c r="C39" s="13" t="n">
        <v>5500</v>
      </c>
      <c r="D39" s="52" t="n">
        <v>7520</v>
      </c>
      <c r="E39" s="52" t="n">
        <v>15000</v>
      </c>
      <c r="F39" s="14" t="n">
        <v>18085</v>
      </c>
    </row>
    <row r="40" customFormat="false" ht="12.75" hidden="false" customHeight="false" outlineLevel="0" collapsed="false">
      <c r="A40" s="80" t="s">
        <v>134</v>
      </c>
      <c r="B40" s="81" t="n">
        <v>5575</v>
      </c>
      <c r="C40" s="81" t="n">
        <v>6322</v>
      </c>
      <c r="D40" s="81" t="n">
        <v>23810</v>
      </c>
      <c r="E40" s="85" t="n">
        <v>15390</v>
      </c>
      <c r="F40" s="86" t="n">
        <v>20503</v>
      </c>
    </row>
    <row r="41" customFormat="false" ht="12.75" hidden="false" customHeight="false" outlineLevel="0" collapsed="false">
      <c r="A41" s="68"/>
      <c r="B41" s="52"/>
      <c r="C41" s="52"/>
      <c r="D41" s="52"/>
      <c r="E41" s="13"/>
      <c r="F41" s="14"/>
    </row>
    <row r="42" customFormat="false" ht="12.75" hidden="false" customHeight="false" outlineLevel="0" collapsed="false">
      <c r="A42" s="68" t="s">
        <v>136</v>
      </c>
      <c r="B42" s="52" t="s">
        <v>25</v>
      </c>
      <c r="C42" s="52" t="s">
        <v>25</v>
      </c>
      <c r="D42" s="52" t="n">
        <v>4100</v>
      </c>
      <c r="E42" s="52" t="n">
        <v>2236</v>
      </c>
      <c r="F42" s="14" t="n">
        <v>3019</v>
      </c>
    </row>
    <row r="43" customFormat="false" ht="12.75" hidden="false" customHeight="false" outlineLevel="0" collapsed="false">
      <c r="A43" s="68" t="s">
        <v>137</v>
      </c>
      <c r="B43" s="13" t="n">
        <v>8</v>
      </c>
      <c r="C43" s="13" t="n">
        <v>23</v>
      </c>
      <c r="D43" s="52" t="n">
        <v>7553</v>
      </c>
      <c r="E43" s="13" t="n">
        <v>1770</v>
      </c>
      <c r="F43" s="14" t="n">
        <v>1312</v>
      </c>
    </row>
    <row r="44" customFormat="false" ht="12.75" hidden="false" customHeight="false" outlineLevel="0" collapsed="false">
      <c r="A44" s="68" t="s">
        <v>138</v>
      </c>
      <c r="B44" s="52" t="s">
        <v>25</v>
      </c>
      <c r="C44" s="52" t="s">
        <v>25</v>
      </c>
      <c r="D44" s="52" t="n">
        <v>983</v>
      </c>
      <c r="E44" s="52" t="n">
        <v>495</v>
      </c>
      <c r="F44" s="14" t="n">
        <v>138</v>
      </c>
    </row>
    <row r="45" customFormat="false" ht="12.75" hidden="false" customHeight="false" outlineLevel="0" collapsed="false">
      <c r="A45" s="68" t="s">
        <v>167</v>
      </c>
      <c r="B45" s="52" t="n">
        <v>141</v>
      </c>
      <c r="C45" s="52" t="n">
        <v>27</v>
      </c>
      <c r="D45" s="52" t="s">
        <v>25</v>
      </c>
      <c r="E45" s="13" t="s">
        <v>25</v>
      </c>
      <c r="F45" s="14" t="s">
        <v>25</v>
      </c>
    </row>
    <row r="46" customFormat="false" ht="12.75" hidden="false" customHeight="false" outlineLevel="0" collapsed="false">
      <c r="A46" s="68" t="s">
        <v>141</v>
      </c>
      <c r="B46" s="52" t="n">
        <v>302</v>
      </c>
      <c r="C46" s="52" t="n">
        <v>25</v>
      </c>
      <c r="D46" s="52" t="s">
        <v>25</v>
      </c>
      <c r="E46" s="13" t="s">
        <v>25</v>
      </c>
      <c r="F46" s="14" t="s">
        <v>25</v>
      </c>
    </row>
    <row r="47" customFormat="false" ht="12.75" hidden="false" customHeight="false" outlineLevel="0" collapsed="false">
      <c r="A47" s="68" t="s">
        <v>142</v>
      </c>
      <c r="B47" s="52" t="n">
        <v>475</v>
      </c>
      <c r="C47" s="13" t="n">
        <v>15</v>
      </c>
      <c r="D47" s="52" t="s">
        <v>25</v>
      </c>
      <c r="E47" s="52" t="s">
        <v>25</v>
      </c>
      <c r="F47" s="14" t="n">
        <v>58</v>
      </c>
    </row>
    <row r="48" customFormat="false" ht="12.75" hidden="false" customHeight="false" outlineLevel="0" collapsed="false">
      <c r="A48" s="80" t="s">
        <v>143</v>
      </c>
      <c r="B48" s="81" t="n">
        <v>926</v>
      </c>
      <c r="C48" s="81" t="n">
        <v>90</v>
      </c>
      <c r="D48" s="81" t="n">
        <v>12636</v>
      </c>
      <c r="E48" s="85" t="n">
        <v>4501</v>
      </c>
      <c r="F48" s="86" t="n">
        <v>4527</v>
      </c>
    </row>
    <row r="49" customFormat="false" ht="12.75" hidden="false" customHeight="false" outlineLevel="0" collapsed="false">
      <c r="A49" s="68"/>
      <c r="B49" s="52"/>
      <c r="C49" s="52"/>
      <c r="D49" s="52"/>
      <c r="E49" s="13"/>
      <c r="F49" s="14"/>
    </row>
    <row r="50" customFormat="false" ht="13.5" hidden="false" customHeight="false" outlineLevel="0" collapsed="false">
      <c r="A50" s="91" t="s">
        <v>147</v>
      </c>
      <c r="B50" s="92" t="n">
        <v>29277</v>
      </c>
      <c r="C50" s="92" t="n">
        <v>19691</v>
      </c>
      <c r="D50" s="92" t="n">
        <v>142545</v>
      </c>
      <c r="E50" s="268" t="n">
        <v>105134</v>
      </c>
      <c r="F50" s="299" t="n">
        <v>37515</v>
      </c>
    </row>
  </sheetData>
  <mergeCells count="6">
    <mergeCell ref="A1:F1"/>
    <mergeCell ref="A3:H3"/>
    <mergeCell ref="A5:A7"/>
    <mergeCell ref="B5:E5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56"/>
    <col collapsed="false" customWidth="true" hidden="false" outlineLevel="0" max="6" min="2" style="373" width="20.7"/>
    <col collapsed="false" customWidth="false" hidden="false" outlineLevel="0" max="257" min="7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</row>
    <row r="3" s="97" customFormat="true" ht="15" hidden="false" customHeight="false" outlineLevel="0" collapsed="false">
      <c r="A3" s="32" t="s">
        <v>721</v>
      </c>
      <c r="B3" s="32"/>
      <c r="C3" s="32"/>
      <c r="D3" s="32"/>
      <c r="E3" s="32"/>
      <c r="F3" s="32"/>
    </row>
    <row r="4" s="97" customFormat="true" ht="15" hidden="false" customHeight="false" outlineLevel="0" collapsed="false">
      <c r="A4" s="32" t="s">
        <v>722</v>
      </c>
      <c r="B4" s="32"/>
      <c r="C4" s="32"/>
      <c r="D4" s="32"/>
      <c r="E4" s="32"/>
      <c r="F4" s="32"/>
    </row>
    <row r="5" s="97" customFormat="true" ht="13.5" hidden="false" customHeight="true" outlineLevel="0" collapsed="false">
      <c r="A5" s="33"/>
      <c r="B5" s="33"/>
      <c r="C5" s="33"/>
      <c r="D5" s="33"/>
      <c r="E5" s="404"/>
      <c r="F5" s="522"/>
    </row>
    <row r="6" customFormat="false" ht="12.75" hidden="false" customHeight="true" outlineLevel="0" collapsed="false">
      <c r="A6" s="325" t="s">
        <v>83</v>
      </c>
      <c r="B6" s="145" t="s">
        <v>723</v>
      </c>
      <c r="C6" s="145"/>
      <c r="D6" s="145" t="s">
        <v>724</v>
      </c>
      <c r="E6" s="145"/>
      <c r="F6" s="141" t="s">
        <v>725</v>
      </c>
    </row>
    <row r="7" customFormat="false" ht="12.75" hidden="false" customHeight="false" outlineLevel="0" collapsed="false">
      <c r="A7" s="325"/>
      <c r="B7" s="46" t="s">
        <v>4</v>
      </c>
      <c r="C7" s="46" t="s">
        <v>726</v>
      </c>
      <c r="D7" s="46" t="s">
        <v>4</v>
      </c>
      <c r="E7" s="46" t="s">
        <v>726</v>
      </c>
      <c r="F7" s="47" t="s">
        <v>726</v>
      </c>
    </row>
    <row r="8" customFormat="false" ht="13.5" hidden="false" customHeight="false" outlineLevel="0" collapsed="false">
      <c r="A8" s="325"/>
      <c r="B8" s="64" t="s">
        <v>15</v>
      </c>
      <c r="C8" s="64" t="s">
        <v>720</v>
      </c>
      <c r="D8" s="64" t="s">
        <v>15</v>
      </c>
      <c r="E8" s="64" t="s">
        <v>720</v>
      </c>
      <c r="F8" s="47" t="s">
        <v>720</v>
      </c>
    </row>
    <row r="9" customFormat="false" ht="12.75" hidden="false" customHeight="false" outlineLevel="0" collapsed="false">
      <c r="A9" s="79" t="s">
        <v>87</v>
      </c>
      <c r="B9" s="142" t="n">
        <v>10028</v>
      </c>
      <c r="C9" s="142" t="n">
        <v>1002</v>
      </c>
      <c r="D9" s="142" t="s">
        <v>25</v>
      </c>
      <c r="E9" s="142" t="s">
        <v>25</v>
      </c>
      <c r="F9" s="148" t="s">
        <v>25</v>
      </c>
    </row>
    <row r="10" customFormat="false" ht="12.75" hidden="false" customHeight="false" outlineLevel="0" collapsed="false">
      <c r="A10" s="68" t="s">
        <v>88</v>
      </c>
      <c r="B10" s="13" t="n">
        <v>6995</v>
      </c>
      <c r="C10" s="13" t="n">
        <v>699</v>
      </c>
      <c r="D10" s="13" t="s">
        <v>25</v>
      </c>
      <c r="E10" s="13" t="s">
        <v>25</v>
      </c>
      <c r="F10" s="14" t="s">
        <v>25</v>
      </c>
    </row>
    <row r="11" customFormat="false" ht="12.75" hidden="false" customHeight="false" outlineLevel="0" collapsed="false">
      <c r="A11" s="68" t="s">
        <v>89</v>
      </c>
      <c r="B11" s="52" t="n">
        <v>7887</v>
      </c>
      <c r="C11" s="52" t="n">
        <v>788</v>
      </c>
      <c r="D11" s="52" t="s">
        <v>25</v>
      </c>
      <c r="E11" s="52" t="s">
        <v>25</v>
      </c>
      <c r="F11" s="14" t="s">
        <v>25</v>
      </c>
    </row>
    <row r="12" customFormat="false" ht="12.75" hidden="false" customHeight="false" outlineLevel="0" collapsed="false">
      <c r="A12" s="68" t="s">
        <v>90</v>
      </c>
      <c r="B12" s="13" t="n">
        <v>5020</v>
      </c>
      <c r="C12" s="13" t="n">
        <v>502</v>
      </c>
      <c r="D12" s="13" t="s">
        <v>25</v>
      </c>
      <c r="E12" s="13" t="s">
        <v>25</v>
      </c>
      <c r="F12" s="14" t="s">
        <v>25</v>
      </c>
    </row>
    <row r="13" customFormat="false" ht="12.75" hidden="false" customHeight="false" outlineLevel="0" collapsed="false">
      <c r="A13" s="80" t="s">
        <v>91</v>
      </c>
      <c r="B13" s="81" t="n">
        <v>29930</v>
      </c>
      <c r="C13" s="81" t="n">
        <v>2991</v>
      </c>
      <c r="D13" s="81" t="s">
        <v>25</v>
      </c>
      <c r="E13" s="81" t="s">
        <v>25</v>
      </c>
      <c r="F13" s="86" t="s">
        <v>25</v>
      </c>
    </row>
    <row r="14" customFormat="false" ht="12.75" hidden="false" customHeight="false" outlineLevel="0" collapsed="false">
      <c r="A14" s="69"/>
      <c r="B14" s="73"/>
      <c r="C14" s="73"/>
      <c r="D14" s="73"/>
      <c r="E14" s="73"/>
      <c r="F14" s="74"/>
    </row>
    <row r="15" customFormat="false" ht="12.75" hidden="false" customHeight="false" outlineLevel="0" collapsed="false">
      <c r="A15" s="80" t="s">
        <v>93</v>
      </c>
      <c r="B15" s="81" t="n">
        <v>245</v>
      </c>
      <c r="C15" s="81" t="n">
        <v>18</v>
      </c>
      <c r="D15" s="81" t="n">
        <v>8039</v>
      </c>
      <c r="E15" s="81" t="n">
        <v>115</v>
      </c>
      <c r="F15" s="86" t="s">
        <v>25</v>
      </c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53"/>
    </row>
    <row r="17" customFormat="false" ht="12.75" hidden="false" customHeight="false" outlineLevel="0" collapsed="false">
      <c r="A17" s="68" t="s">
        <v>232</v>
      </c>
      <c r="B17" s="13" t="n">
        <v>750</v>
      </c>
      <c r="C17" s="13" t="n">
        <v>18</v>
      </c>
      <c r="D17" s="13" t="n">
        <v>12000</v>
      </c>
      <c r="E17" s="13" t="n">
        <v>226</v>
      </c>
      <c r="F17" s="14" t="s">
        <v>25</v>
      </c>
    </row>
    <row r="18" customFormat="false" ht="12.75" hidden="false" customHeight="false" outlineLevel="0" collapsed="false">
      <c r="A18" s="80" t="s">
        <v>97</v>
      </c>
      <c r="B18" s="81" t="n">
        <v>750</v>
      </c>
      <c r="C18" s="81" t="n">
        <v>18</v>
      </c>
      <c r="D18" s="81" t="n">
        <v>12000</v>
      </c>
      <c r="E18" s="81" t="n">
        <v>226</v>
      </c>
      <c r="F18" s="86" t="s">
        <v>25</v>
      </c>
    </row>
    <row r="19" customFormat="false" ht="12.75" hidden="false" customHeight="false" outlineLevel="0" collapsed="false">
      <c r="A19" s="69"/>
      <c r="B19" s="73"/>
      <c r="C19" s="73"/>
      <c r="D19" s="73"/>
      <c r="E19" s="73"/>
      <c r="F19" s="74"/>
    </row>
    <row r="20" customFormat="false" ht="12.75" hidden="false" customHeight="false" outlineLevel="0" collapsed="false">
      <c r="A20" s="80" t="s">
        <v>98</v>
      </c>
      <c r="B20" s="81" t="n">
        <v>85911</v>
      </c>
      <c r="C20" s="81" t="n">
        <v>955</v>
      </c>
      <c r="D20" s="81" t="n">
        <v>244270</v>
      </c>
      <c r="E20" s="81" t="n">
        <v>3257</v>
      </c>
      <c r="F20" s="86" t="s">
        <v>25</v>
      </c>
    </row>
    <row r="21" customFormat="false" ht="12.75" hidden="false" customHeight="false" outlineLevel="0" collapsed="false">
      <c r="A21" s="69"/>
      <c r="B21" s="73"/>
      <c r="C21" s="73"/>
      <c r="D21" s="73"/>
      <c r="E21" s="73"/>
      <c r="F21" s="74"/>
    </row>
    <row r="22" customFormat="false" ht="12.75" hidden="false" customHeight="false" outlineLevel="0" collapsed="false">
      <c r="A22" s="80" t="s">
        <v>99</v>
      </c>
      <c r="B22" s="81" t="n">
        <v>23027</v>
      </c>
      <c r="C22" s="81" t="n">
        <v>1612</v>
      </c>
      <c r="D22" s="81" t="n">
        <v>33353</v>
      </c>
      <c r="E22" s="81" t="n">
        <v>2668</v>
      </c>
      <c r="F22" s="86" t="s">
        <v>25</v>
      </c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53"/>
    </row>
    <row r="24" customFormat="false" ht="12.75" hidden="false" customHeight="false" outlineLevel="0" collapsed="false">
      <c r="A24" s="68" t="s">
        <v>100</v>
      </c>
      <c r="B24" s="52" t="n">
        <v>103581</v>
      </c>
      <c r="C24" s="52" t="n">
        <v>859</v>
      </c>
      <c r="D24" s="52" t="n">
        <v>301716</v>
      </c>
      <c r="E24" s="52" t="n">
        <v>8346</v>
      </c>
      <c r="F24" s="53" t="n">
        <v>7</v>
      </c>
    </row>
    <row r="25" customFormat="false" ht="12.75" hidden="false" customHeight="false" outlineLevel="0" collapsed="false">
      <c r="A25" s="68" t="s">
        <v>101</v>
      </c>
      <c r="B25" s="52" t="n">
        <v>202706</v>
      </c>
      <c r="C25" s="52" t="n">
        <v>3177</v>
      </c>
      <c r="D25" s="52" t="n">
        <v>209611</v>
      </c>
      <c r="E25" s="52" t="n">
        <v>2722</v>
      </c>
      <c r="F25" s="53" t="n">
        <v>5</v>
      </c>
    </row>
    <row r="26" customFormat="false" ht="12.75" hidden="false" customHeight="false" outlineLevel="0" collapsed="false">
      <c r="A26" s="68" t="s">
        <v>102</v>
      </c>
      <c r="B26" s="52" t="n">
        <v>255265</v>
      </c>
      <c r="C26" s="52" t="n">
        <v>1590</v>
      </c>
      <c r="D26" s="52" t="n">
        <v>437793</v>
      </c>
      <c r="E26" s="52" t="n">
        <v>9543</v>
      </c>
      <c r="F26" s="14" t="n">
        <v>35</v>
      </c>
    </row>
    <row r="27" customFormat="false" ht="12.75" hidden="false" customHeight="false" outlineLevel="0" collapsed="false">
      <c r="A27" s="80" t="s">
        <v>103</v>
      </c>
      <c r="B27" s="81" t="n">
        <v>561552</v>
      </c>
      <c r="C27" s="81" t="n">
        <v>5626</v>
      </c>
      <c r="D27" s="81" t="n">
        <v>949120</v>
      </c>
      <c r="E27" s="81" t="n">
        <v>20611</v>
      </c>
      <c r="F27" s="86" t="n">
        <v>47</v>
      </c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53"/>
    </row>
    <row r="29" customFormat="false" ht="12.75" hidden="false" customHeight="false" outlineLevel="0" collapsed="false">
      <c r="A29" s="68" t="s">
        <v>104</v>
      </c>
      <c r="B29" s="13" t="n">
        <v>14063</v>
      </c>
      <c r="C29" s="87" t="n">
        <v>352</v>
      </c>
      <c r="D29" s="13" t="n">
        <v>82262</v>
      </c>
      <c r="E29" s="87" t="n">
        <v>1645</v>
      </c>
      <c r="F29" s="14" t="s">
        <v>25</v>
      </c>
    </row>
    <row r="30" customFormat="false" ht="12.75" hidden="false" customHeight="false" outlineLevel="0" collapsed="false">
      <c r="A30" s="68" t="s">
        <v>106</v>
      </c>
      <c r="B30" s="13" t="n">
        <v>15000</v>
      </c>
      <c r="C30" s="87" t="n">
        <v>375</v>
      </c>
      <c r="D30" s="13" t="n">
        <v>130000</v>
      </c>
      <c r="E30" s="87" t="n">
        <v>3900</v>
      </c>
      <c r="F30" s="14" t="s">
        <v>25</v>
      </c>
    </row>
    <row r="31" customFormat="false" ht="12.75" hidden="false" customHeight="false" outlineLevel="0" collapsed="false">
      <c r="A31" s="68" t="s">
        <v>107</v>
      </c>
      <c r="B31" s="13" t="n">
        <v>17330</v>
      </c>
      <c r="C31" s="87" t="n">
        <v>875</v>
      </c>
      <c r="D31" s="13" t="n">
        <v>19347</v>
      </c>
      <c r="E31" s="87" t="n">
        <v>1064</v>
      </c>
      <c r="F31" s="14" t="s">
        <v>25</v>
      </c>
    </row>
    <row r="32" customFormat="false" ht="12.75" hidden="false" customHeight="false" outlineLevel="0" collapsed="false">
      <c r="A32" s="80" t="s">
        <v>108</v>
      </c>
      <c r="B32" s="81" t="n">
        <v>46393</v>
      </c>
      <c r="C32" s="81" t="n">
        <v>1602</v>
      </c>
      <c r="D32" s="81" t="n">
        <v>231609</v>
      </c>
      <c r="E32" s="81" t="n">
        <v>6609</v>
      </c>
      <c r="F32" s="86" t="s">
        <v>25</v>
      </c>
    </row>
    <row r="33" customFormat="false" ht="12.75" hidden="false" customHeight="false" outlineLevel="0" collapsed="false">
      <c r="A33" s="69"/>
      <c r="B33" s="73"/>
      <c r="C33" s="73"/>
      <c r="D33" s="73"/>
      <c r="E33" s="73"/>
      <c r="F33" s="74"/>
    </row>
    <row r="34" customFormat="false" ht="12.75" hidden="false" customHeight="false" outlineLevel="0" collapsed="false">
      <c r="A34" s="80" t="s">
        <v>109</v>
      </c>
      <c r="B34" s="81" t="n">
        <v>22154</v>
      </c>
      <c r="C34" s="81" t="n">
        <v>111</v>
      </c>
      <c r="D34" s="81" t="n">
        <v>14770</v>
      </c>
      <c r="E34" s="81" t="n">
        <v>174</v>
      </c>
      <c r="F34" s="86" t="s">
        <v>25</v>
      </c>
    </row>
    <row r="35" customFormat="false" ht="12.75" hidden="false" customHeight="false" outlineLevel="0" collapsed="false">
      <c r="A35" s="68"/>
      <c r="B35" s="52"/>
      <c r="C35" s="52"/>
      <c r="D35" s="52"/>
      <c r="E35" s="52"/>
      <c r="F35" s="53"/>
    </row>
    <row r="36" customFormat="false" ht="12.75" hidden="false" customHeight="false" outlineLevel="0" collapsed="false">
      <c r="A36" s="68" t="s">
        <v>233</v>
      </c>
      <c r="B36" s="13" t="n">
        <v>45851</v>
      </c>
      <c r="C36" s="13" t="n">
        <v>241</v>
      </c>
      <c r="D36" s="13" t="n">
        <v>129737</v>
      </c>
      <c r="E36" s="13" t="n">
        <v>1305</v>
      </c>
      <c r="F36" s="14" t="s">
        <v>25</v>
      </c>
    </row>
    <row r="37" customFormat="false" ht="12.75" hidden="false" customHeight="false" outlineLevel="0" collapsed="false">
      <c r="A37" s="68" t="s">
        <v>111</v>
      </c>
      <c r="B37" s="52" t="n">
        <v>70300</v>
      </c>
      <c r="C37" s="52" t="n">
        <v>844</v>
      </c>
      <c r="D37" s="52" t="n">
        <v>266700</v>
      </c>
      <c r="E37" s="52" t="n">
        <v>3200</v>
      </c>
      <c r="F37" s="14" t="s">
        <v>25</v>
      </c>
    </row>
    <row r="38" customFormat="false" ht="12.75" hidden="false" customHeight="false" outlineLevel="0" collapsed="false">
      <c r="A38" s="68" t="s">
        <v>112</v>
      </c>
      <c r="B38" s="13" t="n">
        <v>45880</v>
      </c>
      <c r="C38" s="13" t="n">
        <v>642</v>
      </c>
      <c r="D38" s="13" t="n">
        <v>137370</v>
      </c>
      <c r="E38" s="13" t="n">
        <v>8242</v>
      </c>
      <c r="F38" s="14" t="s">
        <v>25</v>
      </c>
    </row>
    <row r="39" customFormat="false" ht="12.75" hidden="false" customHeight="false" outlineLevel="0" collapsed="false">
      <c r="A39" s="68" t="s">
        <v>113</v>
      </c>
      <c r="B39" s="13" t="n">
        <v>47000</v>
      </c>
      <c r="C39" s="13" t="n">
        <v>2350</v>
      </c>
      <c r="D39" s="13" t="n">
        <v>303000</v>
      </c>
      <c r="E39" s="13" t="n">
        <v>3030</v>
      </c>
      <c r="F39" s="14" t="s">
        <v>25</v>
      </c>
    </row>
    <row r="40" customFormat="false" ht="12.75" hidden="false" customHeight="false" outlineLevel="0" collapsed="false">
      <c r="A40" s="68" t="s">
        <v>114</v>
      </c>
      <c r="B40" s="13" t="n">
        <v>25559</v>
      </c>
      <c r="C40" s="13" t="n">
        <v>179</v>
      </c>
      <c r="D40" s="13" t="n">
        <v>116563</v>
      </c>
      <c r="E40" s="13" t="n">
        <v>1224</v>
      </c>
      <c r="F40" s="14" t="n">
        <v>60</v>
      </c>
    </row>
    <row r="41" customFormat="false" ht="12.75" hidden="false" customHeight="false" outlineLevel="0" collapsed="false">
      <c r="A41" s="68" t="s">
        <v>115</v>
      </c>
      <c r="B41" s="13" t="n">
        <v>39964</v>
      </c>
      <c r="C41" s="13" t="n">
        <v>999</v>
      </c>
      <c r="D41" s="13" t="n">
        <v>162741</v>
      </c>
      <c r="E41" s="13" t="n">
        <v>1627</v>
      </c>
      <c r="F41" s="14" t="s">
        <v>25</v>
      </c>
    </row>
    <row r="42" customFormat="false" ht="12.75" hidden="false" customHeight="false" outlineLevel="0" collapsed="false">
      <c r="A42" s="68" t="s">
        <v>116</v>
      </c>
      <c r="B42" s="13" t="n">
        <v>80000</v>
      </c>
      <c r="C42" s="13" t="n">
        <v>480</v>
      </c>
      <c r="D42" s="13" t="n">
        <v>145000</v>
      </c>
      <c r="E42" s="13" t="n">
        <v>1666</v>
      </c>
      <c r="F42" s="14" t="s">
        <v>25</v>
      </c>
    </row>
    <row r="43" customFormat="false" ht="12.75" hidden="false" customHeight="false" outlineLevel="0" collapsed="false">
      <c r="A43" s="68" t="s">
        <v>117</v>
      </c>
      <c r="B43" s="13" t="n">
        <v>50290</v>
      </c>
      <c r="C43" s="13" t="n">
        <v>263</v>
      </c>
      <c r="D43" s="13" t="n">
        <v>263341</v>
      </c>
      <c r="E43" s="13" t="n">
        <v>3002</v>
      </c>
      <c r="F43" s="14" t="s">
        <v>25</v>
      </c>
    </row>
    <row r="44" customFormat="false" ht="12.75" hidden="false" customHeight="false" outlineLevel="0" collapsed="false">
      <c r="A44" s="68" t="s">
        <v>118</v>
      </c>
      <c r="B44" s="13" t="n">
        <v>152002</v>
      </c>
      <c r="C44" s="13" t="n">
        <v>760</v>
      </c>
      <c r="D44" s="13" t="n">
        <v>254310</v>
      </c>
      <c r="E44" s="13" t="n">
        <v>2543</v>
      </c>
      <c r="F44" s="14" t="s">
        <v>25</v>
      </c>
    </row>
    <row r="45" customFormat="false" ht="12.75" hidden="false" customHeight="false" outlineLevel="0" collapsed="false">
      <c r="A45" s="80" t="s">
        <v>119</v>
      </c>
      <c r="B45" s="81" t="n">
        <v>556846</v>
      </c>
      <c r="C45" s="81" t="n">
        <v>6758</v>
      </c>
      <c r="D45" s="81" t="n">
        <v>1778762</v>
      </c>
      <c r="E45" s="81" t="n">
        <v>25839</v>
      </c>
      <c r="F45" s="86" t="n">
        <v>60</v>
      </c>
    </row>
    <row r="46" customFormat="false" ht="12.75" hidden="false" customHeight="false" outlineLevel="0" collapsed="false">
      <c r="A46" s="69"/>
      <c r="B46" s="73"/>
      <c r="C46" s="73"/>
      <c r="D46" s="73"/>
      <c r="E46" s="73"/>
      <c r="F46" s="74"/>
    </row>
    <row r="47" customFormat="false" ht="12.75" hidden="false" customHeight="false" outlineLevel="0" collapsed="false">
      <c r="A47" s="80" t="s">
        <v>120</v>
      </c>
      <c r="B47" s="81" t="n">
        <v>67559</v>
      </c>
      <c r="C47" s="81" t="n">
        <v>878</v>
      </c>
      <c r="D47" s="81" t="n">
        <v>58896</v>
      </c>
      <c r="E47" s="81" t="n">
        <v>766</v>
      </c>
      <c r="F47" s="86" t="s">
        <v>25</v>
      </c>
    </row>
    <row r="48" customFormat="false" ht="12.75" hidden="false" customHeight="false" outlineLevel="0" collapsed="false">
      <c r="A48" s="68"/>
      <c r="B48" s="52"/>
      <c r="C48" s="52"/>
      <c r="D48" s="52"/>
      <c r="E48" s="52"/>
      <c r="F48" s="53"/>
    </row>
    <row r="49" customFormat="false" ht="12.75" hidden="false" customHeight="false" outlineLevel="0" collapsed="false">
      <c r="A49" s="68" t="s">
        <v>121</v>
      </c>
      <c r="B49" s="52" t="n">
        <v>189150</v>
      </c>
      <c r="C49" s="52" t="n">
        <v>1324</v>
      </c>
      <c r="D49" s="52" t="n">
        <v>256996</v>
      </c>
      <c r="E49" s="52" t="n">
        <v>9509</v>
      </c>
      <c r="F49" s="53" t="s">
        <v>25</v>
      </c>
    </row>
    <row r="50" customFormat="false" ht="12.75" hidden="false" customHeight="false" outlineLevel="0" collapsed="false">
      <c r="A50" s="68" t="s">
        <v>122</v>
      </c>
      <c r="B50" s="52" t="n">
        <v>462045</v>
      </c>
      <c r="C50" s="52" t="n">
        <v>2400</v>
      </c>
      <c r="D50" s="52" t="n">
        <v>330711</v>
      </c>
      <c r="E50" s="52" t="n">
        <v>3308</v>
      </c>
      <c r="F50" s="14" t="s">
        <v>25</v>
      </c>
    </row>
    <row r="51" customFormat="false" ht="12.75" hidden="false" customHeight="false" outlineLevel="0" collapsed="false">
      <c r="A51" s="68" t="s">
        <v>123</v>
      </c>
      <c r="B51" s="52" t="n">
        <v>200000</v>
      </c>
      <c r="C51" s="52" t="n">
        <v>1400</v>
      </c>
      <c r="D51" s="52" t="n">
        <v>310000</v>
      </c>
      <c r="E51" s="52" t="n">
        <v>4650</v>
      </c>
      <c r="F51" s="14" t="s">
        <v>25</v>
      </c>
    </row>
    <row r="52" customFormat="false" ht="12.75" hidden="false" customHeight="false" outlineLevel="0" collapsed="false">
      <c r="A52" s="68" t="s">
        <v>124</v>
      </c>
      <c r="B52" s="52" t="n">
        <v>90667</v>
      </c>
      <c r="C52" s="52" t="n">
        <v>630</v>
      </c>
      <c r="D52" s="52" t="n">
        <v>157754</v>
      </c>
      <c r="E52" s="52" t="n">
        <v>2699</v>
      </c>
      <c r="F52" s="14" t="s">
        <v>25</v>
      </c>
    </row>
    <row r="53" customFormat="false" ht="12.75" hidden="false" customHeight="false" outlineLevel="0" collapsed="false">
      <c r="A53" s="68" t="s">
        <v>125</v>
      </c>
      <c r="B53" s="52" t="n">
        <v>386016</v>
      </c>
      <c r="C53" s="52" t="n">
        <v>2702</v>
      </c>
      <c r="D53" s="52" t="n">
        <v>315116</v>
      </c>
      <c r="E53" s="52" t="n">
        <v>4727</v>
      </c>
      <c r="F53" s="53" t="n">
        <v>450</v>
      </c>
    </row>
    <row r="54" customFormat="false" ht="12.75" hidden="false" customHeight="false" outlineLevel="0" collapsed="false">
      <c r="A54" s="80" t="s">
        <v>272</v>
      </c>
      <c r="B54" s="81" t="n">
        <v>1327878</v>
      </c>
      <c r="C54" s="81" t="n">
        <v>8456</v>
      </c>
      <c r="D54" s="81" t="n">
        <v>1370577</v>
      </c>
      <c r="E54" s="81" t="n">
        <v>24893</v>
      </c>
      <c r="F54" s="86" t="n">
        <v>450</v>
      </c>
    </row>
    <row r="55" customFormat="false" ht="12.75" hidden="false" customHeight="false" outlineLevel="0" collapsed="false">
      <c r="A55" s="68"/>
      <c r="B55" s="52"/>
      <c r="C55" s="52"/>
      <c r="D55" s="52"/>
      <c r="E55" s="52"/>
      <c r="F55" s="53"/>
    </row>
    <row r="56" customFormat="false" ht="12.75" hidden="false" customHeight="false" outlineLevel="0" collapsed="false">
      <c r="A56" s="68" t="s">
        <v>127</v>
      </c>
      <c r="B56" s="87" t="n">
        <v>685</v>
      </c>
      <c r="C56" s="87" t="n">
        <v>69</v>
      </c>
      <c r="D56" s="87" t="n">
        <v>1792</v>
      </c>
      <c r="E56" s="87" t="n">
        <v>179</v>
      </c>
      <c r="F56" s="14" t="s">
        <v>25</v>
      </c>
    </row>
    <row r="57" customFormat="false" ht="12.75" hidden="false" customHeight="false" outlineLevel="0" collapsed="false">
      <c r="A57" s="68" t="s">
        <v>128</v>
      </c>
      <c r="B57" s="13" t="n">
        <v>6400</v>
      </c>
      <c r="C57" s="87" t="n">
        <v>51</v>
      </c>
      <c r="D57" s="13" t="n">
        <v>4300</v>
      </c>
      <c r="E57" s="87" t="n">
        <v>60</v>
      </c>
      <c r="F57" s="14" t="s">
        <v>25</v>
      </c>
    </row>
    <row r="58" customFormat="false" ht="12.75" hidden="false" customHeight="false" outlineLevel="0" collapsed="false">
      <c r="A58" s="80" t="s">
        <v>130</v>
      </c>
      <c r="B58" s="81" t="n">
        <v>7085</v>
      </c>
      <c r="C58" s="81" t="n">
        <v>120</v>
      </c>
      <c r="D58" s="81" t="n">
        <v>6092</v>
      </c>
      <c r="E58" s="81" t="n">
        <v>239</v>
      </c>
      <c r="F58" s="86" t="s">
        <v>25</v>
      </c>
    </row>
    <row r="59" customFormat="false" ht="12.75" hidden="false" customHeight="false" outlineLevel="0" collapsed="false">
      <c r="A59" s="69"/>
      <c r="B59" s="73"/>
      <c r="C59" s="73"/>
      <c r="D59" s="73"/>
      <c r="E59" s="73"/>
      <c r="F59" s="74"/>
    </row>
    <row r="60" customFormat="false" ht="12.75" hidden="false" customHeight="false" outlineLevel="0" collapsed="false">
      <c r="A60" s="80" t="s">
        <v>131</v>
      </c>
      <c r="B60" s="81" t="n">
        <v>148086</v>
      </c>
      <c r="C60" s="81" t="n">
        <v>963</v>
      </c>
      <c r="D60" s="81" t="n">
        <v>63465</v>
      </c>
      <c r="E60" s="81" t="n">
        <v>698</v>
      </c>
      <c r="F60" s="86" t="s">
        <v>25</v>
      </c>
    </row>
    <row r="61" customFormat="false" ht="12.75" hidden="false" customHeight="false" outlineLevel="0" collapsed="false">
      <c r="A61" s="68"/>
      <c r="B61" s="52"/>
      <c r="C61" s="52"/>
      <c r="D61" s="52"/>
      <c r="E61" s="52"/>
      <c r="F61" s="53"/>
    </row>
    <row r="62" customFormat="false" ht="12.75" hidden="false" customHeight="false" outlineLevel="0" collapsed="false">
      <c r="A62" s="68" t="s">
        <v>135</v>
      </c>
      <c r="B62" s="52" t="n">
        <v>19305</v>
      </c>
      <c r="C62" s="52" t="n">
        <v>483</v>
      </c>
      <c r="D62" s="52" t="n">
        <v>18878</v>
      </c>
      <c r="E62" s="52" t="n">
        <v>472</v>
      </c>
      <c r="F62" s="14" t="s">
        <v>25</v>
      </c>
    </row>
    <row r="63" customFormat="false" ht="12.75" hidden="false" customHeight="false" outlineLevel="0" collapsed="false">
      <c r="A63" s="68" t="s">
        <v>136</v>
      </c>
      <c r="B63" s="52" t="n">
        <v>45500</v>
      </c>
      <c r="C63" s="52" t="n">
        <v>1950</v>
      </c>
      <c r="D63" s="52" t="n">
        <v>205000</v>
      </c>
      <c r="E63" s="52" t="n">
        <v>5200</v>
      </c>
      <c r="F63" s="53" t="s">
        <v>25</v>
      </c>
    </row>
    <row r="64" customFormat="false" ht="12.75" hidden="false" customHeight="false" outlineLevel="0" collapsed="false">
      <c r="A64" s="68" t="s">
        <v>137</v>
      </c>
      <c r="B64" s="13" t="n">
        <v>59421</v>
      </c>
      <c r="C64" s="13" t="n">
        <v>446</v>
      </c>
      <c r="D64" s="13" t="n">
        <v>81899</v>
      </c>
      <c r="E64" s="13" t="n">
        <v>1638</v>
      </c>
      <c r="F64" s="14" t="s">
        <v>25</v>
      </c>
    </row>
    <row r="65" customFormat="false" ht="12.75" hidden="false" customHeight="false" outlineLevel="0" collapsed="false">
      <c r="A65" s="68" t="s">
        <v>138</v>
      </c>
      <c r="B65" s="52" t="n">
        <v>148100</v>
      </c>
      <c r="C65" s="52" t="n">
        <v>1320</v>
      </c>
      <c r="D65" s="52" t="n">
        <v>89925</v>
      </c>
      <c r="E65" s="52" t="n">
        <v>1110</v>
      </c>
      <c r="F65" s="14" t="s">
        <v>25</v>
      </c>
    </row>
    <row r="66" customFormat="false" ht="12.75" hidden="false" customHeight="false" outlineLevel="0" collapsed="false">
      <c r="A66" s="68" t="s">
        <v>727</v>
      </c>
      <c r="B66" s="52" t="n">
        <v>60000</v>
      </c>
      <c r="C66" s="52" t="n">
        <v>300</v>
      </c>
      <c r="D66" s="52" t="n">
        <v>15000</v>
      </c>
      <c r="E66" s="52" t="n">
        <v>150</v>
      </c>
      <c r="F66" s="14" t="n">
        <v>35</v>
      </c>
    </row>
    <row r="67" customFormat="false" ht="12.75" hidden="false" customHeight="false" outlineLevel="0" collapsed="false">
      <c r="A67" s="68" t="s">
        <v>140</v>
      </c>
      <c r="B67" s="52" t="n">
        <v>44292</v>
      </c>
      <c r="C67" s="52" t="n">
        <v>2215</v>
      </c>
      <c r="D67" s="52" t="n">
        <v>38155</v>
      </c>
      <c r="E67" s="52" t="n">
        <v>2099</v>
      </c>
      <c r="F67" s="53" t="s">
        <v>25</v>
      </c>
    </row>
    <row r="68" customFormat="false" ht="12.75" hidden="false" customHeight="false" outlineLevel="0" collapsed="false">
      <c r="A68" s="68" t="s">
        <v>141</v>
      </c>
      <c r="B68" s="52" t="n">
        <v>37782</v>
      </c>
      <c r="C68" s="52" t="n">
        <v>1889</v>
      </c>
      <c r="D68" s="52" t="n">
        <v>1850</v>
      </c>
      <c r="E68" s="52" t="n">
        <v>93</v>
      </c>
      <c r="F68" s="53" t="s">
        <v>25</v>
      </c>
    </row>
    <row r="69" customFormat="false" ht="12.75" hidden="false" customHeight="false" outlineLevel="0" collapsed="false">
      <c r="A69" s="68" t="s">
        <v>142</v>
      </c>
      <c r="B69" s="13" t="n">
        <v>8734</v>
      </c>
      <c r="C69" s="52" t="n">
        <v>252</v>
      </c>
      <c r="D69" s="13" t="n">
        <v>40768</v>
      </c>
      <c r="E69" s="52" t="n">
        <v>784</v>
      </c>
      <c r="F69" s="14" t="s">
        <v>25</v>
      </c>
    </row>
    <row r="70" customFormat="false" ht="12.75" hidden="false" customHeight="false" outlineLevel="0" collapsed="false">
      <c r="A70" s="80" t="s">
        <v>143</v>
      </c>
      <c r="B70" s="81" t="n">
        <v>423134</v>
      </c>
      <c r="C70" s="81" t="n">
        <v>8855</v>
      </c>
      <c r="D70" s="81" t="n">
        <v>491475</v>
      </c>
      <c r="E70" s="81" t="n">
        <v>11546</v>
      </c>
      <c r="F70" s="86" t="n">
        <v>35</v>
      </c>
    </row>
    <row r="71" customFormat="false" ht="12.75" hidden="false" customHeight="false" outlineLevel="0" collapsed="false">
      <c r="A71" s="68"/>
      <c r="B71" s="52"/>
      <c r="C71" s="52"/>
      <c r="D71" s="52"/>
      <c r="E71" s="52"/>
      <c r="F71" s="53"/>
    </row>
    <row r="72" customFormat="false" ht="13.5" hidden="false" customHeight="false" outlineLevel="0" collapsed="false">
      <c r="A72" s="91" t="s">
        <v>147</v>
      </c>
      <c r="B72" s="92" t="n">
        <v>3300550</v>
      </c>
      <c r="C72" s="92" t="n">
        <v>38963</v>
      </c>
      <c r="D72" s="92" t="n">
        <v>5262428</v>
      </c>
      <c r="E72" s="92" t="n">
        <v>97641</v>
      </c>
      <c r="F72" s="93" t="n">
        <v>592</v>
      </c>
    </row>
  </sheetData>
  <mergeCells count="6">
    <mergeCell ref="A1:F1"/>
    <mergeCell ref="A3:F3"/>
    <mergeCell ref="A4:F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72" width="20.7"/>
    <col collapsed="false" customWidth="true" hidden="false" outlineLevel="0" max="4" min="4" style="572" width="23.99"/>
    <col collapsed="false" customWidth="false" hidden="false" outlineLevel="0" max="257" min="5" style="572" width="11.42"/>
  </cols>
  <sheetData>
    <row r="1" customFormat="false" ht="18" hidden="false" customHeight="false" outlineLevel="0" collapsed="false">
      <c r="A1" s="120" t="s">
        <v>0</v>
      </c>
      <c r="B1" s="120"/>
      <c r="C1" s="120"/>
      <c r="D1" s="120"/>
      <c r="E1" s="573"/>
      <c r="F1" s="573"/>
    </row>
    <row r="2" s="574" customFormat="true" ht="12.75" hidden="false" customHeight="true" outlineLevel="0" collapsed="false"/>
    <row r="3" s="574" customFormat="true" ht="15" hidden="false" customHeight="false" outlineLevel="0" collapsed="false">
      <c r="A3" s="122" t="s">
        <v>728</v>
      </c>
      <c r="B3" s="122"/>
      <c r="C3" s="122"/>
      <c r="D3" s="122"/>
      <c r="E3" s="575"/>
      <c r="F3" s="575"/>
    </row>
    <row r="4" s="574" customFormat="true" ht="14.25" hidden="false" customHeight="true" outlineLevel="0" collapsed="false">
      <c r="A4" s="576"/>
      <c r="B4" s="576"/>
      <c r="C4" s="576"/>
      <c r="D4" s="576"/>
    </row>
    <row r="5" customFormat="false" ht="12.75" hidden="false" customHeight="true" outlineLevel="0" collapsed="false">
      <c r="A5" s="577" t="s">
        <v>3</v>
      </c>
      <c r="B5" s="36" t="s">
        <v>4</v>
      </c>
      <c r="C5" s="36" t="s">
        <v>5</v>
      </c>
      <c r="D5" s="141" t="s">
        <v>6</v>
      </c>
    </row>
    <row r="6" customFormat="false" ht="13.5" hidden="false" customHeight="false" outlineLevel="0" collapsed="false">
      <c r="A6" s="577"/>
      <c r="B6" s="65" t="s">
        <v>7</v>
      </c>
      <c r="C6" s="65" t="s">
        <v>8</v>
      </c>
      <c r="D6" s="72" t="s">
        <v>9</v>
      </c>
    </row>
    <row r="7" customFormat="false" ht="12.75" hidden="false" customHeight="false" outlineLevel="0" collapsed="false">
      <c r="A7" s="16" t="n">
        <v>1999</v>
      </c>
      <c r="B7" s="13" t="n">
        <v>410</v>
      </c>
      <c r="C7" s="13" t="n">
        <v>12961</v>
      </c>
      <c r="D7" s="14" t="n">
        <v>4531563</v>
      </c>
    </row>
    <row r="8" customFormat="false" ht="12.75" hidden="false" customHeight="false" outlineLevel="0" collapsed="false">
      <c r="A8" s="16" t="n">
        <v>2000</v>
      </c>
      <c r="B8" s="13" t="n">
        <v>408.848</v>
      </c>
      <c r="C8" s="13" t="n">
        <v>12802.044</v>
      </c>
      <c r="D8" s="14" t="n">
        <v>5290937</v>
      </c>
    </row>
    <row r="9" customFormat="false" ht="12.75" hidden="false" customHeight="false" outlineLevel="0" collapsed="false">
      <c r="A9" s="16" t="n">
        <v>2001</v>
      </c>
      <c r="B9" s="13" t="n">
        <v>400.109</v>
      </c>
      <c r="C9" s="13" t="n">
        <v>12885.81</v>
      </c>
      <c r="D9" s="14" t="n">
        <v>5115069</v>
      </c>
    </row>
    <row r="10" customFormat="false" ht="12.75" hidden="false" customHeight="false" outlineLevel="0" collapsed="false">
      <c r="A10" s="16" t="n">
        <v>2002</v>
      </c>
      <c r="B10" s="13" t="n">
        <v>403</v>
      </c>
      <c r="C10" s="13" t="n">
        <v>13206</v>
      </c>
      <c r="D10" s="14" t="n">
        <v>5851456.9739</v>
      </c>
    </row>
    <row r="11" customFormat="false" ht="12.75" hidden="false" customHeight="false" outlineLevel="0" collapsed="false">
      <c r="A11" s="16" t="n">
        <v>2003</v>
      </c>
      <c r="B11" s="13" t="n">
        <v>397</v>
      </c>
      <c r="C11" s="13" t="n">
        <v>13194</v>
      </c>
      <c r="D11" s="14" t="n">
        <v>6415585.0089</v>
      </c>
    </row>
    <row r="12" customFormat="false" ht="12.75" hidden="false" customHeight="false" outlineLevel="0" collapsed="false">
      <c r="A12" s="16" t="n">
        <v>2004</v>
      </c>
      <c r="B12" s="13" t="n">
        <v>404.787</v>
      </c>
      <c r="C12" s="13" t="n">
        <v>13751.458</v>
      </c>
      <c r="D12" s="14" t="n">
        <v>5925063.5851</v>
      </c>
    </row>
    <row r="13" customFormat="false" ht="12.75" hidden="false" customHeight="false" outlineLevel="0" collapsed="false">
      <c r="A13" s="16" t="n">
        <v>2005</v>
      </c>
      <c r="B13" s="13" t="n">
        <v>406.688</v>
      </c>
      <c r="C13" s="13" t="n">
        <v>13896.107</v>
      </c>
      <c r="D13" s="14" t="n">
        <v>6794137.5457</v>
      </c>
    </row>
    <row r="14" customFormat="false" ht="12.75" hidden="false" customHeight="false" outlineLevel="0" collapsed="false">
      <c r="A14" s="16" t="n">
        <v>2006</v>
      </c>
      <c r="B14" s="13" t="n">
        <f aca="false">394718/1000</f>
        <v>394.718</v>
      </c>
      <c r="C14" s="13" t="n">
        <f aca="false">13511668/1000</f>
        <v>13511.668</v>
      </c>
      <c r="D14" s="14" t="n">
        <v>5796221.0373</v>
      </c>
    </row>
    <row r="15" customFormat="false" ht="12.75" hidden="false" customHeight="false" outlineLevel="0" collapsed="false">
      <c r="A15" s="16" t="n">
        <v>2007</v>
      </c>
      <c r="B15" s="13" t="n">
        <f aca="false">379564/1000</f>
        <v>379.564</v>
      </c>
      <c r="C15" s="13" t="n">
        <f aca="false">13500620/1000</f>
        <v>13500.62</v>
      </c>
      <c r="D15" s="14" t="n">
        <v>6287554.89548218</v>
      </c>
    </row>
    <row r="16" customFormat="false" ht="12.75" hidden="false" customHeight="false" outlineLevel="0" collapsed="false">
      <c r="A16" s="16" t="n">
        <v>2008</v>
      </c>
      <c r="B16" s="17" t="n">
        <f aca="false">360539/1000</f>
        <v>360.539</v>
      </c>
      <c r="C16" s="17" t="n">
        <v>13006.461</v>
      </c>
      <c r="D16" s="18" t="n">
        <v>6263457.85118218</v>
      </c>
    </row>
    <row r="17" customFormat="false" ht="13.5" hidden="false" customHeight="false" outlineLevel="0" collapsed="false">
      <c r="A17" s="20" t="n">
        <v>2009</v>
      </c>
      <c r="B17" s="21" t="n">
        <v>379.479</v>
      </c>
      <c r="C17" s="21" t="n">
        <v>14030.874</v>
      </c>
      <c r="D17" s="22" t="n">
        <f aca="false">D16*(100-10.29)/100*C17/C16</f>
        <v>6061506.81095125</v>
      </c>
    </row>
  </sheetData>
  <mergeCells count="3">
    <mergeCell ref="A1:D1"/>
    <mergeCell ref="A3:D3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G81" activeCellId="0" sqref="G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5.7"/>
    <col collapsed="false" customWidth="true" hidden="false" outlineLevel="0" max="2" min="2" style="373" width="10.71"/>
    <col collapsed="false" customWidth="true" hidden="false" outlineLevel="0" max="3" min="3" style="373" width="11.99"/>
    <col collapsed="false" customWidth="true" hidden="false" outlineLevel="0" max="4" min="4" style="373" width="10.71"/>
    <col collapsed="false" customWidth="true" hidden="false" outlineLevel="0" max="5" min="5" style="373" width="12.28"/>
    <col collapsed="false" customWidth="true" hidden="false" outlineLevel="0" max="8" min="6" style="373" width="10.71"/>
    <col collapsed="false" customWidth="true" hidden="false" outlineLevel="0" max="9" min="9" style="373" width="21.84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true" outlineLevel="0" collapsed="false">
      <c r="A3" s="32" t="s">
        <v>729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33"/>
      <c r="B4" s="404"/>
      <c r="C4" s="404"/>
      <c r="D4" s="404"/>
      <c r="E4" s="404"/>
      <c r="F4" s="404"/>
      <c r="G4" s="404"/>
      <c r="H4" s="404"/>
      <c r="I4" s="404"/>
    </row>
    <row r="5" customFormat="false" ht="12.75" hidden="false" customHeight="true" outlineLevel="0" collapsed="false">
      <c r="A5" s="144"/>
      <c r="B5" s="145" t="s">
        <v>432</v>
      </c>
      <c r="C5" s="145"/>
      <c r="D5" s="145"/>
      <c r="E5" s="145"/>
      <c r="F5" s="145" t="s">
        <v>284</v>
      </c>
      <c r="G5" s="145"/>
      <c r="H5" s="145"/>
      <c r="I5" s="60" t="s">
        <v>13</v>
      </c>
    </row>
    <row r="6" customFormat="false" ht="12.75" hidden="false" customHeight="false" outlineLevel="0" collapsed="false">
      <c r="A6" s="146" t="s">
        <v>14</v>
      </c>
      <c r="B6" s="221" t="s">
        <v>19</v>
      </c>
      <c r="C6" s="61" t="s">
        <v>20</v>
      </c>
      <c r="D6" s="61"/>
      <c r="E6" s="221" t="s">
        <v>21</v>
      </c>
      <c r="F6" s="221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147"/>
      <c r="B7" s="221"/>
      <c r="C7" s="77" t="s">
        <v>730</v>
      </c>
      <c r="D7" s="77" t="s">
        <v>731</v>
      </c>
      <c r="E7" s="221"/>
      <c r="F7" s="221"/>
      <c r="G7" s="77" t="s">
        <v>730</v>
      </c>
      <c r="H7" s="77" t="s">
        <v>731</v>
      </c>
      <c r="I7" s="60"/>
    </row>
    <row r="8" s="28" customFormat="true" ht="12.75" hidden="false" customHeight="false" outlineLevel="0" collapsed="false">
      <c r="A8" s="55" t="s">
        <v>732</v>
      </c>
      <c r="B8" s="579"/>
      <c r="C8" s="579"/>
      <c r="D8" s="579"/>
      <c r="E8" s="579"/>
      <c r="F8" s="579"/>
      <c r="G8" s="579"/>
      <c r="H8" s="579"/>
      <c r="I8" s="580"/>
    </row>
    <row r="9" customFormat="false" ht="12.75" hidden="false" customHeight="false" outlineLevel="0" collapsed="false">
      <c r="A9" s="28" t="s">
        <v>733</v>
      </c>
      <c r="B9" s="52" t="s">
        <v>25</v>
      </c>
      <c r="C9" s="52" t="s">
        <v>25</v>
      </c>
      <c r="D9" s="52" t="s">
        <v>25</v>
      </c>
      <c r="E9" s="52" t="n">
        <v>2882</v>
      </c>
      <c r="F9" s="52" t="s">
        <v>25</v>
      </c>
      <c r="G9" s="52" t="s">
        <v>25</v>
      </c>
      <c r="H9" s="52" t="s">
        <v>25</v>
      </c>
      <c r="I9" s="53" t="n">
        <v>105759</v>
      </c>
    </row>
    <row r="10" customFormat="false" ht="12.75" hidden="false" customHeight="false" outlineLevel="0" collapsed="false">
      <c r="A10" s="28" t="s">
        <v>734</v>
      </c>
      <c r="B10" s="52" t="s">
        <v>25</v>
      </c>
      <c r="C10" s="52" t="s">
        <v>25</v>
      </c>
      <c r="D10" s="52" t="s">
        <v>25</v>
      </c>
      <c r="E10" s="52" t="n">
        <v>1738</v>
      </c>
      <c r="F10" s="52" t="s">
        <v>25</v>
      </c>
      <c r="G10" s="52" t="s">
        <v>25</v>
      </c>
      <c r="H10" s="52" t="s">
        <v>25</v>
      </c>
      <c r="I10" s="53" t="n">
        <v>70664</v>
      </c>
    </row>
    <row r="11" customFormat="false" ht="12.75" hidden="false" customHeight="false" outlineLevel="0" collapsed="false">
      <c r="A11" s="28" t="s">
        <v>735</v>
      </c>
      <c r="B11" s="52" t="s">
        <v>25</v>
      </c>
      <c r="C11" s="52" t="s">
        <v>25</v>
      </c>
      <c r="D11" s="52" t="s">
        <v>25</v>
      </c>
      <c r="E11" s="52" t="n">
        <v>78</v>
      </c>
      <c r="F11" s="52" t="s">
        <v>25</v>
      </c>
      <c r="G11" s="52" t="s">
        <v>25</v>
      </c>
      <c r="H11" s="52" t="s">
        <v>25</v>
      </c>
      <c r="I11" s="53" t="n">
        <v>2005</v>
      </c>
    </row>
    <row r="12" customFormat="false" ht="12.75" hidden="false" customHeight="false" outlineLevel="0" collapsed="false">
      <c r="A12" s="28" t="s">
        <v>736</v>
      </c>
      <c r="B12" s="52" t="s">
        <v>25</v>
      </c>
      <c r="C12" s="52" t="s">
        <v>25</v>
      </c>
      <c r="D12" s="52" t="s">
        <v>25</v>
      </c>
      <c r="E12" s="52" t="n">
        <v>3197</v>
      </c>
      <c r="F12" s="52" t="s">
        <v>25</v>
      </c>
      <c r="G12" s="52" t="s">
        <v>25</v>
      </c>
      <c r="H12" s="52" t="s">
        <v>25</v>
      </c>
      <c r="I12" s="53" t="n">
        <v>55438</v>
      </c>
    </row>
    <row r="13" customFormat="false" ht="12.75" hidden="false" customHeight="false" outlineLevel="0" collapsed="false">
      <c r="A13" s="28" t="s">
        <v>737</v>
      </c>
      <c r="B13" s="52" t="n">
        <v>851</v>
      </c>
      <c r="C13" s="52" t="n">
        <v>7039</v>
      </c>
      <c r="D13" s="52" t="n">
        <v>5</v>
      </c>
      <c r="E13" s="52" t="n">
        <v>7895</v>
      </c>
      <c r="F13" s="13" t="n">
        <v>41033</v>
      </c>
      <c r="G13" s="13" t="n">
        <v>28231</v>
      </c>
      <c r="H13" s="13" t="n">
        <v>45000</v>
      </c>
      <c r="I13" s="53" t="n">
        <v>233866</v>
      </c>
    </row>
    <row r="14" customFormat="false" ht="12.75" hidden="false" customHeight="false" outlineLevel="0" collapsed="false">
      <c r="A14" s="28" t="s">
        <v>738</v>
      </c>
      <c r="B14" s="52" t="n">
        <v>405</v>
      </c>
      <c r="C14" s="52" t="n">
        <v>223</v>
      </c>
      <c r="D14" s="52" t="s">
        <v>25</v>
      </c>
      <c r="E14" s="52" t="n">
        <v>628</v>
      </c>
      <c r="F14" s="13" t="n">
        <v>32456</v>
      </c>
      <c r="G14" s="13" t="n">
        <v>30011</v>
      </c>
      <c r="H14" s="52" t="s">
        <v>25</v>
      </c>
      <c r="I14" s="53" t="n">
        <v>19838</v>
      </c>
    </row>
    <row r="15" customFormat="false" ht="12.75" hidden="false" customHeight="false" outlineLevel="0" collapsed="false">
      <c r="A15" s="28" t="s">
        <v>739</v>
      </c>
      <c r="B15" s="52" t="n">
        <v>2381</v>
      </c>
      <c r="C15" s="52" t="n">
        <v>7517</v>
      </c>
      <c r="D15" s="52" t="n">
        <v>489</v>
      </c>
      <c r="E15" s="52" t="n">
        <v>10387</v>
      </c>
      <c r="F15" s="13" t="n">
        <v>2549</v>
      </c>
      <c r="G15" s="13" t="n">
        <v>4924</v>
      </c>
      <c r="H15" s="13" t="n">
        <v>6618</v>
      </c>
      <c r="I15" s="53" t="n">
        <v>46324</v>
      </c>
    </row>
    <row r="16" customFormat="false" ht="12.75" hidden="false" customHeight="false" outlineLevel="0" collapsed="false">
      <c r="A16" s="28" t="s">
        <v>740</v>
      </c>
      <c r="B16" s="52" t="n">
        <v>2</v>
      </c>
      <c r="C16" s="52" t="n">
        <v>1424</v>
      </c>
      <c r="D16" s="52" t="s">
        <v>25</v>
      </c>
      <c r="E16" s="52" t="n">
        <v>1426</v>
      </c>
      <c r="F16" s="13" t="n">
        <v>14000</v>
      </c>
      <c r="G16" s="13" t="n">
        <v>54470</v>
      </c>
      <c r="H16" s="13" t="s">
        <v>25</v>
      </c>
      <c r="I16" s="53" t="n">
        <v>77594</v>
      </c>
    </row>
    <row r="17" customFormat="false" ht="12.75" hidden="false" customHeight="false" outlineLevel="0" collapsed="false">
      <c r="A17" s="28" t="s">
        <v>741</v>
      </c>
      <c r="B17" s="52" t="s">
        <v>25</v>
      </c>
      <c r="C17" s="52" t="s">
        <v>25</v>
      </c>
      <c r="D17" s="52" t="s">
        <v>25</v>
      </c>
      <c r="E17" s="52" t="n">
        <v>9045</v>
      </c>
      <c r="F17" s="52" t="s">
        <v>25</v>
      </c>
      <c r="G17" s="52" t="s">
        <v>25</v>
      </c>
      <c r="H17" s="52" t="s">
        <v>25</v>
      </c>
      <c r="I17" s="53" t="n">
        <v>267562</v>
      </c>
    </row>
    <row r="18" customFormat="false" ht="12.75" hidden="false" customHeight="false" outlineLevel="0" collapsed="false">
      <c r="A18" s="28" t="s">
        <v>742</v>
      </c>
      <c r="B18" s="52" t="s">
        <v>25</v>
      </c>
      <c r="C18" s="52" t="s">
        <v>25</v>
      </c>
      <c r="D18" s="52" t="s">
        <v>25</v>
      </c>
      <c r="E18" s="52" t="n">
        <v>23512</v>
      </c>
      <c r="F18" s="52" t="s">
        <v>25</v>
      </c>
      <c r="G18" s="52" t="s">
        <v>25</v>
      </c>
      <c r="H18" s="52" t="s">
        <v>25</v>
      </c>
      <c r="I18" s="53" t="n">
        <v>585426</v>
      </c>
    </row>
    <row r="19" customFormat="false" ht="12.75" hidden="false" customHeight="false" outlineLevel="0" collapsed="false">
      <c r="A19" s="54" t="s">
        <v>743</v>
      </c>
      <c r="B19" s="52" t="n">
        <v>262</v>
      </c>
      <c r="C19" s="52" t="n">
        <v>31357</v>
      </c>
      <c r="D19" s="52" t="n">
        <v>938</v>
      </c>
      <c r="E19" s="52" t="n">
        <v>32557</v>
      </c>
      <c r="F19" s="13" t="n">
        <v>17333</v>
      </c>
      <c r="G19" s="13" t="n">
        <v>26116</v>
      </c>
      <c r="H19" s="13" t="n">
        <v>31462</v>
      </c>
      <c r="I19" s="53" t="n">
        <v>852988</v>
      </c>
    </row>
    <row r="20" customFormat="false" ht="12.75" hidden="false" customHeight="false" outlineLevel="0" collapsed="false">
      <c r="A20" s="28" t="s">
        <v>744</v>
      </c>
      <c r="B20" s="52" t="n">
        <v>20</v>
      </c>
      <c r="C20" s="52" t="n">
        <v>2439</v>
      </c>
      <c r="D20" s="52" t="n">
        <v>33</v>
      </c>
      <c r="E20" s="52" t="n">
        <v>2492</v>
      </c>
      <c r="F20" s="13" t="n">
        <v>12880</v>
      </c>
      <c r="G20" s="13" t="n">
        <v>24989</v>
      </c>
      <c r="H20" s="13" t="n">
        <v>33124</v>
      </c>
      <c r="I20" s="53" t="n">
        <v>62300</v>
      </c>
    </row>
    <row r="21" customFormat="false" ht="12.75" hidden="false" customHeight="false" outlineLevel="0" collapsed="false">
      <c r="A21" s="28" t="s">
        <v>745</v>
      </c>
      <c r="B21" s="52" t="n">
        <v>13</v>
      </c>
      <c r="C21" s="52" t="n">
        <v>2372</v>
      </c>
      <c r="D21" s="52" t="n">
        <v>56</v>
      </c>
      <c r="E21" s="52" t="n">
        <v>2441</v>
      </c>
      <c r="F21" s="13" t="n">
        <v>8752</v>
      </c>
      <c r="G21" s="13" t="n">
        <v>19375</v>
      </c>
      <c r="H21" s="13" t="n">
        <v>34122</v>
      </c>
      <c r="I21" s="53" t="n">
        <v>47983</v>
      </c>
    </row>
    <row r="22" customFormat="false" ht="12.75" hidden="false" customHeight="false" outlineLevel="0" collapsed="false">
      <c r="A22" s="28" t="s">
        <v>746</v>
      </c>
      <c r="B22" s="52" t="n">
        <v>60</v>
      </c>
      <c r="C22" s="52" t="n">
        <v>1994</v>
      </c>
      <c r="D22" s="52" t="n">
        <v>76</v>
      </c>
      <c r="E22" s="52" t="n">
        <v>2130</v>
      </c>
      <c r="F22" s="13" t="n">
        <v>13847</v>
      </c>
      <c r="G22" s="13" t="n">
        <v>30306</v>
      </c>
      <c r="H22" s="13" t="n">
        <v>68857</v>
      </c>
      <c r="I22" s="53" t="n">
        <v>66495</v>
      </c>
    </row>
    <row r="23" customFormat="false" ht="12.75" hidden="false" customHeight="false" outlineLevel="0" collapsed="false">
      <c r="A23" s="28" t="s">
        <v>747</v>
      </c>
      <c r="B23" s="52" t="n">
        <v>3</v>
      </c>
      <c r="C23" s="52" t="n">
        <v>555</v>
      </c>
      <c r="D23" s="52" t="s">
        <v>25</v>
      </c>
      <c r="E23" s="52" t="n">
        <v>558</v>
      </c>
      <c r="F23" s="13" t="n">
        <v>8667</v>
      </c>
      <c r="G23" s="13" t="n">
        <v>46402</v>
      </c>
      <c r="H23" s="52" t="s">
        <v>25</v>
      </c>
      <c r="I23" s="53" t="n">
        <v>25781</v>
      </c>
    </row>
    <row r="24" customFormat="false" ht="12.75" hidden="false" customHeight="false" outlineLevel="0" collapsed="false">
      <c r="A24" s="54" t="s">
        <v>748</v>
      </c>
      <c r="B24" s="52" t="n">
        <v>6944</v>
      </c>
      <c r="C24" s="52" t="n">
        <v>193</v>
      </c>
      <c r="D24" s="52" t="s">
        <v>25</v>
      </c>
      <c r="E24" s="52" t="n">
        <v>7137</v>
      </c>
      <c r="F24" s="13" t="n">
        <v>11838</v>
      </c>
      <c r="G24" s="13" t="n">
        <v>17687</v>
      </c>
      <c r="H24" s="52" t="s">
        <v>25</v>
      </c>
      <c r="I24" s="53" t="n">
        <v>85619</v>
      </c>
    </row>
    <row r="25" customFormat="false" ht="12.75" hidden="false" customHeight="false" outlineLevel="0" collapsed="false">
      <c r="A25" s="54" t="s">
        <v>749</v>
      </c>
      <c r="B25" s="52" t="s">
        <v>25</v>
      </c>
      <c r="C25" s="52" t="s">
        <v>25</v>
      </c>
      <c r="D25" s="52" t="s">
        <v>25</v>
      </c>
      <c r="E25" s="52" t="s">
        <v>25</v>
      </c>
      <c r="F25" s="13" t="s">
        <v>25</v>
      </c>
      <c r="G25" s="13" t="s">
        <v>25</v>
      </c>
      <c r="H25" s="52" t="s">
        <v>25</v>
      </c>
      <c r="I25" s="53" t="s">
        <v>25</v>
      </c>
    </row>
    <row r="26" customFormat="false" ht="12.75" hidden="false" customHeight="false" outlineLevel="0" collapsed="false">
      <c r="A26" s="28" t="s">
        <v>750</v>
      </c>
      <c r="B26" s="52" t="s">
        <v>25</v>
      </c>
      <c r="C26" s="52" t="s">
        <v>25</v>
      </c>
      <c r="D26" s="52" t="s">
        <v>25</v>
      </c>
      <c r="E26" s="52" t="s">
        <v>25</v>
      </c>
      <c r="F26" s="13" t="s">
        <v>25</v>
      </c>
      <c r="G26" s="13" t="s">
        <v>25</v>
      </c>
      <c r="H26" s="52" t="s">
        <v>25</v>
      </c>
      <c r="I26" s="53" t="s">
        <v>25</v>
      </c>
    </row>
    <row r="27" customFormat="false" ht="12.75" hidden="false" customHeight="false" outlineLevel="0" collapsed="false">
      <c r="A27" s="28" t="s">
        <v>751</v>
      </c>
      <c r="B27" s="52" t="n">
        <v>1</v>
      </c>
      <c r="C27" s="52" t="n">
        <v>69</v>
      </c>
      <c r="D27" s="52" t="n">
        <v>10</v>
      </c>
      <c r="E27" s="52" t="n">
        <v>80</v>
      </c>
      <c r="F27" s="13" t="n">
        <v>6000</v>
      </c>
      <c r="G27" s="13" t="n">
        <v>27181</v>
      </c>
      <c r="H27" s="52" t="n">
        <v>38500</v>
      </c>
      <c r="I27" s="53" t="n">
        <v>2267</v>
      </c>
    </row>
    <row r="28" customFormat="false" ht="12.75" hidden="false" customHeight="false" outlineLevel="0" collapsed="false">
      <c r="A28" s="28" t="s">
        <v>752</v>
      </c>
      <c r="B28" s="52" t="s">
        <v>25</v>
      </c>
      <c r="C28" s="52" t="n">
        <v>344</v>
      </c>
      <c r="D28" s="52" t="n">
        <v>11</v>
      </c>
      <c r="E28" s="52" t="n">
        <v>355</v>
      </c>
      <c r="F28" s="13" t="s">
        <v>25</v>
      </c>
      <c r="G28" s="13" t="n">
        <v>22775</v>
      </c>
      <c r="H28" s="52" t="n">
        <v>31000</v>
      </c>
      <c r="I28" s="53" t="n">
        <v>8176</v>
      </c>
    </row>
    <row r="29" customFormat="false" ht="12.75" hidden="false" customHeight="false" outlineLevel="0" collapsed="false">
      <c r="A29" s="28" t="s">
        <v>753</v>
      </c>
      <c r="B29" s="52" t="s">
        <v>25</v>
      </c>
      <c r="C29" s="52" t="n">
        <v>276</v>
      </c>
      <c r="D29" s="52" t="n">
        <v>29</v>
      </c>
      <c r="E29" s="52" t="n">
        <v>305</v>
      </c>
      <c r="F29" s="13" t="s">
        <v>25</v>
      </c>
      <c r="G29" s="13" t="n">
        <v>32638</v>
      </c>
      <c r="H29" s="52" t="n">
        <v>75930</v>
      </c>
      <c r="I29" s="53" t="n">
        <v>11210</v>
      </c>
    </row>
    <row r="30" customFormat="false" ht="12.75" hidden="false" customHeight="false" outlineLevel="0" collapsed="false">
      <c r="A30" s="28"/>
      <c r="B30" s="52"/>
      <c r="C30" s="52"/>
      <c r="D30" s="52"/>
      <c r="E30" s="52"/>
      <c r="F30" s="52"/>
      <c r="G30" s="13"/>
      <c r="H30" s="52"/>
      <c r="I30" s="53"/>
    </row>
    <row r="31" customFormat="false" ht="12.75" hidden="false" customHeight="false" outlineLevel="0" collapsed="false">
      <c r="A31" s="51" t="s">
        <v>754</v>
      </c>
      <c r="B31" s="52"/>
      <c r="C31" s="52"/>
      <c r="D31" s="52"/>
      <c r="E31" s="52"/>
      <c r="F31" s="52"/>
      <c r="G31" s="13"/>
      <c r="H31" s="13"/>
      <c r="I31" s="53"/>
    </row>
    <row r="32" customFormat="false" ht="12.75" hidden="false" customHeight="false" outlineLevel="0" collapsed="false">
      <c r="A32" s="28" t="s">
        <v>755</v>
      </c>
      <c r="B32" s="52" t="n">
        <v>2039</v>
      </c>
      <c r="C32" s="52" t="n">
        <v>9625</v>
      </c>
      <c r="D32" s="52" t="n">
        <v>6418</v>
      </c>
      <c r="E32" s="52" t="n">
        <v>18082</v>
      </c>
      <c r="F32" s="13" t="n">
        <v>13029</v>
      </c>
      <c r="G32" s="13" t="n">
        <v>39683</v>
      </c>
      <c r="H32" s="13" t="n">
        <v>69096</v>
      </c>
      <c r="I32" s="53" t="n">
        <v>851976</v>
      </c>
    </row>
    <row r="33" customFormat="false" ht="12.75" hidden="false" customHeight="false" outlineLevel="0" collapsed="false">
      <c r="A33" s="28" t="s">
        <v>756</v>
      </c>
      <c r="B33" s="52" t="s">
        <v>25</v>
      </c>
      <c r="C33" s="52" t="s">
        <v>25</v>
      </c>
      <c r="D33" s="52" t="s">
        <v>25</v>
      </c>
      <c r="E33" s="52" t="n">
        <v>4319</v>
      </c>
      <c r="F33" s="52" t="s">
        <v>25</v>
      </c>
      <c r="G33" s="52" t="s">
        <v>25</v>
      </c>
      <c r="H33" s="52" t="s">
        <v>25</v>
      </c>
      <c r="I33" s="53" t="n">
        <v>118315</v>
      </c>
    </row>
    <row r="34" customFormat="false" ht="12.75" hidden="false" customHeight="false" outlineLevel="0" collapsed="false">
      <c r="A34" s="28" t="s">
        <v>757</v>
      </c>
      <c r="B34" s="52" t="s">
        <v>25</v>
      </c>
      <c r="C34" s="52" t="s">
        <v>25</v>
      </c>
      <c r="D34" s="52" t="s">
        <v>25</v>
      </c>
      <c r="E34" s="52" t="n">
        <v>1755</v>
      </c>
      <c r="F34" s="52" t="s">
        <v>25</v>
      </c>
      <c r="G34" s="52" t="s">
        <v>25</v>
      </c>
      <c r="H34" s="52" t="s">
        <v>25</v>
      </c>
      <c r="I34" s="53" t="n">
        <v>37372</v>
      </c>
    </row>
    <row r="35" customFormat="false" ht="12.75" hidden="false" customHeight="false" outlineLevel="0" collapsed="false">
      <c r="A35" s="28" t="s">
        <v>758</v>
      </c>
      <c r="B35" s="52" t="s">
        <v>25</v>
      </c>
      <c r="C35" s="52" t="s">
        <v>25</v>
      </c>
      <c r="D35" s="52" t="s">
        <v>25</v>
      </c>
      <c r="E35" s="52" t="n">
        <v>2330</v>
      </c>
      <c r="F35" s="52" t="s">
        <v>25</v>
      </c>
      <c r="G35" s="52" t="s">
        <v>25</v>
      </c>
      <c r="H35" s="52" t="s">
        <v>25</v>
      </c>
      <c r="I35" s="53" t="n">
        <v>81013</v>
      </c>
    </row>
    <row r="36" customFormat="false" ht="12.75" hidden="false" customHeight="false" outlineLevel="0" collapsed="false">
      <c r="A36" s="28" t="s">
        <v>759</v>
      </c>
      <c r="B36" s="52" t="s">
        <v>25</v>
      </c>
      <c r="C36" s="52" t="s">
        <v>25</v>
      </c>
      <c r="D36" s="52" t="s">
        <v>25</v>
      </c>
      <c r="E36" s="52" t="n">
        <v>22923</v>
      </c>
      <c r="F36" s="52" t="s">
        <v>25</v>
      </c>
      <c r="G36" s="52" t="s">
        <v>25</v>
      </c>
      <c r="H36" s="52" t="s">
        <v>25</v>
      </c>
      <c r="I36" s="53" t="n">
        <v>748086</v>
      </c>
    </row>
    <row r="37" customFormat="false" ht="12.75" hidden="false" customHeight="false" outlineLevel="0" collapsed="false">
      <c r="A37" s="28" t="s">
        <v>760</v>
      </c>
      <c r="B37" s="52" t="n">
        <v>2077</v>
      </c>
      <c r="C37" s="52" t="n">
        <v>21241</v>
      </c>
      <c r="D37" s="52" t="n">
        <v>8009</v>
      </c>
      <c r="E37" s="52" t="n">
        <v>31327</v>
      </c>
      <c r="F37" s="13" t="n">
        <v>5671</v>
      </c>
      <c r="G37" s="13" t="n">
        <v>31444</v>
      </c>
      <c r="H37" s="13" t="n">
        <v>38094</v>
      </c>
      <c r="I37" s="53" t="n">
        <v>984786</v>
      </c>
    </row>
    <row r="38" customFormat="false" ht="12.75" hidden="false" customHeight="false" outlineLevel="0" collapsed="false">
      <c r="A38" s="28" t="s">
        <v>761</v>
      </c>
      <c r="B38" s="52" t="n">
        <v>225</v>
      </c>
      <c r="C38" s="52" t="n">
        <v>1413</v>
      </c>
      <c r="D38" s="52" t="n">
        <v>8</v>
      </c>
      <c r="E38" s="52" t="n">
        <v>1646</v>
      </c>
      <c r="F38" s="13" t="n">
        <v>13086</v>
      </c>
      <c r="G38" s="13" t="n">
        <v>28413</v>
      </c>
      <c r="H38" s="52" t="n">
        <v>53125</v>
      </c>
      <c r="I38" s="53" t="n">
        <v>43517</v>
      </c>
    </row>
    <row r="39" customFormat="false" ht="12.75" hidden="false" customHeight="false" outlineLevel="0" collapsed="false">
      <c r="A39" s="28" t="s">
        <v>762</v>
      </c>
      <c r="B39" s="52" t="n">
        <v>72</v>
      </c>
      <c r="C39" s="52" t="n">
        <v>2067</v>
      </c>
      <c r="D39" s="52" t="n">
        <v>5271</v>
      </c>
      <c r="E39" s="52" t="n">
        <v>7410</v>
      </c>
      <c r="F39" s="13" t="n">
        <v>11736</v>
      </c>
      <c r="G39" s="13" t="n">
        <v>36466</v>
      </c>
      <c r="H39" s="13" t="n">
        <v>54364</v>
      </c>
      <c r="I39" s="53" t="n">
        <v>362773</v>
      </c>
    </row>
    <row r="40" customFormat="false" ht="12.75" hidden="false" customHeight="false" outlineLevel="0" collapsed="false">
      <c r="A40" s="54" t="s">
        <v>763</v>
      </c>
      <c r="B40" s="52" t="n">
        <v>7</v>
      </c>
      <c r="C40" s="52" t="n">
        <v>786</v>
      </c>
      <c r="D40" s="52" t="n">
        <v>7238</v>
      </c>
      <c r="E40" s="52" t="n">
        <v>8031</v>
      </c>
      <c r="F40" s="13" t="n">
        <v>13929</v>
      </c>
      <c r="G40" s="13" t="n">
        <v>27810</v>
      </c>
      <c r="H40" s="13" t="n">
        <v>74829</v>
      </c>
      <c r="I40" s="53" t="n">
        <v>563566</v>
      </c>
    </row>
    <row r="41" customFormat="false" ht="12.75" hidden="false" customHeight="false" outlineLevel="0" collapsed="false">
      <c r="A41" s="28" t="s">
        <v>764</v>
      </c>
      <c r="B41" s="52" t="s">
        <v>25</v>
      </c>
      <c r="C41" s="52" t="n">
        <v>63</v>
      </c>
      <c r="D41" s="52" t="s">
        <v>25</v>
      </c>
      <c r="E41" s="52" t="n">
        <v>63</v>
      </c>
      <c r="F41" s="13" t="s">
        <v>25</v>
      </c>
      <c r="G41" s="13" t="n">
        <v>15931</v>
      </c>
      <c r="H41" s="52" t="s">
        <v>25</v>
      </c>
      <c r="I41" s="53" t="n">
        <v>1003</v>
      </c>
    </row>
    <row r="42" customFormat="false" ht="12.75" hidden="false" customHeight="false" outlineLevel="0" collapsed="false">
      <c r="A42" s="28" t="s">
        <v>765</v>
      </c>
      <c r="B42" s="52" t="n">
        <v>15</v>
      </c>
      <c r="C42" s="52" t="n">
        <v>1540</v>
      </c>
      <c r="D42" s="52" t="n">
        <v>2192</v>
      </c>
      <c r="E42" s="52" t="n">
        <v>3747</v>
      </c>
      <c r="F42" s="13" t="n">
        <v>8600</v>
      </c>
      <c r="G42" s="13" t="n">
        <v>31929</v>
      </c>
      <c r="H42" s="13" t="n">
        <v>72066</v>
      </c>
      <c r="I42" s="53" t="n">
        <v>207269</v>
      </c>
    </row>
    <row r="43" customFormat="false" ht="12.75" hidden="false" customHeight="false" outlineLevel="0" collapsed="false">
      <c r="A43" s="28" t="s">
        <v>766</v>
      </c>
      <c r="B43" s="52" t="s">
        <v>25</v>
      </c>
      <c r="C43" s="52" t="s">
        <v>25</v>
      </c>
      <c r="D43" s="52" t="s">
        <v>25</v>
      </c>
      <c r="E43" s="52" t="n">
        <v>11671</v>
      </c>
      <c r="F43" s="52" t="s">
        <v>25</v>
      </c>
      <c r="G43" s="52" t="s">
        <v>25</v>
      </c>
      <c r="H43" s="52" t="s">
        <v>25</v>
      </c>
      <c r="I43" s="53" t="n">
        <v>1048651</v>
      </c>
    </row>
    <row r="44" customFormat="false" ht="12.75" hidden="false" customHeight="false" outlineLevel="0" collapsed="false">
      <c r="A44" s="54" t="s">
        <v>767</v>
      </c>
      <c r="B44" s="52" t="s">
        <v>25</v>
      </c>
      <c r="C44" s="52" t="s">
        <v>25</v>
      </c>
      <c r="D44" s="52" t="s">
        <v>25</v>
      </c>
      <c r="E44" s="52" t="n">
        <v>45383</v>
      </c>
      <c r="F44" s="52" t="s">
        <v>25</v>
      </c>
      <c r="G44" s="52" t="s">
        <v>25</v>
      </c>
      <c r="H44" s="52" t="s">
        <v>25</v>
      </c>
      <c r="I44" s="53" t="n">
        <v>3182545</v>
      </c>
    </row>
    <row r="45" customFormat="false" ht="12.75" hidden="false" customHeight="false" outlineLevel="0" collapsed="false">
      <c r="A45" s="54" t="s">
        <v>768</v>
      </c>
      <c r="B45" s="52" t="s">
        <v>25</v>
      </c>
      <c r="C45" s="52" t="s">
        <v>25</v>
      </c>
      <c r="D45" s="52" t="s">
        <v>25</v>
      </c>
      <c r="E45" s="52" t="n">
        <v>6784</v>
      </c>
      <c r="F45" s="52" t="s">
        <v>25</v>
      </c>
      <c r="G45" s="52" t="s">
        <v>25</v>
      </c>
      <c r="H45" s="52" t="s">
        <v>25</v>
      </c>
      <c r="I45" s="53" t="n">
        <v>566857</v>
      </c>
    </row>
    <row r="46" customFormat="false" ht="12.75" hidden="false" customHeight="false" outlineLevel="0" collapsed="false">
      <c r="A46" s="28" t="s">
        <v>769</v>
      </c>
      <c r="B46" s="52" t="n">
        <v>469</v>
      </c>
      <c r="C46" s="52" t="n">
        <v>44240</v>
      </c>
      <c r="D46" s="52" t="n">
        <v>19129</v>
      </c>
      <c r="E46" s="52" t="n">
        <v>63838</v>
      </c>
      <c r="F46" s="13" t="n">
        <v>13286</v>
      </c>
      <c r="G46" s="13" t="n">
        <v>68770</v>
      </c>
      <c r="H46" s="13" t="n">
        <v>91454</v>
      </c>
      <c r="I46" s="53" t="n">
        <v>4798053</v>
      </c>
    </row>
    <row r="47" customFormat="false" ht="12.75" hidden="false" customHeight="false" outlineLevel="0" collapsed="false">
      <c r="A47" s="28" t="s">
        <v>770</v>
      </c>
      <c r="B47" s="52" t="n">
        <v>185</v>
      </c>
      <c r="C47" s="52" t="n">
        <v>7543</v>
      </c>
      <c r="D47" s="52" t="n">
        <v>11203</v>
      </c>
      <c r="E47" s="52" t="n">
        <v>18931</v>
      </c>
      <c r="F47" s="13" t="n">
        <v>9082</v>
      </c>
      <c r="G47" s="13" t="n">
        <v>29477</v>
      </c>
      <c r="H47" s="13" t="n">
        <v>62955</v>
      </c>
      <c r="I47" s="53" t="n">
        <v>929317</v>
      </c>
    </row>
    <row r="48" customFormat="false" ht="12.75" hidden="false" customHeight="false" outlineLevel="0" collapsed="false">
      <c r="A48" s="54" t="s">
        <v>771</v>
      </c>
      <c r="B48" s="52" t="n">
        <v>11</v>
      </c>
      <c r="C48" s="52" t="n">
        <v>156</v>
      </c>
      <c r="D48" s="52" t="n">
        <v>1</v>
      </c>
      <c r="E48" s="52" t="n">
        <v>168</v>
      </c>
      <c r="F48" s="13" t="n">
        <v>4982</v>
      </c>
      <c r="G48" s="13" t="n">
        <v>17915</v>
      </c>
      <c r="H48" s="13" t="n">
        <v>25000</v>
      </c>
      <c r="I48" s="53" t="n">
        <v>2874</v>
      </c>
    </row>
    <row r="49" customFormat="false" ht="12.75" hidden="false" customHeight="false" outlineLevel="0" collapsed="false">
      <c r="A49" s="28" t="s">
        <v>772</v>
      </c>
      <c r="B49" s="52" t="n">
        <v>10</v>
      </c>
      <c r="C49" s="52" t="n">
        <v>266</v>
      </c>
      <c r="D49" s="52" t="n">
        <v>6735</v>
      </c>
      <c r="E49" s="52" t="n">
        <v>7011</v>
      </c>
      <c r="F49" s="13" t="n">
        <v>5520</v>
      </c>
      <c r="G49" s="13" t="n">
        <v>19456</v>
      </c>
      <c r="H49" s="13" t="n">
        <v>38833</v>
      </c>
      <c r="I49" s="53" t="n">
        <v>266772</v>
      </c>
    </row>
    <row r="50" customFormat="false" ht="12.75" hidden="false" customHeight="false" outlineLevel="0" collapsed="false">
      <c r="A50" s="28"/>
      <c r="B50" s="52"/>
      <c r="C50" s="52"/>
      <c r="D50" s="52"/>
      <c r="E50" s="52"/>
      <c r="F50" s="13"/>
      <c r="G50" s="13"/>
      <c r="H50" s="52"/>
      <c r="I50" s="53"/>
    </row>
    <row r="51" customFormat="false" ht="12.75" hidden="false" customHeight="false" outlineLevel="0" collapsed="false">
      <c r="A51" s="51" t="s">
        <v>773</v>
      </c>
      <c r="B51" s="52"/>
      <c r="C51" s="52"/>
      <c r="D51" s="52"/>
      <c r="E51" s="52"/>
      <c r="F51" s="13"/>
      <c r="G51" s="13"/>
      <c r="H51" s="52"/>
      <c r="I51" s="53"/>
    </row>
    <row r="52" customFormat="false" ht="12.75" hidden="false" customHeight="false" outlineLevel="0" collapsed="false">
      <c r="A52" s="28" t="s">
        <v>774</v>
      </c>
      <c r="B52" s="52" t="n">
        <v>51</v>
      </c>
      <c r="C52" s="52" t="n">
        <v>15139</v>
      </c>
      <c r="D52" s="52" t="s">
        <v>25</v>
      </c>
      <c r="E52" s="52" t="n">
        <v>15190</v>
      </c>
      <c r="F52" s="13" t="n">
        <v>3759</v>
      </c>
      <c r="G52" s="13" t="n">
        <v>12808</v>
      </c>
      <c r="H52" s="52" t="s">
        <v>25</v>
      </c>
      <c r="I52" s="53" t="n">
        <v>194099</v>
      </c>
    </row>
    <row r="53" customFormat="false" ht="12.75" hidden="false" customHeight="false" outlineLevel="0" collapsed="false">
      <c r="A53" s="28" t="s">
        <v>775</v>
      </c>
      <c r="B53" s="52" t="n">
        <v>140</v>
      </c>
      <c r="C53" s="52" t="n">
        <v>6822</v>
      </c>
      <c r="D53" s="52" t="n">
        <v>3</v>
      </c>
      <c r="E53" s="52" t="n">
        <v>6965</v>
      </c>
      <c r="F53" s="13" t="n">
        <v>14830</v>
      </c>
      <c r="G53" s="13" t="n">
        <v>22714</v>
      </c>
      <c r="H53" s="13" t="n">
        <v>35000</v>
      </c>
      <c r="I53" s="53" t="n">
        <v>156937</v>
      </c>
    </row>
    <row r="54" customFormat="false" ht="12.75" hidden="false" customHeight="false" outlineLevel="0" collapsed="false">
      <c r="A54" s="28" t="s">
        <v>776</v>
      </c>
      <c r="B54" s="52" t="n">
        <v>15</v>
      </c>
      <c r="C54" s="52" t="n">
        <v>21149</v>
      </c>
      <c r="D54" s="52" t="s">
        <v>25</v>
      </c>
      <c r="E54" s="52" t="n">
        <v>21164</v>
      </c>
      <c r="F54" s="13" t="n">
        <v>7067</v>
      </c>
      <c r="G54" s="13" t="n">
        <v>17502</v>
      </c>
      <c r="H54" s="52" t="s">
        <v>25</v>
      </c>
      <c r="I54" s="53" t="n">
        <v>349741</v>
      </c>
    </row>
    <row r="55" customFormat="false" ht="12.75" hidden="false" customHeight="false" outlineLevel="0" collapsed="false">
      <c r="A55" s="28"/>
      <c r="B55" s="52"/>
      <c r="C55" s="52"/>
      <c r="D55" s="52"/>
      <c r="E55" s="52"/>
      <c r="F55" s="13"/>
      <c r="G55" s="13"/>
      <c r="H55" s="13"/>
      <c r="I55" s="53"/>
    </row>
    <row r="56" customFormat="false" ht="12.75" hidden="false" customHeight="false" outlineLevel="0" collapsed="false">
      <c r="A56" s="51" t="s">
        <v>777</v>
      </c>
      <c r="B56" s="52"/>
      <c r="C56" s="52"/>
      <c r="D56" s="52"/>
      <c r="E56" s="52"/>
      <c r="F56" s="13"/>
      <c r="G56" s="13"/>
      <c r="H56" s="13"/>
      <c r="I56" s="53"/>
    </row>
    <row r="57" customFormat="false" ht="12.75" hidden="false" customHeight="false" outlineLevel="0" collapsed="false">
      <c r="A57" s="28" t="s">
        <v>778</v>
      </c>
      <c r="B57" s="52" t="n">
        <v>774</v>
      </c>
      <c r="C57" s="52" t="n">
        <v>15145</v>
      </c>
      <c r="D57" s="52" t="s">
        <v>25</v>
      </c>
      <c r="E57" s="52" t="n">
        <v>15919</v>
      </c>
      <c r="F57" s="13" t="n">
        <v>4507</v>
      </c>
      <c r="G57" s="13" t="n">
        <v>9977</v>
      </c>
      <c r="H57" s="52" t="s">
        <v>25</v>
      </c>
      <c r="I57" s="53" t="n">
        <v>154587</v>
      </c>
    </row>
    <row r="58" customFormat="false" ht="12.75" hidden="false" customHeight="false" outlineLevel="0" collapsed="false">
      <c r="A58" s="28" t="s">
        <v>779</v>
      </c>
      <c r="B58" s="52" t="s">
        <v>25</v>
      </c>
      <c r="C58" s="52" t="s">
        <v>25</v>
      </c>
      <c r="D58" s="52" t="s">
        <v>25</v>
      </c>
      <c r="E58" s="52" t="n">
        <v>4075</v>
      </c>
      <c r="F58" s="52" t="s">
        <v>25</v>
      </c>
      <c r="G58" s="52" t="s">
        <v>25</v>
      </c>
      <c r="H58" s="52" t="s">
        <v>25</v>
      </c>
      <c r="I58" s="53" t="n">
        <v>208229</v>
      </c>
    </row>
    <row r="59" customFormat="false" ht="12.75" hidden="false" customHeight="false" outlineLevel="0" collapsed="false">
      <c r="A59" s="28" t="s">
        <v>780</v>
      </c>
      <c r="B59" s="52" t="s">
        <v>25</v>
      </c>
      <c r="C59" s="52" t="s">
        <v>25</v>
      </c>
      <c r="D59" s="52" t="s">
        <v>25</v>
      </c>
      <c r="E59" s="52" t="n">
        <v>2021</v>
      </c>
      <c r="F59" s="52" t="s">
        <v>25</v>
      </c>
      <c r="G59" s="52" t="s">
        <v>25</v>
      </c>
      <c r="H59" s="52" t="s">
        <v>25</v>
      </c>
      <c r="I59" s="53" t="n">
        <v>123904</v>
      </c>
    </row>
    <row r="60" customFormat="false" ht="12.75" hidden="false" customHeight="false" outlineLevel="0" collapsed="false">
      <c r="A60" s="28" t="s">
        <v>781</v>
      </c>
      <c r="B60" s="52" t="s">
        <v>25</v>
      </c>
      <c r="C60" s="52" t="s">
        <v>25</v>
      </c>
      <c r="D60" s="52" t="s">
        <v>25</v>
      </c>
      <c r="E60" s="52" t="n">
        <v>11124</v>
      </c>
      <c r="F60" s="52" t="s">
        <v>25</v>
      </c>
      <c r="G60" s="52" t="s">
        <v>25</v>
      </c>
      <c r="H60" s="52" t="s">
        <v>25</v>
      </c>
      <c r="I60" s="53" t="n">
        <v>639656</v>
      </c>
    </row>
    <row r="61" customFormat="false" ht="12.75" hidden="false" customHeight="false" outlineLevel="0" collapsed="false">
      <c r="A61" s="28" t="s">
        <v>782</v>
      </c>
      <c r="B61" s="52" t="s">
        <v>25</v>
      </c>
      <c r="C61" s="52" t="s">
        <v>25</v>
      </c>
      <c r="D61" s="52" t="s">
        <v>25</v>
      </c>
      <c r="E61" s="52" t="n">
        <v>6631</v>
      </c>
      <c r="F61" s="52" t="s">
        <v>25</v>
      </c>
      <c r="G61" s="52" t="s">
        <v>25</v>
      </c>
      <c r="H61" s="52" t="s">
        <v>25</v>
      </c>
      <c r="I61" s="53" t="n">
        <v>284499</v>
      </c>
    </row>
    <row r="62" customFormat="false" ht="12.75" hidden="false" customHeight="false" outlineLevel="0" collapsed="false">
      <c r="A62" s="28" t="s">
        <v>783</v>
      </c>
      <c r="B62" s="52" t="n">
        <v>718</v>
      </c>
      <c r="C62" s="52" t="n">
        <v>23132</v>
      </c>
      <c r="D62" s="52" t="n">
        <v>1</v>
      </c>
      <c r="E62" s="52" t="n">
        <v>23851</v>
      </c>
      <c r="F62" s="13" t="n">
        <v>9788</v>
      </c>
      <c r="G62" s="13" t="n">
        <v>54004</v>
      </c>
      <c r="H62" s="13" t="n">
        <v>35000</v>
      </c>
      <c r="I62" s="53" t="n">
        <v>1256288</v>
      </c>
    </row>
    <row r="63" customFormat="false" ht="12.75" hidden="false" customHeight="false" outlineLevel="0" collapsed="false">
      <c r="A63" s="28" t="s">
        <v>784</v>
      </c>
      <c r="B63" s="52" t="n">
        <v>56</v>
      </c>
      <c r="C63" s="52" t="n">
        <v>1074</v>
      </c>
      <c r="D63" s="52" t="n">
        <v>1</v>
      </c>
      <c r="E63" s="52" t="n">
        <v>1131</v>
      </c>
      <c r="F63" s="13" t="n">
        <v>11893</v>
      </c>
      <c r="G63" s="13" t="n">
        <v>29722</v>
      </c>
      <c r="H63" s="13" t="n">
        <v>28500</v>
      </c>
      <c r="I63" s="53" t="n">
        <v>32618</v>
      </c>
    </row>
    <row r="64" customFormat="false" ht="12.75" hidden="false" customHeight="false" outlineLevel="0" collapsed="false">
      <c r="A64" s="28" t="s">
        <v>785</v>
      </c>
      <c r="B64" s="52" t="n">
        <v>142</v>
      </c>
      <c r="C64" s="52" t="n">
        <v>2352</v>
      </c>
      <c r="D64" s="52" t="n">
        <v>11</v>
      </c>
      <c r="E64" s="52" t="n">
        <v>2505</v>
      </c>
      <c r="F64" s="13" t="n">
        <v>12789</v>
      </c>
      <c r="G64" s="13" t="n">
        <v>32576</v>
      </c>
      <c r="H64" s="13" t="n">
        <v>13882</v>
      </c>
      <c r="I64" s="53" t="n">
        <v>78590</v>
      </c>
    </row>
    <row r="65" customFormat="false" ht="12.75" hidden="false" customHeight="false" outlineLevel="0" collapsed="false">
      <c r="A65" s="28" t="s">
        <v>786</v>
      </c>
      <c r="B65" s="52" t="n">
        <v>2</v>
      </c>
      <c r="C65" s="52" t="n">
        <v>556</v>
      </c>
      <c r="D65" s="52" t="s">
        <v>25</v>
      </c>
      <c r="E65" s="52" t="n">
        <v>558</v>
      </c>
      <c r="F65" s="13" t="n">
        <v>13150</v>
      </c>
      <c r="G65" s="13" t="n">
        <v>44377</v>
      </c>
      <c r="H65" s="52" t="s">
        <v>25</v>
      </c>
      <c r="I65" s="53" t="n">
        <v>24701</v>
      </c>
    </row>
    <row r="66" customFormat="false" ht="12.75" hidden="false" customHeight="false" outlineLevel="0" collapsed="false">
      <c r="A66" s="28" t="s">
        <v>787</v>
      </c>
      <c r="B66" s="52" t="n">
        <v>99</v>
      </c>
      <c r="C66" s="52" t="n">
        <v>7722</v>
      </c>
      <c r="D66" s="52" t="n">
        <v>7</v>
      </c>
      <c r="E66" s="52" t="n">
        <v>7828</v>
      </c>
      <c r="F66" s="13" t="n">
        <v>10398</v>
      </c>
      <c r="G66" s="13" t="n">
        <v>54213</v>
      </c>
      <c r="H66" s="52" t="s">
        <v>25</v>
      </c>
      <c r="I66" s="53" t="n">
        <v>419662</v>
      </c>
    </row>
    <row r="67" customFormat="false" ht="12.75" hidden="false" customHeight="false" outlineLevel="0" collapsed="false">
      <c r="A67" s="28" t="s">
        <v>788</v>
      </c>
      <c r="B67" s="52" t="n">
        <v>4</v>
      </c>
      <c r="C67" s="52" t="n">
        <v>302</v>
      </c>
      <c r="D67" s="52" t="s">
        <v>25</v>
      </c>
      <c r="E67" s="52" t="n">
        <v>306</v>
      </c>
      <c r="F67" s="13" t="n">
        <v>6813</v>
      </c>
      <c r="G67" s="13" t="n">
        <v>17208</v>
      </c>
      <c r="H67" s="52" t="s">
        <v>25</v>
      </c>
      <c r="I67" s="53" t="n">
        <v>5224</v>
      </c>
    </row>
    <row r="68" customFormat="false" ht="12.75" hidden="false" customHeight="false" outlineLevel="0" collapsed="false">
      <c r="A68" s="28" t="s">
        <v>789</v>
      </c>
      <c r="B68" s="52" t="n">
        <v>1</v>
      </c>
      <c r="C68" s="52" t="n">
        <v>416</v>
      </c>
      <c r="D68" s="52" t="s">
        <v>25</v>
      </c>
      <c r="E68" s="52" t="n">
        <v>417</v>
      </c>
      <c r="F68" s="13" t="n">
        <v>10000</v>
      </c>
      <c r="G68" s="13" t="n">
        <v>28305</v>
      </c>
      <c r="H68" s="13" t="s">
        <v>25</v>
      </c>
      <c r="I68" s="53" t="n">
        <v>11786</v>
      </c>
    </row>
    <row r="69" customFormat="false" ht="12.75" hidden="false" customHeight="false" outlineLevel="0" collapsed="false">
      <c r="A69" s="28"/>
      <c r="B69" s="52"/>
      <c r="C69" s="52"/>
      <c r="D69" s="52"/>
      <c r="E69" s="52"/>
      <c r="F69" s="13"/>
      <c r="G69" s="13"/>
      <c r="H69" s="52"/>
      <c r="I69" s="53"/>
    </row>
    <row r="70" customFormat="false" ht="12.75" hidden="false" customHeight="false" outlineLevel="0" collapsed="false">
      <c r="A70" s="51" t="s">
        <v>790</v>
      </c>
      <c r="B70" s="52"/>
      <c r="C70" s="52"/>
      <c r="D70" s="52"/>
      <c r="E70" s="52"/>
      <c r="F70" s="13"/>
      <c r="G70" s="13"/>
      <c r="H70" s="52"/>
      <c r="I70" s="53"/>
    </row>
    <row r="71" customFormat="false" ht="12.75" hidden="false" customHeight="false" outlineLevel="0" collapsed="false">
      <c r="A71" s="28" t="s">
        <v>791</v>
      </c>
      <c r="B71" s="52" t="n">
        <v>242</v>
      </c>
      <c r="C71" s="52" t="n">
        <v>8786</v>
      </c>
      <c r="D71" s="52" t="n">
        <v>3134</v>
      </c>
      <c r="E71" s="52" t="n">
        <v>12162</v>
      </c>
      <c r="F71" s="13" t="n">
        <v>5544</v>
      </c>
      <c r="G71" s="13" t="n">
        <v>16202</v>
      </c>
      <c r="H71" s="52" t="n">
        <v>16725</v>
      </c>
      <c r="I71" s="53" t="n">
        <v>196109</v>
      </c>
    </row>
    <row r="72" customFormat="false" ht="12.75" hidden="false" customHeight="false" outlineLevel="0" collapsed="false">
      <c r="A72" s="54" t="s">
        <v>792</v>
      </c>
      <c r="B72" s="52" t="n">
        <v>309</v>
      </c>
      <c r="C72" s="52" t="n">
        <v>13033</v>
      </c>
      <c r="D72" s="52" t="n">
        <v>210</v>
      </c>
      <c r="E72" s="52" t="n">
        <v>13552</v>
      </c>
      <c r="F72" s="13" t="n">
        <v>3475</v>
      </c>
      <c r="G72" s="13" t="n">
        <v>6741</v>
      </c>
      <c r="H72" s="52" t="n">
        <v>13886</v>
      </c>
      <c r="I72" s="53" t="n">
        <v>91847</v>
      </c>
    </row>
    <row r="73" customFormat="false" ht="12.75" hidden="false" customHeight="false" outlineLevel="0" collapsed="false">
      <c r="A73" s="28" t="s">
        <v>793</v>
      </c>
      <c r="B73" s="52" t="n">
        <v>1338</v>
      </c>
      <c r="C73" s="52" t="n">
        <v>7582</v>
      </c>
      <c r="D73" s="52" t="s">
        <v>25</v>
      </c>
      <c r="E73" s="52" t="n">
        <v>8920</v>
      </c>
      <c r="F73" s="13" t="n">
        <v>2905</v>
      </c>
      <c r="G73" s="13" t="n">
        <v>8707</v>
      </c>
      <c r="H73" s="13" t="s">
        <v>25</v>
      </c>
      <c r="I73" s="53" t="n">
        <v>69903</v>
      </c>
    </row>
    <row r="74" customFormat="false" ht="12.75" hidden="false" customHeight="false" outlineLevel="0" collapsed="false">
      <c r="A74" s="28"/>
      <c r="B74" s="52"/>
      <c r="C74" s="52"/>
      <c r="D74" s="52"/>
      <c r="E74" s="52"/>
      <c r="F74" s="13"/>
      <c r="G74" s="13"/>
      <c r="H74" s="13"/>
      <c r="I74" s="53"/>
    </row>
    <row r="75" customFormat="false" ht="12.75" hidden="false" customHeight="false" outlineLevel="0" collapsed="false">
      <c r="A75" s="51" t="s">
        <v>794</v>
      </c>
      <c r="B75" s="52"/>
      <c r="C75" s="52"/>
      <c r="D75" s="52"/>
      <c r="E75" s="52"/>
      <c r="F75" s="13"/>
      <c r="G75" s="13"/>
      <c r="H75" s="13"/>
      <c r="I75" s="53"/>
    </row>
    <row r="76" customFormat="false" ht="12.75" hidden="false" customHeight="false" outlineLevel="0" collapsed="false">
      <c r="A76" s="54" t="s">
        <v>795</v>
      </c>
      <c r="B76" s="52" t="s">
        <v>25</v>
      </c>
      <c r="C76" s="52" t="s">
        <v>25</v>
      </c>
      <c r="D76" s="52" t="n">
        <v>30509</v>
      </c>
      <c r="E76" s="52" t="n">
        <v>30509</v>
      </c>
      <c r="F76" s="13" t="s">
        <v>25</v>
      </c>
      <c r="G76" s="13" t="s">
        <v>25</v>
      </c>
      <c r="H76" s="13" t="n">
        <v>4098</v>
      </c>
      <c r="I76" s="53" t="n">
        <v>125017</v>
      </c>
    </row>
    <row r="77" customFormat="false" ht="12.75" hidden="false" customHeight="false" outlineLevel="0" collapsed="false">
      <c r="A77" s="28" t="s">
        <v>796</v>
      </c>
      <c r="B77" s="52" t="s">
        <v>25</v>
      </c>
      <c r="C77" s="52" t="s">
        <v>25</v>
      </c>
      <c r="D77" s="52" t="n">
        <v>1950</v>
      </c>
      <c r="E77" s="52" t="n">
        <v>1950</v>
      </c>
      <c r="F77" s="13" t="s">
        <v>25</v>
      </c>
      <c r="G77" s="13" t="s">
        <v>25</v>
      </c>
      <c r="H77" s="13" t="n">
        <v>3203</v>
      </c>
      <c r="I77" s="53" t="n">
        <v>6245</v>
      </c>
    </row>
    <row r="78" customFormat="false" ht="12.75" hidden="false" customHeight="false" outlineLevel="0" collapsed="false">
      <c r="A78" s="68" t="s">
        <v>797</v>
      </c>
      <c r="B78" s="581" t="n">
        <v>1136</v>
      </c>
      <c r="C78" s="52" t="n">
        <v>18769</v>
      </c>
      <c r="D78" s="52" t="n">
        <v>137</v>
      </c>
      <c r="E78" s="52" t="n">
        <v>20042</v>
      </c>
      <c r="F78" s="13" t="n">
        <v>5191</v>
      </c>
      <c r="G78" s="13" t="n">
        <v>15690</v>
      </c>
      <c r="H78" s="13" t="n">
        <v>35004</v>
      </c>
      <c r="I78" s="53" t="n">
        <v>305173</v>
      </c>
    </row>
    <row r="79" customFormat="false" ht="12.75" hidden="false" customHeight="false" outlineLevel="0" collapsed="false">
      <c r="A79" s="28"/>
      <c r="B79" s="52"/>
      <c r="C79" s="52"/>
      <c r="D79" s="52"/>
      <c r="E79" s="52"/>
      <c r="F79" s="13"/>
      <c r="G79" s="13"/>
      <c r="H79" s="13"/>
      <c r="I79" s="53"/>
    </row>
    <row r="80" customFormat="false" ht="13.5" hidden="false" customHeight="false" outlineLevel="0" collapsed="false">
      <c r="A80" s="582" t="s">
        <v>798</v>
      </c>
      <c r="B80" s="57" t="n">
        <v>21079</v>
      </c>
      <c r="C80" s="57" t="n">
        <v>286721</v>
      </c>
      <c r="D80" s="57" t="n">
        <v>71679</v>
      </c>
      <c r="E80" s="57" t="n">
        <v>379479</v>
      </c>
      <c r="F80" s="57" t="s">
        <v>25</v>
      </c>
      <c r="G80" s="57" t="s">
        <v>25</v>
      </c>
      <c r="H80" s="57" t="s">
        <v>25</v>
      </c>
      <c r="I80" s="58" t="n">
        <v>14030874</v>
      </c>
    </row>
    <row r="81" customFormat="false" ht="12.75" hidden="false" customHeight="false" outlineLevel="0" collapsed="false">
      <c r="A81" s="54" t="s">
        <v>799</v>
      </c>
    </row>
  </sheetData>
  <mergeCells count="10">
    <mergeCell ref="A1:I1"/>
    <mergeCell ref="A3:I3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F80" activeCellId="0" sqref="F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7"/>
    <col collapsed="false" customWidth="true" hidden="false" outlineLevel="0" max="6" min="2" style="373" width="17.7"/>
    <col collapsed="false" customWidth="false" hidden="false" outlineLevel="0" max="257" min="7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</row>
    <row r="2" s="97" customFormat="true" ht="12.75" hidden="false" customHeight="true" outlineLevel="0" collapsed="false">
      <c r="A2" s="583"/>
      <c r="B2" s="31"/>
      <c r="C2" s="31"/>
      <c r="D2" s="31"/>
      <c r="E2" s="31"/>
      <c r="F2" s="31"/>
    </row>
    <row r="3" s="97" customFormat="true" ht="15" hidden="false" customHeight="false" outlineLevel="0" collapsed="false">
      <c r="A3" s="32" t="s">
        <v>800</v>
      </c>
      <c r="B3" s="32"/>
      <c r="C3" s="32"/>
      <c r="D3" s="32"/>
      <c r="E3" s="32"/>
      <c r="F3" s="32"/>
    </row>
    <row r="4" s="97" customFormat="true" ht="13.5" hidden="false" customHeight="true" outlineLevel="0" collapsed="false">
      <c r="A4" s="310"/>
      <c r="B4" s="309"/>
      <c r="C4" s="309"/>
      <c r="D4" s="309"/>
      <c r="E4" s="309"/>
      <c r="F4" s="309"/>
    </row>
    <row r="5" customFormat="false" ht="12.75" hidden="false" customHeight="false" outlineLevel="0" collapsed="false">
      <c r="A5" s="144"/>
      <c r="B5" s="584"/>
      <c r="C5" s="141" t="s">
        <v>801</v>
      </c>
      <c r="D5" s="141"/>
      <c r="E5" s="37" t="s">
        <v>55</v>
      </c>
      <c r="F5" s="37"/>
    </row>
    <row r="6" customFormat="false" ht="12.75" hidden="false" customHeight="false" outlineLevel="0" collapsed="false">
      <c r="A6" s="146" t="s">
        <v>14</v>
      </c>
      <c r="B6" s="64" t="s">
        <v>21</v>
      </c>
      <c r="C6" s="42" t="s">
        <v>802</v>
      </c>
      <c r="D6" s="42"/>
      <c r="E6" s="64" t="s">
        <v>635</v>
      </c>
      <c r="F6" s="47" t="s">
        <v>803</v>
      </c>
    </row>
    <row r="7" customFormat="false" ht="13.5" hidden="false" customHeight="false" outlineLevel="0" collapsed="false">
      <c r="A7" s="147"/>
      <c r="B7" s="65"/>
      <c r="C7" s="77" t="s">
        <v>804</v>
      </c>
      <c r="D7" s="78" t="s">
        <v>805</v>
      </c>
      <c r="E7" s="65" t="s">
        <v>806</v>
      </c>
      <c r="F7" s="72" t="s">
        <v>807</v>
      </c>
    </row>
    <row r="8" customFormat="false" ht="12.75" hidden="false" customHeight="false" outlineLevel="0" collapsed="false">
      <c r="A8" s="585" t="s">
        <v>732</v>
      </c>
      <c r="B8" s="379"/>
      <c r="C8" s="379"/>
      <c r="D8" s="379"/>
      <c r="E8" s="379"/>
      <c r="F8" s="380"/>
    </row>
    <row r="9" customFormat="false" ht="12.75" hidden="false" customHeight="false" outlineLevel="0" collapsed="false">
      <c r="A9" s="68" t="s">
        <v>733</v>
      </c>
      <c r="B9" s="52" t="n">
        <v>105759</v>
      </c>
      <c r="C9" s="52" t="s">
        <v>25</v>
      </c>
      <c r="D9" s="52" t="s">
        <v>25</v>
      </c>
      <c r="E9" s="52" t="s">
        <v>25</v>
      </c>
      <c r="F9" s="53" t="s">
        <v>25</v>
      </c>
    </row>
    <row r="10" customFormat="false" ht="12.75" hidden="false" customHeight="false" outlineLevel="0" collapsed="false">
      <c r="A10" s="68" t="s">
        <v>734</v>
      </c>
      <c r="B10" s="52" t="n">
        <v>70664</v>
      </c>
      <c r="C10" s="52" t="s">
        <v>25</v>
      </c>
      <c r="D10" s="52" t="s">
        <v>25</v>
      </c>
      <c r="E10" s="52" t="s">
        <v>25</v>
      </c>
      <c r="F10" s="53" t="s">
        <v>25</v>
      </c>
    </row>
    <row r="11" customFormat="false" ht="12.75" hidden="false" customHeight="false" outlineLevel="0" collapsed="false">
      <c r="A11" s="68" t="s">
        <v>735</v>
      </c>
      <c r="B11" s="52" t="n">
        <v>2005</v>
      </c>
      <c r="C11" s="52" t="s">
        <v>25</v>
      </c>
      <c r="D11" s="52" t="s">
        <v>25</v>
      </c>
      <c r="E11" s="52" t="s">
        <v>25</v>
      </c>
      <c r="F11" s="53" t="s">
        <v>25</v>
      </c>
    </row>
    <row r="12" customFormat="false" ht="12.75" hidden="false" customHeight="false" outlineLevel="0" collapsed="false">
      <c r="A12" s="68" t="s">
        <v>736</v>
      </c>
      <c r="B12" s="52" t="n">
        <v>55438</v>
      </c>
      <c r="C12" s="52" t="s">
        <v>25</v>
      </c>
      <c r="D12" s="52" t="s">
        <v>25</v>
      </c>
      <c r="E12" s="52" t="s">
        <v>25</v>
      </c>
      <c r="F12" s="53" t="s">
        <v>25</v>
      </c>
    </row>
    <row r="13" customFormat="false" ht="12.75" hidden="false" customHeight="false" outlineLevel="0" collapsed="false">
      <c r="A13" s="68" t="s">
        <v>737</v>
      </c>
      <c r="B13" s="52" t="n">
        <v>233866</v>
      </c>
      <c r="C13" s="52" t="n">
        <v>29597</v>
      </c>
      <c r="D13" s="52" t="n">
        <v>43781</v>
      </c>
      <c r="E13" s="52" t="n">
        <v>152378</v>
      </c>
      <c r="F13" s="14" t="n">
        <v>8110</v>
      </c>
    </row>
    <row r="14" customFormat="false" ht="12.75" hidden="false" customHeight="false" outlineLevel="0" collapsed="false">
      <c r="A14" s="68" t="s">
        <v>738</v>
      </c>
      <c r="B14" s="52" t="n">
        <v>19838</v>
      </c>
      <c r="C14" s="52" t="n">
        <v>4243</v>
      </c>
      <c r="D14" s="52" t="n">
        <v>8463</v>
      </c>
      <c r="E14" s="52" t="n">
        <v>7061</v>
      </c>
      <c r="F14" s="14" t="n">
        <v>71</v>
      </c>
    </row>
    <row r="15" customFormat="false" ht="12.75" hidden="false" customHeight="false" outlineLevel="0" collapsed="false">
      <c r="A15" s="68" t="s">
        <v>739</v>
      </c>
      <c r="B15" s="52" t="n">
        <v>46324</v>
      </c>
      <c r="C15" s="52" t="n">
        <v>5</v>
      </c>
      <c r="D15" s="52" t="n">
        <v>612</v>
      </c>
      <c r="E15" s="52" t="n">
        <v>34934</v>
      </c>
      <c r="F15" s="14" t="n">
        <v>10773</v>
      </c>
    </row>
    <row r="16" customFormat="false" ht="12.75" hidden="false" customHeight="false" outlineLevel="0" collapsed="false">
      <c r="A16" s="68" t="s">
        <v>740</v>
      </c>
      <c r="B16" s="52" t="n">
        <v>77594</v>
      </c>
      <c r="C16" s="52" t="n">
        <v>287</v>
      </c>
      <c r="D16" s="52" t="n">
        <v>306</v>
      </c>
      <c r="E16" s="52" t="n">
        <v>72092</v>
      </c>
      <c r="F16" s="14" t="n">
        <v>4909</v>
      </c>
    </row>
    <row r="17" customFormat="false" ht="12.75" hidden="false" customHeight="false" outlineLevel="0" collapsed="false">
      <c r="A17" s="68" t="s">
        <v>741</v>
      </c>
      <c r="B17" s="52" t="n">
        <v>267562</v>
      </c>
      <c r="C17" s="52" t="s">
        <v>25</v>
      </c>
      <c r="D17" s="52" t="s">
        <v>25</v>
      </c>
      <c r="E17" s="52" t="s">
        <v>25</v>
      </c>
      <c r="F17" s="53" t="s">
        <v>25</v>
      </c>
    </row>
    <row r="18" customFormat="false" ht="12.75" hidden="false" customHeight="false" outlineLevel="0" collapsed="false">
      <c r="A18" s="68" t="s">
        <v>742</v>
      </c>
      <c r="B18" s="52" t="n">
        <v>585426</v>
      </c>
      <c r="C18" s="52" t="s">
        <v>25</v>
      </c>
      <c r="D18" s="52" t="s">
        <v>25</v>
      </c>
      <c r="E18" s="52" t="s">
        <v>25</v>
      </c>
      <c r="F18" s="53" t="s">
        <v>25</v>
      </c>
    </row>
    <row r="19" customFormat="false" ht="12.75" hidden="false" customHeight="false" outlineLevel="0" collapsed="false">
      <c r="A19" s="15" t="s">
        <v>743</v>
      </c>
      <c r="B19" s="52" t="n">
        <v>852988</v>
      </c>
      <c r="C19" s="52" t="n">
        <v>18554</v>
      </c>
      <c r="D19" s="52" t="n">
        <v>29376</v>
      </c>
      <c r="E19" s="52" t="n">
        <v>797343</v>
      </c>
      <c r="F19" s="14" t="n">
        <v>7715</v>
      </c>
    </row>
    <row r="20" customFormat="false" ht="12.75" hidden="false" customHeight="false" outlineLevel="0" collapsed="false">
      <c r="A20" s="68" t="s">
        <v>744</v>
      </c>
      <c r="B20" s="52" t="n">
        <v>62300</v>
      </c>
      <c r="C20" s="52" t="n">
        <v>474</v>
      </c>
      <c r="D20" s="52" t="n">
        <v>998</v>
      </c>
      <c r="E20" s="52" t="n">
        <v>55233</v>
      </c>
      <c r="F20" s="14" t="n">
        <v>5595</v>
      </c>
    </row>
    <row r="21" customFormat="false" ht="12.75" hidden="false" customHeight="false" outlineLevel="0" collapsed="false">
      <c r="A21" s="68" t="s">
        <v>745</v>
      </c>
      <c r="B21" s="52" t="n">
        <v>47983</v>
      </c>
      <c r="C21" s="52" t="n">
        <v>286</v>
      </c>
      <c r="D21" s="52" t="n">
        <v>670</v>
      </c>
      <c r="E21" s="52" t="n">
        <v>14707</v>
      </c>
      <c r="F21" s="14" t="n">
        <v>32320</v>
      </c>
    </row>
    <row r="22" customFormat="false" ht="12.75" hidden="false" customHeight="false" outlineLevel="0" collapsed="false">
      <c r="A22" s="68" t="s">
        <v>746</v>
      </c>
      <c r="B22" s="52" t="n">
        <v>66495</v>
      </c>
      <c r="C22" s="52" t="n">
        <v>999</v>
      </c>
      <c r="D22" s="52" t="n">
        <v>4341</v>
      </c>
      <c r="E22" s="52" t="n">
        <v>42620</v>
      </c>
      <c r="F22" s="14" t="n">
        <v>18535</v>
      </c>
    </row>
    <row r="23" customFormat="false" ht="12.75" hidden="false" customHeight="false" outlineLevel="0" collapsed="false">
      <c r="A23" s="68" t="s">
        <v>747</v>
      </c>
      <c r="B23" s="52" t="n">
        <v>25781</v>
      </c>
      <c r="C23" s="52" t="n">
        <v>77</v>
      </c>
      <c r="D23" s="52" t="n">
        <v>288</v>
      </c>
      <c r="E23" s="52" t="n">
        <v>7915</v>
      </c>
      <c r="F23" s="14" t="n">
        <v>17501</v>
      </c>
    </row>
    <row r="24" customFormat="false" ht="12.75" hidden="false" customHeight="false" outlineLevel="0" collapsed="false">
      <c r="A24" s="15" t="s">
        <v>748</v>
      </c>
      <c r="B24" s="52" t="n">
        <v>85619</v>
      </c>
      <c r="C24" s="52" t="s">
        <v>25</v>
      </c>
      <c r="D24" s="52" t="n">
        <v>32400</v>
      </c>
      <c r="E24" s="52" t="n">
        <v>52365</v>
      </c>
      <c r="F24" s="14" t="n">
        <v>854</v>
      </c>
    </row>
    <row r="25" customFormat="false" ht="12.75" hidden="false" customHeight="false" outlineLevel="0" collapsed="false">
      <c r="A25" s="15" t="s">
        <v>749</v>
      </c>
      <c r="B25" s="52" t="s">
        <v>25</v>
      </c>
      <c r="C25" s="52" t="s">
        <v>25</v>
      </c>
      <c r="D25" s="52" t="s">
        <v>25</v>
      </c>
      <c r="E25" s="52" t="s">
        <v>25</v>
      </c>
      <c r="F25" s="14" t="s">
        <v>25</v>
      </c>
    </row>
    <row r="26" customFormat="false" ht="12.75" hidden="false" customHeight="false" outlineLevel="0" collapsed="false">
      <c r="A26" s="68" t="s">
        <v>750</v>
      </c>
      <c r="B26" s="52" t="s">
        <v>25</v>
      </c>
      <c r="C26" s="52" t="s">
        <v>25</v>
      </c>
      <c r="D26" s="52" t="s">
        <v>25</v>
      </c>
      <c r="E26" s="52" t="s">
        <v>25</v>
      </c>
      <c r="F26" s="14" t="s">
        <v>25</v>
      </c>
    </row>
    <row r="27" customFormat="false" ht="12.75" hidden="false" customHeight="false" outlineLevel="0" collapsed="false">
      <c r="A27" s="68" t="s">
        <v>751</v>
      </c>
      <c r="B27" s="52" t="n">
        <v>2267</v>
      </c>
      <c r="C27" s="52" t="s">
        <v>25</v>
      </c>
      <c r="D27" s="52" t="n">
        <v>41</v>
      </c>
      <c r="E27" s="52" t="n">
        <v>729</v>
      </c>
      <c r="F27" s="14" t="n">
        <v>1497</v>
      </c>
    </row>
    <row r="28" customFormat="false" ht="12.75" hidden="false" customHeight="false" outlineLevel="0" collapsed="false">
      <c r="A28" s="68" t="s">
        <v>752</v>
      </c>
      <c r="B28" s="52" t="n">
        <v>8176</v>
      </c>
      <c r="C28" s="52" t="s">
        <v>25</v>
      </c>
      <c r="D28" s="52" t="n">
        <v>5</v>
      </c>
      <c r="E28" s="52" t="n">
        <v>1896</v>
      </c>
      <c r="F28" s="53" t="n">
        <v>6275</v>
      </c>
    </row>
    <row r="29" customFormat="false" ht="12.75" hidden="false" customHeight="false" outlineLevel="0" collapsed="false">
      <c r="A29" s="68" t="s">
        <v>753</v>
      </c>
      <c r="B29" s="52" t="n">
        <v>11210</v>
      </c>
      <c r="C29" s="52" t="n">
        <v>52</v>
      </c>
      <c r="D29" s="52" t="n">
        <v>41</v>
      </c>
      <c r="E29" s="52" t="n">
        <v>6982</v>
      </c>
      <c r="F29" s="53" t="n">
        <v>4135</v>
      </c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53"/>
    </row>
    <row r="31" customFormat="false" ht="12.75" hidden="false" customHeight="false" outlineLevel="0" collapsed="false">
      <c r="A31" s="69" t="s">
        <v>754</v>
      </c>
      <c r="B31" s="52"/>
      <c r="C31" s="52"/>
      <c r="D31" s="52"/>
      <c r="E31" s="52"/>
      <c r="F31" s="53"/>
    </row>
    <row r="32" customFormat="false" ht="12.75" hidden="false" customHeight="false" outlineLevel="0" collapsed="false">
      <c r="A32" s="68" t="s">
        <v>755</v>
      </c>
      <c r="B32" s="52" t="n">
        <v>851976</v>
      </c>
      <c r="C32" s="52" t="n">
        <v>27761</v>
      </c>
      <c r="D32" s="52" t="n">
        <v>6934</v>
      </c>
      <c r="E32" s="52" t="n">
        <v>817281</v>
      </c>
      <c r="F32" s="14" t="s">
        <v>25</v>
      </c>
    </row>
    <row r="33" customFormat="false" ht="12.75" hidden="false" customHeight="false" outlineLevel="0" collapsed="false">
      <c r="A33" s="68" t="s">
        <v>756</v>
      </c>
      <c r="B33" s="52" t="n">
        <v>118315</v>
      </c>
      <c r="C33" s="52" t="s">
        <v>25</v>
      </c>
      <c r="D33" s="52" t="s">
        <v>25</v>
      </c>
      <c r="E33" s="52" t="s">
        <v>25</v>
      </c>
      <c r="F33" s="53" t="s">
        <v>25</v>
      </c>
    </row>
    <row r="34" customFormat="false" ht="12.75" hidden="false" customHeight="false" outlineLevel="0" collapsed="false">
      <c r="A34" s="68" t="s">
        <v>757</v>
      </c>
      <c r="B34" s="52" t="n">
        <v>37372</v>
      </c>
      <c r="C34" s="52" t="s">
        <v>25</v>
      </c>
      <c r="D34" s="52" t="s">
        <v>25</v>
      </c>
      <c r="E34" s="52" t="s">
        <v>25</v>
      </c>
      <c r="F34" s="53" t="s">
        <v>25</v>
      </c>
    </row>
    <row r="35" customFormat="false" ht="12.75" hidden="false" customHeight="false" outlineLevel="0" collapsed="false">
      <c r="A35" s="68" t="s">
        <v>758</v>
      </c>
      <c r="B35" s="52" t="n">
        <v>81013</v>
      </c>
      <c r="C35" s="52" t="s">
        <v>25</v>
      </c>
      <c r="D35" s="52" t="s">
        <v>25</v>
      </c>
      <c r="E35" s="52" t="s">
        <v>25</v>
      </c>
      <c r="F35" s="53" t="s">
        <v>25</v>
      </c>
    </row>
    <row r="36" customFormat="false" ht="12.75" hidden="false" customHeight="false" outlineLevel="0" collapsed="false">
      <c r="A36" s="68" t="s">
        <v>759</v>
      </c>
      <c r="B36" s="52" t="n">
        <v>748086</v>
      </c>
      <c r="C36" s="52" t="s">
        <v>25</v>
      </c>
      <c r="D36" s="52" t="s">
        <v>25</v>
      </c>
      <c r="E36" s="52" t="s">
        <v>25</v>
      </c>
      <c r="F36" s="53" t="s">
        <v>25</v>
      </c>
    </row>
    <row r="37" customFormat="false" ht="12.75" hidden="false" customHeight="false" outlineLevel="0" collapsed="false">
      <c r="A37" s="68" t="s">
        <v>760</v>
      </c>
      <c r="B37" s="52" t="n">
        <v>984786</v>
      </c>
      <c r="C37" s="52" t="n">
        <v>9581</v>
      </c>
      <c r="D37" s="52" t="n">
        <v>6274</v>
      </c>
      <c r="E37" s="52" t="n">
        <v>968863</v>
      </c>
      <c r="F37" s="14" t="n">
        <v>68</v>
      </c>
    </row>
    <row r="38" customFormat="false" ht="12.75" hidden="false" customHeight="false" outlineLevel="0" collapsed="false">
      <c r="A38" s="68" t="s">
        <v>761</v>
      </c>
      <c r="B38" s="52" t="n">
        <v>43517</v>
      </c>
      <c r="C38" s="52" t="n">
        <v>1412</v>
      </c>
      <c r="D38" s="52" t="n">
        <v>1289</v>
      </c>
      <c r="E38" s="52" t="n">
        <v>35421</v>
      </c>
      <c r="F38" s="14" t="n">
        <v>5395</v>
      </c>
    </row>
    <row r="39" customFormat="false" ht="12.75" hidden="false" customHeight="false" outlineLevel="0" collapsed="false">
      <c r="A39" s="68" t="s">
        <v>762</v>
      </c>
      <c r="B39" s="52" t="n">
        <v>362773</v>
      </c>
      <c r="C39" s="52" t="n">
        <v>8652</v>
      </c>
      <c r="D39" s="52" t="n">
        <v>5003</v>
      </c>
      <c r="E39" s="52" t="n">
        <v>340307</v>
      </c>
      <c r="F39" s="14" t="n">
        <v>8811</v>
      </c>
    </row>
    <row r="40" customFormat="false" ht="12.75" hidden="false" customHeight="false" outlineLevel="0" collapsed="false">
      <c r="A40" s="15" t="s">
        <v>763</v>
      </c>
      <c r="B40" s="52" t="n">
        <v>563566</v>
      </c>
      <c r="C40" s="52" t="n">
        <v>3229</v>
      </c>
      <c r="D40" s="52" t="n">
        <v>6426</v>
      </c>
      <c r="E40" s="52" t="n">
        <v>553911</v>
      </c>
      <c r="F40" s="14" t="s">
        <v>25</v>
      </c>
    </row>
    <row r="41" customFormat="false" ht="12.75" hidden="false" customHeight="false" outlineLevel="0" collapsed="false">
      <c r="A41" s="68" t="s">
        <v>764</v>
      </c>
      <c r="B41" s="52" t="n">
        <v>1003</v>
      </c>
      <c r="C41" s="52" t="n">
        <v>2</v>
      </c>
      <c r="D41" s="52" t="n">
        <v>24</v>
      </c>
      <c r="E41" s="52" t="n">
        <v>647</v>
      </c>
      <c r="F41" s="14" t="n">
        <v>330</v>
      </c>
    </row>
    <row r="42" customFormat="false" ht="12.75" hidden="false" customHeight="false" outlineLevel="0" collapsed="false">
      <c r="A42" s="68" t="s">
        <v>765</v>
      </c>
      <c r="B42" s="52" t="n">
        <v>207269</v>
      </c>
      <c r="C42" s="52" t="n">
        <v>880</v>
      </c>
      <c r="D42" s="52" t="n">
        <v>2717</v>
      </c>
      <c r="E42" s="52" t="n">
        <v>194147</v>
      </c>
      <c r="F42" s="14" t="n">
        <v>9525</v>
      </c>
    </row>
    <row r="43" customFormat="false" ht="12.75" hidden="false" customHeight="false" outlineLevel="0" collapsed="false">
      <c r="A43" s="68" t="s">
        <v>766</v>
      </c>
      <c r="B43" s="52" t="n">
        <v>1048651</v>
      </c>
      <c r="C43" s="52" t="s">
        <v>25</v>
      </c>
      <c r="D43" s="52" t="s">
        <v>25</v>
      </c>
      <c r="E43" s="52" t="s">
        <v>25</v>
      </c>
      <c r="F43" s="53" t="s">
        <v>25</v>
      </c>
    </row>
    <row r="44" customFormat="false" ht="12.75" hidden="false" customHeight="false" outlineLevel="0" collapsed="false">
      <c r="A44" s="15" t="s">
        <v>767</v>
      </c>
      <c r="B44" s="52" t="n">
        <v>3182545</v>
      </c>
      <c r="C44" s="52" t="s">
        <v>25</v>
      </c>
      <c r="D44" s="52" t="s">
        <v>25</v>
      </c>
      <c r="E44" s="52" t="s">
        <v>25</v>
      </c>
      <c r="F44" s="53" t="s">
        <v>25</v>
      </c>
    </row>
    <row r="45" customFormat="false" ht="12.75" hidden="false" customHeight="false" outlineLevel="0" collapsed="false">
      <c r="A45" s="15" t="s">
        <v>768</v>
      </c>
      <c r="B45" s="52" t="n">
        <v>566857</v>
      </c>
      <c r="C45" s="52" t="s">
        <v>25</v>
      </c>
      <c r="D45" s="52" t="s">
        <v>25</v>
      </c>
      <c r="E45" s="52" t="s">
        <v>25</v>
      </c>
      <c r="F45" s="53" t="s">
        <v>25</v>
      </c>
    </row>
    <row r="46" customFormat="false" ht="12.75" hidden="false" customHeight="false" outlineLevel="0" collapsed="false">
      <c r="A46" s="68" t="s">
        <v>769</v>
      </c>
      <c r="B46" s="52" t="n">
        <v>4798053</v>
      </c>
      <c r="C46" s="52" t="n">
        <v>108274</v>
      </c>
      <c r="D46" s="52" t="n">
        <v>82852</v>
      </c>
      <c r="E46" s="52" t="n">
        <v>1959898</v>
      </c>
      <c r="F46" s="14" t="n">
        <v>2647029</v>
      </c>
    </row>
    <row r="47" customFormat="false" ht="12.75" hidden="false" customHeight="false" outlineLevel="0" collapsed="false">
      <c r="A47" s="68" t="s">
        <v>770</v>
      </c>
      <c r="B47" s="52" t="n">
        <v>929317</v>
      </c>
      <c r="C47" s="52" t="n">
        <v>10527</v>
      </c>
      <c r="D47" s="52" t="n">
        <v>43599</v>
      </c>
      <c r="E47" s="52" t="n">
        <v>803261</v>
      </c>
      <c r="F47" s="14" t="n">
        <v>71930</v>
      </c>
    </row>
    <row r="48" customFormat="false" ht="12.75" hidden="false" customHeight="false" outlineLevel="0" collapsed="false">
      <c r="A48" s="15" t="s">
        <v>771</v>
      </c>
      <c r="B48" s="52" t="n">
        <v>2874</v>
      </c>
      <c r="C48" s="52" t="s">
        <v>25</v>
      </c>
      <c r="D48" s="52" t="n">
        <v>273</v>
      </c>
      <c r="E48" s="52" t="n">
        <v>1215</v>
      </c>
      <c r="F48" s="14" t="n">
        <v>1386</v>
      </c>
    </row>
    <row r="49" customFormat="false" ht="12.75" hidden="false" customHeight="false" outlineLevel="0" collapsed="false">
      <c r="A49" s="68" t="s">
        <v>772</v>
      </c>
      <c r="B49" s="52" t="n">
        <v>266772</v>
      </c>
      <c r="C49" s="52" t="n">
        <v>193</v>
      </c>
      <c r="D49" s="52" t="n">
        <v>2810</v>
      </c>
      <c r="E49" s="52" t="n">
        <v>204124</v>
      </c>
      <c r="F49" s="14" t="n">
        <v>59645</v>
      </c>
    </row>
    <row r="50" customFormat="false" ht="12.75" hidden="false" customHeight="false" outlineLevel="0" collapsed="false">
      <c r="A50" s="68"/>
      <c r="B50" s="52"/>
      <c r="C50" s="52"/>
      <c r="D50" s="52"/>
      <c r="E50" s="52"/>
      <c r="F50" s="14"/>
    </row>
    <row r="51" customFormat="false" ht="12.75" hidden="false" customHeight="false" outlineLevel="0" collapsed="false">
      <c r="A51" s="69" t="s">
        <v>773</v>
      </c>
      <c r="B51" s="52"/>
      <c r="C51" s="52"/>
      <c r="D51" s="52"/>
      <c r="E51" s="52"/>
      <c r="F51" s="14"/>
    </row>
    <row r="52" customFormat="false" ht="12.75" hidden="false" customHeight="false" outlineLevel="0" collapsed="false">
      <c r="A52" s="68" t="s">
        <v>774</v>
      </c>
      <c r="B52" s="52" t="n">
        <v>194099</v>
      </c>
      <c r="C52" s="52" t="n">
        <v>1543</v>
      </c>
      <c r="D52" s="52" t="n">
        <v>3650</v>
      </c>
      <c r="E52" s="52" t="n">
        <v>122182</v>
      </c>
      <c r="F52" s="14" t="n">
        <v>66724</v>
      </c>
    </row>
    <row r="53" customFormat="false" ht="12.75" hidden="false" customHeight="false" outlineLevel="0" collapsed="false">
      <c r="A53" s="68" t="s">
        <v>775</v>
      </c>
      <c r="B53" s="52" t="n">
        <v>156937</v>
      </c>
      <c r="C53" s="52" t="n">
        <v>772</v>
      </c>
      <c r="D53" s="52" t="n">
        <v>2544</v>
      </c>
      <c r="E53" s="52" t="n">
        <v>130860</v>
      </c>
      <c r="F53" s="14" t="n">
        <v>22761</v>
      </c>
    </row>
    <row r="54" customFormat="false" ht="12.75" hidden="false" customHeight="false" outlineLevel="0" collapsed="false">
      <c r="A54" s="68" t="s">
        <v>776</v>
      </c>
      <c r="B54" s="52" t="n">
        <v>349741</v>
      </c>
      <c r="C54" s="52" t="n">
        <v>1721</v>
      </c>
      <c r="D54" s="52" t="n">
        <v>5668</v>
      </c>
      <c r="E54" s="52" t="n">
        <v>291628</v>
      </c>
      <c r="F54" s="14" t="n">
        <v>50724</v>
      </c>
    </row>
    <row r="55" customFormat="false" ht="12.75" hidden="false" customHeight="false" outlineLevel="0" collapsed="false">
      <c r="A55" s="68"/>
      <c r="B55" s="52"/>
      <c r="C55" s="52"/>
      <c r="D55" s="52"/>
      <c r="E55" s="52"/>
      <c r="F55" s="14"/>
    </row>
    <row r="56" customFormat="false" ht="12.75" hidden="false" customHeight="false" outlineLevel="0" collapsed="false">
      <c r="A56" s="69" t="s">
        <v>777</v>
      </c>
      <c r="B56" s="52"/>
      <c r="C56" s="52"/>
      <c r="D56" s="52"/>
      <c r="E56" s="52"/>
      <c r="F56" s="14"/>
    </row>
    <row r="57" customFormat="false" ht="12.75" hidden="false" customHeight="false" outlineLevel="0" collapsed="false">
      <c r="A57" s="68" t="s">
        <v>778</v>
      </c>
      <c r="B57" s="52" t="n">
        <v>154587</v>
      </c>
      <c r="C57" s="52" t="n">
        <v>38</v>
      </c>
      <c r="D57" s="52" t="n">
        <v>5101</v>
      </c>
      <c r="E57" s="52" t="n">
        <v>148033</v>
      </c>
      <c r="F57" s="14" t="n">
        <v>1415</v>
      </c>
    </row>
    <row r="58" customFormat="false" ht="12.75" hidden="false" customHeight="false" outlineLevel="0" collapsed="false">
      <c r="A58" s="68" t="s">
        <v>779</v>
      </c>
      <c r="B58" s="52" t="n">
        <v>208229</v>
      </c>
      <c r="C58" s="52" t="s">
        <v>25</v>
      </c>
      <c r="D58" s="52" t="s">
        <v>25</v>
      </c>
      <c r="E58" s="52" t="s">
        <v>25</v>
      </c>
      <c r="F58" s="53" t="s">
        <v>25</v>
      </c>
    </row>
    <row r="59" customFormat="false" ht="12.75" hidden="false" customHeight="false" outlineLevel="0" collapsed="false">
      <c r="A59" s="68" t="s">
        <v>780</v>
      </c>
      <c r="B59" s="52" t="n">
        <v>123904</v>
      </c>
      <c r="C59" s="52" t="s">
        <v>25</v>
      </c>
      <c r="D59" s="52" t="s">
        <v>25</v>
      </c>
      <c r="E59" s="52" t="s">
        <v>25</v>
      </c>
      <c r="F59" s="53" t="s">
        <v>25</v>
      </c>
    </row>
    <row r="60" customFormat="false" ht="12.75" hidden="false" customHeight="false" outlineLevel="0" collapsed="false">
      <c r="A60" s="68" t="s">
        <v>781</v>
      </c>
      <c r="B60" s="52" t="n">
        <v>639656</v>
      </c>
      <c r="C60" s="52" t="s">
        <v>25</v>
      </c>
      <c r="D60" s="52" t="s">
        <v>25</v>
      </c>
      <c r="E60" s="52" t="s">
        <v>25</v>
      </c>
      <c r="F60" s="53" t="s">
        <v>25</v>
      </c>
    </row>
    <row r="61" customFormat="false" ht="12.75" hidden="false" customHeight="false" outlineLevel="0" collapsed="false">
      <c r="A61" s="68" t="s">
        <v>782</v>
      </c>
      <c r="B61" s="52" t="n">
        <v>284499</v>
      </c>
      <c r="C61" s="52" t="s">
        <v>25</v>
      </c>
      <c r="D61" s="52" t="s">
        <v>25</v>
      </c>
      <c r="E61" s="52" t="s">
        <v>25</v>
      </c>
      <c r="F61" s="53" t="s">
        <v>25</v>
      </c>
    </row>
    <row r="62" customFormat="false" ht="12.75" hidden="false" customHeight="false" outlineLevel="0" collapsed="false">
      <c r="A62" s="68" t="s">
        <v>783</v>
      </c>
      <c r="B62" s="52" t="n">
        <v>1256288</v>
      </c>
      <c r="C62" s="52" t="n">
        <v>2321</v>
      </c>
      <c r="D62" s="52" t="n">
        <v>30905</v>
      </c>
      <c r="E62" s="52" t="n">
        <v>1150086</v>
      </c>
      <c r="F62" s="14" t="n">
        <v>72976</v>
      </c>
    </row>
    <row r="63" customFormat="false" ht="12.75" hidden="false" customHeight="false" outlineLevel="0" collapsed="false">
      <c r="A63" s="68" t="s">
        <v>784</v>
      </c>
      <c r="B63" s="52" t="n">
        <v>32618</v>
      </c>
      <c r="C63" s="52" t="n">
        <v>156</v>
      </c>
      <c r="D63" s="52" t="n">
        <v>4738</v>
      </c>
      <c r="E63" s="52" t="n">
        <v>27724</v>
      </c>
      <c r="F63" s="14" t="s">
        <v>25</v>
      </c>
    </row>
    <row r="64" customFormat="false" ht="12.75" hidden="false" customHeight="false" outlineLevel="0" collapsed="false">
      <c r="A64" s="68" t="s">
        <v>785</v>
      </c>
      <c r="B64" s="52" t="n">
        <v>78590</v>
      </c>
      <c r="C64" s="52" t="n">
        <v>318</v>
      </c>
      <c r="D64" s="52" t="n">
        <v>6272</v>
      </c>
      <c r="E64" s="52" t="n">
        <v>70428</v>
      </c>
      <c r="F64" s="14" t="n">
        <v>1572</v>
      </c>
    </row>
    <row r="65" customFormat="false" ht="12.75" hidden="false" customHeight="false" outlineLevel="0" collapsed="false">
      <c r="A65" s="68" t="s">
        <v>786</v>
      </c>
      <c r="B65" s="52" t="n">
        <v>24701</v>
      </c>
      <c r="C65" s="52" t="n">
        <v>50</v>
      </c>
      <c r="D65" s="52" t="n">
        <v>4508</v>
      </c>
      <c r="E65" s="52" t="n">
        <v>12262</v>
      </c>
      <c r="F65" s="14" t="n">
        <v>7881</v>
      </c>
    </row>
    <row r="66" customFormat="false" ht="12.75" hidden="false" customHeight="false" outlineLevel="0" collapsed="false">
      <c r="A66" s="68" t="s">
        <v>787</v>
      </c>
      <c r="B66" s="52" t="n">
        <v>419662</v>
      </c>
      <c r="C66" s="52" t="n">
        <v>948</v>
      </c>
      <c r="D66" s="52" t="n">
        <v>18892</v>
      </c>
      <c r="E66" s="52" t="n">
        <v>344902</v>
      </c>
      <c r="F66" s="14" t="n">
        <v>54920</v>
      </c>
    </row>
    <row r="67" customFormat="false" ht="12.75" hidden="false" customHeight="false" outlineLevel="0" collapsed="false">
      <c r="A67" s="68" t="s">
        <v>788</v>
      </c>
      <c r="B67" s="52" t="n">
        <v>5224</v>
      </c>
      <c r="C67" s="52" t="n">
        <v>250</v>
      </c>
      <c r="D67" s="52" t="n">
        <v>394</v>
      </c>
      <c r="E67" s="52" t="n">
        <v>4548</v>
      </c>
      <c r="F67" s="14" t="n">
        <v>32</v>
      </c>
    </row>
    <row r="68" customFormat="false" ht="12.75" hidden="false" customHeight="false" outlineLevel="0" collapsed="false">
      <c r="A68" s="68" t="s">
        <v>789</v>
      </c>
      <c r="B68" s="52" t="n">
        <v>11786</v>
      </c>
      <c r="C68" s="52" t="n">
        <v>776</v>
      </c>
      <c r="D68" s="52" t="n">
        <v>142</v>
      </c>
      <c r="E68" s="52" t="n">
        <v>10465</v>
      </c>
      <c r="F68" s="14" t="n">
        <v>403</v>
      </c>
    </row>
    <row r="69" customFormat="false" ht="12.75" hidden="false" customHeight="false" outlineLevel="0" collapsed="false">
      <c r="A69" s="68"/>
      <c r="B69" s="52"/>
      <c r="C69" s="52"/>
      <c r="D69" s="52"/>
      <c r="E69" s="52"/>
      <c r="F69" s="14"/>
    </row>
    <row r="70" customFormat="false" ht="12.75" hidden="false" customHeight="false" outlineLevel="0" collapsed="false">
      <c r="A70" s="69" t="s">
        <v>790</v>
      </c>
      <c r="B70" s="52"/>
      <c r="C70" s="52"/>
      <c r="D70" s="52"/>
      <c r="E70" s="52"/>
      <c r="F70" s="14"/>
    </row>
    <row r="71" customFormat="false" ht="12.75" hidden="false" customHeight="false" outlineLevel="0" collapsed="false">
      <c r="A71" s="68" t="s">
        <v>791</v>
      </c>
      <c r="B71" s="52" t="n">
        <v>196109</v>
      </c>
      <c r="C71" s="52" t="n">
        <v>3100</v>
      </c>
      <c r="D71" s="52" t="n">
        <v>29320</v>
      </c>
      <c r="E71" s="52" t="n">
        <v>119254</v>
      </c>
      <c r="F71" s="14" t="n">
        <v>44435</v>
      </c>
    </row>
    <row r="72" customFormat="false" ht="12.75" hidden="false" customHeight="false" outlineLevel="0" collapsed="false">
      <c r="A72" s="15" t="s">
        <v>792</v>
      </c>
      <c r="B72" s="52" t="n">
        <v>91847</v>
      </c>
      <c r="C72" s="52" t="n">
        <v>133</v>
      </c>
      <c r="D72" s="52" t="n">
        <v>2768</v>
      </c>
      <c r="E72" s="52" t="n">
        <v>19845</v>
      </c>
      <c r="F72" s="14" t="n">
        <v>69101</v>
      </c>
    </row>
    <row r="73" customFormat="false" ht="12.75" hidden="false" customHeight="false" outlineLevel="0" collapsed="false">
      <c r="A73" s="68" t="s">
        <v>793</v>
      </c>
      <c r="B73" s="52" t="n">
        <v>69903</v>
      </c>
      <c r="C73" s="52" t="n">
        <v>550</v>
      </c>
      <c r="D73" s="52" t="n">
        <v>3272</v>
      </c>
      <c r="E73" s="52" t="n">
        <v>50741</v>
      </c>
      <c r="F73" s="14" t="n">
        <v>15340</v>
      </c>
    </row>
    <row r="74" customFormat="false" ht="12.75" hidden="false" customHeight="false" outlineLevel="0" collapsed="false">
      <c r="A74" s="68"/>
      <c r="B74" s="52"/>
      <c r="C74" s="52"/>
      <c r="D74" s="52"/>
      <c r="E74" s="52"/>
      <c r="F74" s="14"/>
    </row>
    <row r="75" customFormat="false" ht="12.75" hidden="false" customHeight="false" outlineLevel="0" collapsed="false">
      <c r="A75" s="69" t="s">
        <v>794</v>
      </c>
      <c r="B75" s="52"/>
      <c r="C75" s="52"/>
      <c r="D75" s="52"/>
      <c r="E75" s="52"/>
      <c r="F75" s="14"/>
    </row>
    <row r="76" customFormat="false" ht="12.75" hidden="false" customHeight="false" outlineLevel="0" collapsed="false">
      <c r="A76" s="15" t="s">
        <v>795</v>
      </c>
      <c r="B76" s="52" t="n">
        <v>125017</v>
      </c>
      <c r="C76" s="52" t="s">
        <v>25</v>
      </c>
      <c r="D76" s="52" t="n">
        <v>51</v>
      </c>
      <c r="E76" s="52" t="n">
        <v>54403</v>
      </c>
      <c r="F76" s="14" t="n">
        <v>70563</v>
      </c>
    </row>
    <row r="77" customFormat="false" ht="12.75" hidden="false" customHeight="false" outlineLevel="0" collapsed="false">
      <c r="A77" s="68" t="s">
        <v>796</v>
      </c>
      <c r="B77" s="52" t="n">
        <v>6245</v>
      </c>
      <c r="C77" s="52" t="s">
        <v>25</v>
      </c>
      <c r="D77" s="52" t="n">
        <v>17</v>
      </c>
      <c r="E77" s="52" t="n">
        <v>5988</v>
      </c>
      <c r="F77" s="14" t="n">
        <v>240</v>
      </c>
    </row>
    <row r="78" customFormat="false" ht="12.75" hidden="false" customHeight="false" outlineLevel="0" collapsed="false">
      <c r="A78" s="68" t="s">
        <v>797</v>
      </c>
      <c r="B78" s="52" t="n">
        <v>305173</v>
      </c>
      <c r="C78" s="52" t="n">
        <v>1230</v>
      </c>
      <c r="D78" s="52" t="n">
        <v>57859</v>
      </c>
      <c r="E78" s="52" t="n">
        <v>204335</v>
      </c>
      <c r="F78" s="14" t="n">
        <v>41748</v>
      </c>
    </row>
    <row r="79" customFormat="false" ht="12.75" hidden="false" customHeight="false" outlineLevel="0" collapsed="false">
      <c r="A79" s="68"/>
      <c r="B79" s="52"/>
      <c r="C79" s="52"/>
      <c r="D79" s="52"/>
      <c r="E79" s="52"/>
      <c r="F79" s="14"/>
    </row>
    <row r="80" customFormat="false" ht="13.5" hidden="false" customHeight="false" outlineLevel="0" collapsed="false">
      <c r="A80" s="582" t="s">
        <v>798</v>
      </c>
      <c r="B80" s="57" t="n">
        <v>14030874</v>
      </c>
      <c r="C80" s="57" t="n">
        <v>238991</v>
      </c>
      <c r="D80" s="57" t="n">
        <v>455624</v>
      </c>
      <c r="E80" s="57" t="n">
        <v>9893014</v>
      </c>
      <c r="F80" s="58" t="n">
        <v>3443245</v>
      </c>
    </row>
    <row r="81" customFormat="false" ht="12.75" hidden="false" customHeight="false" outlineLevel="0" collapsed="false">
      <c r="B81" s="377"/>
      <c r="C81" s="377"/>
      <c r="D81" s="377"/>
      <c r="E81" s="377"/>
      <c r="F81" s="377"/>
    </row>
    <row r="82" customFormat="false" ht="12.75" hidden="false" customHeight="false" outlineLevel="0" collapsed="false">
      <c r="B82" s="377"/>
      <c r="C82" s="377"/>
      <c r="D82" s="377"/>
      <c r="E82" s="377"/>
      <c r="F82" s="377"/>
    </row>
  </sheetData>
  <mergeCells count="5">
    <mergeCell ref="A1:F1"/>
    <mergeCell ref="A3:F3"/>
    <mergeCell ref="C5:D5"/>
    <mergeCell ref="E5:F5"/>
    <mergeCell ref="C6:D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A3" activeCellId="0" sqref="A3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56"/>
    <col collapsed="false" customWidth="true" hidden="false" outlineLevel="0" max="5" min="2" style="373" width="20.7"/>
    <col collapsed="false" customWidth="false" hidden="false" outlineLevel="0" max="257" min="6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08</v>
      </c>
      <c r="B3" s="32"/>
      <c r="C3" s="32"/>
      <c r="D3" s="32"/>
      <c r="E3" s="32"/>
      <c r="F3" s="32"/>
    </row>
    <row r="4" s="97" customFormat="true" ht="13.5" hidden="false" customHeight="true" outlineLevel="0" collapsed="false">
      <c r="A4" s="33"/>
      <c r="B4" s="33"/>
      <c r="C4" s="33"/>
      <c r="D4" s="33"/>
      <c r="E4" s="33"/>
    </row>
    <row r="5" customFormat="false" ht="12.75" hidden="false" customHeight="true" outlineLevel="0" collapsed="false">
      <c r="A5" s="75" t="s">
        <v>83</v>
      </c>
      <c r="B5" s="37" t="s">
        <v>809</v>
      </c>
      <c r="C5" s="37"/>
      <c r="D5" s="37"/>
      <c r="E5" s="37"/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516" t="s">
        <v>21</v>
      </c>
    </row>
    <row r="7" customFormat="false" ht="13.5" hidden="false" customHeight="false" outlineLevel="0" collapsed="false">
      <c r="A7" s="75"/>
      <c r="B7" s="63"/>
      <c r="C7" s="77" t="s">
        <v>810</v>
      </c>
      <c r="D7" s="77" t="s">
        <v>731</v>
      </c>
      <c r="E7" s="516"/>
    </row>
    <row r="8" customFormat="false" ht="12.75" hidden="false" customHeight="false" outlineLevel="0" collapsed="false">
      <c r="A8" s="79" t="s">
        <v>87</v>
      </c>
      <c r="B8" s="49" t="n">
        <v>3560</v>
      </c>
      <c r="C8" s="49" t="n">
        <v>2151</v>
      </c>
      <c r="D8" s="49" t="n">
        <v>650</v>
      </c>
      <c r="E8" s="50" t="n">
        <v>6361</v>
      </c>
      <c r="G8" s="383"/>
      <c r="H8" s="383"/>
      <c r="I8" s="383"/>
      <c r="J8" s="386"/>
    </row>
    <row r="9" customFormat="false" ht="12.75" hidden="false" customHeight="false" outlineLevel="0" collapsed="false">
      <c r="A9" s="68" t="s">
        <v>88</v>
      </c>
      <c r="B9" s="52" t="n">
        <v>2358</v>
      </c>
      <c r="C9" s="52" t="n">
        <v>1099</v>
      </c>
      <c r="D9" s="52" t="n">
        <v>276</v>
      </c>
      <c r="E9" s="53" t="n">
        <v>3733</v>
      </c>
      <c r="G9" s="383"/>
      <c r="H9" s="383"/>
      <c r="I9" s="383"/>
      <c r="J9" s="386"/>
    </row>
    <row r="10" customFormat="false" ht="12.75" hidden="false" customHeight="false" outlineLevel="0" collapsed="false">
      <c r="A10" s="68" t="s">
        <v>89</v>
      </c>
      <c r="B10" s="52" t="n">
        <v>1339</v>
      </c>
      <c r="C10" s="52" t="n">
        <v>1318</v>
      </c>
      <c r="D10" s="52" t="n">
        <v>394</v>
      </c>
      <c r="E10" s="53" t="n">
        <v>3051</v>
      </c>
      <c r="G10" s="383"/>
      <c r="H10" s="383"/>
      <c r="I10" s="383"/>
      <c r="J10" s="386"/>
    </row>
    <row r="11" customFormat="false" ht="12.75" hidden="false" customHeight="false" outlineLevel="0" collapsed="false">
      <c r="A11" s="68" t="s">
        <v>90</v>
      </c>
      <c r="B11" s="52" t="n">
        <v>650</v>
      </c>
      <c r="C11" s="52" t="n">
        <v>1913</v>
      </c>
      <c r="D11" s="52" t="n">
        <v>590</v>
      </c>
      <c r="E11" s="53" t="n">
        <v>3153</v>
      </c>
      <c r="G11" s="383"/>
      <c r="H11" s="383"/>
      <c r="I11" s="383"/>
      <c r="J11" s="386"/>
    </row>
    <row r="12" customFormat="false" ht="12.75" hidden="false" customHeight="false" outlineLevel="0" collapsed="false">
      <c r="A12" s="80" t="s">
        <v>91</v>
      </c>
      <c r="B12" s="81" t="n">
        <v>7907</v>
      </c>
      <c r="C12" s="81" t="n">
        <v>6481</v>
      </c>
      <c r="D12" s="81" t="n">
        <v>1910</v>
      </c>
      <c r="E12" s="82" t="n">
        <v>16298</v>
      </c>
      <c r="G12" s="383"/>
      <c r="H12" s="383"/>
      <c r="I12" s="383"/>
      <c r="J12" s="386"/>
    </row>
    <row r="13" customFormat="false" ht="12.75" hidden="false" customHeight="false" outlineLevel="0" collapsed="false">
      <c r="A13" s="68"/>
      <c r="B13" s="52"/>
      <c r="C13" s="52"/>
      <c r="D13" s="52"/>
      <c r="E13" s="53"/>
      <c r="G13" s="383"/>
      <c r="H13" s="383"/>
      <c r="I13" s="383"/>
      <c r="J13" s="386"/>
    </row>
    <row r="14" customFormat="false" ht="12.75" hidden="false" customHeight="false" outlineLevel="0" collapsed="false">
      <c r="A14" s="80" t="s">
        <v>92</v>
      </c>
      <c r="B14" s="81" t="n">
        <v>663</v>
      </c>
      <c r="C14" s="81" t="n">
        <v>98</v>
      </c>
      <c r="D14" s="81" t="n">
        <v>89</v>
      </c>
      <c r="E14" s="82" t="n">
        <v>850</v>
      </c>
      <c r="G14" s="383"/>
      <c r="H14" s="383"/>
      <c r="I14" s="383"/>
      <c r="J14" s="386"/>
    </row>
    <row r="15" customFormat="false" ht="12.75" hidden="false" customHeight="false" outlineLevel="0" collapsed="false">
      <c r="A15" s="68"/>
      <c r="B15" s="52"/>
      <c r="C15" s="52"/>
      <c r="D15" s="52"/>
      <c r="E15" s="53"/>
      <c r="G15" s="383"/>
      <c r="H15" s="383"/>
      <c r="I15" s="383"/>
      <c r="J15" s="386"/>
    </row>
    <row r="16" customFormat="false" ht="12.75" hidden="false" customHeight="false" outlineLevel="0" collapsed="false">
      <c r="A16" s="80" t="s">
        <v>93</v>
      </c>
      <c r="B16" s="81" t="n">
        <v>237</v>
      </c>
      <c r="C16" s="81" t="n">
        <v>7</v>
      </c>
      <c r="D16" s="81" t="s">
        <v>25</v>
      </c>
      <c r="E16" s="82" t="n">
        <v>244</v>
      </c>
      <c r="G16" s="383"/>
      <c r="H16" s="383"/>
      <c r="I16" s="383"/>
      <c r="J16" s="386"/>
    </row>
    <row r="17" customFormat="false" ht="12.75" hidden="false" customHeight="false" outlineLevel="0" collapsed="false">
      <c r="A17" s="68"/>
      <c r="B17" s="52"/>
      <c r="C17" s="52"/>
      <c r="D17" s="52"/>
      <c r="E17" s="53"/>
      <c r="G17" s="383"/>
      <c r="H17" s="383"/>
      <c r="I17" s="383"/>
      <c r="J17" s="386"/>
    </row>
    <row r="18" customFormat="false" ht="12.75" hidden="false" customHeight="false" outlineLevel="0" collapsed="false">
      <c r="A18" s="68" t="s">
        <v>94</v>
      </c>
      <c r="B18" s="52" t="n">
        <v>21</v>
      </c>
      <c r="C18" s="52" t="n">
        <v>764</v>
      </c>
      <c r="D18" s="52" t="n">
        <v>53</v>
      </c>
      <c r="E18" s="53" t="n">
        <v>838</v>
      </c>
      <c r="G18" s="383"/>
      <c r="H18" s="383"/>
      <c r="I18" s="383"/>
      <c r="J18" s="386"/>
    </row>
    <row r="19" customFormat="false" ht="12.75" hidden="false" customHeight="false" outlineLevel="0" collapsed="false">
      <c r="A19" s="68" t="s">
        <v>95</v>
      </c>
      <c r="B19" s="52" t="n">
        <v>326</v>
      </c>
      <c r="C19" s="52" t="n">
        <v>199</v>
      </c>
      <c r="D19" s="52" t="n">
        <v>77</v>
      </c>
      <c r="E19" s="53" t="n">
        <v>602</v>
      </c>
      <c r="G19" s="383"/>
      <c r="H19" s="383"/>
      <c r="I19" s="383"/>
      <c r="J19" s="386"/>
    </row>
    <row r="20" customFormat="false" ht="12.75" hidden="false" customHeight="false" outlineLevel="0" collapsed="false">
      <c r="A20" s="68" t="s">
        <v>96</v>
      </c>
      <c r="B20" s="52" t="n">
        <v>646</v>
      </c>
      <c r="C20" s="52" t="n">
        <v>450</v>
      </c>
      <c r="D20" s="52" t="n">
        <v>133</v>
      </c>
      <c r="E20" s="53" t="n">
        <v>1229</v>
      </c>
      <c r="G20" s="383"/>
      <c r="H20" s="383"/>
      <c r="I20" s="383"/>
      <c r="J20" s="386"/>
    </row>
    <row r="21" customFormat="false" ht="12.75" hidden="false" customHeight="false" outlineLevel="0" collapsed="false">
      <c r="A21" s="80" t="s">
        <v>97</v>
      </c>
      <c r="B21" s="81" t="n">
        <v>993</v>
      </c>
      <c r="C21" s="81" t="n">
        <v>1413</v>
      </c>
      <c r="D21" s="81" t="n">
        <v>263</v>
      </c>
      <c r="E21" s="82" t="n">
        <v>2669</v>
      </c>
      <c r="G21" s="383"/>
      <c r="H21" s="383"/>
      <c r="I21" s="383"/>
      <c r="J21" s="386"/>
    </row>
    <row r="22" customFormat="false" ht="12.75" hidden="false" customHeight="false" outlineLevel="0" collapsed="false">
      <c r="A22" s="68"/>
      <c r="B22" s="52"/>
      <c r="C22" s="52"/>
      <c r="D22" s="52"/>
      <c r="E22" s="53"/>
      <c r="G22" s="383"/>
      <c r="H22" s="383"/>
      <c r="I22" s="383"/>
      <c r="J22" s="386"/>
    </row>
    <row r="23" customFormat="false" ht="12.75" hidden="false" customHeight="false" outlineLevel="0" collapsed="false">
      <c r="A23" s="80" t="s">
        <v>98</v>
      </c>
      <c r="B23" s="81" t="n">
        <v>904</v>
      </c>
      <c r="C23" s="81" t="n">
        <v>18262</v>
      </c>
      <c r="D23" s="81" t="n">
        <v>458</v>
      </c>
      <c r="E23" s="82" t="n">
        <v>19624</v>
      </c>
      <c r="G23" s="383"/>
      <c r="H23" s="383"/>
      <c r="I23" s="383"/>
      <c r="J23" s="386"/>
    </row>
    <row r="24" customFormat="false" ht="12.75" hidden="false" customHeight="false" outlineLevel="0" collapsed="false">
      <c r="A24" s="68"/>
      <c r="B24" s="52"/>
      <c r="C24" s="52"/>
      <c r="D24" s="52"/>
      <c r="E24" s="53"/>
      <c r="G24" s="383"/>
      <c r="H24" s="383"/>
      <c r="I24" s="383"/>
      <c r="J24" s="386"/>
    </row>
    <row r="25" customFormat="false" ht="12.75" hidden="false" customHeight="false" outlineLevel="0" collapsed="false">
      <c r="A25" s="80" t="s">
        <v>99</v>
      </c>
      <c r="B25" s="81" t="n">
        <v>0</v>
      </c>
      <c r="C25" s="81" t="n">
        <v>5502</v>
      </c>
      <c r="D25" s="81" t="n">
        <v>158</v>
      </c>
      <c r="E25" s="82" t="n">
        <v>5660</v>
      </c>
      <c r="G25" s="383"/>
      <c r="H25" s="383"/>
      <c r="I25" s="383"/>
      <c r="J25" s="386"/>
    </row>
    <row r="26" customFormat="false" ht="12.75" hidden="false" customHeight="false" outlineLevel="0" collapsed="false">
      <c r="A26" s="68"/>
      <c r="B26" s="52"/>
      <c r="C26" s="52"/>
      <c r="D26" s="52"/>
      <c r="E26" s="53"/>
      <c r="G26" s="383"/>
      <c r="H26" s="383"/>
      <c r="I26" s="383"/>
      <c r="J26" s="386"/>
    </row>
    <row r="27" customFormat="false" ht="12.75" hidden="false" customHeight="false" outlineLevel="0" collapsed="false">
      <c r="A27" s="68" t="s">
        <v>100</v>
      </c>
      <c r="B27" s="52" t="n">
        <v>10</v>
      </c>
      <c r="C27" s="52" t="n">
        <v>4210</v>
      </c>
      <c r="D27" s="52" t="s">
        <v>25</v>
      </c>
      <c r="E27" s="53" t="n">
        <v>4220</v>
      </c>
      <c r="G27" s="383"/>
      <c r="H27" s="383"/>
      <c r="I27" s="383"/>
      <c r="J27" s="386"/>
    </row>
    <row r="28" customFormat="false" ht="12.75" hidden="false" customHeight="false" outlineLevel="0" collapsed="false">
      <c r="A28" s="68" t="s">
        <v>101</v>
      </c>
      <c r="B28" s="52" t="n">
        <v>7</v>
      </c>
      <c r="C28" s="52" t="n">
        <v>184</v>
      </c>
      <c r="D28" s="52" t="n">
        <v>3</v>
      </c>
      <c r="E28" s="53" t="n">
        <v>194</v>
      </c>
      <c r="G28" s="383"/>
      <c r="H28" s="383"/>
      <c r="I28" s="383"/>
      <c r="J28" s="386"/>
    </row>
    <row r="29" customFormat="false" ht="12.75" hidden="false" customHeight="false" outlineLevel="0" collapsed="false">
      <c r="A29" s="68" t="s">
        <v>102</v>
      </c>
      <c r="B29" s="52" t="n">
        <v>103</v>
      </c>
      <c r="C29" s="52" t="n">
        <v>5277</v>
      </c>
      <c r="D29" s="52" t="s">
        <v>25</v>
      </c>
      <c r="E29" s="53" t="n">
        <v>5380</v>
      </c>
      <c r="G29" s="383"/>
      <c r="H29" s="383"/>
      <c r="I29" s="383"/>
      <c r="J29" s="386"/>
    </row>
    <row r="30" customFormat="false" ht="12.75" hidden="false" customHeight="false" outlineLevel="0" collapsed="false">
      <c r="A30" s="80" t="s">
        <v>103</v>
      </c>
      <c r="B30" s="81" t="n">
        <v>120</v>
      </c>
      <c r="C30" s="81" t="n">
        <v>9671</v>
      </c>
      <c r="D30" s="81" t="n">
        <v>3</v>
      </c>
      <c r="E30" s="82" t="n">
        <v>9794</v>
      </c>
      <c r="G30" s="383"/>
      <c r="H30" s="383"/>
      <c r="I30" s="383"/>
      <c r="J30" s="386"/>
    </row>
    <row r="31" customFormat="false" ht="12.75" hidden="false" customHeight="false" outlineLevel="0" collapsed="false">
      <c r="A31" s="68"/>
      <c r="B31" s="52"/>
      <c r="C31" s="52"/>
      <c r="D31" s="52"/>
      <c r="E31" s="53"/>
      <c r="G31" s="383"/>
      <c r="H31" s="383"/>
      <c r="I31" s="383"/>
      <c r="J31" s="386"/>
    </row>
    <row r="32" customFormat="false" ht="12.75" hidden="false" customHeight="false" outlineLevel="0" collapsed="false">
      <c r="A32" s="68" t="s">
        <v>104</v>
      </c>
      <c r="B32" s="52" t="n">
        <v>294</v>
      </c>
      <c r="C32" s="52" t="n">
        <v>3706</v>
      </c>
      <c r="D32" s="52" t="n">
        <v>123</v>
      </c>
      <c r="E32" s="53" t="n">
        <v>4123</v>
      </c>
      <c r="G32" s="383"/>
      <c r="H32" s="383"/>
      <c r="I32" s="383"/>
      <c r="J32" s="386"/>
    </row>
    <row r="33" customFormat="false" ht="12.75" hidden="false" customHeight="false" outlineLevel="0" collapsed="false">
      <c r="A33" s="68" t="s">
        <v>105</v>
      </c>
      <c r="B33" s="52" t="n">
        <v>4</v>
      </c>
      <c r="C33" s="52" t="n">
        <v>1420</v>
      </c>
      <c r="D33" s="52" t="n">
        <v>14</v>
      </c>
      <c r="E33" s="53" t="n">
        <v>1439</v>
      </c>
      <c r="G33" s="383"/>
      <c r="H33" s="383"/>
      <c r="I33" s="383"/>
      <c r="J33" s="386"/>
    </row>
    <row r="34" customFormat="false" ht="12.75" hidden="false" customHeight="false" outlineLevel="0" collapsed="false">
      <c r="A34" s="68" t="s">
        <v>106</v>
      </c>
      <c r="B34" s="52" t="n">
        <v>15</v>
      </c>
      <c r="C34" s="52" t="n">
        <v>2284</v>
      </c>
      <c r="D34" s="52" t="n">
        <v>1</v>
      </c>
      <c r="E34" s="53" t="n">
        <v>2300</v>
      </c>
      <c r="G34" s="383"/>
      <c r="H34" s="383"/>
      <c r="I34" s="383"/>
      <c r="J34" s="386"/>
    </row>
    <row r="35" customFormat="false" ht="12.75" hidden="false" customHeight="false" outlineLevel="0" collapsed="false">
      <c r="A35" s="68" t="s">
        <v>107</v>
      </c>
      <c r="B35" s="52" t="n">
        <v>141</v>
      </c>
      <c r="C35" s="52" t="n">
        <v>4795</v>
      </c>
      <c r="D35" s="52" t="n">
        <v>2</v>
      </c>
      <c r="E35" s="53" t="n">
        <v>4938</v>
      </c>
      <c r="G35" s="383"/>
      <c r="H35" s="383"/>
      <c r="I35" s="383"/>
      <c r="J35" s="386"/>
    </row>
    <row r="36" customFormat="false" ht="12.75" hidden="false" customHeight="false" outlineLevel="0" collapsed="false">
      <c r="A36" s="80" t="s">
        <v>108</v>
      </c>
      <c r="B36" s="81" t="n">
        <v>454</v>
      </c>
      <c r="C36" s="81" t="n">
        <v>12205</v>
      </c>
      <c r="D36" s="81" t="n">
        <v>140</v>
      </c>
      <c r="E36" s="82" t="n">
        <v>12800</v>
      </c>
      <c r="G36" s="383"/>
      <c r="H36" s="383"/>
      <c r="I36" s="383"/>
      <c r="J36" s="386"/>
    </row>
    <row r="37" customFormat="false" ht="12.75" hidden="false" customHeight="false" outlineLevel="0" collapsed="false">
      <c r="A37" s="68"/>
      <c r="B37" s="52"/>
      <c r="C37" s="52"/>
      <c r="D37" s="52"/>
      <c r="E37" s="53"/>
      <c r="G37" s="383"/>
      <c r="H37" s="383"/>
      <c r="I37" s="383"/>
      <c r="J37" s="386"/>
    </row>
    <row r="38" customFormat="false" ht="12.75" hidden="false" customHeight="false" outlineLevel="0" collapsed="false">
      <c r="A38" s="80" t="s">
        <v>109</v>
      </c>
      <c r="B38" s="81" t="n">
        <v>104</v>
      </c>
      <c r="C38" s="81" t="n">
        <v>2045</v>
      </c>
      <c r="D38" s="81" t="n">
        <v>228</v>
      </c>
      <c r="E38" s="82" t="n">
        <v>2377</v>
      </c>
      <c r="G38" s="383"/>
      <c r="H38" s="383"/>
      <c r="I38" s="383"/>
      <c r="J38" s="386"/>
    </row>
    <row r="39" customFormat="false" ht="16.5" hidden="false" customHeight="true" outlineLevel="0" collapsed="false">
      <c r="A39" s="68"/>
      <c r="B39" s="52"/>
      <c r="C39" s="52"/>
      <c r="D39" s="52"/>
      <c r="E39" s="53"/>
      <c r="G39" s="383"/>
      <c r="H39" s="383"/>
      <c r="I39" s="383"/>
      <c r="J39" s="386"/>
    </row>
    <row r="40" customFormat="false" ht="12.75" hidden="false" customHeight="false" outlineLevel="0" collapsed="false">
      <c r="A40" s="68" t="s">
        <v>110</v>
      </c>
      <c r="B40" s="52" t="n">
        <v>18</v>
      </c>
      <c r="C40" s="52" t="n">
        <v>1169</v>
      </c>
      <c r="D40" s="52" t="n">
        <v>4</v>
      </c>
      <c r="E40" s="53" t="n">
        <v>1191</v>
      </c>
      <c r="G40" s="383"/>
      <c r="H40" s="383"/>
      <c r="I40" s="383"/>
      <c r="J40" s="386"/>
    </row>
    <row r="41" customFormat="false" ht="12.75" hidden="false" customHeight="false" outlineLevel="0" collapsed="false">
      <c r="A41" s="68" t="s">
        <v>111</v>
      </c>
      <c r="B41" s="52" t="n">
        <v>130</v>
      </c>
      <c r="C41" s="52" t="n">
        <v>478</v>
      </c>
      <c r="D41" s="52" t="s">
        <v>25</v>
      </c>
      <c r="E41" s="53" t="n">
        <v>608</v>
      </c>
      <c r="G41" s="383"/>
      <c r="H41" s="383"/>
      <c r="I41" s="383"/>
      <c r="J41" s="386"/>
    </row>
    <row r="42" customFormat="false" ht="12.75" hidden="false" customHeight="false" outlineLevel="0" collapsed="false">
      <c r="A42" s="68" t="s">
        <v>112</v>
      </c>
      <c r="B42" s="52" t="n">
        <v>0</v>
      </c>
      <c r="C42" s="52" t="n">
        <v>505</v>
      </c>
      <c r="D42" s="52" t="n">
        <v>23</v>
      </c>
      <c r="E42" s="53" t="n">
        <v>528</v>
      </c>
      <c r="G42" s="383"/>
      <c r="H42" s="383"/>
      <c r="I42" s="383"/>
      <c r="J42" s="386"/>
    </row>
    <row r="43" customFormat="false" ht="12.75" hidden="false" customHeight="false" outlineLevel="0" collapsed="false">
      <c r="A43" s="68" t="s">
        <v>113</v>
      </c>
      <c r="B43" s="52" t="n">
        <v>45</v>
      </c>
      <c r="C43" s="52" t="n">
        <v>285</v>
      </c>
      <c r="D43" s="52" t="n">
        <v>6</v>
      </c>
      <c r="E43" s="53" t="n">
        <v>336</v>
      </c>
      <c r="G43" s="383"/>
      <c r="H43" s="383"/>
      <c r="I43" s="383"/>
      <c r="J43" s="386"/>
    </row>
    <row r="44" customFormat="false" ht="12.75" hidden="false" customHeight="false" outlineLevel="0" collapsed="false">
      <c r="A44" s="68" t="s">
        <v>114</v>
      </c>
      <c r="B44" s="52" t="n">
        <v>39</v>
      </c>
      <c r="C44" s="52" t="n">
        <v>324</v>
      </c>
      <c r="D44" s="52" t="n">
        <v>15</v>
      </c>
      <c r="E44" s="53" t="n">
        <v>378</v>
      </c>
      <c r="G44" s="383"/>
      <c r="H44" s="383"/>
      <c r="I44" s="383"/>
      <c r="J44" s="386"/>
    </row>
    <row r="45" customFormat="false" ht="12.75" hidden="false" customHeight="false" outlineLevel="0" collapsed="false">
      <c r="A45" s="68" t="s">
        <v>115</v>
      </c>
      <c r="B45" s="52" t="n">
        <v>4</v>
      </c>
      <c r="C45" s="52" t="n">
        <v>4301</v>
      </c>
      <c r="D45" s="52" t="n">
        <v>20</v>
      </c>
      <c r="E45" s="53" t="n">
        <v>4325</v>
      </c>
      <c r="G45" s="383"/>
      <c r="H45" s="383"/>
      <c r="I45" s="383"/>
      <c r="J45" s="386"/>
    </row>
    <row r="46" customFormat="false" ht="12.75" hidden="false" customHeight="false" outlineLevel="0" collapsed="false">
      <c r="A46" s="68" t="s">
        <v>116</v>
      </c>
      <c r="B46" s="52" t="n">
        <v>0</v>
      </c>
      <c r="C46" s="52" t="n">
        <v>426</v>
      </c>
      <c r="D46" s="52" t="s">
        <v>25</v>
      </c>
      <c r="E46" s="53" t="n">
        <v>426</v>
      </c>
      <c r="G46" s="383"/>
      <c r="H46" s="383"/>
      <c r="I46" s="383"/>
      <c r="J46" s="386"/>
    </row>
    <row r="47" customFormat="false" ht="12.75" hidden="false" customHeight="false" outlineLevel="0" collapsed="false">
      <c r="A47" s="68" t="s">
        <v>117</v>
      </c>
      <c r="B47" s="52" t="n">
        <v>0</v>
      </c>
      <c r="C47" s="52" t="n">
        <v>6204</v>
      </c>
      <c r="D47" s="52" t="s">
        <v>25</v>
      </c>
      <c r="E47" s="53" t="n">
        <v>6204</v>
      </c>
      <c r="G47" s="383"/>
      <c r="H47" s="383"/>
      <c r="I47" s="383"/>
      <c r="J47" s="386"/>
    </row>
    <row r="48" customFormat="false" ht="12.75" hidden="false" customHeight="false" outlineLevel="0" collapsed="false">
      <c r="A48" s="68" t="s">
        <v>118</v>
      </c>
      <c r="B48" s="52" t="n">
        <v>174</v>
      </c>
      <c r="C48" s="52" t="n">
        <v>1197</v>
      </c>
      <c r="D48" s="52" t="n">
        <v>26</v>
      </c>
      <c r="E48" s="53" t="n">
        <v>1393</v>
      </c>
      <c r="G48" s="383"/>
      <c r="H48" s="383"/>
      <c r="I48" s="383"/>
      <c r="J48" s="386"/>
    </row>
    <row r="49" customFormat="false" ht="12.75" hidden="false" customHeight="false" outlineLevel="0" collapsed="false">
      <c r="A49" s="80" t="s">
        <v>119</v>
      </c>
      <c r="B49" s="81" t="n">
        <v>410</v>
      </c>
      <c r="C49" s="81" t="n">
        <v>14889</v>
      </c>
      <c r="D49" s="81" t="n">
        <v>94</v>
      </c>
      <c r="E49" s="82" t="n">
        <v>15393</v>
      </c>
      <c r="G49" s="383"/>
      <c r="H49" s="383"/>
      <c r="I49" s="383"/>
      <c r="J49" s="386"/>
    </row>
    <row r="50" customFormat="false" ht="12.75" hidden="false" customHeight="false" outlineLevel="0" collapsed="false">
      <c r="A50" s="68"/>
      <c r="B50" s="52"/>
      <c r="C50" s="52"/>
      <c r="D50" s="52"/>
      <c r="E50" s="53"/>
      <c r="G50" s="383"/>
      <c r="H50" s="383"/>
      <c r="I50" s="383"/>
      <c r="J50" s="386"/>
    </row>
    <row r="51" customFormat="false" ht="12.75" hidden="false" customHeight="false" outlineLevel="0" collapsed="false">
      <c r="A51" s="80" t="s">
        <v>120</v>
      </c>
      <c r="B51" s="81" t="n">
        <v>50</v>
      </c>
      <c r="C51" s="81" t="n">
        <v>1317</v>
      </c>
      <c r="D51" s="81" t="n">
        <v>102</v>
      </c>
      <c r="E51" s="82" t="n">
        <v>1469</v>
      </c>
      <c r="G51" s="383"/>
      <c r="H51" s="383"/>
      <c r="I51" s="383"/>
      <c r="J51" s="386"/>
    </row>
    <row r="52" customFormat="false" ht="12.75" hidden="false" customHeight="false" outlineLevel="0" collapsed="false">
      <c r="A52" s="68"/>
      <c r="B52" s="52"/>
      <c r="C52" s="52"/>
      <c r="D52" s="52"/>
      <c r="E52" s="53"/>
      <c r="G52" s="383"/>
      <c r="H52" s="383"/>
      <c r="I52" s="383"/>
      <c r="J52" s="386"/>
    </row>
    <row r="53" customFormat="false" ht="12.75" hidden="false" customHeight="false" outlineLevel="0" collapsed="false">
      <c r="A53" s="68" t="s">
        <v>121</v>
      </c>
      <c r="B53" s="52" t="n">
        <v>10</v>
      </c>
      <c r="C53" s="52" t="n">
        <v>22396</v>
      </c>
      <c r="D53" s="52" t="n">
        <v>113</v>
      </c>
      <c r="E53" s="53" t="n">
        <v>22519</v>
      </c>
      <c r="G53" s="383"/>
      <c r="H53" s="383"/>
      <c r="I53" s="383"/>
      <c r="J53" s="386"/>
    </row>
    <row r="54" customFormat="false" ht="12.75" hidden="false" customHeight="false" outlineLevel="0" collapsed="false">
      <c r="A54" s="68" t="s">
        <v>122</v>
      </c>
      <c r="B54" s="52" t="n">
        <v>0</v>
      </c>
      <c r="C54" s="52" t="n">
        <v>16633</v>
      </c>
      <c r="D54" s="52" t="s">
        <v>25</v>
      </c>
      <c r="E54" s="53" t="n">
        <v>16633</v>
      </c>
      <c r="G54" s="383"/>
      <c r="H54" s="383"/>
      <c r="I54" s="383"/>
      <c r="J54" s="386"/>
    </row>
    <row r="55" customFormat="false" ht="12.75" hidden="false" customHeight="false" outlineLevel="0" collapsed="false">
      <c r="A55" s="68" t="s">
        <v>123</v>
      </c>
      <c r="B55" s="52" t="n">
        <v>122</v>
      </c>
      <c r="C55" s="52" t="n">
        <v>3831</v>
      </c>
      <c r="D55" s="52" t="n">
        <v>173</v>
      </c>
      <c r="E55" s="53" t="n">
        <v>4126</v>
      </c>
      <c r="G55" s="383"/>
      <c r="H55" s="383"/>
      <c r="I55" s="383"/>
      <c r="J55" s="386"/>
    </row>
    <row r="56" customFormat="false" ht="12.75" hidden="false" customHeight="false" outlineLevel="0" collapsed="false">
      <c r="A56" s="68" t="s">
        <v>124</v>
      </c>
      <c r="B56" s="52" t="n">
        <v>0</v>
      </c>
      <c r="C56" s="52" t="n">
        <v>396</v>
      </c>
      <c r="D56" s="52" t="s">
        <v>25</v>
      </c>
      <c r="E56" s="53" t="n">
        <v>396</v>
      </c>
      <c r="G56" s="383"/>
      <c r="H56" s="383"/>
      <c r="I56" s="383"/>
      <c r="J56" s="386"/>
    </row>
    <row r="57" customFormat="false" ht="12.75" hidden="false" customHeight="false" outlineLevel="0" collapsed="false">
      <c r="A57" s="68" t="s">
        <v>125</v>
      </c>
      <c r="B57" s="52" t="n">
        <v>1895</v>
      </c>
      <c r="C57" s="52" t="n">
        <v>5582</v>
      </c>
      <c r="D57" s="52" t="s">
        <v>25</v>
      </c>
      <c r="E57" s="53" t="n">
        <v>7477</v>
      </c>
      <c r="G57" s="383"/>
      <c r="H57" s="383"/>
      <c r="I57" s="383"/>
      <c r="J57" s="386"/>
    </row>
    <row r="58" customFormat="false" ht="12.75" hidden="false" customHeight="false" outlineLevel="0" collapsed="false">
      <c r="A58" s="80" t="s">
        <v>272</v>
      </c>
      <c r="B58" s="81" t="n">
        <v>2027</v>
      </c>
      <c r="C58" s="81" t="n">
        <v>48838</v>
      </c>
      <c r="D58" s="81" t="n">
        <v>286</v>
      </c>
      <c r="E58" s="82" t="n">
        <v>51151</v>
      </c>
      <c r="G58" s="383"/>
      <c r="H58" s="383"/>
      <c r="I58" s="383"/>
      <c r="J58" s="386"/>
    </row>
    <row r="59" customFormat="false" ht="12.75" hidden="false" customHeight="false" outlineLevel="0" collapsed="false">
      <c r="A59" s="68"/>
      <c r="B59" s="52"/>
      <c r="C59" s="52"/>
      <c r="D59" s="52"/>
      <c r="E59" s="53"/>
      <c r="G59" s="383"/>
      <c r="H59" s="383"/>
      <c r="I59" s="383"/>
      <c r="J59" s="386"/>
    </row>
    <row r="60" customFormat="false" ht="12.75" hidden="false" customHeight="false" outlineLevel="0" collapsed="false">
      <c r="A60" s="68" t="s">
        <v>127</v>
      </c>
      <c r="B60" s="52" t="n">
        <v>0</v>
      </c>
      <c r="C60" s="52" t="n">
        <v>8810</v>
      </c>
      <c r="D60" s="52" t="n">
        <v>1344</v>
      </c>
      <c r="E60" s="53" t="n">
        <v>10154</v>
      </c>
      <c r="G60" s="383"/>
      <c r="H60" s="383"/>
      <c r="I60" s="383"/>
      <c r="J60" s="386"/>
    </row>
    <row r="61" customFormat="false" ht="12.75" hidden="false" customHeight="false" outlineLevel="0" collapsed="false">
      <c r="A61" s="68" t="s">
        <v>128</v>
      </c>
      <c r="B61" s="52" t="n">
        <v>442</v>
      </c>
      <c r="C61" s="52" t="n">
        <v>4956</v>
      </c>
      <c r="D61" s="52" t="n">
        <v>61</v>
      </c>
      <c r="E61" s="53" t="n">
        <v>5459</v>
      </c>
      <c r="G61" s="383"/>
      <c r="H61" s="383"/>
      <c r="I61" s="383"/>
      <c r="J61" s="386"/>
    </row>
    <row r="62" customFormat="false" ht="12.75" hidden="false" customHeight="false" outlineLevel="0" collapsed="false">
      <c r="A62" s="68" t="s">
        <v>129</v>
      </c>
      <c r="B62" s="52" t="n">
        <v>5</v>
      </c>
      <c r="C62" s="52" t="n">
        <v>6193</v>
      </c>
      <c r="D62" s="52" t="n">
        <v>1880</v>
      </c>
      <c r="E62" s="53" t="n">
        <v>8078</v>
      </c>
      <c r="G62" s="383"/>
      <c r="H62" s="383"/>
      <c r="I62" s="383"/>
      <c r="J62" s="386"/>
    </row>
    <row r="63" customFormat="false" ht="12.75" hidden="false" customHeight="false" outlineLevel="0" collapsed="false">
      <c r="A63" s="80" t="s">
        <v>130</v>
      </c>
      <c r="B63" s="81" t="n">
        <v>447</v>
      </c>
      <c r="C63" s="81" t="n">
        <v>19959</v>
      </c>
      <c r="D63" s="81" t="n">
        <v>3285</v>
      </c>
      <c r="E63" s="82" t="n">
        <v>23691</v>
      </c>
      <c r="G63" s="383"/>
      <c r="H63" s="383"/>
      <c r="I63" s="383"/>
      <c r="J63" s="386"/>
    </row>
    <row r="64" customFormat="false" ht="12.75" hidden="false" customHeight="false" outlineLevel="0" collapsed="false">
      <c r="A64" s="68"/>
      <c r="B64" s="52"/>
      <c r="C64" s="52"/>
      <c r="D64" s="52"/>
      <c r="E64" s="53"/>
      <c r="G64" s="383"/>
      <c r="H64" s="383"/>
      <c r="I64" s="383"/>
      <c r="J64" s="386"/>
    </row>
    <row r="65" customFormat="false" ht="12.75" hidden="false" customHeight="false" outlineLevel="0" collapsed="false">
      <c r="A65" s="80" t="s">
        <v>131</v>
      </c>
      <c r="B65" s="81" t="n">
        <v>0</v>
      </c>
      <c r="C65" s="81" t="n">
        <v>41489</v>
      </c>
      <c r="D65" s="81" t="n">
        <v>5665</v>
      </c>
      <c r="E65" s="82" t="n">
        <v>47154</v>
      </c>
      <c r="G65" s="383"/>
      <c r="H65" s="383"/>
      <c r="I65" s="383"/>
      <c r="J65" s="386"/>
    </row>
    <row r="66" customFormat="false" ht="12.75" hidden="false" customHeight="false" outlineLevel="0" collapsed="false">
      <c r="A66" s="68"/>
      <c r="B66" s="52"/>
      <c r="C66" s="52"/>
      <c r="D66" s="52"/>
      <c r="E66" s="53"/>
      <c r="G66" s="383"/>
      <c r="H66" s="383"/>
      <c r="I66" s="383"/>
      <c r="J66" s="386"/>
    </row>
    <row r="67" customFormat="false" ht="12.75" hidden="false" customHeight="false" outlineLevel="0" collapsed="false">
      <c r="A67" s="68" t="s">
        <v>132</v>
      </c>
      <c r="B67" s="52" t="n">
        <v>601</v>
      </c>
      <c r="C67" s="52" t="n">
        <v>28080</v>
      </c>
      <c r="D67" s="52" t="n">
        <v>2200</v>
      </c>
      <c r="E67" s="53" t="n">
        <v>30881</v>
      </c>
      <c r="G67" s="383"/>
      <c r="H67" s="383"/>
      <c r="I67" s="383"/>
      <c r="J67" s="386"/>
    </row>
    <row r="68" customFormat="false" ht="12.75" hidden="false" customHeight="false" outlineLevel="0" collapsed="false">
      <c r="A68" s="68" t="s">
        <v>133</v>
      </c>
      <c r="B68" s="52" t="n">
        <v>158</v>
      </c>
      <c r="C68" s="52" t="n">
        <v>4725</v>
      </c>
      <c r="D68" s="52" t="n">
        <v>479</v>
      </c>
      <c r="E68" s="53" t="n">
        <v>5362</v>
      </c>
      <c r="G68" s="383"/>
      <c r="H68" s="383"/>
      <c r="I68" s="383"/>
      <c r="J68" s="386"/>
    </row>
    <row r="69" customFormat="false" ht="12.75" hidden="false" customHeight="false" outlineLevel="0" collapsed="false">
      <c r="A69" s="80" t="s">
        <v>134</v>
      </c>
      <c r="B69" s="81" t="n">
        <v>759</v>
      </c>
      <c r="C69" s="81" t="n">
        <v>32805</v>
      </c>
      <c r="D69" s="81" t="n">
        <v>2679</v>
      </c>
      <c r="E69" s="82" t="n">
        <v>36242</v>
      </c>
      <c r="G69" s="383"/>
      <c r="H69" s="383"/>
      <c r="I69" s="383"/>
      <c r="J69" s="386"/>
    </row>
    <row r="70" customFormat="false" ht="12.75" hidden="false" customHeight="false" outlineLevel="0" collapsed="false">
      <c r="A70" s="68"/>
      <c r="B70" s="52"/>
      <c r="C70" s="52"/>
      <c r="D70" s="52"/>
      <c r="E70" s="53"/>
      <c r="G70" s="383"/>
      <c r="H70" s="383"/>
      <c r="I70" s="383"/>
      <c r="J70" s="386"/>
    </row>
    <row r="71" customFormat="false" ht="12.75" hidden="false" customHeight="false" outlineLevel="0" collapsed="false">
      <c r="A71" s="68" t="s">
        <v>135</v>
      </c>
      <c r="B71" s="52" t="n">
        <v>0</v>
      </c>
      <c r="C71" s="52" t="n">
        <v>10156</v>
      </c>
      <c r="D71" s="52" t="n">
        <v>37710</v>
      </c>
      <c r="E71" s="53" t="n">
        <v>47866</v>
      </c>
      <c r="G71" s="383"/>
      <c r="H71" s="383"/>
      <c r="I71" s="383"/>
      <c r="J71" s="386"/>
    </row>
    <row r="72" customFormat="false" ht="12.75" hidden="false" customHeight="false" outlineLevel="0" collapsed="false">
      <c r="A72" s="68" t="s">
        <v>136</v>
      </c>
      <c r="B72" s="52" t="n">
        <v>444</v>
      </c>
      <c r="C72" s="52" t="n">
        <v>13032</v>
      </c>
      <c r="D72" s="52" t="n">
        <v>146</v>
      </c>
      <c r="E72" s="53" t="n">
        <v>13622</v>
      </c>
      <c r="G72" s="383"/>
      <c r="H72" s="383"/>
      <c r="I72" s="383"/>
      <c r="J72" s="386"/>
    </row>
    <row r="73" customFormat="false" ht="12.75" hidden="false" customHeight="false" outlineLevel="0" collapsed="false">
      <c r="A73" s="68" t="s">
        <v>137</v>
      </c>
      <c r="B73" s="52" t="n">
        <v>775</v>
      </c>
      <c r="C73" s="52" t="n">
        <v>8715</v>
      </c>
      <c r="D73" s="52" t="n">
        <v>1135</v>
      </c>
      <c r="E73" s="53" t="n">
        <v>10625</v>
      </c>
      <c r="G73" s="383"/>
      <c r="H73" s="383"/>
      <c r="I73" s="383"/>
      <c r="J73" s="386"/>
    </row>
    <row r="74" customFormat="false" ht="12.75" hidden="false" customHeight="false" outlineLevel="0" collapsed="false">
      <c r="A74" s="68" t="s">
        <v>138</v>
      </c>
      <c r="B74" s="52" t="n">
        <v>936</v>
      </c>
      <c r="C74" s="52" t="n">
        <v>12107</v>
      </c>
      <c r="D74" s="52" t="n">
        <v>4470</v>
      </c>
      <c r="E74" s="53" t="n">
        <v>17513</v>
      </c>
      <c r="G74" s="383"/>
      <c r="H74" s="383"/>
      <c r="I74" s="383"/>
      <c r="J74" s="386"/>
    </row>
    <row r="75" customFormat="false" ht="12.75" hidden="false" customHeight="false" outlineLevel="0" collapsed="false">
      <c r="A75" s="68" t="s">
        <v>167</v>
      </c>
      <c r="B75" s="52" t="n">
        <v>238</v>
      </c>
      <c r="C75" s="52" t="n">
        <v>1418</v>
      </c>
      <c r="D75" s="52" t="n">
        <v>6524</v>
      </c>
      <c r="E75" s="53" t="n">
        <v>8180</v>
      </c>
      <c r="G75" s="383"/>
      <c r="H75" s="383"/>
      <c r="I75" s="383"/>
      <c r="J75" s="386"/>
    </row>
    <row r="76" customFormat="false" ht="12.75" hidden="false" customHeight="false" outlineLevel="0" collapsed="false">
      <c r="A76" s="68" t="s">
        <v>140</v>
      </c>
      <c r="B76" s="52" t="n">
        <v>152</v>
      </c>
      <c r="C76" s="52" t="n">
        <v>2703</v>
      </c>
      <c r="D76" s="52" t="s">
        <v>25</v>
      </c>
      <c r="E76" s="53" t="n">
        <v>2855</v>
      </c>
      <c r="G76" s="383"/>
      <c r="H76" s="383"/>
      <c r="I76" s="383"/>
      <c r="J76" s="386"/>
    </row>
    <row r="77" customFormat="false" ht="12.75" hidden="false" customHeight="false" outlineLevel="0" collapsed="false">
      <c r="A77" s="68" t="s">
        <v>141</v>
      </c>
      <c r="B77" s="52" t="n">
        <v>1628</v>
      </c>
      <c r="C77" s="52" t="n">
        <v>6083</v>
      </c>
      <c r="D77" s="52" t="n">
        <v>3728</v>
      </c>
      <c r="E77" s="53" t="n">
        <v>11439</v>
      </c>
      <c r="G77" s="383"/>
      <c r="H77" s="383"/>
      <c r="I77" s="383"/>
      <c r="J77" s="386"/>
    </row>
    <row r="78" customFormat="false" ht="12.75" hidden="false" customHeight="false" outlineLevel="0" collapsed="false">
      <c r="A78" s="68" t="s">
        <v>142</v>
      </c>
      <c r="B78" s="52" t="n">
        <v>1301</v>
      </c>
      <c r="C78" s="52" t="n">
        <v>13865</v>
      </c>
      <c r="D78" s="52" t="n">
        <v>218</v>
      </c>
      <c r="E78" s="53" t="n">
        <v>15384</v>
      </c>
      <c r="G78" s="383"/>
      <c r="H78" s="383"/>
      <c r="I78" s="383"/>
      <c r="J78" s="386"/>
    </row>
    <row r="79" customFormat="false" ht="12.75" hidden="false" customHeight="false" outlineLevel="0" collapsed="false">
      <c r="A79" s="80" t="s">
        <v>143</v>
      </c>
      <c r="B79" s="81" t="n">
        <v>5474</v>
      </c>
      <c r="C79" s="81" t="n">
        <v>68079</v>
      </c>
      <c r="D79" s="81" t="n">
        <v>53931</v>
      </c>
      <c r="E79" s="82" t="n">
        <v>127484</v>
      </c>
      <c r="G79" s="383"/>
      <c r="H79" s="383"/>
      <c r="I79" s="383"/>
      <c r="J79" s="386"/>
    </row>
    <row r="80" customFormat="false" ht="12.75" hidden="false" customHeight="false" outlineLevel="0" collapsed="false">
      <c r="A80" s="68"/>
      <c r="B80" s="52"/>
      <c r="C80" s="52"/>
      <c r="D80" s="52"/>
      <c r="E80" s="53"/>
      <c r="G80" s="383"/>
      <c r="H80" s="383"/>
      <c r="I80" s="383"/>
      <c r="J80" s="386"/>
    </row>
    <row r="81" customFormat="false" ht="12.75" hidden="false" customHeight="false" outlineLevel="0" collapsed="false">
      <c r="A81" s="68" t="s">
        <v>144</v>
      </c>
      <c r="B81" s="52" t="n">
        <v>473</v>
      </c>
      <c r="C81" s="52" t="n">
        <v>1969</v>
      </c>
      <c r="D81" s="52" t="n">
        <v>1586</v>
      </c>
      <c r="E81" s="53" t="n">
        <v>4028</v>
      </c>
      <c r="G81" s="383"/>
      <c r="H81" s="383"/>
      <c r="I81" s="383"/>
      <c r="J81" s="386"/>
    </row>
    <row r="82" customFormat="false" ht="12.75" hidden="false" customHeight="false" outlineLevel="0" collapsed="false">
      <c r="A82" s="68" t="s">
        <v>145</v>
      </c>
      <c r="B82" s="52" t="n">
        <v>57</v>
      </c>
      <c r="C82" s="52" t="n">
        <v>1694</v>
      </c>
      <c r="D82" s="52" t="n">
        <v>802</v>
      </c>
      <c r="E82" s="53" t="n">
        <v>2553</v>
      </c>
      <c r="G82" s="383"/>
      <c r="H82" s="383"/>
      <c r="I82" s="383"/>
      <c r="J82" s="386"/>
    </row>
    <row r="83" customFormat="false" ht="12.75" hidden="false" customHeight="false" outlineLevel="0" collapsed="false">
      <c r="A83" s="80" t="s">
        <v>146</v>
      </c>
      <c r="B83" s="81" t="n">
        <v>530</v>
      </c>
      <c r="C83" s="81" t="n">
        <v>3663</v>
      </c>
      <c r="D83" s="81" t="n">
        <v>2388</v>
      </c>
      <c r="E83" s="82" t="n">
        <v>6581</v>
      </c>
      <c r="G83" s="383"/>
      <c r="H83" s="383"/>
      <c r="I83" s="383"/>
      <c r="J83" s="386"/>
    </row>
    <row r="84" customFormat="false" ht="12.75" hidden="false" customHeight="false" outlineLevel="0" collapsed="false">
      <c r="A84" s="68"/>
      <c r="B84" s="52"/>
      <c r="C84" s="52"/>
      <c r="D84" s="52"/>
      <c r="E84" s="53"/>
      <c r="G84" s="383"/>
      <c r="H84" s="383"/>
      <c r="I84" s="383"/>
      <c r="J84" s="386"/>
    </row>
    <row r="85" customFormat="false" ht="13.5" hidden="false" customHeight="false" outlineLevel="0" collapsed="false">
      <c r="A85" s="91" t="s">
        <v>147</v>
      </c>
      <c r="B85" s="92" t="n">
        <v>21079</v>
      </c>
      <c r="C85" s="92" t="n">
        <v>286721</v>
      </c>
      <c r="D85" s="92" t="n">
        <v>71679</v>
      </c>
      <c r="E85" s="93" t="n">
        <v>379479</v>
      </c>
      <c r="G85" s="383"/>
      <c r="H85" s="383"/>
      <c r="I85" s="383"/>
      <c r="J85" s="386"/>
    </row>
    <row r="86" customFormat="false" ht="12.75" hidden="false" customHeight="false" outlineLevel="0" collapsed="false">
      <c r="F86" s="386"/>
      <c r="G86" s="386"/>
    </row>
  </sheetData>
  <mergeCells count="7">
    <mergeCell ref="A1:E1"/>
    <mergeCell ref="A3:F3"/>
    <mergeCell ref="A5:A7"/>
    <mergeCell ref="B5:E5"/>
    <mergeCell ref="B6:B7"/>
    <mergeCell ref="C6:D6"/>
    <mergeCell ref="E6:E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3" activeCellId="0" sqref="A3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13"/>
    <col collapsed="false" customWidth="true" hidden="false" outlineLevel="0" max="5" min="2" style="28" width="20.7"/>
    <col collapsed="false" customWidth="false" hidden="false" outlineLevel="0" max="257" min="6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239</v>
      </c>
      <c r="B3" s="32"/>
      <c r="C3" s="32"/>
      <c r="D3" s="32"/>
      <c r="E3" s="32"/>
      <c r="F3" s="32"/>
    </row>
    <row r="4" s="31" customFormat="true" ht="13.5" hidden="false" customHeight="true" outlineLevel="0" collapsed="false">
      <c r="A4" s="6"/>
      <c r="B4" s="98"/>
      <c r="C4" s="98"/>
      <c r="D4" s="98"/>
      <c r="E4" s="98"/>
    </row>
    <row r="5" customFormat="false" ht="12.75" hidden="false" customHeight="false" outlineLevel="0" collapsed="false">
      <c r="A5" s="144" t="s">
        <v>169</v>
      </c>
      <c r="B5" s="145" t="s">
        <v>240</v>
      </c>
      <c r="C5" s="145"/>
      <c r="D5" s="37" t="s">
        <v>241</v>
      </c>
      <c r="E5" s="37"/>
    </row>
    <row r="6" customFormat="false" ht="12.75" hidden="false" customHeight="false" outlineLevel="0" collapsed="false">
      <c r="A6" s="146" t="s">
        <v>171</v>
      </c>
      <c r="B6" s="46" t="s">
        <v>4</v>
      </c>
      <c r="C6" s="46" t="s">
        <v>5</v>
      </c>
      <c r="D6" s="46" t="s">
        <v>4</v>
      </c>
      <c r="E6" s="44" t="s">
        <v>5</v>
      </c>
    </row>
    <row r="7" customFormat="false" ht="13.5" hidden="false" customHeight="false" outlineLevel="0" collapsed="false">
      <c r="A7" s="147" t="s">
        <v>172</v>
      </c>
      <c r="B7" s="65" t="s">
        <v>15</v>
      </c>
      <c r="C7" s="65" t="s">
        <v>153</v>
      </c>
      <c r="D7" s="65" t="s">
        <v>15</v>
      </c>
      <c r="E7" s="72" t="s">
        <v>153</v>
      </c>
    </row>
    <row r="8" customFormat="false" ht="12.75" hidden="false" customHeight="false" outlineLevel="0" collapsed="false">
      <c r="A8" s="79" t="s">
        <v>87</v>
      </c>
      <c r="B8" s="49" t="n">
        <v>79</v>
      </c>
      <c r="C8" s="148" t="n">
        <v>158</v>
      </c>
      <c r="D8" s="52" t="s">
        <v>25</v>
      </c>
      <c r="E8" s="50" t="s">
        <v>25</v>
      </c>
    </row>
    <row r="9" customFormat="false" ht="12.75" hidden="false" customHeight="false" outlineLevel="0" collapsed="false">
      <c r="A9" s="68" t="s">
        <v>88</v>
      </c>
      <c r="B9" s="52" t="n">
        <v>214</v>
      </c>
      <c r="C9" s="14" t="n">
        <v>428</v>
      </c>
      <c r="D9" s="52" t="s">
        <v>25</v>
      </c>
      <c r="E9" s="53" t="s">
        <v>25</v>
      </c>
    </row>
    <row r="10" customFormat="false" ht="12.75" hidden="false" customHeight="false" outlineLevel="0" collapsed="false">
      <c r="A10" s="68" t="s">
        <v>89</v>
      </c>
      <c r="B10" s="52" t="n">
        <v>26</v>
      </c>
      <c r="C10" s="14" t="n">
        <v>52</v>
      </c>
      <c r="D10" s="52" t="s">
        <v>25</v>
      </c>
      <c r="E10" s="53" t="s">
        <v>25</v>
      </c>
    </row>
    <row r="11" customFormat="false" ht="12.75" hidden="false" customHeight="false" outlineLevel="0" collapsed="false">
      <c r="A11" s="68" t="s">
        <v>90</v>
      </c>
      <c r="B11" s="52" t="n">
        <v>6</v>
      </c>
      <c r="C11" s="14" t="n">
        <v>12</v>
      </c>
      <c r="D11" s="52" t="s">
        <v>25</v>
      </c>
      <c r="E11" s="53" t="s">
        <v>25</v>
      </c>
    </row>
    <row r="12" customFormat="false" ht="12.75" hidden="false" customHeight="false" outlineLevel="0" collapsed="false">
      <c r="A12" s="80" t="s">
        <v>91</v>
      </c>
      <c r="B12" s="81" t="n">
        <v>325</v>
      </c>
      <c r="C12" s="82" t="n">
        <v>650</v>
      </c>
      <c r="D12" s="81" t="s">
        <v>25</v>
      </c>
      <c r="E12" s="82" t="s">
        <v>25</v>
      </c>
    </row>
    <row r="13" customFormat="false" ht="12.75" hidden="false" customHeight="false" outlineLevel="0" collapsed="false">
      <c r="A13" s="69"/>
      <c r="B13" s="73"/>
      <c r="C13" s="73"/>
      <c r="D13" s="73"/>
      <c r="E13" s="84"/>
    </row>
    <row r="14" customFormat="false" ht="12.75" hidden="false" customHeight="false" outlineLevel="0" collapsed="false">
      <c r="A14" s="80" t="s">
        <v>93</v>
      </c>
      <c r="B14" s="81" t="s">
        <v>25</v>
      </c>
      <c r="C14" s="86" t="s">
        <v>25</v>
      </c>
      <c r="D14" s="81" t="n">
        <v>346</v>
      </c>
      <c r="E14" s="86" t="n">
        <v>561</v>
      </c>
    </row>
    <row r="15" customFormat="false" ht="12.75" hidden="false" customHeight="false" outlineLevel="0" collapsed="false">
      <c r="A15" s="68"/>
      <c r="B15" s="52"/>
      <c r="C15" s="52"/>
      <c r="D15" s="52"/>
      <c r="E15" s="14"/>
    </row>
    <row r="16" customFormat="false" ht="12.75" hidden="false" customHeight="false" outlineLevel="0" collapsed="false">
      <c r="A16" s="68" t="s">
        <v>232</v>
      </c>
      <c r="B16" s="52" t="n">
        <v>18781</v>
      </c>
      <c r="C16" s="52" t="n">
        <v>84515</v>
      </c>
      <c r="D16" s="52" t="s">
        <v>25</v>
      </c>
      <c r="E16" s="14" t="s">
        <v>25</v>
      </c>
    </row>
    <row r="17" customFormat="false" ht="12.75" hidden="false" customHeight="false" outlineLevel="0" collapsed="false">
      <c r="A17" s="80" t="s">
        <v>97</v>
      </c>
      <c r="B17" s="81" t="n">
        <v>18781</v>
      </c>
      <c r="C17" s="81" t="n">
        <v>84515</v>
      </c>
      <c r="D17" s="81" t="s">
        <v>25</v>
      </c>
      <c r="E17" s="82" t="s">
        <v>25</v>
      </c>
    </row>
    <row r="18" customFormat="false" ht="12.75" hidden="false" customHeight="false" outlineLevel="0" collapsed="false">
      <c r="A18" s="68"/>
      <c r="B18" s="73"/>
      <c r="C18" s="73"/>
      <c r="D18" s="73"/>
      <c r="E18" s="84"/>
    </row>
    <row r="19" customFormat="false" ht="12.75" hidden="false" customHeight="false" outlineLevel="0" collapsed="false">
      <c r="A19" s="80" t="s">
        <v>98</v>
      </c>
      <c r="B19" s="81" t="n">
        <v>103449</v>
      </c>
      <c r="C19" s="81" t="n">
        <v>351091</v>
      </c>
      <c r="D19" s="81" t="s">
        <v>25</v>
      </c>
      <c r="E19" s="86" t="s">
        <v>25</v>
      </c>
    </row>
    <row r="20" customFormat="false" ht="12.75" hidden="false" customHeight="false" outlineLevel="0" collapsed="false">
      <c r="A20" s="69"/>
      <c r="B20" s="73"/>
      <c r="C20" s="73"/>
      <c r="D20" s="73"/>
      <c r="E20" s="84"/>
    </row>
    <row r="21" customFormat="false" ht="12.75" hidden="false" customHeight="false" outlineLevel="0" collapsed="false">
      <c r="A21" s="80" t="s">
        <v>99</v>
      </c>
      <c r="B21" s="81" t="n">
        <v>24046</v>
      </c>
      <c r="C21" s="81" t="n">
        <v>81015</v>
      </c>
      <c r="D21" s="81" t="s">
        <v>25</v>
      </c>
      <c r="E21" s="86" t="s">
        <v>25</v>
      </c>
    </row>
    <row r="22" customFormat="false" ht="12.75" hidden="false" customHeight="false" outlineLevel="0" collapsed="false">
      <c r="A22" s="68"/>
      <c r="B22" s="52"/>
      <c r="C22" s="52"/>
      <c r="D22" s="52"/>
      <c r="E22" s="14"/>
    </row>
    <row r="23" customFormat="false" ht="12.75" hidden="false" customHeight="false" outlineLevel="0" collapsed="false">
      <c r="A23" s="68" t="s">
        <v>100</v>
      </c>
      <c r="B23" s="52" t="n">
        <v>181392</v>
      </c>
      <c r="C23" s="52" t="n">
        <v>690938</v>
      </c>
      <c r="D23" s="52" t="n">
        <v>23312</v>
      </c>
      <c r="E23" s="14" t="n">
        <v>29194</v>
      </c>
    </row>
    <row r="24" customFormat="false" ht="12.75" hidden="false" customHeight="false" outlineLevel="0" collapsed="false">
      <c r="A24" s="68" t="s">
        <v>101</v>
      </c>
      <c r="B24" s="52" t="n">
        <v>95507</v>
      </c>
      <c r="C24" s="52" t="n">
        <v>211236</v>
      </c>
      <c r="D24" s="52" t="n">
        <v>14267</v>
      </c>
      <c r="E24" s="14" t="n">
        <v>26606</v>
      </c>
    </row>
    <row r="25" customFormat="false" ht="12.75" hidden="false" customHeight="false" outlineLevel="0" collapsed="false">
      <c r="A25" s="68" t="s">
        <v>102</v>
      </c>
      <c r="B25" s="52" t="n">
        <v>103272</v>
      </c>
      <c r="C25" s="52" t="n">
        <v>294708</v>
      </c>
      <c r="D25" s="52" t="n">
        <v>9473</v>
      </c>
      <c r="E25" s="14" t="n">
        <v>14494</v>
      </c>
    </row>
    <row r="26" customFormat="false" ht="12.75" hidden="false" customHeight="false" outlineLevel="0" collapsed="false">
      <c r="A26" s="80" t="s">
        <v>103</v>
      </c>
      <c r="B26" s="81" t="n">
        <v>380171</v>
      </c>
      <c r="C26" s="81" t="n">
        <v>1196882</v>
      </c>
      <c r="D26" s="81" t="n">
        <v>47052</v>
      </c>
      <c r="E26" s="82" t="n">
        <v>70294</v>
      </c>
    </row>
    <row r="27" customFormat="false" ht="12.75" hidden="false" customHeight="false" outlineLevel="0" collapsed="false">
      <c r="A27" s="68"/>
      <c r="B27" s="52"/>
      <c r="C27" s="52"/>
      <c r="D27" s="52"/>
      <c r="E27" s="14"/>
    </row>
    <row r="28" customFormat="false" ht="12.75" hidden="false" customHeight="false" outlineLevel="0" collapsed="false">
      <c r="A28" s="68" t="s">
        <v>104</v>
      </c>
      <c r="B28" s="87" t="n">
        <v>42590</v>
      </c>
      <c r="C28" s="87" t="n">
        <v>133970</v>
      </c>
      <c r="D28" s="52" t="n">
        <v>1666</v>
      </c>
      <c r="E28" s="88" t="n">
        <v>6721</v>
      </c>
    </row>
    <row r="29" customFormat="false" ht="12.75" hidden="false" customHeight="false" outlineLevel="0" collapsed="false">
      <c r="A29" s="68" t="s">
        <v>105</v>
      </c>
      <c r="B29" s="87" t="n">
        <v>17744</v>
      </c>
      <c r="C29" s="87" t="n">
        <v>47287</v>
      </c>
      <c r="D29" s="52" t="n">
        <v>930</v>
      </c>
      <c r="E29" s="88" t="n">
        <v>5498</v>
      </c>
    </row>
    <row r="30" customFormat="false" ht="12.75" hidden="false" customHeight="false" outlineLevel="0" collapsed="false">
      <c r="A30" s="68" t="s">
        <v>106</v>
      </c>
      <c r="B30" s="87" t="n">
        <v>95000</v>
      </c>
      <c r="C30" s="87" t="n">
        <v>329565</v>
      </c>
      <c r="D30" s="52" t="n">
        <v>16963</v>
      </c>
      <c r="E30" s="88" t="n">
        <v>58109</v>
      </c>
    </row>
    <row r="31" customFormat="false" ht="12.75" hidden="false" customHeight="false" outlineLevel="0" collapsed="false">
      <c r="A31" s="68" t="s">
        <v>107</v>
      </c>
      <c r="B31" s="87" t="n">
        <v>10239</v>
      </c>
      <c r="C31" s="87" t="n">
        <v>34465</v>
      </c>
      <c r="D31" s="52" t="n">
        <v>2247</v>
      </c>
      <c r="E31" s="88" t="n">
        <v>7566</v>
      </c>
    </row>
    <row r="32" customFormat="false" ht="12.75" hidden="false" customHeight="false" outlineLevel="0" collapsed="false">
      <c r="A32" s="80" t="s">
        <v>108</v>
      </c>
      <c r="B32" s="81" t="n">
        <v>165573</v>
      </c>
      <c r="C32" s="81" t="n">
        <v>545287</v>
      </c>
      <c r="D32" s="81" t="n">
        <v>21806</v>
      </c>
      <c r="E32" s="82" t="n">
        <v>77894</v>
      </c>
    </row>
    <row r="33" customFormat="false" ht="12.75" hidden="false" customHeight="false" outlineLevel="0" collapsed="false">
      <c r="A33" s="69"/>
      <c r="B33" s="73"/>
      <c r="C33" s="73"/>
      <c r="D33" s="73"/>
      <c r="E33" s="84"/>
    </row>
    <row r="34" customFormat="false" ht="12.75" hidden="false" customHeight="false" outlineLevel="0" collapsed="false">
      <c r="A34" s="80" t="s">
        <v>109</v>
      </c>
      <c r="B34" s="85" t="n">
        <v>7584</v>
      </c>
      <c r="C34" s="85" t="n">
        <v>26242</v>
      </c>
      <c r="D34" s="81" t="n">
        <v>11377</v>
      </c>
      <c r="E34" s="86" t="n">
        <v>39363</v>
      </c>
    </row>
    <row r="35" customFormat="false" ht="12.75" hidden="false" customHeight="false" outlineLevel="0" collapsed="false">
      <c r="A35" s="68"/>
      <c r="B35" s="52"/>
      <c r="C35" s="52"/>
      <c r="D35" s="52"/>
      <c r="E35" s="14"/>
    </row>
    <row r="36" customFormat="false" ht="12.75" hidden="false" customHeight="false" outlineLevel="0" collapsed="false">
      <c r="A36" s="68" t="s">
        <v>233</v>
      </c>
      <c r="B36" s="13" t="n">
        <v>53410</v>
      </c>
      <c r="C36" s="13" t="n">
        <v>49045</v>
      </c>
      <c r="D36" s="52" t="n">
        <v>12731</v>
      </c>
      <c r="E36" s="14" t="n">
        <v>11808</v>
      </c>
    </row>
    <row r="37" customFormat="false" ht="12.75" hidden="false" customHeight="false" outlineLevel="0" collapsed="false">
      <c r="A37" s="68" t="s">
        <v>111</v>
      </c>
      <c r="B37" s="52" t="n">
        <v>198929</v>
      </c>
      <c r="C37" s="52" t="n">
        <v>610523</v>
      </c>
      <c r="D37" s="52" t="n">
        <v>5891</v>
      </c>
      <c r="E37" s="14" t="n">
        <v>17850</v>
      </c>
    </row>
    <row r="38" customFormat="false" ht="12.75" hidden="false" customHeight="false" outlineLevel="0" collapsed="false">
      <c r="A38" s="68" t="s">
        <v>112</v>
      </c>
      <c r="B38" s="13" t="n">
        <v>22264</v>
      </c>
      <c r="C38" s="13" t="n">
        <v>68246</v>
      </c>
      <c r="D38" s="52" t="n">
        <v>2000</v>
      </c>
      <c r="E38" s="14" t="n">
        <v>3600</v>
      </c>
    </row>
    <row r="39" customFormat="false" ht="12.75" hidden="false" customHeight="false" outlineLevel="0" collapsed="false">
      <c r="A39" s="68" t="s">
        <v>113</v>
      </c>
      <c r="B39" s="13" t="n">
        <v>162447</v>
      </c>
      <c r="C39" s="13" t="n">
        <v>396232</v>
      </c>
      <c r="D39" s="52" t="n">
        <v>10000</v>
      </c>
      <c r="E39" s="14" t="n">
        <v>24270</v>
      </c>
    </row>
    <row r="40" customFormat="false" ht="12.75" hidden="false" customHeight="false" outlineLevel="0" collapsed="false">
      <c r="A40" s="68" t="s">
        <v>114</v>
      </c>
      <c r="B40" s="13" t="n">
        <v>52719</v>
      </c>
      <c r="C40" s="13" t="n">
        <v>85602</v>
      </c>
      <c r="D40" s="52" t="n">
        <v>17163</v>
      </c>
      <c r="E40" s="14" t="n">
        <v>26259</v>
      </c>
    </row>
    <row r="41" customFormat="false" ht="12.75" hidden="false" customHeight="false" outlineLevel="0" collapsed="false">
      <c r="A41" s="68" t="s">
        <v>115</v>
      </c>
      <c r="B41" s="13" t="n">
        <v>70000</v>
      </c>
      <c r="C41" s="13" t="n">
        <v>157640</v>
      </c>
      <c r="D41" s="52" t="n">
        <v>33215</v>
      </c>
      <c r="E41" s="14" t="n">
        <v>50072</v>
      </c>
    </row>
    <row r="42" customFormat="false" ht="12.75" hidden="false" customHeight="false" outlineLevel="0" collapsed="false">
      <c r="A42" s="68" t="s">
        <v>116</v>
      </c>
      <c r="B42" s="13" t="n">
        <v>100126</v>
      </c>
      <c r="C42" s="13" t="n">
        <v>173884</v>
      </c>
      <c r="D42" s="52" t="n">
        <v>5000</v>
      </c>
      <c r="E42" s="14" t="n">
        <v>8600</v>
      </c>
    </row>
    <row r="43" customFormat="false" ht="12.75" hidden="false" customHeight="false" outlineLevel="0" collapsed="false">
      <c r="A43" s="68" t="s">
        <v>117</v>
      </c>
      <c r="B43" s="13" t="n">
        <v>236459</v>
      </c>
      <c r="C43" s="13" t="n">
        <v>446318</v>
      </c>
      <c r="D43" s="52" t="n">
        <v>23386</v>
      </c>
      <c r="E43" s="14" t="n">
        <v>46304</v>
      </c>
    </row>
    <row r="44" customFormat="false" ht="12.75" hidden="false" customHeight="false" outlineLevel="0" collapsed="false">
      <c r="A44" s="68" t="s">
        <v>118</v>
      </c>
      <c r="B44" s="13" t="n">
        <v>71426</v>
      </c>
      <c r="C44" s="13" t="n">
        <v>84540</v>
      </c>
      <c r="D44" s="52" t="n">
        <v>17857</v>
      </c>
      <c r="E44" s="14" t="n">
        <v>21136</v>
      </c>
    </row>
    <row r="45" customFormat="false" ht="12.75" hidden="false" customHeight="false" outlineLevel="0" collapsed="false">
      <c r="A45" s="80" t="s">
        <v>119</v>
      </c>
      <c r="B45" s="81" t="n">
        <v>967780</v>
      </c>
      <c r="C45" s="81" t="n">
        <v>2072030</v>
      </c>
      <c r="D45" s="81" t="n">
        <v>127243</v>
      </c>
      <c r="E45" s="82" t="n">
        <v>209899</v>
      </c>
    </row>
    <row r="46" customFormat="false" ht="12.75" hidden="false" customHeight="false" outlineLevel="0" collapsed="false">
      <c r="A46" s="69"/>
      <c r="B46" s="73"/>
      <c r="C46" s="73"/>
      <c r="D46" s="73"/>
      <c r="E46" s="84"/>
    </row>
    <row r="47" customFormat="false" ht="12.75" hidden="false" customHeight="false" outlineLevel="0" collapsed="false">
      <c r="A47" s="80" t="s">
        <v>120</v>
      </c>
      <c r="B47" s="85" t="n">
        <v>42885</v>
      </c>
      <c r="C47" s="85" t="n">
        <v>102165</v>
      </c>
      <c r="D47" s="81" t="n">
        <v>786</v>
      </c>
      <c r="E47" s="86" t="n">
        <v>1907</v>
      </c>
    </row>
    <row r="48" customFormat="false" ht="12.75" hidden="false" customHeight="false" outlineLevel="0" collapsed="false">
      <c r="A48" s="68"/>
      <c r="B48" s="52"/>
      <c r="C48" s="52"/>
      <c r="D48" s="52"/>
      <c r="E48" s="14"/>
    </row>
    <row r="49" customFormat="false" ht="12.75" hidden="false" customHeight="false" outlineLevel="0" collapsed="false">
      <c r="A49" s="68" t="s">
        <v>121</v>
      </c>
      <c r="B49" s="52" t="n">
        <v>87018</v>
      </c>
      <c r="C49" s="52" t="n">
        <v>243179</v>
      </c>
      <c r="D49" s="52" t="n">
        <v>62372</v>
      </c>
      <c r="E49" s="14" t="n">
        <v>107356</v>
      </c>
    </row>
    <row r="50" customFormat="false" ht="12.75" hidden="false" customHeight="false" outlineLevel="0" collapsed="false">
      <c r="A50" s="68" t="s">
        <v>122</v>
      </c>
      <c r="B50" s="52" t="n">
        <v>121525</v>
      </c>
      <c r="C50" s="52" t="n">
        <v>284338</v>
      </c>
      <c r="D50" s="52" t="n">
        <v>33874</v>
      </c>
      <c r="E50" s="14" t="n">
        <v>130448</v>
      </c>
    </row>
    <row r="51" customFormat="false" ht="12.75" hidden="false" customHeight="false" outlineLevel="0" collapsed="false">
      <c r="A51" s="68" t="s">
        <v>123</v>
      </c>
      <c r="B51" s="52" t="n">
        <v>209657</v>
      </c>
      <c r="C51" s="52" t="n">
        <v>430260</v>
      </c>
      <c r="D51" s="52" t="n">
        <v>54000</v>
      </c>
      <c r="E51" s="14" t="n">
        <v>128699</v>
      </c>
    </row>
    <row r="52" customFormat="false" ht="12.75" hidden="false" customHeight="false" outlineLevel="0" collapsed="false">
      <c r="A52" s="68" t="s">
        <v>124</v>
      </c>
      <c r="B52" s="52" t="n">
        <v>90197</v>
      </c>
      <c r="C52" s="52" t="n">
        <v>203537</v>
      </c>
      <c r="D52" s="52" t="n">
        <v>21732</v>
      </c>
      <c r="E52" s="14" t="n">
        <v>49039</v>
      </c>
    </row>
    <row r="53" customFormat="false" ht="12.75" hidden="false" customHeight="false" outlineLevel="0" collapsed="false">
      <c r="A53" s="68" t="s">
        <v>125</v>
      </c>
      <c r="B53" s="52" t="n">
        <v>174210</v>
      </c>
      <c r="C53" s="52" t="n">
        <v>356076</v>
      </c>
      <c r="D53" s="52" t="n">
        <v>5668</v>
      </c>
      <c r="E53" s="14" t="n">
        <v>16622</v>
      </c>
    </row>
    <row r="54" customFormat="false" ht="12.75" hidden="false" customHeight="false" outlineLevel="0" collapsed="false">
      <c r="A54" s="80" t="s">
        <v>234</v>
      </c>
      <c r="B54" s="81" t="n">
        <v>682607</v>
      </c>
      <c r="C54" s="81" t="n">
        <v>1517390</v>
      </c>
      <c r="D54" s="81" t="n">
        <v>177646</v>
      </c>
      <c r="E54" s="82" t="n">
        <v>432164</v>
      </c>
    </row>
    <row r="55" customFormat="false" ht="12.75" hidden="false" customHeight="false" outlineLevel="0" collapsed="false">
      <c r="A55" s="68"/>
      <c r="B55" s="52"/>
      <c r="C55" s="52"/>
      <c r="D55" s="52"/>
      <c r="E55" s="14"/>
    </row>
    <row r="56" customFormat="false" ht="12.75" hidden="false" customHeight="false" outlineLevel="0" collapsed="false">
      <c r="A56" s="68" t="s">
        <v>127</v>
      </c>
      <c r="B56" s="13" t="n">
        <v>3144</v>
      </c>
      <c r="C56" s="13" t="n">
        <v>6784</v>
      </c>
      <c r="D56" s="52" t="n">
        <v>648</v>
      </c>
      <c r="E56" s="14" t="n">
        <v>2431</v>
      </c>
    </row>
    <row r="57" customFormat="false" ht="12.75" hidden="false" customHeight="false" outlineLevel="0" collapsed="false">
      <c r="A57" s="68" t="s">
        <v>128</v>
      </c>
      <c r="B57" s="13" t="n">
        <v>3403</v>
      </c>
      <c r="C57" s="13" t="n">
        <v>5425</v>
      </c>
      <c r="D57" s="52" t="n">
        <v>350</v>
      </c>
      <c r="E57" s="14" t="n">
        <v>563</v>
      </c>
    </row>
    <row r="58" customFormat="false" ht="12.75" hidden="false" customHeight="false" outlineLevel="0" collapsed="false">
      <c r="A58" s="68" t="s">
        <v>129</v>
      </c>
      <c r="B58" s="13" t="n">
        <v>5526</v>
      </c>
      <c r="C58" s="13" t="n">
        <v>10503</v>
      </c>
      <c r="D58" s="52" t="n">
        <v>2158</v>
      </c>
      <c r="E58" s="14" t="n">
        <v>4103</v>
      </c>
    </row>
    <row r="59" customFormat="false" ht="12.75" hidden="false" customHeight="false" outlineLevel="0" collapsed="false">
      <c r="A59" s="80" t="s">
        <v>130</v>
      </c>
      <c r="B59" s="81" t="n">
        <v>12073</v>
      </c>
      <c r="C59" s="81" t="n">
        <v>22712</v>
      </c>
      <c r="D59" s="81" t="n">
        <v>3156</v>
      </c>
      <c r="E59" s="82" t="n">
        <v>7097</v>
      </c>
    </row>
    <row r="60" customFormat="false" ht="12.75" hidden="false" customHeight="false" outlineLevel="0" collapsed="false">
      <c r="A60" s="69"/>
      <c r="B60" s="73"/>
      <c r="C60" s="73"/>
      <c r="D60" s="73"/>
      <c r="E60" s="84"/>
    </row>
    <row r="61" customFormat="false" ht="12.75" hidden="false" customHeight="false" outlineLevel="0" collapsed="false">
      <c r="A61" s="80" t="s">
        <v>131</v>
      </c>
      <c r="B61" s="81" t="n">
        <v>5104</v>
      </c>
      <c r="C61" s="81" t="n">
        <v>4951</v>
      </c>
      <c r="D61" s="81" t="n">
        <v>27727</v>
      </c>
      <c r="E61" s="86" t="n">
        <v>36307</v>
      </c>
    </row>
    <row r="62" customFormat="false" ht="12.75" hidden="false" customHeight="false" outlineLevel="0" collapsed="false">
      <c r="A62" s="68"/>
      <c r="B62" s="52"/>
      <c r="C62" s="52"/>
      <c r="D62" s="52"/>
      <c r="E62" s="14"/>
    </row>
    <row r="63" customFormat="false" ht="12.75" hidden="false" customHeight="false" outlineLevel="0" collapsed="false">
      <c r="A63" s="68" t="s">
        <v>132</v>
      </c>
      <c r="B63" s="13" t="n">
        <v>67440</v>
      </c>
      <c r="C63" s="13" t="n">
        <v>135682</v>
      </c>
      <c r="D63" s="52" t="n">
        <v>3680</v>
      </c>
      <c r="E63" s="14" t="n">
        <v>7168</v>
      </c>
    </row>
    <row r="64" customFormat="false" ht="12.75" hidden="false" customHeight="false" outlineLevel="0" collapsed="false">
      <c r="A64" s="68" t="s">
        <v>133</v>
      </c>
      <c r="B64" s="13" t="n">
        <v>1820</v>
      </c>
      <c r="C64" s="13" t="n">
        <v>2683</v>
      </c>
      <c r="D64" s="52" t="n">
        <v>39</v>
      </c>
      <c r="E64" s="14" t="n">
        <v>57</v>
      </c>
    </row>
    <row r="65" customFormat="false" ht="12.75" hidden="false" customHeight="false" outlineLevel="0" collapsed="false">
      <c r="A65" s="80" t="s">
        <v>134</v>
      </c>
      <c r="B65" s="81" t="n">
        <v>69260</v>
      </c>
      <c r="C65" s="81" t="n">
        <v>138365</v>
      </c>
      <c r="D65" s="81" t="n">
        <v>3719</v>
      </c>
      <c r="E65" s="82" t="n">
        <v>7225</v>
      </c>
    </row>
    <row r="66" customFormat="false" ht="12.75" hidden="false" customHeight="false" outlineLevel="0" collapsed="false">
      <c r="A66" s="68"/>
      <c r="B66" s="52"/>
      <c r="C66" s="52"/>
      <c r="D66" s="52"/>
      <c r="E66" s="14"/>
    </row>
    <row r="67" customFormat="false" ht="12.75" hidden="false" customHeight="false" outlineLevel="0" collapsed="false">
      <c r="A67" s="68" t="s">
        <v>135</v>
      </c>
      <c r="B67" s="52" t="n">
        <v>13</v>
      </c>
      <c r="C67" s="52" t="n">
        <v>13</v>
      </c>
      <c r="D67" s="52" t="n">
        <v>11669</v>
      </c>
      <c r="E67" s="14" t="n">
        <v>28028</v>
      </c>
    </row>
    <row r="68" customFormat="false" ht="12.75" hidden="false" customHeight="false" outlineLevel="0" collapsed="false">
      <c r="A68" s="68" t="s">
        <v>136</v>
      </c>
      <c r="B68" s="52" t="n">
        <v>925</v>
      </c>
      <c r="C68" s="52" t="n">
        <v>2938</v>
      </c>
      <c r="D68" s="52" t="n">
        <v>4994</v>
      </c>
      <c r="E68" s="14" t="n">
        <v>14500</v>
      </c>
    </row>
    <row r="69" customFormat="false" ht="12.75" hidden="false" customHeight="false" outlineLevel="0" collapsed="false">
      <c r="A69" s="68" t="s">
        <v>137</v>
      </c>
      <c r="B69" s="13" t="n">
        <v>3676</v>
      </c>
      <c r="C69" s="13" t="n">
        <v>6897</v>
      </c>
      <c r="D69" s="52" t="n">
        <v>8580</v>
      </c>
      <c r="E69" s="14" t="n">
        <v>16092</v>
      </c>
    </row>
    <row r="70" customFormat="false" ht="12.75" hidden="false" customHeight="false" outlineLevel="0" collapsed="false">
      <c r="A70" s="68" t="s">
        <v>138</v>
      </c>
      <c r="B70" s="52" t="n">
        <v>25506</v>
      </c>
      <c r="C70" s="52" t="n">
        <v>55982</v>
      </c>
      <c r="D70" s="52" t="n">
        <v>33105</v>
      </c>
      <c r="E70" s="14" t="n">
        <v>52706</v>
      </c>
    </row>
    <row r="71" customFormat="false" ht="12.75" hidden="false" customHeight="false" outlineLevel="0" collapsed="false">
      <c r="A71" s="68" t="s">
        <v>139</v>
      </c>
      <c r="B71" s="52" t="n">
        <v>283</v>
      </c>
      <c r="C71" s="52" t="n">
        <v>823</v>
      </c>
      <c r="D71" s="52" t="n">
        <v>1050</v>
      </c>
      <c r="E71" s="14" t="n">
        <v>1890</v>
      </c>
    </row>
    <row r="72" customFormat="false" ht="12.75" hidden="false" customHeight="false" outlineLevel="0" collapsed="false">
      <c r="A72" s="68" t="s">
        <v>140</v>
      </c>
      <c r="B72" s="52" t="n">
        <v>4560</v>
      </c>
      <c r="C72" s="52" t="n">
        <v>9009</v>
      </c>
      <c r="D72" s="52" t="n">
        <v>3039</v>
      </c>
      <c r="E72" s="14" t="n">
        <v>5694</v>
      </c>
    </row>
    <row r="73" customFormat="false" ht="12.75" hidden="false" customHeight="false" outlineLevel="0" collapsed="false">
      <c r="A73" s="68" t="s">
        <v>141</v>
      </c>
      <c r="B73" s="52" t="n">
        <v>10015</v>
      </c>
      <c r="C73" s="52" t="n">
        <v>30307</v>
      </c>
      <c r="D73" s="52" t="n">
        <v>1113</v>
      </c>
      <c r="E73" s="14" t="n">
        <v>4529</v>
      </c>
    </row>
    <row r="74" customFormat="false" ht="12.75" hidden="false" customHeight="false" outlineLevel="0" collapsed="false">
      <c r="A74" s="68" t="s">
        <v>142</v>
      </c>
      <c r="B74" s="13" t="n">
        <v>14151</v>
      </c>
      <c r="C74" s="13" t="n">
        <v>37841</v>
      </c>
      <c r="D74" s="52" t="n">
        <v>1450</v>
      </c>
      <c r="E74" s="14" t="n">
        <v>2578</v>
      </c>
    </row>
    <row r="75" customFormat="false" ht="12.75" hidden="false" customHeight="false" outlineLevel="0" collapsed="false">
      <c r="A75" s="80" t="s">
        <v>143</v>
      </c>
      <c r="B75" s="81" t="n">
        <v>59129</v>
      </c>
      <c r="C75" s="81" t="n">
        <v>143810</v>
      </c>
      <c r="D75" s="81" t="n">
        <v>65000</v>
      </c>
      <c r="E75" s="82" t="n">
        <v>126017</v>
      </c>
    </row>
    <row r="76" customFormat="false" ht="12.75" hidden="false" customHeight="false" outlineLevel="0" collapsed="false">
      <c r="A76" s="68"/>
      <c r="B76" s="52"/>
      <c r="C76" s="52"/>
      <c r="D76" s="52"/>
      <c r="E76" s="14"/>
    </row>
    <row r="77" customFormat="false" ht="12.75" hidden="false" customHeight="false" outlineLevel="0" collapsed="false">
      <c r="A77" s="68" t="s">
        <v>144</v>
      </c>
      <c r="B77" s="52" t="s">
        <v>25</v>
      </c>
      <c r="C77" s="52" t="s">
        <v>25</v>
      </c>
      <c r="D77" s="52" t="n">
        <v>4</v>
      </c>
      <c r="E77" s="53" t="n">
        <v>4</v>
      </c>
    </row>
    <row r="78" customFormat="false" ht="12.75" hidden="false" customHeight="false" outlineLevel="0" collapsed="false">
      <c r="A78" s="68" t="s">
        <v>145</v>
      </c>
      <c r="B78" s="52" t="s">
        <v>25</v>
      </c>
      <c r="C78" s="52" t="s">
        <v>25</v>
      </c>
      <c r="D78" s="52" t="n">
        <v>97</v>
      </c>
      <c r="E78" s="14" t="n">
        <v>97</v>
      </c>
    </row>
    <row r="79" customFormat="false" ht="12.75" hidden="false" customHeight="false" outlineLevel="0" collapsed="false">
      <c r="A79" s="80" t="s">
        <v>146</v>
      </c>
      <c r="B79" s="81" t="s">
        <v>25</v>
      </c>
      <c r="C79" s="81" t="s">
        <v>25</v>
      </c>
      <c r="D79" s="81" t="n">
        <v>101</v>
      </c>
      <c r="E79" s="82" t="n">
        <v>101</v>
      </c>
    </row>
    <row r="80" customFormat="false" ht="12.75" hidden="false" customHeight="false" outlineLevel="0" collapsed="false">
      <c r="A80" s="68"/>
      <c r="B80" s="52"/>
      <c r="C80" s="52"/>
      <c r="D80" s="52"/>
      <c r="E80" s="14"/>
    </row>
    <row r="81" customFormat="false" ht="13.5" hidden="false" customHeight="false" outlineLevel="0" collapsed="false">
      <c r="A81" s="91" t="s">
        <v>147</v>
      </c>
      <c r="B81" s="92" t="n">
        <v>2538767</v>
      </c>
      <c r="C81" s="92" t="n">
        <v>6287105</v>
      </c>
      <c r="D81" s="92" t="n">
        <v>485959</v>
      </c>
      <c r="E81" s="93" t="n">
        <v>1008829</v>
      </c>
    </row>
    <row r="82" customFormat="false" ht="12.75" hidden="false" customHeight="false" outlineLevel="0" collapsed="false">
      <c r="B82" s="94"/>
      <c r="C82" s="94"/>
      <c r="D82" s="94"/>
      <c r="E82" s="94"/>
    </row>
  </sheetData>
  <mergeCells count="4">
    <mergeCell ref="A1:E1"/>
    <mergeCell ref="A3:F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87" activeCellId="0" sqref="E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28"/>
    <col collapsed="false" customWidth="true" hidden="false" outlineLevel="0" max="7" min="2" style="373" width="15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11</v>
      </c>
      <c r="B3" s="32"/>
      <c r="C3" s="32"/>
      <c r="D3" s="32"/>
      <c r="E3" s="32"/>
      <c r="F3" s="32"/>
      <c r="G3" s="32"/>
    </row>
    <row r="4" s="97" customFormat="true" ht="13.5" hidden="false" customHeight="true" outlineLevel="0" collapsed="false">
      <c r="A4" s="33"/>
      <c r="B4" s="33"/>
      <c r="C4" s="33"/>
      <c r="D4" s="33"/>
      <c r="E4" s="33"/>
      <c r="F4" s="33"/>
      <c r="G4" s="522"/>
    </row>
    <row r="5" customFormat="false" ht="12.75" hidden="false" customHeight="true" outlineLevel="0" collapsed="false">
      <c r="A5" s="75" t="s">
        <v>83</v>
      </c>
      <c r="B5" s="36" t="s">
        <v>812</v>
      </c>
      <c r="C5" s="36" t="s">
        <v>812</v>
      </c>
      <c r="D5" s="36" t="s">
        <v>812</v>
      </c>
      <c r="E5" s="36" t="s">
        <v>813</v>
      </c>
      <c r="F5" s="584"/>
      <c r="G5" s="533"/>
    </row>
    <row r="6" customFormat="false" ht="12.75" hidden="false" customHeight="false" outlineLevel="0" collapsed="false">
      <c r="A6" s="75"/>
      <c r="B6" s="64" t="s">
        <v>814</v>
      </c>
      <c r="C6" s="64" t="s">
        <v>815</v>
      </c>
      <c r="D6" s="64" t="s">
        <v>815</v>
      </c>
      <c r="E6" s="64" t="s">
        <v>171</v>
      </c>
      <c r="F6" s="64" t="s">
        <v>651</v>
      </c>
      <c r="G6" s="47" t="s">
        <v>816</v>
      </c>
    </row>
    <row r="7" customFormat="false" ht="13.5" hidden="false" customHeight="false" outlineLevel="0" collapsed="false">
      <c r="A7" s="75"/>
      <c r="B7" s="65" t="s">
        <v>817</v>
      </c>
      <c r="C7" s="65" t="s">
        <v>818</v>
      </c>
      <c r="D7" s="65" t="s">
        <v>819</v>
      </c>
      <c r="E7" s="65" t="s">
        <v>820</v>
      </c>
      <c r="F7" s="586"/>
      <c r="G7" s="587"/>
    </row>
    <row r="8" customFormat="false" ht="12.75" hidden="false" customHeight="false" outlineLevel="0" collapsed="false">
      <c r="A8" s="79" t="s">
        <v>87</v>
      </c>
      <c r="B8" s="142" t="n">
        <v>4250</v>
      </c>
      <c r="C8" s="142" t="n">
        <v>769</v>
      </c>
      <c r="D8" s="49" t="n">
        <v>41</v>
      </c>
      <c r="E8" s="49" t="n">
        <v>587</v>
      </c>
      <c r="F8" s="142" t="n">
        <v>714</v>
      </c>
      <c r="G8" s="148"/>
    </row>
    <row r="9" customFormat="false" ht="12.75" hidden="false" customHeight="false" outlineLevel="0" collapsed="false">
      <c r="A9" s="68" t="s">
        <v>88</v>
      </c>
      <c r="B9" s="13" t="n">
        <v>2737</v>
      </c>
      <c r="C9" s="13" t="n">
        <v>288</v>
      </c>
      <c r="D9" s="52" t="n">
        <v>11</v>
      </c>
      <c r="E9" s="52" t="n">
        <v>273</v>
      </c>
      <c r="F9" s="13" t="n">
        <v>423</v>
      </c>
      <c r="G9" s="14" t="n">
        <v>1</v>
      </c>
    </row>
    <row r="10" customFormat="false" ht="12.75" hidden="false" customHeight="false" outlineLevel="0" collapsed="false">
      <c r="A10" s="68" t="s">
        <v>89</v>
      </c>
      <c r="B10" s="52" t="n">
        <v>1772</v>
      </c>
      <c r="C10" s="52" t="n">
        <v>482</v>
      </c>
      <c r="D10" s="52" t="n">
        <v>6</v>
      </c>
      <c r="E10" s="52" t="n">
        <v>410</v>
      </c>
      <c r="F10" s="13" t="n">
        <v>381</v>
      </c>
      <c r="G10" s="14"/>
    </row>
    <row r="11" customFormat="false" ht="12.75" hidden="false" customHeight="false" outlineLevel="0" collapsed="false">
      <c r="A11" s="68" t="s">
        <v>90</v>
      </c>
      <c r="B11" s="13" t="n">
        <v>1052</v>
      </c>
      <c r="C11" s="13" t="n">
        <v>786</v>
      </c>
      <c r="D11" s="52" t="n">
        <v>43</v>
      </c>
      <c r="E11" s="52" t="n">
        <v>617</v>
      </c>
      <c r="F11" s="13" t="n">
        <v>655</v>
      </c>
      <c r="G11" s="14"/>
    </row>
    <row r="12" customFormat="false" ht="12.75" hidden="false" customHeight="false" outlineLevel="0" collapsed="false">
      <c r="A12" s="80" t="s">
        <v>91</v>
      </c>
      <c r="B12" s="81" t="n">
        <v>9811</v>
      </c>
      <c r="C12" s="81" t="n">
        <v>2325</v>
      </c>
      <c r="D12" s="81" t="n">
        <v>101</v>
      </c>
      <c r="E12" s="81" t="n">
        <v>1887</v>
      </c>
      <c r="F12" s="85" t="n">
        <v>2173</v>
      </c>
      <c r="G12" s="86" t="n">
        <v>1</v>
      </c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4"/>
    </row>
    <row r="14" customFormat="false" ht="12.75" hidden="false" customHeight="false" outlineLevel="0" collapsed="false">
      <c r="A14" s="80" t="s">
        <v>92</v>
      </c>
      <c r="B14" s="85" t="n">
        <v>393</v>
      </c>
      <c r="C14" s="81" t="n">
        <v>124</v>
      </c>
      <c r="D14" s="81" t="n">
        <v>4</v>
      </c>
      <c r="E14" s="81" t="n">
        <v>230</v>
      </c>
      <c r="F14" s="85" t="n">
        <v>95</v>
      </c>
      <c r="G14" s="82" t="n">
        <v>4</v>
      </c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4"/>
    </row>
    <row r="16" customFormat="false" ht="12.75" hidden="false" customHeight="false" outlineLevel="0" collapsed="false">
      <c r="A16" s="80" t="s">
        <v>93</v>
      </c>
      <c r="B16" s="81" t="n">
        <v>63</v>
      </c>
      <c r="C16" s="81" t="n">
        <v>64</v>
      </c>
      <c r="D16" s="81" t="n">
        <v>2</v>
      </c>
      <c r="E16" s="81" t="n">
        <v>29</v>
      </c>
      <c r="F16" s="85" t="n">
        <v>16</v>
      </c>
      <c r="G16" s="86" t="n">
        <v>70</v>
      </c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4"/>
    </row>
    <row r="18" customFormat="false" ht="12.75" hidden="false" customHeight="false" outlineLevel="0" collapsed="false">
      <c r="A18" s="68" t="s">
        <v>94</v>
      </c>
      <c r="B18" s="13" t="n">
        <v>270</v>
      </c>
      <c r="C18" s="13" t="n">
        <v>116</v>
      </c>
      <c r="D18" s="52" t="n">
        <v>15</v>
      </c>
      <c r="E18" s="52" t="n">
        <v>132</v>
      </c>
      <c r="F18" s="13" t="n">
        <v>270</v>
      </c>
      <c r="G18" s="14" t="n">
        <v>35</v>
      </c>
    </row>
    <row r="19" customFormat="false" ht="12.75" hidden="false" customHeight="false" outlineLevel="0" collapsed="false">
      <c r="A19" s="68" t="s">
        <v>95</v>
      </c>
      <c r="B19" s="13" t="n">
        <v>204</v>
      </c>
      <c r="C19" s="52" t="n">
        <v>146</v>
      </c>
      <c r="D19" s="52" t="n">
        <v>21</v>
      </c>
      <c r="E19" s="52" t="n">
        <v>132</v>
      </c>
      <c r="F19" s="13" t="n">
        <v>99</v>
      </c>
      <c r="G19" s="53"/>
    </row>
    <row r="20" customFormat="false" ht="12.75" hidden="false" customHeight="false" outlineLevel="0" collapsed="false">
      <c r="A20" s="68" t="s">
        <v>96</v>
      </c>
      <c r="B20" s="13" t="n">
        <v>336</v>
      </c>
      <c r="C20" s="13" t="n">
        <v>430</v>
      </c>
      <c r="D20" s="52" t="n">
        <v>27</v>
      </c>
      <c r="E20" s="52" t="n">
        <v>252</v>
      </c>
      <c r="F20" s="13" t="n">
        <v>184</v>
      </c>
      <c r="G20" s="14"/>
    </row>
    <row r="21" customFormat="false" ht="12.75" hidden="false" customHeight="false" outlineLevel="0" collapsed="false">
      <c r="A21" s="80" t="s">
        <v>97</v>
      </c>
      <c r="B21" s="81" t="n">
        <v>810</v>
      </c>
      <c r="C21" s="81" t="n">
        <v>692</v>
      </c>
      <c r="D21" s="81" t="n">
        <v>63</v>
      </c>
      <c r="E21" s="81" t="n">
        <v>516</v>
      </c>
      <c r="F21" s="85" t="n">
        <v>553</v>
      </c>
      <c r="G21" s="86" t="n">
        <v>35</v>
      </c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4"/>
    </row>
    <row r="23" customFormat="false" ht="12.75" hidden="false" customHeight="false" outlineLevel="0" collapsed="false">
      <c r="A23" s="80" t="s">
        <v>98</v>
      </c>
      <c r="B23" s="81" t="n">
        <v>3525</v>
      </c>
      <c r="C23" s="85" t="n">
        <v>3421</v>
      </c>
      <c r="D23" s="81" t="n">
        <v>6165</v>
      </c>
      <c r="E23" s="81" t="n">
        <v>428</v>
      </c>
      <c r="F23" s="81" t="n">
        <v>3316</v>
      </c>
      <c r="G23" s="86" t="n">
        <v>2769.34</v>
      </c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4"/>
    </row>
    <row r="25" customFormat="false" ht="12.75" hidden="false" customHeight="false" outlineLevel="0" collapsed="false">
      <c r="A25" s="80" t="s">
        <v>99</v>
      </c>
      <c r="B25" s="81" t="n">
        <v>521</v>
      </c>
      <c r="C25" s="85" t="n">
        <v>452</v>
      </c>
      <c r="D25" s="81" t="n">
        <v>1141</v>
      </c>
      <c r="E25" s="81" t="n">
        <v>231</v>
      </c>
      <c r="F25" s="81" t="n">
        <v>3053</v>
      </c>
      <c r="G25" s="86" t="n">
        <v>262</v>
      </c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4"/>
    </row>
    <row r="27" customFormat="false" ht="12.75" hidden="false" customHeight="false" outlineLevel="0" collapsed="false">
      <c r="A27" s="68" t="s">
        <v>100</v>
      </c>
      <c r="B27" s="52" t="n">
        <v>165</v>
      </c>
      <c r="C27" s="52" t="n">
        <v>24</v>
      </c>
      <c r="D27" s="52" t="n">
        <v>25</v>
      </c>
      <c r="E27" s="52" t="n">
        <v>103</v>
      </c>
      <c r="F27" s="52" t="n">
        <v>2956</v>
      </c>
      <c r="G27" s="14" t="n">
        <v>947</v>
      </c>
    </row>
    <row r="28" customFormat="false" ht="12.75" hidden="false" customHeight="false" outlineLevel="0" collapsed="false">
      <c r="A28" s="68" t="s">
        <v>101</v>
      </c>
      <c r="B28" s="52" t="n">
        <v>27</v>
      </c>
      <c r="C28" s="52" t="n">
        <v>89</v>
      </c>
      <c r="D28" s="52" t="n">
        <v>18</v>
      </c>
      <c r="E28" s="52" t="n">
        <v>15</v>
      </c>
      <c r="F28" s="52"/>
      <c r="G28" s="14" t="n">
        <v>43</v>
      </c>
    </row>
    <row r="29" customFormat="false" ht="12.75" hidden="false" customHeight="false" outlineLevel="0" collapsed="false">
      <c r="A29" s="68" t="s">
        <v>102</v>
      </c>
      <c r="B29" s="52" t="n">
        <v>414</v>
      </c>
      <c r="C29" s="13" t="n">
        <v>1055</v>
      </c>
      <c r="D29" s="52" t="n">
        <v>70</v>
      </c>
      <c r="E29" s="52" t="n">
        <v>342</v>
      </c>
      <c r="F29" s="52" t="n">
        <v>1334</v>
      </c>
      <c r="G29" s="14" t="n">
        <v>2165</v>
      </c>
    </row>
    <row r="30" customFormat="false" ht="12.75" hidden="false" customHeight="false" outlineLevel="0" collapsed="false">
      <c r="A30" s="80" t="s">
        <v>103</v>
      </c>
      <c r="B30" s="81" t="n">
        <v>606</v>
      </c>
      <c r="C30" s="81" t="n">
        <v>1168</v>
      </c>
      <c r="D30" s="81" t="n">
        <v>113</v>
      </c>
      <c r="E30" s="81" t="n">
        <v>460</v>
      </c>
      <c r="F30" s="81" t="n">
        <v>4290</v>
      </c>
      <c r="G30" s="86" t="n">
        <v>3155</v>
      </c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4"/>
    </row>
    <row r="32" customFormat="false" ht="12.75" hidden="false" customHeight="false" outlineLevel="0" collapsed="false">
      <c r="A32" s="68" t="s">
        <v>104</v>
      </c>
      <c r="B32" s="87" t="n">
        <v>1237</v>
      </c>
      <c r="C32" s="87" t="n">
        <v>1007</v>
      </c>
      <c r="D32" s="52" t="n">
        <v>584</v>
      </c>
      <c r="E32" s="52" t="n">
        <v>546</v>
      </c>
      <c r="F32" s="87" t="n">
        <v>748</v>
      </c>
      <c r="G32" s="88" t="n">
        <v>1</v>
      </c>
    </row>
    <row r="33" customFormat="false" ht="12.75" hidden="false" customHeight="false" outlineLevel="0" collapsed="false">
      <c r="A33" s="68" t="s">
        <v>105</v>
      </c>
      <c r="B33" s="87" t="n">
        <v>345</v>
      </c>
      <c r="C33" s="87" t="n">
        <v>426</v>
      </c>
      <c r="D33" s="52" t="n">
        <v>62</v>
      </c>
      <c r="E33" s="52" t="n">
        <v>242</v>
      </c>
      <c r="F33" s="87" t="n">
        <v>190</v>
      </c>
      <c r="G33" s="88" t="n">
        <v>173</v>
      </c>
    </row>
    <row r="34" customFormat="false" ht="12.75" hidden="false" customHeight="false" outlineLevel="0" collapsed="false">
      <c r="A34" s="68" t="s">
        <v>106</v>
      </c>
      <c r="B34" s="87" t="n">
        <v>411</v>
      </c>
      <c r="C34" s="87" t="n">
        <v>956</v>
      </c>
      <c r="D34" s="52" t="n">
        <v>66</v>
      </c>
      <c r="E34" s="52" t="n">
        <v>747</v>
      </c>
      <c r="F34" s="87" t="n">
        <v>120</v>
      </c>
      <c r="G34" s="88"/>
    </row>
    <row r="35" customFormat="false" ht="12.75" hidden="false" customHeight="false" outlineLevel="0" collapsed="false">
      <c r="A35" s="68" t="s">
        <v>107</v>
      </c>
      <c r="B35" s="87" t="n">
        <v>1330</v>
      </c>
      <c r="C35" s="87" t="n">
        <v>1183</v>
      </c>
      <c r="D35" s="52" t="n">
        <v>1227</v>
      </c>
      <c r="E35" s="52" t="n">
        <v>401</v>
      </c>
      <c r="F35" s="87" t="n">
        <v>359</v>
      </c>
      <c r="G35" s="88" t="n">
        <v>438</v>
      </c>
    </row>
    <row r="36" customFormat="false" ht="12.75" hidden="false" customHeight="false" outlineLevel="0" collapsed="false">
      <c r="A36" s="80" t="s">
        <v>108</v>
      </c>
      <c r="B36" s="81" t="n">
        <v>3323</v>
      </c>
      <c r="C36" s="81" t="n">
        <v>3572</v>
      </c>
      <c r="D36" s="81" t="n">
        <v>1939</v>
      </c>
      <c r="E36" s="81" t="n">
        <v>1936</v>
      </c>
      <c r="F36" s="85" t="n">
        <v>1417</v>
      </c>
      <c r="G36" s="86" t="n">
        <v>612</v>
      </c>
    </row>
    <row r="37" customFormat="false" ht="12.75" hidden="false" customHeight="false" outlineLevel="0" collapsed="false">
      <c r="A37" s="68"/>
      <c r="B37" s="52"/>
      <c r="C37" s="52"/>
      <c r="D37" s="52"/>
      <c r="E37" s="52"/>
      <c r="F37" s="13"/>
      <c r="G37" s="14"/>
    </row>
    <row r="38" customFormat="false" ht="12.75" hidden="false" customHeight="false" outlineLevel="0" collapsed="false">
      <c r="A38" s="80" t="s">
        <v>109</v>
      </c>
      <c r="B38" s="85" t="n">
        <v>490</v>
      </c>
      <c r="C38" s="85" t="n">
        <v>1163</v>
      </c>
      <c r="D38" s="81" t="n">
        <v>171</v>
      </c>
      <c r="E38" s="81" t="n">
        <v>499</v>
      </c>
      <c r="F38" s="85" t="n">
        <v>46</v>
      </c>
      <c r="G38" s="86" t="n">
        <v>7.85</v>
      </c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4"/>
    </row>
    <row r="40" customFormat="false" ht="12.75" hidden="false" customHeight="false" outlineLevel="0" collapsed="false">
      <c r="A40" s="68" t="s">
        <v>110</v>
      </c>
      <c r="B40" s="52" t="n">
        <v>75</v>
      </c>
      <c r="C40" s="13" t="n">
        <v>97</v>
      </c>
      <c r="D40" s="52" t="n">
        <v>2</v>
      </c>
      <c r="E40" s="52" t="n">
        <v>430</v>
      </c>
      <c r="F40" s="52" t="n">
        <v>117</v>
      </c>
      <c r="G40" s="14" t="n">
        <v>470</v>
      </c>
    </row>
    <row r="41" customFormat="false" ht="12.75" hidden="false" customHeight="false" outlineLevel="0" collapsed="false">
      <c r="A41" s="68" t="s">
        <v>111</v>
      </c>
      <c r="B41" s="13" t="n">
        <v>160</v>
      </c>
      <c r="C41" s="13" t="n">
        <v>22</v>
      </c>
      <c r="D41" s="52" t="n">
        <v>12</v>
      </c>
      <c r="E41" s="52" t="n">
        <v>214</v>
      </c>
      <c r="F41" s="13" t="n">
        <v>198</v>
      </c>
      <c r="G41" s="14" t="n">
        <v>2</v>
      </c>
    </row>
    <row r="42" customFormat="false" ht="12.75" hidden="false" customHeight="false" outlineLevel="0" collapsed="false">
      <c r="A42" s="68" t="s">
        <v>112</v>
      </c>
      <c r="B42" s="13" t="n">
        <v>109</v>
      </c>
      <c r="C42" s="13" t="n">
        <v>137</v>
      </c>
      <c r="D42" s="52" t="n">
        <v>113</v>
      </c>
      <c r="E42" s="52" t="n">
        <v>107</v>
      </c>
      <c r="F42" s="13" t="n">
        <v>2</v>
      </c>
      <c r="G42" s="14" t="n">
        <v>60</v>
      </c>
    </row>
    <row r="43" customFormat="false" ht="12.75" hidden="false" customHeight="false" outlineLevel="0" collapsed="false">
      <c r="A43" s="68" t="s">
        <v>113</v>
      </c>
      <c r="B43" s="52" t="n">
        <v>12</v>
      </c>
      <c r="C43" s="13" t="n">
        <v>18</v>
      </c>
      <c r="D43" s="52" t="n">
        <v>2</v>
      </c>
      <c r="E43" s="52" t="n">
        <v>145</v>
      </c>
      <c r="F43" s="52" t="n">
        <v>80</v>
      </c>
      <c r="G43" s="14" t="n">
        <v>79</v>
      </c>
    </row>
    <row r="44" customFormat="false" ht="12.75" hidden="false" customHeight="false" outlineLevel="0" collapsed="false">
      <c r="A44" s="68" t="s">
        <v>114</v>
      </c>
      <c r="B44" s="13" t="n">
        <v>171</v>
      </c>
      <c r="C44" s="13" t="n">
        <v>100</v>
      </c>
      <c r="D44" s="52" t="n">
        <v>6</v>
      </c>
      <c r="E44" s="52" t="n">
        <v>64</v>
      </c>
      <c r="F44" s="13" t="n">
        <v>23</v>
      </c>
      <c r="G44" s="14" t="n">
        <v>14</v>
      </c>
    </row>
    <row r="45" customFormat="false" ht="12.75" hidden="false" customHeight="false" outlineLevel="0" collapsed="false">
      <c r="A45" s="68" t="s">
        <v>115</v>
      </c>
      <c r="B45" s="52" t="n">
        <v>396</v>
      </c>
      <c r="C45" s="13" t="n">
        <v>204</v>
      </c>
      <c r="D45" s="52" t="n">
        <v>25</v>
      </c>
      <c r="E45" s="52" t="n">
        <v>2614</v>
      </c>
      <c r="F45" s="52" t="n">
        <v>69</v>
      </c>
      <c r="G45" s="14" t="n">
        <v>1017</v>
      </c>
    </row>
    <row r="46" customFormat="false" ht="12.75" hidden="false" customHeight="false" outlineLevel="0" collapsed="false">
      <c r="A46" s="68" t="s">
        <v>116</v>
      </c>
      <c r="B46" s="13" t="n">
        <v>264</v>
      </c>
      <c r="C46" s="13" t="n">
        <v>2</v>
      </c>
      <c r="D46" s="52" t="n">
        <v>1</v>
      </c>
      <c r="E46" s="52" t="n">
        <v>49</v>
      </c>
      <c r="F46" s="13" t="n">
        <v>103</v>
      </c>
      <c r="G46" s="14" t="n">
        <v>7</v>
      </c>
    </row>
    <row r="47" customFormat="false" ht="12.75" hidden="false" customHeight="false" outlineLevel="0" collapsed="false">
      <c r="A47" s="68" t="s">
        <v>117</v>
      </c>
      <c r="B47" s="52" t="n">
        <v>344</v>
      </c>
      <c r="C47" s="13" t="n">
        <v>290</v>
      </c>
      <c r="D47" s="52" t="n">
        <v>50</v>
      </c>
      <c r="E47" s="52" t="n">
        <v>2987</v>
      </c>
      <c r="F47" s="52" t="n">
        <v>1536</v>
      </c>
      <c r="G47" s="14" t="n">
        <v>997</v>
      </c>
    </row>
    <row r="48" customFormat="false" ht="12.75" hidden="false" customHeight="false" outlineLevel="0" collapsed="false">
      <c r="A48" s="68" t="s">
        <v>118</v>
      </c>
      <c r="B48" s="13" t="n">
        <v>112</v>
      </c>
      <c r="C48" s="13" t="n">
        <v>200</v>
      </c>
      <c r="D48" s="52" t="n">
        <v>11</v>
      </c>
      <c r="E48" s="52" t="n">
        <v>299</v>
      </c>
      <c r="F48" s="13" t="n">
        <v>316</v>
      </c>
      <c r="G48" s="14" t="n">
        <v>459</v>
      </c>
    </row>
    <row r="49" customFormat="false" ht="12.75" hidden="false" customHeight="false" outlineLevel="0" collapsed="false">
      <c r="A49" s="80" t="s">
        <v>119</v>
      </c>
      <c r="B49" s="81" t="n">
        <v>1643</v>
      </c>
      <c r="C49" s="81" t="n">
        <v>1070</v>
      </c>
      <c r="D49" s="81" t="n">
        <v>222</v>
      </c>
      <c r="E49" s="81" t="n">
        <v>6909</v>
      </c>
      <c r="F49" s="85" t="n">
        <v>2444</v>
      </c>
      <c r="G49" s="86" t="n">
        <v>3105</v>
      </c>
    </row>
    <row r="50" customFormat="false" ht="12.75" hidden="false" customHeight="false" outlineLevel="0" collapsed="false">
      <c r="A50" s="68"/>
      <c r="B50" s="52"/>
      <c r="C50" s="52"/>
      <c r="D50" s="52"/>
      <c r="E50" s="52"/>
      <c r="F50" s="13"/>
      <c r="G50" s="14"/>
    </row>
    <row r="51" customFormat="false" ht="12.75" hidden="false" customHeight="false" outlineLevel="0" collapsed="false">
      <c r="A51" s="80" t="s">
        <v>120</v>
      </c>
      <c r="B51" s="81" t="n">
        <v>342</v>
      </c>
      <c r="C51" s="85" t="n">
        <v>671</v>
      </c>
      <c r="D51" s="81" t="n">
        <v>70</v>
      </c>
      <c r="E51" s="81" t="n">
        <v>349</v>
      </c>
      <c r="F51" s="81" t="n">
        <v>7</v>
      </c>
      <c r="G51" s="86" t="n">
        <v>30</v>
      </c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4"/>
    </row>
    <row r="53" customFormat="false" ht="12.75" hidden="false" customHeight="false" outlineLevel="0" collapsed="false">
      <c r="A53" s="68" t="s">
        <v>121</v>
      </c>
      <c r="B53" s="52" t="n">
        <v>1587</v>
      </c>
      <c r="C53" s="13" t="n">
        <v>802</v>
      </c>
      <c r="D53" s="52" t="n">
        <v>2307</v>
      </c>
      <c r="E53" s="52" t="n">
        <v>11738</v>
      </c>
      <c r="F53" s="52" t="n">
        <v>3853</v>
      </c>
      <c r="G53" s="14" t="n">
        <v>2232</v>
      </c>
    </row>
    <row r="54" customFormat="false" ht="12.75" hidden="false" customHeight="false" outlineLevel="0" collapsed="false">
      <c r="A54" s="68" t="s">
        <v>122</v>
      </c>
      <c r="B54" s="52" t="n">
        <v>22</v>
      </c>
      <c r="C54" s="13" t="n">
        <v>12505</v>
      </c>
      <c r="D54" s="52" t="n">
        <v>60</v>
      </c>
      <c r="E54" s="52" t="n">
        <v>3986</v>
      </c>
      <c r="F54" s="52" t="n">
        <v>60</v>
      </c>
      <c r="G54" s="14"/>
    </row>
    <row r="55" customFormat="false" ht="12.75" hidden="false" customHeight="false" outlineLevel="0" collapsed="false">
      <c r="A55" s="68" t="s">
        <v>123</v>
      </c>
      <c r="B55" s="52" t="n">
        <v>26</v>
      </c>
      <c r="C55" s="13" t="n">
        <v>346</v>
      </c>
      <c r="D55" s="52" t="n">
        <v>0</v>
      </c>
      <c r="E55" s="52" t="n">
        <v>3544</v>
      </c>
      <c r="F55" s="52" t="n">
        <v>43</v>
      </c>
      <c r="G55" s="14" t="n">
        <v>166.5</v>
      </c>
    </row>
    <row r="56" customFormat="false" ht="12.75" hidden="false" customHeight="false" outlineLevel="0" collapsed="false">
      <c r="A56" s="68" t="s">
        <v>124</v>
      </c>
      <c r="B56" s="52" t="n">
        <v>197</v>
      </c>
      <c r="C56" s="13" t="n">
        <v>12</v>
      </c>
      <c r="D56" s="52" t="n">
        <v>0</v>
      </c>
      <c r="E56" s="52" t="n">
        <v>2</v>
      </c>
      <c r="F56" s="52"/>
      <c r="G56" s="14" t="n">
        <v>185</v>
      </c>
    </row>
    <row r="57" customFormat="false" ht="12.75" hidden="false" customHeight="false" outlineLevel="0" collapsed="false">
      <c r="A57" s="68" t="s">
        <v>125</v>
      </c>
      <c r="B57" s="52" t="n">
        <v>766</v>
      </c>
      <c r="C57" s="13" t="n">
        <v>4629</v>
      </c>
      <c r="D57" s="52" t="n">
        <v>251</v>
      </c>
      <c r="E57" s="52" t="n">
        <v>1363</v>
      </c>
      <c r="F57" s="52" t="n">
        <v>468</v>
      </c>
      <c r="G57" s="14"/>
    </row>
    <row r="58" customFormat="false" ht="12.75" hidden="false" customHeight="false" outlineLevel="0" collapsed="false">
      <c r="A58" s="80" t="s">
        <v>272</v>
      </c>
      <c r="B58" s="81" t="n">
        <v>2598</v>
      </c>
      <c r="C58" s="81" t="n">
        <v>18294</v>
      </c>
      <c r="D58" s="81" t="n">
        <v>2618</v>
      </c>
      <c r="E58" s="81" t="n">
        <v>20633</v>
      </c>
      <c r="F58" s="81" t="n">
        <v>4424</v>
      </c>
      <c r="G58" s="86" t="n">
        <v>2583.5</v>
      </c>
    </row>
    <row r="59" customFormat="false" ht="12.75" hidden="false" customHeight="false" outlineLevel="0" collapsed="false">
      <c r="A59" s="68"/>
      <c r="B59" s="52"/>
      <c r="C59" s="52"/>
      <c r="D59" s="52"/>
      <c r="E59" s="52"/>
      <c r="F59" s="13"/>
      <c r="G59" s="14"/>
    </row>
    <row r="60" customFormat="false" ht="12.75" hidden="false" customHeight="false" outlineLevel="0" collapsed="false">
      <c r="A60" s="68" t="s">
        <v>127</v>
      </c>
      <c r="B60" s="52" t="n">
        <v>1893</v>
      </c>
      <c r="C60" s="13" t="n">
        <v>2404</v>
      </c>
      <c r="D60" s="13" t="n">
        <v>4245</v>
      </c>
      <c r="E60" s="52" t="n">
        <v>937</v>
      </c>
      <c r="F60" s="52" t="n">
        <v>530</v>
      </c>
      <c r="G60" s="14" t="n">
        <v>145</v>
      </c>
    </row>
    <row r="61" customFormat="false" ht="12.75" hidden="false" customHeight="false" outlineLevel="0" collapsed="false">
      <c r="A61" s="68" t="s">
        <v>128</v>
      </c>
      <c r="B61" s="13" t="n">
        <v>973</v>
      </c>
      <c r="C61" s="13" t="n">
        <v>2262</v>
      </c>
      <c r="D61" s="52" t="n">
        <v>1644</v>
      </c>
      <c r="E61" s="52" t="n">
        <v>217</v>
      </c>
      <c r="F61" s="13" t="n">
        <v>363</v>
      </c>
      <c r="G61" s="14"/>
    </row>
    <row r="62" customFormat="false" ht="12.75" hidden="false" customHeight="false" outlineLevel="0" collapsed="false">
      <c r="A62" s="68" t="s">
        <v>129</v>
      </c>
      <c r="B62" s="52" t="n">
        <v>2468</v>
      </c>
      <c r="C62" s="13" t="n">
        <v>2289</v>
      </c>
      <c r="D62" s="52" t="n">
        <v>1302</v>
      </c>
      <c r="E62" s="52" t="n">
        <v>992</v>
      </c>
      <c r="F62" s="52" t="n">
        <v>218</v>
      </c>
      <c r="G62" s="14" t="n">
        <v>809</v>
      </c>
    </row>
    <row r="63" customFormat="false" ht="12.75" hidden="false" customHeight="false" outlineLevel="0" collapsed="false">
      <c r="A63" s="80" t="s">
        <v>130</v>
      </c>
      <c r="B63" s="81" t="n">
        <v>5334</v>
      </c>
      <c r="C63" s="81" t="n">
        <v>6955</v>
      </c>
      <c r="D63" s="81" t="n">
        <v>7191</v>
      </c>
      <c r="E63" s="81" t="n">
        <v>2146</v>
      </c>
      <c r="F63" s="85" t="n">
        <v>1111</v>
      </c>
      <c r="G63" s="86" t="n">
        <v>954</v>
      </c>
    </row>
    <row r="64" customFormat="false" ht="12.75" hidden="false" customHeight="false" outlineLevel="0" collapsed="false">
      <c r="A64" s="68"/>
      <c r="B64" s="52"/>
      <c r="C64" s="52"/>
      <c r="D64" s="52"/>
      <c r="E64" s="52"/>
      <c r="F64" s="13"/>
      <c r="G64" s="14"/>
    </row>
    <row r="65" customFormat="false" ht="12.75" hidden="false" customHeight="false" outlineLevel="0" collapsed="false">
      <c r="A65" s="80" t="s">
        <v>131</v>
      </c>
      <c r="B65" s="81" t="n">
        <v>14363</v>
      </c>
      <c r="C65" s="85" t="n">
        <v>13846</v>
      </c>
      <c r="D65" s="81" t="n">
        <v>16780</v>
      </c>
      <c r="E65" s="81" t="n">
        <v>925</v>
      </c>
      <c r="F65" s="81" t="n">
        <v>804</v>
      </c>
      <c r="G65" s="86" t="n">
        <v>436</v>
      </c>
    </row>
    <row r="66" customFormat="false" ht="12.75" hidden="false" customHeight="false" outlineLevel="0" collapsed="false">
      <c r="A66" s="68"/>
      <c r="B66" s="52"/>
      <c r="C66" s="52"/>
      <c r="D66" s="52"/>
      <c r="E66" s="52"/>
      <c r="F66" s="13"/>
      <c r="G66" s="14"/>
    </row>
    <row r="67" customFormat="false" ht="12.75" hidden="false" customHeight="false" outlineLevel="0" collapsed="false">
      <c r="A67" s="68" t="s">
        <v>132</v>
      </c>
      <c r="B67" s="52" t="n">
        <v>1956</v>
      </c>
      <c r="C67" s="13" t="n">
        <v>25609</v>
      </c>
      <c r="D67" s="52" t="n">
        <v>979</v>
      </c>
      <c r="E67" s="52" t="n">
        <v>880</v>
      </c>
      <c r="F67" s="52" t="n">
        <v>1117</v>
      </c>
      <c r="G67" s="14" t="n">
        <v>340</v>
      </c>
    </row>
    <row r="68" customFormat="false" ht="12.75" hidden="false" customHeight="false" outlineLevel="0" collapsed="false">
      <c r="A68" s="68" t="s">
        <v>133</v>
      </c>
      <c r="B68" s="52" t="n">
        <v>339</v>
      </c>
      <c r="C68" s="13" t="n">
        <v>4663</v>
      </c>
      <c r="D68" s="52" t="n">
        <v>18</v>
      </c>
      <c r="E68" s="52" t="n">
        <v>136</v>
      </c>
      <c r="F68" s="52" t="n">
        <v>206</v>
      </c>
      <c r="G68" s="14"/>
    </row>
    <row r="69" customFormat="false" ht="12.75" hidden="false" customHeight="false" outlineLevel="0" collapsed="false">
      <c r="A69" s="80" t="s">
        <v>134</v>
      </c>
      <c r="B69" s="81" t="n">
        <v>2295</v>
      </c>
      <c r="C69" s="81" t="n">
        <v>30272</v>
      </c>
      <c r="D69" s="81" t="n">
        <v>997</v>
      </c>
      <c r="E69" s="81" t="n">
        <v>1016</v>
      </c>
      <c r="F69" s="81" t="n">
        <v>1323</v>
      </c>
      <c r="G69" s="86" t="n">
        <v>340</v>
      </c>
    </row>
    <row r="70" customFormat="false" ht="12.75" hidden="false" customHeight="false" outlineLevel="0" collapsed="false">
      <c r="A70" s="68"/>
      <c r="B70" s="52"/>
      <c r="C70" s="52"/>
      <c r="D70" s="52"/>
      <c r="E70" s="52"/>
      <c r="F70" s="13"/>
      <c r="G70" s="14"/>
    </row>
    <row r="71" customFormat="false" ht="12.75" hidden="false" customHeight="false" outlineLevel="0" collapsed="false">
      <c r="A71" s="68" t="s">
        <v>135</v>
      </c>
      <c r="B71" s="52" t="n">
        <v>7031</v>
      </c>
      <c r="C71" s="13" t="n">
        <v>38342</v>
      </c>
      <c r="D71" s="13" t="n">
        <v>292</v>
      </c>
      <c r="E71" s="52" t="n">
        <v>97</v>
      </c>
      <c r="F71" s="52" t="n">
        <v>1448</v>
      </c>
      <c r="G71" s="14" t="n">
        <v>656</v>
      </c>
    </row>
    <row r="72" customFormat="false" ht="12.75" hidden="false" customHeight="false" outlineLevel="0" collapsed="false">
      <c r="A72" s="68" t="s">
        <v>136</v>
      </c>
      <c r="B72" s="52" t="n">
        <v>1243</v>
      </c>
      <c r="C72" s="13" t="n">
        <v>4172</v>
      </c>
      <c r="D72" s="52" t="n">
        <v>2187</v>
      </c>
      <c r="E72" s="52" t="n">
        <v>3944</v>
      </c>
      <c r="F72" s="52" t="n">
        <v>537</v>
      </c>
      <c r="G72" s="14" t="n">
        <v>1539</v>
      </c>
    </row>
    <row r="73" customFormat="false" ht="12.75" hidden="false" customHeight="false" outlineLevel="0" collapsed="false">
      <c r="A73" s="68" t="s">
        <v>137</v>
      </c>
      <c r="B73" s="13" t="n">
        <v>1441</v>
      </c>
      <c r="C73" s="13" t="n">
        <v>3640</v>
      </c>
      <c r="D73" s="52" t="n">
        <v>468</v>
      </c>
      <c r="E73" s="52" t="n">
        <v>4015</v>
      </c>
      <c r="F73" s="13" t="n">
        <v>879</v>
      </c>
      <c r="G73" s="14" t="n">
        <v>182</v>
      </c>
    </row>
    <row r="74" customFormat="false" ht="12.75" hidden="false" customHeight="false" outlineLevel="0" collapsed="false">
      <c r="A74" s="68" t="s">
        <v>138</v>
      </c>
      <c r="B74" s="52" t="n">
        <v>8486</v>
      </c>
      <c r="C74" s="13" t="n">
        <v>5650</v>
      </c>
      <c r="D74" s="52" t="n">
        <v>1151</v>
      </c>
      <c r="E74" s="52" t="n">
        <v>910</v>
      </c>
      <c r="F74" s="52" t="n">
        <v>1312</v>
      </c>
      <c r="G74" s="14" t="n">
        <v>4</v>
      </c>
    </row>
    <row r="75" customFormat="false" ht="12.75" hidden="false" customHeight="false" outlineLevel="0" collapsed="false">
      <c r="A75" s="68" t="s">
        <v>167</v>
      </c>
      <c r="B75" s="13" t="n">
        <v>204</v>
      </c>
      <c r="C75" s="13" t="n">
        <v>7465</v>
      </c>
      <c r="D75" s="52" t="n">
        <v>47</v>
      </c>
      <c r="E75" s="52" t="n">
        <v>225</v>
      </c>
      <c r="F75" s="13" t="n">
        <v>239</v>
      </c>
      <c r="G75" s="14"/>
    </row>
    <row r="76" customFormat="false" ht="12.75" hidden="false" customHeight="false" outlineLevel="0" collapsed="false">
      <c r="A76" s="68" t="s">
        <v>140</v>
      </c>
      <c r="B76" s="13" t="n">
        <v>524</v>
      </c>
      <c r="C76" s="13" t="n">
        <v>1206</v>
      </c>
      <c r="D76" s="52" t="n">
        <v>103</v>
      </c>
      <c r="E76" s="52" t="n">
        <v>447</v>
      </c>
      <c r="F76" s="13" t="n">
        <v>522</v>
      </c>
      <c r="G76" s="14" t="n">
        <v>53</v>
      </c>
    </row>
    <row r="77" customFormat="false" ht="12.75" hidden="false" customHeight="false" outlineLevel="0" collapsed="false">
      <c r="A77" s="68" t="s">
        <v>141</v>
      </c>
      <c r="B77" s="52" t="n">
        <v>1078</v>
      </c>
      <c r="C77" s="13" t="n">
        <v>4107</v>
      </c>
      <c r="D77" s="52" t="n">
        <v>797</v>
      </c>
      <c r="E77" s="52" t="n">
        <v>1692</v>
      </c>
      <c r="F77" s="52" t="n">
        <v>3756</v>
      </c>
      <c r="G77" s="14" t="n">
        <v>9</v>
      </c>
    </row>
    <row r="78" customFormat="false" ht="12.75" hidden="false" customHeight="false" outlineLevel="0" collapsed="false">
      <c r="A78" s="68" t="s">
        <v>142</v>
      </c>
      <c r="B78" s="52" t="n">
        <v>1114</v>
      </c>
      <c r="C78" s="13" t="n">
        <v>8077</v>
      </c>
      <c r="D78" s="52" t="n">
        <v>525</v>
      </c>
      <c r="E78" s="52" t="n">
        <v>2006</v>
      </c>
      <c r="F78" s="52" t="n">
        <v>416</v>
      </c>
      <c r="G78" s="14" t="n">
        <v>3246</v>
      </c>
    </row>
    <row r="79" customFormat="false" ht="12.75" hidden="false" customHeight="false" outlineLevel="0" collapsed="false">
      <c r="A79" s="80" t="s">
        <v>143</v>
      </c>
      <c r="B79" s="81" t="n">
        <v>21121</v>
      </c>
      <c r="C79" s="81" t="n">
        <v>72659</v>
      </c>
      <c r="D79" s="81" t="n">
        <v>5570</v>
      </c>
      <c r="E79" s="81" t="n">
        <v>13336</v>
      </c>
      <c r="F79" s="85" t="n">
        <v>9109</v>
      </c>
      <c r="G79" s="86" t="n">
        <v>5689</v>
      </c>
    </row>
    <row r="80" customFormat="false" ht="12.75" hidden="false" customHeight="false" outlineLevel="0" collapsed="false">
      <c r="A80" s="68"/>
      <c r="B80" s="52"/>
      <c r="C80" s="52"/>
      <c r="D80" s="52"/>
      <c r="E80" s="52"/>
      <c r="F80" s="13"/>
      <c r="G80" s="14"/>
    </row>
    <row r="81" customFormat="false" ht="12.75" hidden="false" customHeight="false" outlineLevel="0" collapsed="false">
      <c r="A81" s="68" t="s">
        <v>144</v>
      </c>
      <c r="B81" s="52" t="n">
        <v>664</v>
      </c>
      <c r="C81" s="13" t="n">
        <v>2329</v>
      </c>
      <c r="D81" s="52" t="n">
        <v>87</v>
      </c>
      <c r="E81" s="52" t="n">
        <v>504</v>
      </c>
      <c r="F81" s="52" t="n">
        <v>269</v>
      </c>
      <c r="G81" s="14" t="n">
        <v>175</v>
      </c>
    </row>
    <row r="82" customFormat="false" ht="12.75" hidden="false" customHeight="false" outlineLevel="0" collapsed="false">
      <c r="A82" s="68" t="s">
        <v>145</v>
      </c>
      <c r="B82" s="13" t="n">
        <v>489</v>
      </c>
      <c r="C82" s="13" t="n">
        <v>1177</v>
      </c>
      <c r="D82" s="52" t="n">
        <v>85</v>
      </c>
      <c r="E82" s="52" t="n">
        <v>481</v>
      </c>
      <c r="F82" s="13" t="n">
        <v>184</v>
      </c>
      <c r="G82" s="14" t="n">
        <v>137.9</v>
      </c>
    </row>
    <row r="83" customFormat="false" ht="12.75" hidden="false" customHeight="false" outlineLevel="0" collapsed="false">
      <c r="A83" s="80" t="s">
        <v>146</v>
      </c>
      <c r="B83" s="85" t="n">
        <v>1153</v>
      </c>
      <c r="C83" s="85" t="n">
        <v>3506</v>
      </c>
      <c r="D83" s="81" t="n">
        <v>172</v>
      </c>
      <c r="E83" s="81" t="n">
        <v>985</v>
      </c>
      <c r="F83" s="85" t="n">
        <v>453</v>
      </c>
      <c r="G83" s="86" t="n">
        <v>312.9</v>
      </c>
    </row>
    <row r="84" customFormat="false" ht="12.75" hidden="false" customHeight="false" outlineLevel="0" collapsed="false">
      <c r="A84" s="68"/>
      <c r="B84" s="52"/>
      <c r="C84" s="52"/>
      <c r="D84" s="52"/>
      <c r="E84" s="52"/>
      <c r="F84" s="13"/>
      <c r="G84" s="14"/>
    </row>
    <row r="85" customFormat="false" ht="13.5" hidden="false" customHeight="false" outlineLevel="0" collapsed="false">
      <c r="A85" s="91" t="s">
        <v>147</v>
      </c>
      <c r="B85" s="92" t="n">
        <v>68391</v>
      </c>
      <c r="C85" s="92" t="n">
        <v>160254</v>
      </c>
      <c r="D85" s="92" t="n">
        <v>43319</v>
      </c>
      <c r="E85" s="92" t="n">
        <v>52515</v>
      </c>
      <c r="F85" s="268" t="n">
        <v>34634</v>
      </c>
      <c r="G85" s="299" t="n">
        <v>20366.59</v>
      </c>
    </row>
    <row r="86" customFormat="false" ht="12.75" hidden="false" customHeight="false" outlineLevel="0" collapsed="false">
      <c r="A86" s="373" t="s">
        <v>821</v>
      </c>
    </row>
    <row r="92" customFormat="false" ht="12.75" hidden="false" customHeight="false" outlineLevel="0" collapsed="false">
      <c r="B92" s="588" t="s">
        <v>822</v>
      </c>
    </row>
  </sheetData>
  <mergeCells count="3">
    <mergeCell ref="A1:G1"/>
    <mergeCell ref="A3:G3"/>
    <mergeCell ref="A5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28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823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141" t="s">
        <v>5</v>
      </c>
    </row>
    <row r="6" customFormat="false" ht="12.75" hidden="false" customHeight="false" outlineLevel="0" collapsed="false">
      <c r="A6" s="75"/>
      <c r="B6" s="221" t="s">
        <v>19</v>
      </c>
      <c r="C6" s="61" t="s">
        <v>20</v>
      </c>
      <c r="D6" s="61"/>
      <c r="E6" s="221" t="s">
        <v>21</v>
      </c>
      <c r="F6" s="221" t="s">
        <v>19</v>
      </c>
      <c r="G6" s="61" t="s">
        <v>20</v>
      </c>
      <c r="H6" s="61"/>
      <c r="I6" s="47" t="s">
        <v>153</v>
      </c>
    </row>
    <row r="7" customFormat="false" ht="13.5" hidden="false" customHeight="false" outlineLevel="0" collapsed="false">
      <c r="A7" s="75"/>
      <c r="B7" s="221" t="s">
        <v>19</v>
      </c>
      <c r="C7" s="77" t="s">
        <v>730</v>
      </c>
      <c r="D7" s="77" t="s">
        <v>731</v>
      </c>
      <c r="E7" s="221" t="s">
        <v>19</v>
      </c>
      <c r="F7" s="221" t="s">
        <v>19</v>
      </c>
      <c r="G7" s="77" t="s">
        <v>730</v>
      </c>
      <c r="H7" s="77" t="s">
        <v>731</v>
      </c>
      <c r="I7" s="72"/>
    </row>
    <row r="8" customFormat="false" ht="12.75" hidden="false" customHeight="false" outlineLevel="0" collapsed="false">
      <c r="A8" s="80" t="s">
        <v>92</v>
      </c>
      <c r="B8" s="85" t="n">
        <v>4</v>
      </c>
      <c r="C8" s="81" t="s">
        <v>25</v>
      </c>
      <c r="D8" s="81" t="s">
        <v>25</v>
      </c>
      <c r="E8" s="81" t="n">
        <v>4</v>
      </c>
      <c r="F8" s="85" t="n">
        <v>10000</v>
      </c>
      <c r="G8" s="81" t="s">
        <v>25</v>
      </c>
      <c r="H8" s="81" t="s">
        <v>25</v>
      </c>
      <c r="I8" s="86" t="n">
        <v>40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52"/>
      <c r="I9" s="53"/>
      <c r="J9" s="383"/>
      <c r="K9" s="383"/>
    </row>
    <row r="10" customFormat="false" ht="12.75" hidden="false" customHeight="false" outlineLevel="0" collapsed="false">
      <c r="A10" s="80" t="s">
        <v>93</v>
      </c>
      <c r="B10" s="81" t="n">
        <v>70</v>
      </c>
      <c r="C10" s="81" t="s">
        <v>25</v>
      </c>
      <c r="D10" s="81" t="s">
        <v>25</v>
      </c>
      <c r="E10" s="81" t="n">
        <v>70</v>
      </c>
      <c r="F10" s="85" t="n">
        <v>3400</v>
      </c>
      <c r="G10" s="85" t="s">
        <v>25</v>
      </c>
      <c r="H10" s="81" t="s">
        <v>25</v>
      </c>
      <c r="I10" s="82" t="n">
        <v>238</v>
      </c>
      <c r="J10" s="383"/>
      <c r="K10" s="383"/>
    </row>
    <row r="11" customFormat="false" ht="12.75" hidden="false" customHeight="false" outlineLevel="0" collapsed="false">
      <c r="A11" s="68"/>
      <c r="B11" s="52"/>
      <c r="C11" s="52"/>
      <c r="D11" s="52"/>
      <c r="E11" s="52"/>
      <c r="F11" s="13"/>
      <c r="G11" s="13"/>
      <c r="H11" s="52"/>
      <c r="I11" s="53"/>
      <c r="J11" s="383"/>
      <c r="K11" s="383"/>
    </row>
    <row r="12" customFormat="false" ht="12.75" hidden="false" customHeight="false" outlineLevel="0" collapsed="false">
      <c r="A12" s="68" t="s">
        <v>232</v>
      </c>
      <c r="B12" s="13" t="s">
        <v>25</v>
      </c>
      <c r="C12" s="13" t="n">
        <v>35</v>
      </c>
      <c r="D12" s="52" t="s">
        <v>25</v>
      </c>
      <c r="E12" s="52" t="n">
        <v>35</v>
      </c>
      <c r="F12" s="13" t="s">
        <v>25</v>
      </c>
      <c r="G12" s="13" t="n">
        <v>11750</v>
      </c>
      <c r="H12" s="52" t="s">
        <v>25</v>
      </c>
      <c r="I12" s="14" t="n">
        <v>411</v>
      </c>
      <c r="J12" s="383"/>
      <c r="K12" s="383"/>
    </row>
    <row r="13" customFormat="false" ht="12.75" hidden="false" customHeight="false" outlineLevel="0" collapsed="false">
      <c r="A13" s="80" t="s">
        <v>97</v>
      </c>
      <c r="B13" s="81" t="s">
        <v>25</v>
      </c>
      <c r="C13" s="81" t="n">
        <v>35</v>
      </c>
      <c r="D13" s="81" t="s">
        <v>25</v>
      </c>
      <c r="E13" s="81" t="n">
        <v>35</v>
      </c>
      <c r="F13" s="85" t="s">
        <v>25</v>
      </c>
      <c r="G13" s="85" t="n">
        <v>11750</v>
      </c>
      <c r="H13" s="81" t="s">
        <v>25</v>
      </c>
      <c r="I13" s="82" t="n">
        <v>411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52"/>
      <c r="I14" s="53"/>
      <c r="J14" s="383"/>
      <c r="K14" s="383"/>
    </row>
    <row r="15" customFormat="false" ht="12.75" hidden="false" customHeight="false" outlineLevel="0" collapsed="false">
      <c r="A15" s="80" t="s">
        <v>98</v>
      </c>
      <c r="B15" s="81" t="n">
        <v>250</v>
      </c>
      <c r="C15" s="85" t="n">
        <v>2500</v>
      </c>
      <c r="D15" s="81" t="n">
        <v>10</v>
      </c>
      <c r="E15" s="81" t="n">
        <v>2760</v>
      </c>
      <c r="F15" s="81" t="n">
        <v>4500</v>
      </c>
      <c r="G15" s="85" t="n">
        <v>16661</v>
      </c>
      <c r="H15" s="81" t="n">
        <v>40000</v>
      </c>
      <c r="I15" s="86" t="n">
        <v>43178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52"/>
      <c r="I16" s="53"/>
      <c r="J16" s="383"/>
      <c r="K16" s="383"/>
    </row>
    <row r="17" customFormat="false" ht="12.75" hidden="false" customHeight="false" outlineLevel="0" collapsed="false">
      <c r="A17" s="80" t="s">
        <v>99</v>
      </c>
      <c r="B17" s="81" t="s">
        <v>25</v>
      </c>
      <c r="C17" s="85" t="n">
        <v>190</v>
      </c>
      <c r="D17" s="81" t="s">
        <v>25</v>
      </c>
      <c r="E17" s="81" t="n">
        <v>190</v>
      </c>
      <c r="F17" s="81" t="s">
        <v>25</v>
      </c>
      <c r="G17" s="85" t="n">
        <v>12000</v>
      </c>
      <c r="H17" s="81" t="s">
        <v>25</v>
      </c>
      <c r="I17" s="86" t="n">
        <v>2280</v>
      </c>
      <c r="J17" s="383"/>
      <c r="K17" s="383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52"/>
      <c r="I18" s="53"/>
      <c r="J18" s="383"/>
      <c r="K18" s="383"/>
    </row>
    <row r="19" customFormat="false" ht="12.75" hidden="false" customHeight="false" outlineLevel="0" collapsed="false">
      <c r="A19" s="68" t="s">
        <v>100</v>
      </c>
      <c r="B19" s="52" t="n">
        <v>8</v>
      </c>
      <c r="C19" s="52" t="n">
        <v>939</v>
      </c>
      <c r="D19" s="52" t="s">
        <v>25</v>
      </c>
      <c r="E19" s="52" t="n">
        <v>947</v>
      </c>
      <c r="F19" s="52" t="n">
        <v>5500</v>
      </c>
      <c r="G19" s="13" t="n">
        <v>12000</v>
      </c>
      <c r="H19" s="52" t="s">
        <v>25</v>
      </c>
      <c r="I19" s="53" t="n">
        <v>11312</v>
      </c>
      <c r="J19" s="383"/>
      <c r="K19" s="383"/>
    </row>
    <row r="20" customFormat="false" ht="12.75" hidden="false" customHeight="false" outlineLevel="0" collapsed="false">
      <c r="A20" s="68" t="s">
        <v>101</v>
      </c>
      <c r="B20" s="52" t="n">
        <v>2</v>
      </c>
      <c r="C20" s="52" t="n">
        <v>41</v>
      </c>
      <c r="D20" s="52" t="s">
        <v>25</v>
      </c>
      <c r="E20" s="52" t="n">
        <v>43</v>
      </c>
      <c r="F20" s="52" t="n">
        <v>6000</v>
      </c>
      <c r="G20" s="13" t="n">
        <v>12000</v>
      </c>
      <c r="H20" s="52" t="s">
        <v>25</v>
      </c>
      <c r="I20" s="53" t="n">
        <v>504</v>
      </c>
      <c r="J20" s="383"/>
      <c r="K20" s="383"/>
    </row>
    <row r="21" customFormat="false" ht="12.75" hidden="false" customHeight="false" outlineLevel="0" collapsed="false">
      <c r="A21" s="68" t="s">
        <v>102</v>
      </c>
      <c r="B21" s="52" t="n">
        <v>66</v>
      </c>
      <c r="C21" s="13" t="n">
        <v>2099</v>
      </c>
      <c r="D21" s="52" t="s">
        <v>25</v>
      </c>
      <c r="E21" s="52" t="n">
        <v>2165</v>
      </c>
      <c r="F21" s="52" t="n">
        <v>4000</v>
      </c>
      <c r="G21" s="13" t="n">
        <v>10000</v>
      </c>
      <c r="H21" s="52" t="s">
        <v>25</v>
      </c>
      <c r="I21" s="14" t="n">
        <v>21254</v>
      </c>
      <c r="J21" s="383"/>
      <c r="K21" s="383"/>
    </row>
    <row r="22" customFormat="false" ht="12.75" hidden="false" customHeight="false" outlineLevel="0" collapsed="false">
      <c r="A22" s="80" t="s">
        <v>103</v>
      </c>
      <c r="B22" s="81" t="n">
        <v>76</v>
      </c>
      <c r="C22" s="81" t="n">
        <v>3079</v>
      </c>
      <c r="D22" s="81" t="s">
        <v>25</v>
      </c>
      <c r="E22" s="81" t="n">
        <v>3155</v>
      </c>
      <c r="F22" s="81" t="n">
        <v>4211</v>
      </c>
      <c r="G22" s="85" t="n">
        <v>10637</v>
      </c>
      <c r="H22" s="81" t="s">
        <v>25</v>
      </c>
      <c r="I22" s="82" t="n">
        <v>33070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52"/>
      <c r="I23" s="53"/>
      <c r="J23" s="383"/>
      <c r="K23" s="383"/>
    </row>
    <row r="24" customFormat="false" ht="12.75" hidden="false" customHeight="false" outlineLevel="0" collapsed="false">
      <c r="A24" s="68" t="s">
        <v>104</v>
      </c>
      <c r="B24" s="87" t="n">
        <v>1</v>
      </c>
      <c r="C24" s="87" t="s">
        <v>25</v>
      </c>
      <c r="D24" s="52" t="s">
        <v>25</v>
      </c>
      <c r="E24" s="52" t="n">
        <v>1</v>
      </c>
      <c r="F24" s="87" t="n">
        <v>5000</v>
      </c>
      <c r="G24" s="87" t="s">
        <v>25</v>
      </c>
      <c r="H24" s="52" t="s">
        <v>25</v>
      </c>
      <c r="I24" s="14" t="n">
        <v>5</v>
      </c>
      <c r="J24" s="383"/>
      <c r="K24" s="383"/>
    </row>
    <row r="25" customFormat="false" ht="12.75" hidden="false" customHeight="false" outlineLevel="0" collapsed="false">
      <c r="A25" s="68" t="s">
        <v>105</v>
      </c>
      <c r="B25" s="87" t="s">
        <v>25</v>
      </c>
      <c r="C25" s="87" t="n">
        <v>173</v>
      </c>
      <c r="D25" s="52" t="s">
        <v>25</v>
      </c>
      <c r="E25" s="52" t="n">
        <v>173</v>
      </c>
      <c r="F25" s="87" t="s">
        <v>25</v>
      </c>
      <c r="G25" s="87" t="n">
        <v>24650</v>
      </c>
      <c r="H25" s="52" t="s">
        <v>25</v>
      </c>
      <c r="I25" s="14" t="n">
        <v>4264</v>
      </c>
      <c r="J25" s="383"/>
      <c r="K25" s="383"/>
    </row>
    <row r="26" customFormat="false" ht="12.75" hidden="false" customHeight="false" outlineLevel="0" collapsed="false">
      <c r="A26" s="68" t="s">
        <v>107</v>
      </c>
      <c r="B26" s="87" t="n">
        <v>112</v>
      </c>
      <c r="C26" s="87" t="n">
        <v>325</v>
      </c>
      <c r="D26" s="52" t="s">
        <v>25</v>
      </c>
      <c r="E26" s="52" t="n">
        <v>437</v>
      </c>
      <c r="F26" s="87" t="n">
        <v>2887</v>
      </c>
      <c r="G26" s="87" t="n">
        <v>15845</v>
      </c>
      <c r="H26" s="52" t="s">
        <v>25</v>
      </c>
      <c r="I26" s="14" t="n">
        <v>5473</v>
      </c>
      <c r="J26" s="383"/>
      <c r="K26" s="383"/>
    </row>
    <row r="27" customFormat="false" ht="12.75" hidden="false" customHeight="false" outlineLevel="0" collapsed="false">
      <c r="A27" s="80" t="s">
        <v>108</v>
      </c>
      <c r="B27" s="81" t="n">
        <v>113</v>
      </c>
      <c r="C27" s="81" t="n">
        <v>498</v>
      </c>
      <c r="D27" s="81" t="s">
        <v>25</v>
      </c>
      <c r="E27" s="81" t="n">
        <v>611</v>
      </c>
      <c r="F27" s="85" t="n">
        <v>2906</v>
      </c>
      <c r="G27" s="85" t="n">
        <v>18904</v>
      </c>
      <c r="H27" s="81" t="s">
        <v>25</v>
      </c>
      <c r="I27" s="82" t="n">
        <v>9742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  <c r="J28" s="383"/>
      <c r="K28" s="383"/>
    </row>
    <row r="29" customFormat="false" ht="12.75" hidden="false" customHeight="false" outlineLevel="0" collapsed="false">
      <c r="A29" s="68" t="s">
        <v>233</v>
      </c>
      <c r="B29" s="52" t="s">
        <v>25</v>
      </c>
      <c r="C29" s="13" t="n">
        <v>470</v>
      </c>
      <c r="D29" s="52" t="s">
        <v>25</v>
      </c>
      <c r="E29" s="52" t="n">
        <v>470</v>
      </c>
      <c r="F29" s="52" t="s">
        <v>25</v>
      </c>
      <c r="G29" s="13" t="s">
        <v>25</v>
      </c>
      <c r="H29" s="52" t="s">
        <v>25</v>
      </c>
      <c r="I29" s="14" t="s">
        <v>25</v>
      </c>
      <c r="J29" s="383"/>
      <c r="K29" s="383"/>
    </row>
    <row r="30" customFormat="false" ht="12.75" hidden="false" customHeight="false" outlineLevel="0" collapsed="false">
      <c r="A30" s="68" t="s">
        <v>111</v>
      </c>
      <c r="B30" s="13" t="s">
        <v>25</v>
      </c>
      <c r="C30" s="13" t="n">
        <v>2</v>
      </c>
      <c r="D30" s="52" t="s">
        <v>25</v>
      </c>
      <c r="E30" s="52" t="n">
        <v>2</v>
      </c>
      <c r="F30" s="13" t="s">
        <v>25</v>
      </c>
      <c r="G30" s="13" t="n">
        <v>20000</v>
      </c>
      <c r="H30" s="52" t="s">
        <v>25</v>
      </c>
      <c r="I30" s="14" t="n">
        <v>40</v>
      </c>
      <c r="J30" s="383"/>
      <c r="K30" s="383"/>
    </row>
    <row r="31" customFormat="false" ht="12.75" hidden="false" customHeight="false" outlineLevel="0" collapsed="false">
      <c r="A31" s="68" t="s">
        <v>112</v>
      </c>
      <c r="B31" s="13" t="s">
        <v>25</v>
      </c>
      <c r="C31" s="13" t="n">
        <v>60</v>
      </c>
      <c r="D31" s="52" t="s">
        <v>25</v>
      </c>
      <c r="E31" s="52" t="n">
        <v>60</v>
      </c>
      <c r="F31" s="13" t="s">
        <v>25</v>
      </c>
      <c r="G31" s="13" t="n">
        <v>14600</v>
      </c>
      <c r="H31" s="52" t="s">
        <v>25</v>
      </c>
      <c r="I31" s="14" t="n">
        <v>876</v>
      </c>
      <c r="J31" s="383"/>
      <c r="K31" s="383"/>
    </row>
    <row r="32" customFormat="false" ht="12.75" hidden="false" customHeight="false" outlineLevel="0" collapsed="false">
      <c r="A32" s="68" t="s">
        <v>113</v>
      </c>
      <c r="B32" s="52" t="n">
        <v>29</v>
      </c>
      <c r="C32" s="13" t="n">
        <v>50</v>
      </c>
      <c r="D32" s="52" t="s">
        <v>25</v>
      </c>
      <c r="E32" s="52" t="n">
        <v>79</v>
      </c>
      <c r="F32" s="52" t="n">
        <v>20000</v>
      </c>
      <c r="G32" s="13" t="n">
        <v>30000</v>
      </c>
      <c r="H32" s="52" t="s">
        <v>25</v>
      </c>
      <c r="I32" s="14" t="n">
        <v>2080</v>
      </c>
      <c r="J32" s="383"/>
      <c r="K32" s="383"/>
    </row>
    <row r="33" customFormat="false" ht="12.75" hidden="false" customHeight="false" outlineLevel="0" collapsed="false">
      <c r="A33" s="68" t="s">
        <v>114</v>
      </c>
      <c r="B33" s="13" t="n">
        <v>7</v>
      </c>
      <c r="C33" s="13" t="n">
        <v>7</v>
      </c>
      <c r="D33" s="52" t="s">
        <v>25</v>
      </c>
      <c r="E33" s="52" t="n">
        <v>14</v>
      </c>
      <c r="F33" s="13" t="s">
        <v>25</v>
      </c>
      <c r="G33" s="13" t="s">
        <v>25</v>
      </c>
      <c r="H33" s="52" t="s">
        <v>25</v>
      </c>
      <c r="I33" s="14" t="s">
        <v>25</v>
      </c>
      <c r="J33" s="383"/>
      <c r="K33" s="383"/>
    </row>
    <row r="34" customFormat="false" ht="12.75" hidden="false" customHeight="false" outlineLevel="0" collapsed="false">
      <c r="A34" s="68" t="s">
        <v>115</v>
      </c>
      <c r="B34" s="52" t="s">
        <v>25</v>
      </c>
      <c r="C34" s="13" t="n">
        <v>1017</v>
      </c>
      <c r="D34" s="52" t="s">
        <v>25</v>
      </c>
      <c r="E34" s="52" t="n">
        <v>1017</v>
      </c>
      <c r="F34" s="52" t="s">
        <v>25</v>
      </c>
      <c r="G34" s="13" t="s">
        <v>25</v>
      </c>
      <c r="H34" s="52" t="s">
        <v>25</v>
      </c>
      <c r="I34" s="14" t="s">
        <v>25</v>
      </c>
      <c r="J34" s="383"/>
      <c r="K34" s="383"/>
    </row>
    <row r="35" customFormat="false" ht="12.75" hidden="false" customHeight="false" outlineLevel="0" collapsed="false">
      <c r="A35" s="68" t="s">
        <v>116</v>
      </c>
      <c r="B35" s="13" t="s">
        <v>25</v>
      </c>
      <c r="C35" s="13" t="n">
        <v>7</v>
      </c>
      <c r="D35" s="52" t="s">
        <v>25</v>
      </c>
      <c r="E35" s="52" t="n">
        <v>7</v>
      </c>
      <c r="F35" s="13" t="s">
        <v>25</v>
      </c>
      <c r="G35" s="13" t="n">
        <v>17500</v>
      </c>
      <c r="H35" s="52" t="s">
        <v>25</v>
      </c>
      <c r="I35" s="14" t="n">
        <v>123</v>
      </c>
      <c r="J35" s="383"/>
      <c r="K35" s="383"/>
    </row>
    <row r="36" customFormat="false" ht="12.75" hidden="false" customHeight="false" outlineLevel="0" collapsed="false">
      <c r="A36" s="68" t="s">
        <v>117</v>
      </c>
      <c r="B36" s="52" t="s">
        <v>25</v>
      </c>
      <c r="C36" s="13" t="n">
        <v>997</v>
      </c>
      <c r="D36" s="52" t="s">
        <v>25</v>
      </c>
      <c r="E36" s="52" t="n">
        <v>997</v>
      </c>
      <c r="F36" s="52" t="s">
        <v>25</v>
      </c>
      <c r="G36" s="13" t="n">
        <v>3711</v>
      </c>
      <c r="H36" s="52" t="s">
        <v>25</v>
      </c>
      <c r="I36" s="14" t="n">
        <v>3700</v>
      </c>
      <c r="J36" s="383"/>
      <c r="K36" s="383"/>
    </row>
    <row r="37" customFormat="false" ht="12.75" hidden="false" customHeight="false" outlineLevel="0" collapsed="false">
      <c r="A37" s="68" t="s">
        <v>118</v>
      </c>
      <c r="B37" s="13" t="n">
        <v>18</v>
      </c>
      <c r="C37" s="13" t="n">
        <v>441</v>
      </c>
      <c r="D37" s="52" t="s">
        <v>25</v>
      </c>
      <c r="E37" s="52" t="n">
        <v>459</v>
      </c>
      <c r="F37" s="13" t="n">
        <v>8000</v>
      </c>
      <c r="G37" s="13" t="n">
        <v>16000</v>
      </c>
      <c r="H37" s="52" t="s">
        <v>25</v>
      </c>
      <c r="I37" s="14" t="n">
        <v>7200</v>
      </c>
      <c r="J37" s="383"/>
      <c r="K37" s="383"/>
    </row>
    <row r="38" customFormat="false" ht="12.75" hidden="false" customHeight="false" outlineLevel="0" collapsed="false">
      <c r="A38" s="80" t="s">
        <v>119</v>
      </c>
      <c r="B38" s="81" t="n">
        <v>54</v>
      </c>
      <c r="C38" s="81" t="n">
        <v>3051</v>
      </c>
      <c r="D38" s="81" t="s">
        <v>25</v>
      </c>
      <c r="E38" s="81" t="n">
        <v>3105</v>
      </c>
      <c r="F38" s="85" t="n">
        <v>13407</v>
      </c>
      <c r="G38" s="85" t="n">
        <v>4357</v>
      </c>
      <c r="H38" s="81" t="s">
        <v>25</v>
      </c>
      <c r="I38" s="82" t="n">
        <v>14019</v>
      </c>
      <c r="J38" s="383"/>
      <c r="K38" s="383"/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  <c r="J39" s="383"/>
      <c r="K39" s="383"/>
    </row>
    <row r="40" customFormat="false" ht="12.75" hidden="false" customHeight="false" outlineLevel="0" collapsed="false">
      <c r="A40" s="80" t="s">
        <v>120</v>
      </c>
      <c r="B40" s="81" t="s">
        <v>25</v>
      </c>
      <c r="C40" s="85" t="n">
        <v>30</v>
      </c>
      <c r="D40" s="81" t="s">
        <v>25</v>
      </c>
      <c r="E40" s="81" t="n">
        <v>30</v>
      </c>
      <c r="F40" s="81" t="s">
        <v>25</v>
      </c>
      <c r="G40" s="85" t="n">
        <v>10000</v>
      </c>
      <c r="H40" s="81" t="s">
        <v>25</v>
      </c>
      <c r="I40" s="86" t="n">
        <v>300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  <c r="J41" s="383"/>
      <c r="K41" s="383"/>
    </row>
    <row r="42" customFormat="false" ht="12.75" hidden="false" customHeight="false" outlineLevel="0" collapsed="false">
      <c r="A42" s="68" t="s">
        <v>121</v>
      </c>
      <c r="B42" s="52" t="s">
        <v>25</v>
      </c>
      <c r="C42" s="13" t="n">
        <v>2169</v>
      </c>
      <c r="D42" s="52" t="s">
        <v>25</v>
      </c>
      <c r="E42" s="52" t="n">
        <v>2169</v>
      </c>
      <c r="F42" s="52" t="s">
        <v>25</v>
      </c>
      <c r="G42" s="13" t="n">
        <v>10000</v>
      </c>
      <c r="H42" s="52" t="s">
        <v>25</v>
      </c>
      <c r="I42" s="14" t="n">
        <v>21690</v>
      </c>
      <c r="J42" s="383"/>
      <c r="K42" s="383"/>
    </row>
    <row r="43" customFormat="false" ht="12.75" hidden="false" customHeight="false" outlineLevel="0" collapsed="false">
      <c r="A43" s="68" t="s">
        <v>123</v>
      </c>
      <c r="B43" s="52" t="s">
        <v>25</v>
      </c>
      <c r="C43" s="13" t="n">
        <v>5</v>
      </c>
      <c r="D43" s="52" t="s">
        <v>25</v>
      </c>
      <c r="E43" s="52" t="n">
        <v>5</v>
      </c>
      <c r="F43" s="52" t="s">
        <v>25</v>
      </c>
      <c r="G43" s="13" t="n">
        <v>22000</v>
      </c>
      <c r="H43" s="52" t="s">
        <v>25</v>
      </c>
      <c r="I43" s="14" t="n">
        <v>110</v>
      </c>
      <c r="J43" s="383"/>
      <c r="K43" s="383"/>
    </row>
    <row r="44" customFormat="false" ht="12.75" hidden="false" customHeight="false" outlineLevel="0" collapsed="false">
      <c r="A44" s="68" t="s">
        <v>124</v>
      </c>
      <c r="B44" s="52" t="s">
        <v>25</v>
      </c>
      <c r="C44" s="13" t="n">
        <v>185</v>
      </c>
      <c r="D44" s="52" t="s">
        <v>25</v>
      </c>
      <c r="E44" s="52" t="n">
        <v>185</v>
      </c>
      <c r="F44" s="52" t="s">
        <v>25</v>
      </c>
      <c r="G44" s="13" t="n">
        <v>18000</v>
      </c>
      <c r="H44" s="52" t="s">
        <v>25</v>
      </c>
      <c r="I44" s="14" t="n">
        <v>3330</v>
      </c>
      <c r="J44" s="383"/>
      <c r="K44" s="383"/>
    </row>
    <row r="45" customFormat="false" ht="12.75" hidden="false" customHeight="false" outlineLevel="0" collapsed="false">
      <c r="A45" s="80" t="s">
        <v>272</v>
      </c>
      <c r="B45" s="81" t="s">
        <v>25</v>
      </c>
      <c r="C45" s="81" t="n">
        <v>2359</v>
      </c>
      <c r="D45" s="81" t="s">
        <v>25</v>
      </c>
      <c r="E45" s="81" t="n">
        <v>2359</v>
      </c>
      <c r="F45" s="81" t="s">
        <v>25</v>
      </c>
      <c r="G45" s="85" t="n">
        <v>10653</v>
      </c>
      <c r="H45" s="81" t="s">
        <v>25</v>
      </c>
      <c r="I45" s="82" t="n">
        <v>25130</v>
      </c>
      <c r="J45" s="383"/>
      <c r="K45" s="383"/>
    </row>
    <row r="46" customFormat="false" ht="12.75" hidden="false" customHeight="false" outlineLevel="0" collapsed="false">
      <c r="A46" s="68"/>
      <c r="B46" s="52"/>
      <c r="C46" s="52"/>
      <c r="D46" s="52"/>
      <c r="E46" s="52"/>
      <c r="F46" s="13"/>
      <c r="G46" s="13"/>
      <c r="H46" s="13"/>
      <c r="I46" s="53"/>
      <c r="J46" s="383"/>
      <c r="K46" s="383"/>
    </row>
    <row r="47" customFormat="false" ht="12.75" hidden="false" customHeight="false" outlineLevel="0" collapsed="false">
      <c r="A47" s="68" t="s">
        <v>127</v>
      </c>
      <c r="B47" s="52" t="s">
        <v>25</v>
      </c>
      <c r="C47" s="13" t="n">
        <v>145</v>
      </c>
      <c r="D47" s="13" t="s">
        <v>25</v>
      </c>
      <c r="E47" s="52" t="n">
        <v>145</v>
      </c>
      <c r="F47" s="52" t="s">
        <v>25</v>
      </c>
      <c r="G47" s="13" t="n">
        <v>15000</v>
      </c>
      <c r="H47" s="13" t="s">
        <v>25</v>
      </c>
      <c r="I47" s="14" t="n">
        <v>2175</v>
      </c>
      <c r="J47" s="383"/>
      <c r="K47" s="383"/>
    </row>
    <row r="48" customFormat="false" ht="12.75" hidden="false" customHeight="false" outlineLevel="0" collapsed="false">
      <c r="A48" s="68" t="s">
        <v>129</v>
      </c>
      <c r="B48" s="52" t="s">
        <v>25</v>
      </c>
      <c r="C48" s="13" t="n">
        <v>806</v>
      </c>
      <c r="D48" s="52" t="s">
        <v>25</v>
      </c>
      <c r="E48" s="52" t="n">
        <v>806</v>
      </c>
      <c r="F48" s="52" t="s">
        <v>25</v>
      </c>
      <c r="G48" s="13" t="n">
        <v>17000</v>
      </c>
      <c r="H48" s="52" t="s">
        <v>25</v>
      </c>
      <c r="I48" s="14" t="n">
        <v>13702</v>
      </c>
      <c r="J48" s="383"/>
      <c r="K48" s="383"/>
    </row>
    <row r="49" customFormat="false" ht="12.75" hidden="false" customHeight="false" outlineLevel="0" collapsed="false">
      <c r="A49" s="80" t="s">
        <v>130</v>
      </c>
      <c r="B49" s="81" t="s">
        <v>25</v>
      </c>
      <c r="C49" s="81" t="n">
        <v>951</v>
      </c>
      <c r="D49" s="81" t="s">
        <v>25</v>
      </c>
      <c r="E49" s="81" t="n">
        <v>951</v>
      </c>
      <c r="F49" s="85" t="s">
        <v>25</v>
      </c>
      <c r="G49" s="85" t="n">
        <v>16695</v>
      </c>
      <c r="H49" s="85" t="s">
        <v>25</v>
      </c>
      <c r="I49" s="82" t="n">
        <v>15877</v>
      </c>
      <c r="J49" s="383"/>
      <c r="K49" s="383"/>
    </row>
    <row r="50" customFormat="false" ht="12.75" hidden="false" customHeight="false" outlineLevel="0" collapsed="false">
      <c r="A50" s="68"/>
      <c r="B50" s="52"/>
      <c r="C50" s="52"/>
      <c r="D50" s="52"/>
      <c r="E50" s="52"/>
      <c r="F50" s="13"/>
      <c r="G50" s="13"/>
      <c r="H50" s="13"/>
      <c r="I50" s="53"/>
      <c r="J50" s="383"/>
      <c r="K50" s="383"/>
    </row>
    <row r="51" customFormat="false" ht="12.75" hidden="false" customHeight="false" outlineLevel="0" collapsed="false">
      <c r="A51" s="80" t="s">
        <v>131</v>
      </c>
      <c r="B51" s="81" t="s">
        <v>25</v>
      </c>
      <c r="C51" s="85" t="n">
        <v>316</v>
      </c>
      <c r="D51" s="81" t="n">
        <v>120</v>
      </c>
      <c r="E51" s="81" t="n">
        <v>436</v>
      </c>
      <c r="F51" s="81" t="s">
        <v>25</v>
      </c>
      <c r="G51" s="85" t="n">
        <v>23000</v>
      </c>
      <c r="H51" s="81" t="n">
        <v>35000</v>
      </c>
      <c r="I51" s="86" t="n">
        <v>11468</v>
      </c>
      <c r="J51" s="383"/>
      <c r="K51" s="383"/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3"/>
      <c r="H52" s="13"/>
      <c r="I52" s="53"/>
      <c r="J52" s="383"/>
      <c r="K52" s="383"/>
    </row>
    <row r="53" customFormat="false" ht="12.75" hidden="false" customHeight="false" outlineLevel="0" collapsed="false">
      <c r="A53" s="68" t="s">
        <v>132</v>
      </c>
      <c r="B53" s="52" t="s">
        <v>25</v>
      </c>
      <c r="C53" s="13" t="n">
        <v>340</v>
      </c>
      <c r="D53" s="52" t="s">
        <v>25</v>
      </c>
      <c r="E53" s="52" t="n">
        <v>340</v>
      </c>
      <c r="F53" s="52" t="s">
        <v>25</v>
      </c>
      <c r="G53" s="13" t="n">
        <v>8000</v>
      </c>
      <c r="H53" s="52" t="s">
        <v>25</v>
      </c>
      <c r="I53" s="14" t="n">
        <v>2720</v>
      </c>
      <c r="J53" s="383"/>
      <c r="K53" s="383"/>
    </row>
    <row r="54" customFormat="false" ht="12.75" hidden="false" customHeight="false" outlineLevel="0" collapsed="false">
      <c r="A54" s="80" t="s">
        <v>134</v>
      </c>
      <c r="B54" s="81" t="s">
        <v>25</v>
      </c>
      <c r="C54" s="81" t="n">
        <v>340</v>
      </c>
      <c r="D54" s="81" t="s">
        <v>25</v>
      </c>
      <c r="E54" s="81" t="n">
        <v>340</v>
      </c>
      <c r="F54" s="81" t="s">
        <v>25</v>
      </c>
      <c r="G54" s="85" t="n">
        <v>8000</v>
      </c>
      <c r="H54" s="81" t="s">
        <v>25</v>
      </c>
      <c r="I54" s="82" t="n">
        <v>2720</v>
      </c>
      <c r="J54" s="383"/>
      <c r="K54" s="383"/>
    </row>
    <row r="55" customFormat="false" ht="12.75" hidden="false" customHeight="false" outlineLevel="0" collapsed="false">
      <c r="A55" s="68"/>
      <c r="B55" s="52"/>
      <c r="C55" s="52"/>
      <c r="D55" s="52"/>
      <c r="E55" s="52"/>
      <c r="F55" s="13"/>
      <c r="G55" s="13"/>
      <c r="H55" s="13"/>
      <c r="I55" s="53"/>
      <c r="J55" s="383"/>
      <c r="K55" s="383"/>
    </row>
    <row r="56" customFormat="false" ht="12.75" hidden="false" customHeight="false" outlineLevel="0" collapsed="false">
      <c r="A56" s="68" t="s">
        <v>135</v>
      </c>
      <c r="B56" s="52" t="s">
        <v>25</v>
      </c>
      <c r="C56" s="13" t="n">
        <v>655</v>
      </c>
      <c r="D56" s="13" t="s">
        <v>25</v>
      </c>
      <c r="E56" s="52" t="n">
        <v>655</v>
      </c>
      <c r="F56" s="52" t="s">
        <v>25</v>
      </c>
      <c r="G56" s="13" t="n">
        <v>22840</v>
      </c>
      <c r="H56" s="13" t="s">
        <v>25</v>
      </c>
      <c r="I56" s="14" t="n">
        <v>14960</v>
      </c>
      <c r="J56" s="383"/>
      <c r="K56" s="383"/>
    </row>
    <row r="57" customFormat="false" ht="12.75" hidden="false" customHeight="false" outlineLevel="0" collapsed="false">
      <c r="A57" s="68" t="s">
        <v>136</v>
      </c>
      <c r="B57" s="52" t="s">
        <v>25</v>
      </c>
      <c r="C57" s="13" t="n">
        <v>1539</v>
      </c>
      <c r="D57" s="52" t="s">
        <v>25</v>
      </c>
      <c r="E57" s="52" t="n">
        <v>1539</v>
      </c>
      <c r="F57" s="52" t="s">
        <v>25</v>
      </c>
      <c r="G57" s="13" t="n">
        <v>35000</v>
      </c>
      <c r="H57" s="52" t="s">
        <v>25</v>
      </c>
      <c r="I57" s="14" t="n">
        <v>53865</v>
      </c>
      <c r="J57" s="383"/>
      <c r="K57" s="383"/>
    </row>
    <row r="58" customFormat="false" ht="12.75" hidden="false" customHeight="false" outlineLevel="0" collapsed="false">
      <c r="A58" s="68" t="s">
        <v>137</v>
      </c>
      <c r="B58" s="13" t="n">
        <v>26</v>
      </c>
      <c r="C58" s="13" t="n">
        <v>156</v>
      </c>
      <c r="D58" s="52" t="s">
        <v>25</v>
      </c>
      <c r="E58" s="52" t="n">
        <v>182</v>
      </c>
      <c r="F58" s="13" t="n">
        <v>5000</v>
      </c>
      <c r="G58" s="13" t="n">
        <v>10000</v>
      </c>
      <c r="H58" s="52" t="s">
        <v>25</v>
      </c>
      <c r="I58" s="14" t="n">
        <v>1690</v>
      </c>
      <c r="J58" s="383"/>
      <c r="K58" s="383"/>
    </row>
    <row r="59" customFormat="false" ht="12.75" hidden="false" customHeight="false" outlineLevel="0" collapsed="false">
      <c r="A59" s="68" t="s">
        <v>140</v>
      </c>
      <c r="B59" s="13" t="n">
        <v>6</v>
      </c>
      <c r="C59" s="13" t="n">
        <v>47</v>
      </c>
      <c r="D59" s="52" t="s">
        <v>25</v>
      </c>
      <c r="E59" s="52" t="n">
        <v>53</v>
      </c>
      <c r="F59" s="13" t="n">
        <v>3600</v>
      </c>
      <c r="G59" s="13" t="n">
        <v>21500</v>
      </c>
      <c r="H59" s="52" t="s">
        <v>25</v>
      </c>
      <c r="I59" s="14" t="n">
        <v>1032</v>
      </c>
      <c r="J59" s="383"/>
      <c r="K59" s="383"/>
    </row>
    <row r="60" customFormat="false" ht="12.75" hidden="false" customHeight="false" outlineLevel="0" collapsed="false">
      <c r="A60" s="68" t="s">
        <v>141</v>
      </c>
      <c r="B60" s="52" t="n">
        <v>3</v>
      </c>
      <c r="C60" s="13" t="n">
        <v>6</v>
      </c>
      <c r="D60" s="52" t="s">
        <v>25</v>
      </c>
      <c r="E60" s="52" t="n">
        <v>9</v>
      </c>
      <c r="F60" s="52" t="s">
        <v>25</v>
      </c>
      <c r="G60" s="13" t="s">
        <v>25</v>
      </c>
      <c r="H60" s="52" t="s">
        <v>25</v>
      </c>
      <c r="I60" s="14" t="s">
        <v>25</v>
      </c>
      <c r="J60" s="383"/>
      <c r="K60" s="383"/>
    </row>
    <row r="61" customFormat="false" ht="12.75" hidden="false" customHeight="false" outlineLevel="0" collapsed="false">
      <c r="A61" s="68" t="s">
        <v>142</v>
      </c>
      <c r="B61" s="52" t="n">
        <v>532</v>
      </c>
      <c r="C61" s="13" t="n">
        <v>2714</v>
      </c>
      <c r="D61" s="52" t="s">
        <v>25</v>
      </c>
      <c r="E61" s="52" t="n">
        <v>3246</v>
      </c>
      <c r="F61" s="52" t="n">
        <v>5575</v>
      </c>
      <c r="G61" s="13" t="n">
        <v>23514</v>
      </c>
      <c r="H61" s="52" t="s">
        <v>25</v>
      </c>
      <c r="I61" s="14" t="n">
        <v>66783</v>
      </c>
      <c r="J61" s="383"/>
      <c r="K61" s="383"/>
    </row>
    <row r="62" customFormat="false" ht="12.75" hidden="false" customHeight="false" outlineLevel="0" collapsed="false">
      <c r="A62" s="80" t="s">
        <v>143</v>
      </c>
      <c r="B62" s="81" t="n">
        <v>567</v>
      </c>
      <c r="C62" s="81" t="n">
        <v>5117</v>
      </c>
      <c r="D62" s="81" t="s">
        <v>25</v>
      </c>
      <c r="E62" s="81" t="n">
        <v>5684</v>
      </c>
      <c r="F62" s="85" t="n">
        <v>5498</v>
      </c>
      <c r="G62" s="85" t="n">
        <v>26424</v>
      </c>
      <c r="H62" s="85" t="s">
        <v>25</v>
      </c>
      <c r="I62" s="82" t="n">
        <v>138330</v>
      </c>
      <c r="J62" s="383"/>
      <c r="K62" s="383"/>
    </row>
    <row r="63" customFormat="false" ht="12.75" hidden="false" customHeight="false" outlineLevel="0" collapsed="false">
      <c r="A63" s="68"/>
      <c r="B63" s="52"/>
      <c r="C63" s="52"/>
      <c r="D63" s="52"/>
      <c r="E63" s="52"/>
      <c r="F63" s="13"/>
      <c r="G63" s="13"/>
      <c r="H63" s="13"/>
      <c r="I63" s="53"/>
      <c r="J63" s="383"/>
      <c r="K63" s="383"/>
    </row>
    <row r="64" customFormat="false" ht="12.75" hidden="false" customHeight="false" outlineLevel="0" collapsed="false">
      <c r="A64" s="68" t="s">
        <v>144</v>
      </c>
      <c r="B64" s="52" t="n">
        <v>2</v>
      </c>
      <c r="C64" s="13" t="n">
        <v>170</v>
      </c>
      <c r="D64" s="52" t="n">
        <v>3</v>
      </c>
      <c r="E64" s="52" t="n">
        <v>175</v>
      </c>
      <c r="F64" s="52" t="n">
        <v>2000</v>
      </c>
      <c r="G64" s="13" t="n">
        <v>36324</v>
      </c>
      <c r="H64" s="52" t="n">
        <v>40000</v>
      </c>
      <c r="I64" s="14" t="n">
        <v>6299</v>
      </c>
      <c r="J64" s="383"/>
      <c r="K64" s="383"/>
    </row>
    <row r="65" customFormat="false" ht="12.75" hidden="false" customHeight="false" outlineLevel="0" collapsed="false">
      <c r="A65" s="68" t="s">
        <v>145</v>
      </c>
      <c r="B65" s="13" t="s">
        <v>25</v>
      </c>
      <c r="C65" s="13" t="n">
        <v>133</v>
      </c>
      <c r="D65" s="52" t="n">
        <v>4</v>
      </c>
      <c r="E65" s="52" t="n">
        <v>137</v>
      </c>
      <c r="F65" s="13" t="s">
        <v>25</v>
      </c>
      <c r="G65" s="13" t="n">
        <v>15000</v>
      </c>
      <c r="H65" s="52" t="n">
        <v>18900</v>
      </c>
      <c r="I65" s="14" t="n">
        <v>2071</v>
      </c>
      <c r="J65" s="383"/>
      <c r="K65" s="383"/>
    </row>
    <row r="66" customFormat="false" ht="12.75" hidden="false" customHeight="false" outlineLevel="0" collapsed="false">
      <c r="A66" s="80" t="s">
        <v>146</v>
      </c>
      <c r="B66" s="85" t="n">
        <v>2</v>
      </c>
      <c r="C66" s="85" t="n">
        <v>303</v>
      </c>
      <c r="D66" s="81" t="n">
        <v>7</v>
      </c>
      <c r="E66" s="81" t="n">
        <v>312</v>
      </c>
      <c r="F66" s="85" t="n">
        <v>2000</v>
      </c>
      <c r="G66" s="85" t="n">
        <v>26964</v>
      </c>
      <c r="H66" s="81" t="n">
        <v>27943</v>
      </c>
      <c r="I66" s="86" t="n">
        <v>8370</v>
      </c>
      <c r="J66" s="383"/>
      <c r="K66" s="383"/>
    </row>
    <row r="67" customFormat="false" ht="12.75" hidden="false" customHeight="false" outlineLevel="0" collapsed="false">
      <c r="A67" s="68"/>
      <c r="B67" s="52"/>
      <c r="C67" s="52"/>
      <c r="D67" s="52"/>
      <c r="E67" s="52"/>
      <c r="F67" s="13"/>
      <c r="G67" s="13"/>
      <c r="H67" s="13"/>
      <c r="I67" s="14"/>
      <c r="J67" s="383"/>
      <c r="K67" s="383"/>
    </row>
    <row r="68" customFormat="false" ht="13.5" hidden="false" customHeight="false" outlineLevel="0" collapsed="false">
      <c r="A68" s="91" t="s">
        <v>147</v>
      </c>
      <c r="B68" s="92" t="n">
        <v>1136</v>
      </c>
      <c r="C68" s="92" t="n">
        <v>18769</v>
      </c>
      <c r="D68" s="92" t="n">
        <v>137</v>
      </c>
      <c r="E68" s="92" t="n">
        <v>20042</v>
      </c>
      <c r="F68" s="268" t="n">
        <v>5191</v>
      </c>
      <c r="G68" s="268" t="n">
        <v>15690</v>
      </c>
      <c r="H68" s="268" t="n">
        <v>35004</v>
      </c>
      <c r="I68" s="93" t="n">
        <v>305173</v>
      </c>
      <c r="J68" s="383"/>
      <c r="K68" s="383"/>
    </row>
  </sheetData>
  <mergeCells count="10">
    <mergeCell ref="A1:I1"/>
    <mergeCell ref="A3:J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7.7"/>
    <col collapsed="false" customWidth="true" hidden="false" outlineLevel="0" max="9" min="9" style="572" width="14.7"/>
    <col collapsed="false" customWidth="false" hidden="false" outlineLevel="0" max="10" min="10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24</v>
      </c>
      <c r="B3" s="122"/>
      <c r="C3" s="122"/>
      <c r="D3" s="122"/>
      <c r="E3" s="122"/>
      <c r="F3" s="122"/>
      <c r="G3" s="122"/>
      <c r="H3" s="122"/>
      <c r="I3" s="122"/>
      <c r="J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577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577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577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593" t="s">
        <v>156</v>
      </c>
      <c r="H7" s="594" t="s">
        <v>157</v>
      </c>
    </row>
    <row r="8" customFormat="false" ht="13.5" hidden="false" customHeight="false" outlineLevel="0" collapsed="false">
      <c r="A8" s="577"/>
      <c r="B8" s="66"/>
      <c r="C8" s="66"/>
      <c r="D8" s="66"/>
      <c r="E8" s="65" t="s">
        <v>158</v>
      </c>
      <c r="F8" s="66"/>
      <c r="G8" s="593"/>
      <c r="H8" s="594"/>
    </row>
    <row r="9" customFormat="false" ht="12.75" hidden="false" customHeight="false" outlineLevel="0" collapsed="false">
      <c r="A9" s="16" t="n">
        <v>1999</v>
      </c>
      <c r="B9" s="595" t="n">
        <v>11.1</v>
      </c>
      <c r="C9" s="13" t="n">
        <v>293.423423423423</v>
      </c>
      <c r="D9" s="595" t="n">
        <v>325.7</v>
      </c>
      <c r="E9" s="595" t="n">
        <v>23.8782109071677</v>
      </c>
      <c r="F9" s="595" t="n">
        <v>77771.3329246451</v>
      </c>
      <c r="G9" s="13" t="n">
        <v>6201</v>
      </c>
      <c r="H9" s="14" t="n">
        <v>62726</v>
      </c>
    </row>
    <row r="10" customFormat="false" ht="12.75" hidden="false" customHeight="false" outlineLevel="0" collapsed="false">
      <c r="A10" s="16" t="n">
        <v>2000</v>
      </c>
      <c r="B10" s="595" t="n">
        <v>10.151</v>
      </c>
      <c r="C10" s="13" t="n">
        <v>304.107969658162</v>
      </c>
      <c r="D10" s="595" t="n">
        <v>308.7</v>
      </c>
      <c r="E10" s="595" t="n">
        <v>27.4722632913827</v>
      </c>
      <c r="F10" s="595" t="n">
        <v>84806.8767804984</v>
      </c>
      <c r="G10" s="13" t="n">
        <v>4962.011</v>
      </c>
      <c r="H10" s="14" t="n">
        <v>58866.267</v>
      </c>
    </row>
    <row r="11" customFormat="false" ht="12.75" hidden="false" customHeight="false" outlineLevel="0" collapsed="false">
      <c r="A11" s="16" t="n">
        <v>2001</v>
      </c>
      <c r="B11" s="595" t="n">
        <v>9.926</v>
      </c>
      <c r="C11" s="13" t="n">
        <v>290.795889582914</v>
      </c>
      <c r="D11" s="595" t="n">
        <v>288.644</v>
      </c>
      <c r="E11" s="595" t="n">
        <v>28.17</v>
      </c>
      <c r="F11" s="595" t="n">
        <v>81311.0148</v>
      </c>
      <c r="G11" s="13" t="n">
        <v>6864.979</v>
      </c>
      <c r="H11" s="14" t="n">
        <v>66566.018</v>
      </c>
    </row>
    <row r="12" customFormat="false" ht="12.75" hidden="false" customHeight="false" outlineLevel="0" collapsed="false">
      <c r="A12" s="16" t="n">
        <v>2002</v>
      </c>
      <c r="B12" s="595" t="n">
        <v>9.327</v>
      </c>
      <c r="C12" s="13" t="n">
        <v>289.358850648654</v>
      </c>
      <c r="D12" s="595" t="n">
        <v>269.885</v>
      </c>
      <c r="E12" s="595" t="n">
        <v>36.17</v>
      </c>
      <c r="F12" s="595" t="n">
        <v>97617.4045</v>
      </c>
      <c r="G12" s="13" t="n">
        <v>5573.573</v>
      </c>
      <c r="H12" s="14" t="n">
        <v>70722.926</v>
      </c>
    </row>
    <row r="13" customFormat="false" ht="12.75" hidden="false" customHeight="false" outlineLevel="0" collapsed="false">
      <c r="A13" s="16" t="n">
        <v>2003</v>
      </c>
      <c r="B13" s="595" t="n">
        <v>7.8</v>
      </c>
      <c r="C13" s="13" t="n">
        <v>302.269230769231</v>
      </c>
      <c r="D13" s="595" t="n">
        <v>235.77</v>
      </c>
      <c r="E13" s="595" t="n">
        <v>33.85</v>
      </c>
      <c r="F13" s="595" t="n">
        <v>79808.145</v>
      </c>
      <c r="G13" s="13" t="n">
        <v>6469</v>
      </c>
      <c r="H13" s="14" t="n">
        <v>83277</v>
      </c>
    </row>
    <row r="14" customFormat="false" ht="12.75" hidden="false" customHeight="false" outlineLevel="0" collapsed="false">
      <c r="A14" s="16" t="n">
        <v>2004</v>
      </c>
      <c r="B14" s="595" t="n">
        <v>7.921</v>
      </c>
      <c r="C14" s="13" t="n">
        <v>305.989142785002</v>
      </c>
      <c r="D14" s="595" t="n">
        <v>242.374</v>
      </c>
      <c r="E14" s="595" t="n">
        <v>25.23</v>
      </c>
      <c r="F14" s="595" t="n">
        <v>61150.9602</v>
      </c>
      <c r="G14" s="13" t="n">
        <v>6961</v>
      </c>
      <c r="H14" s="14" t="n">
        <v>79762</v>
      </c>
    </row>
    <row r="15" customFormat="false" ht="12.75" hidden="false" customHeight="false" outlineLevel="0" collapsed="false">
      <c r="A15" s="16" t="n">
        <v>2005</v>
      </c>
      <c r="B15" s="595" t="n">
        <v>8.648</v>
      </c>
      <c r="C15" s="13" t="n">
        <v>326.090425531915</v>
      </c>
      <c r="D15" s="595" t="n">
        <v>282.003</v>
      </c>
      <c r="E15" s="595" t="n">
        <v>32.2</v>
      </c>
      <c r="F15" s="595" t="n">
        <v>90804.966</v>
      </c>
      <c r="G15" s="13" t="n">
        <v>9304</v>
      </c>
      <c r="H15" s="14" t="n">
        <v>70616</v>
      </c>
    </row>
    <row r="16" customFormat="false" ht="12.75" hidden="false" customHeight="false" outlineLevel="0" collapsed="false">
      <c r="A16" s="16" t="n">
        <v>2006</v>
      </c>
      <c r="B16" s="595" t="n">
        <v>8.261</v>
      </c>
      <c r="C16" s="13" t="n">
        <v>313.713836097325</v>
      </c>
      <c r="D16" s="595" t="n">
        <v>259.159</v>
      </c>
      <c r="E16" s="595" t="n">
        <v>30.04</v>
      </c>
      <c r="F16" s="595" t="n">
        <v>77851.3636</v>
      </c>
      <c r="G16" s="13" t="n">
        <v>8852</v>
      </c>
      <c r="H16" s="14" t="n">
        <v>66843</v>
      </c>
    </row>
    <row r="17" customFormat="false" ht="12.75" hidden="false" customHeight="false" outlineLevel="0" collapsed="false">
      <c r="A17" s="16" t="n">
        <v>2007</v>
      </c>
      <c r="B17" s="595" t="n">
        <f aca="false">7857/1000</f>
        <v>7.857</v>
      </c>
      <c r="C17" s="13" t="n">
        <f aca="false">D17/B17*10</f>
        <v>305.425735013364</v>
      </c>
      <c r="D17" s="595" t="n">
        <f aca="false">239973/1000</f>
        <v>239.973</v>
      </c>
      <c r="E17" s="595" t="n">
        <v>29.9</v>
      </c>
      <c r="F17" s="595" t="n">
        <f aca="false">E17*D17*10</f>
        <v>71751.927</v>
      </c>
      <c r="G17" s="13" t="n">
        <v>8961</v>
      </c>
      <c r="H17" s="14" t="n">
        <v>58572</v>
      </c>
    </row>
    <row r="18" customFormat="false" ht="12.75" hidden="false" customHeight="false" outlineLevel="0" collapsed="false">
      <c r="A18" s="16" t="n">
        <v>2008</v>
      </c>
      <c r="B18" s="595" t="n">
        <f aca="false">8987/1000</f>
        <v>8.987</v>
      </c>
      <c r="C18" s="13" t="n">
        <f aca="false">D18/B18*10</f>
        <v>280.393902303327</v>
      </c>
      <c r="D18" s="595" t="n">
        <f aca="false">251990/1000</f>
        <v>251.99</v>
      </c>
      <c r="E18" s="595" t="n">
        <v>29.97</v>
      </c>
      <c r="F18" s="595" t="n">
        <f aca="false">E18*D18*10</f>
        <v>75521.403</v>
      </c>
      <c r="G18" s="13" t="n">
        <v>10370</v>
      </c>
      <c r="H18" s="14" t="n">
        <v>61720</v>
      </c>
    </row>
    <row r="19" customFormat="false" ht="13.5" hidden="false" customHeight="false" outlineLevel="0" collapsed="false">
      <c r="A19" s="16" t="n">
        <v>2009</v>
      </c>
      <c r="B19" s="595" t="n">
        <v>7.895</v>
      </c>
      <c r="C19" s="13" t="n">
        <f aca="false">D19/B19*10</f>
        <v>296.220392653578</v>
      </c>
      <c r="D19" s="595" t="n">
        <v>233.866</v>
      </c>
      <c r="E19" s="595" t="n">
        <v>29.26</v>
      </c>
      <c r="F19" s="595" t="n">
        <f aca="false">E19*D19*10</f>
        <v>68429.1916</v>
      </c>
      <c r="G19" s="13" t="n">
        <v>8244</v>
      </c>
      <c r="H19" s="14" t="n">
        <v>49528</v>
      </c>
    </row>
    <row r="20" customFormat="false" ht="12.75" hidden="false" customHeight="false" outlineLevel="0" collapsed="false">
      <c r="A20" s="596"/>
      <c r="B20" s="596"/>
      <c r="C20" s="596"/>
      <c r="D20" s="596"/>
      <c r="E20" s="596"/>
      <c r="F20" s="596"/>
      <c r="G20" s="596"/>
      <c r="H20" s="596"/>
    </row>
  </sheetData>
  <mergeCells count="7">
    <mergeCell ref="A1:H1"/>
    <mergeCell ref="A3:J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2" min="2" style="572" width="18.14"/>
    <col collapsed="false" customWidth="true" hidden="false" outlineLevel="0" max="3" min="3" style="572" width="17.99"/>
    <col collapsed="false" customWidth="true" hidden="false" outlineLevel="0" max="4" min="4" style="572" width="18.14"/>
    <col collapsed="false" customWidth="true" hidden="false" outlineLevel="0" max="5" min="5" style="572" width="17.99"/>
    <col collapsed="false" customWidth="true" hidden="false" outlineLevel="0" max="6" min="6" style="572" width="18.14"/>
    <col collapsed="false" customWidth="true" hidden="false" outlineLevel="0" max="7" min="7" style="572" width="17.99"/>
    <col collapsed="false" customWidth="true" hidden="false" outlineLevel="0" max="8" min="8" style="572" width="18.14"/>
    <col collapsed="false" customWidth="true" hidden="false" outlineLevel="0" max="9" min="9" style="572" width="17.99"/>
    <col collapsed="false" customWidth="false" hidden="false" outlineLevel="0" max="10" min="10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</row>
    <row r="2" s="590" customFormat="true" ht="12.75" hidden="false" customHeight="true" outlineLevel="0" collapsed="false"/>
    <row r="3" customFormat="false" ht="15" hidden="false" customHeight="false" outlineLevel="0" collapsed="false">
      <c r="A3" s="122" t="s">
        <v>825</v>
      </c>
      <c r="B3" s="122"/>
      <c r="C3" s="122"/>
      <c r="D3" s="122"/>
      <c r="E3" s="122"/>
      <c r="F3" s="122"/>
      <c r="G3" s="122"/>
      <c r="H3" s="122"/>
      <c r="I3" s="122"/>
    </row>
    <row r="4" customFormat="false" ht="13.5" hidden="false" customHeight="false" outlineLevel="0" collapsed="false">
      <c r="A4" s="597"/>
      <c r="B4" s="598"/>
      <c r="C4" s="598"/>
      <c r="D4" s="598"/>
      <c r="E4" s="598"/>
      <c r="F4" s="598"/>
      <c r="G4" s="598"/>
      <c r="H4" s="598"/>
      <c r="I4" s="598"/>
    </row>
    <row r="5" customFormat="false" ht="12.75" hidden="false" customHeight="true" outlineLevel="0" collapsed="false">
      <c r="A5" s="577" t="s">
        <v>3</v>
      </c>
      <c r="B5" s="36" t="s">
        <v>826</v>
      </c>
      <c r="C5" s="36"/>
      <c r="D5" s="141" t="s">
        <v>826</v>
      </c>
      <c r="E5" s="141"/>
      <c r="F5" s="599" t="s">
        <v>827</v>
      </c>
      <c r="G5" s="599"/>
      <c r="H5" s="600" t="s">
        <v>828</v>
      </c>
      <c r="I5" s="600"/>
    </row>
    <row r="6" customFormat="false" ht="12.75" hidden="false" customHeight="false" outlineLevel="0" collapsed="false">
      <c r="A6" s="577"/>
      <c r="B6" s="41" t="s">
        <v>829</v>
      </c>
      <c r="C6" s="41"/>
      <c r="D6" s="41" t="s">
        <v>830</v>
      </c>
      <c r="E6" s="41"/>
      <c r="F6" s="599"/>
      <c r="G6" s="599"/>
      <c r="H6" s="600"/>
      <c r="I6" s="600"/>
    </row>
    <row r="7" customFormat="false" ht="12.75" hidden="false" customHeight="false" outlineLevel="0" collapsed="false">
      <c r="A7" s="577"/>
      <c r="B7" s="46" t="s">
        <v>4</v>
      </c>
      <c r="C7" s="46" t="s">
        <v>5</v>
      </c>
      <c r="D7" s="46" t="s">
        <v>4</v>
      </c>
      <c r="E7" s="46" t="s">
        <v>5</v>
      </c>
      <c r="F7" s="46" t="s">
        <v>4</v>
      </c>
      <c r="G7" s="46" t="s">
        <v>5</v>
      </c>
      <c r="H7" s="46" t="s">
        <v>4</v>
      </c>
      <c r="I7" s="44" t="s">
        <v>5</v>
      </c>
    </row>
    <row r="8" customFormat="false" ht="13.5" hidden="false" customHeight="false" outlineLevel="0" collapsed="false">
      <c r="A8" s="577"/>
      <c r="B8" s="65" t="s">
        <v>7</v>
      </c>
      <c r="C8" s="65" t="s">
        <v>8</v>
      </c>
      <c r="D8" s="65" t="s">
        <v>7</v>
      </c>
      <c r="E8" s="65" t="s">
        <v>8</v>
      </c>
      <c r="F8" s="65" t="s">
        <v>7</v>
      </c>
      <c r="G8" s="65" t="s">
        <v>8</v>
      </c>
      <c r="H8" s="65" t="s">
        <v>7</v>
      </c>
      <c r="I8" s="72" t="s">
        <v>8</v>
      </c>
    </row>
    <row r="9" customFormat="false" ht="12.75" hidden="false" customHeight="false" outlineLevel="0" collapsed="false">
      <c r="A9" s="16" t="n">
        <v>1999</v>
      </c>
      <c r="B9" s="595" t="n">
        <v>4.5</v>
      </c>
      <c r="C9" s="595" t="n">
        <v>133.2</v>
      </c>
      <c r="D9" s="595" t="n">
        <v>2.7</v>
      </c>
      <c r="E9" s="595" t="n">
        <v>88.9</v>
      </c>
      <c r="F9" s="595" t="n">
        <v>0.21</v>
      </c>
      <c r="G9" s="595" t="n">
        <v>5.7</v>
      </c>
      <c r="H9" s="595" t="n">
        <v>3.6</v>
      </c>
      <c r="I9" s="601" t="n">
        <v>98</v>
      </c>
    </row>
    <row r="10" customFormat="false" ht="12.75" hidden="false" customHeight="false" outlineLevel="0" collapsed="false">
      <c r="A10" s="16" t="n">
        <v>2000</v>
      </c>
      <c r="B10" s="595" t="n">
        <v>4.5</v>
      </c>
      <c r="C10" s="595" t="n">
        <v>138</v>
      </c>
      <c r="D10" s="595" t="n">
        <v>2.3</v>
      </c>
      <c r="E10" s="595" t="n">
        <v>82.113</v>
      </c>
      <c r="F10" s="595" t="n">
        <v>0.19</v>
      </c>
      <c r="G10" s="595" t="n">
        <v>5.584</v>
      </c>
      <c r="H10" s="595" t="n">
        <v>3.1</v>
      </c>
      <c r="I10" s="601" t="n">
        <v>82.983</v>
      </c>
    </row>
    <row r="11" customFormat="false" ht="12.75" hidden="false" customHeight="false" outlineLevel="0" collapsed="false">
      <c r="A11" s="16" t="n">
        <v>2001</v>
      </c>
      <c r="B11" s="595" t="n">
        <v>3.449</v>
      </c>
      <c r="C11" s="595" t="n">
        <v>97.958</v>
      </c>
      <c r="D11" s="595" t="n">
        <v>1.901</v>
      </c>
      <c r="E11" s="595" t="n">
        <v>57.59</v>
      </c>
      <c r="F11" s="595" t="n">
        <v>0.16</v>
      </c>
      <c r="G11" s="595" t="n">
        <v>4.634</v>
      </c>
      <c r="H11" s="595" t="n">
        <v>4.416</v>
      </c>
      <c r="I11" s="601" t="n">
        <v>128.462</v>
      </c>
    </row>
    <row r="12" customFormat="false" ht="12.75" hidden="false" customHeight="false" outlineLevel="0" collapsed="false">
      <c r="A12" s="16" t="n">
        <v>2002</v>
      </c>
      <c r="B12" s="595" t="n">
        <v>3.722</v>
      </c>
      <c r="C12" s="595" t="n">
        <v>104.8</v>
      </c>
      <c r="D12" s="595" t="n">
        <v>1.892</v>
      </c>
      <c r="E12" s="595" t="n">
        <v>56.412</v>
      </c>
      <c r="F12" s="595" t="n">
        <v>0.142</v>
      </c>
      <c r="G12" s="595" t="n">
        <v>4.029</v>
      </c>
      <c r="H12" s="595" t="n">
        <v>2.412</v>
      </c>
      <c r="I12" s="601" t="n">
        <v>88.047</v>
      </c>
    </row>
    <row r="13" customFormat="false" ht="12.75" hidden="false" customHeight="false" outlineLevel="0" collapsed="false">
      <c r="A13" s="16" t="n">
        <v>2003</v>
      </c>
      <c r="B13" s="595" t="n">
        <v>3.045</v>
      </c>
      <c r="C13" s="595" t="n">
        <v>92.662</v>
      </c>
      <c r="D13" s="595" t="n">
        <v>1.773</v>
      </c>
      <c r="E13" s="595" t="n">
        <v>50.88</v>
      </c>
      <c r="F13" s="595" t="n">
        <v>0.116</v>
      </c>
      <c r="G13" s="595" t="n">
        <v>2.963</v>
      </c>
      <c r="H13" s="595" t="n">
        <v>2.875</v>
      </c>
      <c r="I13" s="601" t="n">
        <v>122.074</v>
      </c>
    </row>
    <row r="14" customFormat="false" ht="12.75" hidden="false" customHeight="false" outlineLevel="0" collapsed="false">
      <c r="A14" s="16" t="n">
        <v>2004</v>
      </c>
      <c r="B14" s="595" t="n">
        <v>3.898</v>
      </c>
      <c r="C14" s="595" t="n">
        <v>110.689</v>
      </c>
      <c r="D14" s="595" t="n">
        <v>1.485</v>
      </c>
      <c r="E14" s="595" t="n">
        <v>45.975</v>
      </c>
      <c r="F14" s="595" t="n">
        <v>0.109</v>
      </c>
      <c r="G14" s="595" t="n">
        <v>2.553</v>
      </c>
      <c r="H14" s="595" t="n">
        <v>2.429</v>
      </c>
      <c r="I14" s="601" t="n">
        <v>83.157</v>
      </c>
    </row>
    <row r="15" customFormat="false" ht="12.75" hidden="false" customHeight="false" outlineLevel="0" collapsed="false">
      <c r="A15" s="16" t="n">
        <v>2005</v>
      </c>
      <c r="B15" s="595" t="n">
        <v>4.554</v>
      </c>
      <c r="C15" s="595" t="n">
        <v>149.075</v>
      </c>
      <c r="D15" s="595" t="n">
        <v>1.5</v>
      </c>
      <c r="E15" s="595" t="n">
        <v>44.668</v>
      </c>
      <c r="F15" s="595" t="n">
        <v>0.086</v>
      </c>
      <c r="G15" s="595" t="n">
        <v>2.196</v>
      </c>
      <c r="H15" s="595" t="n">
        <v>2.509</v>
      </c>
      <c r="I15" s="601" t="n">
        <v>86.064</v>
      </c>
    </row>
    <row r="16" customFormat="false" ht="12.75" hidden="false" customHeight="false" outlineLevel="0" collapsed="false">
      <c r="A16" s="16" t="n">
        <v>2006</v>
      </c>
      <c r="B16" s="595" t="n">
        <v>4.314</v>
      </c>
      <c r="C16" s="595" t="n">
        <v>153.992</v>
      </c>
      <c r="D16" s="595" t="n">
        <v>1.136</v>
      </c>
      <c r="E16" s="595" t="n">
        <v>33.233</v>
      </c>
      <c r="F16" s="595" t="n">
        <v>0.141</v>
      </c>
      <c r="G16" s="595" t="n">
        <v>6.728</v>
      </c>
      <c r="H16" s="595" t="n">
        <v>2.67</v>
      </c>
      <c r="I16" s="601" t="n">
        <v>65.206</v>
      </c>
    </row>
    <row r="17" customFormat="false" ht="12.75" hidden="false" customHeight="false" outlineLevel="0" collapsed="false">
      <c r="A17" s="16" t="n">
        <v>2007</v>
      </c>
      <c r="B17" s="52" t="n">
        <f aca="false">4261/1000</f>
        <v>4.261</v>
      </c>
      <c r="C17" s="595" t="n">
        <f aca="false">143470/1000</f>
        <v>143.47</v>
      </c>
      <c r="D17" s="595" t="n">
        <f aca="false">1430/1000</f>
        <v>1.43</v>
      </c>
      <c r="E17" s="595" t="n">
        <f aca="false">40049/1000</f>
        <v>40.049</v>
      </c>
      <c r="F17" s="595" t="n">
        <f aca="false">64/1000</f>
        <v>0.064</v>
      </c>
      <c r="G17" s="595" t="n">
        <f aca="false">1632/1000</f>
        <v>1.632</v>
      </c>
      <c r="H17" s="595" t="n">
        <f aca="false">2102/1000</f>
        <v>2.102</v>
      </c>
      <c r="I17" s="601" t="n">
        <f aca="false">54822/1000</f>
        <v>54.822</v>
      </c>
    </row>
    <row r="18" customFormat="false" ht="12.75" hidden="false" customHeight="false" outlineLevel="0" collapsed="false">
      <c r="A18" s="16" t="n">
        <v>2008</v>
      </c>
      <c r="B18" s="52" t="n">
        <v>3.923</v>
      </c>
      <c r="C18" s="595" t="n">
        <v>141.867</v>
      </c>
      <c r="D18" s="595" t="n">
        <v>1.194</v>
      </c>
      <c r="E18" s="595" t="n">
        <v>34.216</v>
      </c>
      <c r="F18" s="595" t="n">
        <v>0.682</v>
      </c>
      <c r="G18" s="595" t="n">
        <v>14.143</v>
      </c>
      <c r="H18" s="595" t="n">
        <v>3.189</v>
      </c>
      <c r="I18" s="601" t="n">
        <v>61.764</v>
      </c>
    </row>
    <row r="19" customFormat="false" ht="13.5" hidden="false" customHeight="false" outlineLevel="0" collapsed="false">
      <c r="A19" s="20" t="n">
        <v>2009</v>
      </c>
      <c r="B19" s="192" t="n">
        <v>2.882</v>
      </c>
      <c r="C19" s="602" t="n">
        <v>105.759</v>
      </c>
      <c r="D19" s="602" t="n">
        <v>1.738</v>
      </c>
      <c r="E19" s="602" t="n">
        <v>70.664</v>
      </c>
      <c r="F19" s="602" t="n">
        <v>0.078</v>
      </c>
      <c r="G19" s="602" t="n">
        <v>2.005</v>
      </c>
      <c r="H19" s="602" t="n">
        <v>3.197</v>
      </c>
      <c r="I19" s="603" t="n">
        <v>55.438</v>
      </c>
    </row>
  </sheetData>
  <mergeCells count="9">
    <mergeCell ref="A1:I1"/>
    <mergeCell ref="A3:I3"/>
    <mergeCell ref="A5:A8"/>
    <mergeCell ref="B5:C5"/>
    <mergeCell ref="D5:E5"/>
    <mergeCell ref="F5:G6"/>
    <mergeCell ref="H5:I6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L88" activeCellId="0" sqref="L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85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31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141" t="s">
        <v>5</v>
      </c>
    </row>
    <row r="6" customFormat="false" ht="12.75" hidden="false" customHeight="false" outlineLevel="0" collapsed="false">
      <c r="A6" s="75"/>
      <c r="B6" s="604"/>
      <c r="C6" s="61" t="s">
        <v>20</v>
      </c>
      <c r="D6" s="61"/>
      <c r="E6" s="605"/>
      <c r="F6" s="46"/>
      <c r="G6" s="61" t="s">
        <v>20</v>
      </c>
      <c r="H6" s="61"/>
      <c r="I6" s="47" t="s">
        <v>153</v>
      </c>
    </row>
    <row r="7" customFormat="false" ht="13.5" hidden="false" customHeight="false" outlineLevel="0" collapsed="false">
      <c r="A7" s="75"/>
      <c r="B7" s="65" t="s">
        <v>19</v>
      </c>
      <c r="C7" s="77" t="s">
        <v>730</v>
      </c>
      <c r="D7" s="77" t="s">
        <v>731</v>
      </c>
      <c r="E7" s="65" t="s">
        <v>21</v>
      </c>
      <c r="F7" s="65" t="s">
        <v>19</v>
      </c>
      <c r="G7" s="77" t="s">
        <v>730</v>
      </c>
      <c r="H7" s="77" t="s">
        <v>731</v>
      </c>
      <c r="I7" s="72"/>
    </row>
    <row r="8" customFormat="false" ht="12.75" hidden="false" customHeight="false" outlineLevel="0" collapsed="false">
      <c r="A8" s="79" t="s">
        <v>87</v>
      </c>
      <c r="B8" s="142" t="n">
        <v>205</v>
      </c>
      <c r="C8" s="142" t="n">
        <v>315</v>
      </c>
      <c r="D8" s="49" t="s">
        <v>25</v>
      </c>
      <c r="E8" s="49" t="n">
        <v>520</v>
      </c>
      <c r="F8" s="142" t="n">
        <v>65000</v>
      </c>
      <c r="G8" s="148" t="n">
        <v>71750</v>
      </c>
      <c r="H8" s="148" t="s">
        <v>25</v>
      </c>
      <c r="I8" s="148" t="n">
        <v>35926</v>
      </c>
    </row>
    <row r="9" customFormat="false" ht="12.75" hidden="false" customHeight="false" outlineLevel="0" collapsed="false">
      <c r="A9" s="68" t="s">
        <v>88</v>
      </c>
      <c r="B9" s="13" t="n">
        <v>96</v>
      </c>
      <c r="C9" s="13" t="n">
        <v>152</v>
      </c>
      <c r="D9" s="52" t="s">
        <v>25</v>
      </c>
      <c r="E9" s="52" t="n">
        <v>248</v>
      </c>
      <c r="F9" s="13" t="n">
        <v>41250</v>
      </c>
      <c r="G9" s="14" t="n">
        <v>60000</v>
      </c>
      <c r="H9" s="14" t="s">
        <v>25</v>
      </c>
      <c r="I9" s="14" t="n">
        <v>13080</v>
      </c>
    </row>
    <row r="10" customFormat="false" ht="12.75" hidden="false" customHeight="false" outlineLevel="0" collapsed="false">
      <c r="A10" s="68" t="s">
        <v>89</v>
      </c>
      <c r="B10" s="52" t="n">
        <v>160</v>
      </c>
      <c r="C10" s="52" t="n">
        <v>218</v>
      </c>
      <c r="D10" s="52" t="s">
        <v>25</v>
      </c>
      <c r="E10" s="52" t="n">
        <v>378</v>
      </c>
      <c r="F10" s="13" t="n">
        <v>48000</v>
      </c>
      <c r="G10" s="14" t="n">
        <v>52500</v>
      </c>
      <c r="H10" s="14" t="s">
        <v>25</v>
      </c>
      <c r="I10" s="53" t="n">
        <v>19125</v>
      </c>
    </row>
    <row r="11" customFormat="false" ht="12.75" hidden="false" customHeight="false" outlineLevel="0" collapsed="false">
      <c r="A11" s="68" t="s">
        <v>90</v>
      </c>
      <c r="B11" s="13" t="n">
        <v>153</v>
      </c>
      <c r="C11" s="13" t="n">
        <v>115</v>
      </c>
      <c r="D11" s="52" t="s">
        <v>25</v>
      </c>
      <c r="E11" s="52" t="n">
        <v>268</v>
      </c>
      <c r="F11" s="13" t="n">
        <v>35000</v>
      </c>
      <c r="G11" s="14" t="n">
        <v>62000</v>
      </c>
      <c r="H11" s="14" t="s">
        <v>25</v>
      </c>
      <c r="I11" s="14" t="n">
        <v>12485</v>
      </c>
    </row>
    <row r="12" customFormat="false" ht="12.75" hidden="false" customHeight="false" outlineLevel="0" collapsed="false">
      <c r="A12" s="80" t="s">
        <v>91</v>
      </c>
      <c r="B12" s="81" t="n">
        <v>614</v>
      </c>
      <c r="C12" s="81" t="n">
        <v>800</v>
      </c>
      <c r="D12" s="81" t="s">
        <v>25</v>
      </c>
      <c r="E12" s="81" t="n">
        <v>1414</v>
      </c>
      <c r="F12" s="85" t="n">
        <v>49381</v>
      </c>
      <c r="G12" s="86" t="n">
        <v>62870</v>
      </c>
      <c r="H12" s="86" t="s">
        <v>25</v>
      </c>
      <c r="I12" s="82" t="n">
        <v>80616</v>
      </c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4"/>
      <c r="H13" s="14"/>
      <c r="I13" s="53"/>
    </row>
    <row r="14" customFormat="false" ht="12.75" hidden="false" customHeight="false" outlineLevel="0" collapsed="false">
      <c r="A14" s="80" t="s">
        <v>92</v>
      </c>
      <c r="B14" s="85" t="n">
        <v>80</v>
      </c>
      <c r="C14" s="81" t="s">
        <v>25</v>
      </c>
      <c r="D14" s="81" t="s">
        <v>25</v>
      </c>
      <c r="E14" s="81" t="n">
        <v>80</v>
      </c>
      <c r="F14" s="85" t="n">
        <v>22000</v>
      </c>
      <c r="G14" s="82" t="s">
        <v>25</v>
      </c>
      <c r="H14" s="82" t="s">
        <v>25</v>
      </c>
      <c r="I14" s="86" t="n">
        <v>1760</v>
      </c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4"/>
      <c r="H15" s="14"/>
      <c r="I15" s="53"/>
    </row>
    <row r="16" customFormat="false" ht="12.75" hidden="false" customHeight="false" outlineLevel="0" collapsed="false">
      <c r="A16" s="80" t="s">
        <v>93</v>
      </c>
      <c r="B16" s="81" t="n">
        <v>5</v>
      </c>
      <c r="C16" s="81" t="s">
        <v>25</v>
      </c>
      <c r="D16" s="81" t="s">
        <v>25</v>
      </c>
      <c r="E16" s="81" t="n">
        <v>5</v>
      </c>
      <c r="F16" s="85" t="n">
        <v>17000</v>
      </c>
      <c r="G16" s="86" t="s">
        <v>25</v>
      </c>
      <c r="H16" s="86" t="s">
        <v>25</v>
      </c>
      <c r="I16" s="82" t="n">
        <v>85</v>
      </c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4"/>
      <c r="H17" s="14"/>
      <c r="I17" s="53"/>
    </row>
    <row r="18" customFormat="false" ht="12.75" hidden="false" customHeight="false" outlineLevel="0" collapsed="false">
      <c r="A18" s="68" t="s">
        <v>94</v>
      </c>
      <c r="B18" s="13" t="n">
        <v>10</v>
      </c>
      <c r="C18" s="13" t="n">
        <v>20</v>
      </c>
      <c r="D18" s="52" t="s">
        <v>25</v>
      </c>
      <c r="E18" s="52" t="n">
        <v>30</v>
      </c>
      <c r="F18" s="13" t="n">
        <v>22500</v>
      </c>
      <c r="G18" s="14" t="n">
        <v>33000</v>
      </c>
      <c r="H18" s="14" t="s">
        <v>25</v>
      </c>
      <c r="I18" s="14" t="n">
        <v>885</v>
      </c>
    </row>
    <row r="19" customFormat="false" ht="12.75" hidden="false" customHeight="false" outlineLevel="0" collapsed="false">
      <c r="A19" s="68" t="s">
        <v>95</v>
      </c>
      <c r="B19" s="13" t="n">
        <v>15</v>
      </c>
      <c r="C19" s="52" t="s">
        <v>25</v>
      </c>
      <c r="D19" s="52" t="s">
        <v>25</v>
      </c>
      <c r="E19" s="52" t="n">
        <v>15</v>
      </c>
      <c r="F19" s="13" t="n">
        <v>24600</v>
      </c>
      <c r="G19" s="53" t="s">
        <v>25</v>
      </c>
      <c r="H19" s="53" t="s">
        <v>25</v>
      </c>
      <c r="I19" s="14" t="n">
        <v>369</v>
      </c>
    </row>
    <row r="20" customFormat="false" ht="12.75" hidden="false" customHeight="false" outlineLevel="0" collapsed="false">
      <c r="A20" s="68" t="s">
        <v>96</v>
      </c>
      <c r="B20" s="13" t="n">
        <v>30</v>
      </c>
      <c r="C20" s="13" t="n">
        <v>15</v>
      </c>
      <c r="D20" s="52" t="s">
        <v>25</v>
      </c>
      <c r="E20" s="52" t="n">
        <v>45</v>
      </c>
      <c r="F20" s="13" t="n">
        <v>23500</v>
      </c>
      <c r="G20" s="14" t="n">
        <v>32650</v>
      </c>
      <c r="H20" s="14" t="s">
        <v>25</v>
      </c>
      <c r="I20" s="14" t="n">
        <v>1195</v>
      </c>
    </row>
    <row r="21" customFormat="false" ht="12.75" hidden="false" customHeight="false" outlineLevel="0" collapsed="false">
      <c r="A21" s="80" t="s">
        <v>97</v>
      </c>
      <c r="B21" s="81" t="n">
        <v>55</v>
      </c>
      <c r="C21" s="81" t="n">
        <v>35</v>
      </c>
      <c r="D21" s="81" t="s">
        <v>25</v>
      </c>
      <c r="E21" s="81" t="n">
        <v>90</v>
      </c>
      <c r="F21" s="85" t="n">
        <v>23618</v>
      </c>
      <c r="G21" s="86" t="n">
        <v>32850</v>
      </c>
      <c r="H21" s="86" t="s">
        <v>25</v>
      </c>
      <c r="I21" s="82" t="n">
        <v>2449</v>
      </c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4"/>
      <c r="H22" s="14"/>
      <c r="I22" s="5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136</v>
      </c>
      <c r="D23" s="81" t="s">
        <v>25</v>
      </c>
      <c r="E23" s="81" t="n">
        <v>136</v>
      </c>
      <c r="F23" s="81" t="s">
        <v>25</v>
      </c>
      <c r="G23" s="86" t="n">
        <v>30884</v>
      </c>
      <c r="H23" s="86" t="s">
        <v>25</v>
      </c>
      <c r="I23" s="82" t="n">
        <v>4200</v>
      </c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4"/>
      <c r="H24" s="14"/>
      <c r="I24" s="5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145</v>
      </c>
      <c r="D25" s="81" t="s">
        <v>25</v>
      </c>
      <c r="E25" s="81" t="n">
        <v>145</v>
      </c>
      <c r="F25" s="81" t="s">
        <v>25</v>
      </c>
      <c r="G25" s="86" t="n">
        <v>32500</v>
      </c>
      <c r="H25" s="86" t="s">
        <v>25</v>
      </c>
      <c r="I25" s="82" t="n">
        <v>4713</v>
      </c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4"/>
      <c r="H26" s="14"/>
      <c r="I26" s="53"/>
    </row>
    <row r="27" customFormat="false" ht="12.75" hidden="false" customHeight="false" outlineLevel="0" collapsed="false">
      <c r="A27" s="68" t="s">
        <v>101</v>
      </c>
      <c r="B27" s="52" t="s">
        <v>25</v>
      </c>
      <c r="C27" s="52" t="n">
        <v>13</v>
      </c>
      <c r="D27" s="52" t="s">
        <v>25</v>
      </c>
      <c r="E27" s="52" t="n">
        <v>13</v>
      </c>
      <c r="F27" s="52" t="s">
        <v>25</v>
      </c>
      <c r="G27" s="14" t="n">
        <v>16000</v>
      </c>
      <c r="H27" s="14" t="s">
        <v>25</v>
      </c>
      <c r="I27" s="53" t="n">
        <v>208</v>
      </c>
    </row>
    <row r="28" customFormat="false" ht="12.75" hidden="false" customHeight="false" outlineLevel="0" collapsed="false">
      <c r="A28" s="68" t="s">
        <v>102</v>
      </c>
      <c r="B28" s="52" t="s">
        <v>25</v>
      </c>
      <c r="C28" s="13" t="n">
        <v>348</v>
      </c>
      <c r="D28" s="52" t="s">
        <v>25</v>
      </c>
      <c r="E28" s="52" t="n">
        <v>348</v>
      </c>
      <c r="F28" s="52" t="s">
        <v>25</v>
      </c>
      <c r="G28" s="14" t="n">
        <v>20000</v>
      </c>
      <c r="H28" s="14" t="s">
        <v>25</v>
      </c>
      <c r="I28" s="53" t="n">
        <v>6960</v>
      </c>
    </row>
    <row r="29" customFormat="false" ht="12.75" hidden="false" customHeight="false" outlineLevel="0" collapsed="false">
      <c r="A29" s="80" t="s">
        <v>103</v>
      </c>
      <c r="B29" s="81" t="s">
        <v>25</v>
      </c>
      <c r="C29" s="81" t="n">
        <v>361</v>
      </c>
      <c r="D29" s="81" t="s">
        <v>25</v>
      </c>
      <c r="E29" s="81" t="n">
        <v>361</v>
      </c>
      <c r="F29" s="81" t="s">
        <v>25</v>
      </c>
      <c r="G29" s="86" t="n">
        <v>19856</v>
      </c>
      <c r="H29" s="86" t="s">
        <v>25</v>
      </c>
      <c r="I29" s="82" t="n">
        <v>7168</v>
      </c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4"/>
      <c r="H30" s="14"/>
      <c r="I30" s="53"/>
    </row>
    <row r="31" customFormat="false" ht="12.75" hidden="false" customHeight="false" outlineLevel="0" collapsed="false">
      <c r="A31" s="68" t="s">
        <v>104</v>
      </c>
      <c r="B31" s="87" t="n">
        <v>19</v>
      </c>
      <c r="C31" s="87" t="n">
        <v>160</v>
      </c>
      <c r="D31" s="52" t="s">
        <v>25</v>
      </c>
      <c r="E31" s="52" t="n">
        <v>179</v>
      </c>
      <c r="F31" s="87" t="n">
        <v>9133</v>
      </c>
      <c r="G31" s="88" t="n">
        <v>28140</v>
      </c>
      <c r="H31" s="88" t="s">
        <v>25</v>
      </c>
      <c r="I31" s="88" t="n">
        <v>4676</v>
      </c>
    </row>
    <row r="32" customFormat="false" ht="12.75" hidden="false" customHeight="false" outlineLevel="0" collapsed="false">
      <c r="A32" s="68" t="s">
        <v>105</v>
      </c>
      <c r="B32" s="87" t="s">
        <v>25</v>
      </c>
      <c r="C32" s="87" t="n">
        <v>18</v>
      </c>
      <c r="D32" s="52" t="s">
        <v>25</v>
      </c>
      <c r="E32" s="52" t="n">
        <v>18</v>
      </c>
      <c r="F32" s="87" t="s">
        <v>25</v>
      </c>
      <c r="G32" s="88" t="n">
        <v>26622</v>
      </c>
      <c r="H32" s="88" t="s">
        <v>25</v>
      </c>
      <c r="I32" s="88" t="n">
        <v>479</v>
      </c>
    </row>
    <row r="33" customFormat="false" ht="12.75" hidden="false" customHeight="false" outlineLevel="0" collapsed="false">
      <c r="A33" s="68" t="s">
        <v>106</v>
      </c>
      <c r="B33" s="87" t="s">
        <v>25</v>
      </c>
      <c r="C33" s="87" t="n">
        <v>33</v>
      </c>
      <c r="D33" s="52" t="s">
        <v>25</v>
      </c>
      <c r="E33" s="52" t="n">
        <v>33</v>
      </c>
      <c r="F33" s="87" t="s">
        <v>25</v>
      </c>
      <c r="G33" s="88" t="n">
        <v>29246</v>
      </c>
      <c r="H33" s="88" t="s">
        <v>25</v>
      </c>
      <c r="I33" s="88" t="n">
        <v>965</v>
      </c>
    </row>
    <row r="34" customFormat="false" ht="12.75" hidden="false" customHeight="false" outlineLevel="0" collapsed="false">
      <c r="A34" s="68" t="s">
        <v>107</v>
      </c>
      <c r="B34" s="87" t="n">
        <v>1</v>
      </c>
      <c r="C34" s="87" t="n">
        <v>233</v>
      </c>
      <c r="D34" s="52" t="s">
        <v>25</v>
      </c>
      <c r="E34" s="52" t="n">
        <v>234</v>
      </c>
      <c r="F34" s="87" t="n">
        <v>7000</v>
      </c>
      <c r="G34" s="88" t="n">
        <v>29514</v>
      </c>
      <c r="H34" s="88" t="s">
        <v>25</v>
      </c>
      <c r="I34" s="88" t="n">
        <v>6884</v>
      </c>
    </row>
    <row r="35" customFormat="false" ht="12.75" hidden="false" customHeight="false" outlineLevel="0" collapsed="false">
      <c r="A35" s="80" t="s">
        <v>108</v>
      </c>
      <c r="B35" s="81" t="n">
        <v>20</v>
      </c>
      <c r="C35" s="81" t="n">
        <v>444</v>
      </c>
      <c r="D35" s="81" t="s">
        <v>25</v>
      </c>
      <c r="E35" s="81" t="n">
        <v>464</v>
      </c>
      <c r="F35" s="85" t="n">
        <v>9026</v>
      </c>
      <c r="G35" s="86" t="n">
        <v>28882</v>
      </c>
      <c r="H35" s="86" t="s">
        <v>25</v>
      </c>
      <c r="I35" s="82" t="n">
        <v>13004</v>
      </c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4"/>
      <c r="H36" s="14"/>
      <c r="I36" s="53"/>
    </row>
    <row r="37" customFormat="false" ht="12.75" hidden="false" customHeight="false" outlineLevel="0" collapsed="false">
      <c r="A37" s="80" t="s">
        <v>109</v>
      </c>
      <c r="B37" s="85" t="n">
        <v>16</v>
      </c>
      <c r="C37" s="85" t="n">
        <v>125</v>
      </c>
      <c r="D37" s="81" t="s">
        <v>25</v>
      </c>
      <c r="E37" s="81" t="n">
        <v>141</v>
      </c>
      <c r="F37" s="85" t="n">
        <v>12600</v>
      </c>
      <c r="G37" s="86" t="n">
        <v>27000</v>
      </c>
      <c r="H37" s="86" t="s">
        <v>25</v>
      </c>
      <c r="I37" s="86" t="n">
        <v>3577</v>
      </c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13"/>
      <c r="G38" s="14"/>
      <c r="H38" s="14"/>
      <c r="I38" s="53"/>
    </row>
    <row r="39" customFormat="false" ht="12.75" hidden="false" customHeight="false" outlineLevel="0" collapsed="false">
      <c r="A39" s="68" t="s">
        <v>110</v>
      </c>
      <c r="B39" s="52" t="s">
        <v>25</v>
      </c>
      <c r="C39" s="13" t="n">
        <v>10</v>
      </c>
      <c r="D39" s="52" t="s">
        <v>25</v>
      </c>
      <c r="E39" s="52" t="n">
        <v>10</v>
      </c>
      <c r="F39" s="52" t="s">
        <v>25</v>
      </c>
      <c r="G39" s="14" t="n">
        <v>25000</v>
      </c>
      <c r="H39" s="14" t="s">
        <v>25</v>
      </c>
      <c r="I39" s="53" t="n">
        <v>250</v>
      </c>
    </row>
    <row r="40" customFormat="false" ht="12.75" hidden="false" customHeight="false" outlineLevel="0" collapsed="false">
      <c r="A40" s="68" t="s">
        <v>111</v>
      </c>
      <c r="B40" s="13" t="s">
        <v>25</v>
      </c>
      <c r="C40" s="13" t="n">
        <v>39</v>
      </c>
      <c r="D40" s="52" t="s">
        <v>25</v>
      </c>
      <c r="E40" s="52" t="n">
        <v>39</v>
      </c>
      <c r="F40" s="13" t="s">
        <v>25</v>
      </c>
      <c r="G40" s="14" t="n">
        <v>38000</v>
      </c>
      <c r="H40" s="14" t="s">
        <v>25</v>
      </c>
      <c r="I40" s="14" t="n">
        <v>1482</v>
      </c>
    </row>
    <row r="41" customFormat="false" ht="12.75" hidden="false" customHeight="false" outlineLevel="0" collapsed="false">
      <c r="A41" s="68" t="s">
        <v>112</v>
      </c>
      <c r="B41" s="13" t="s">
        <v>25</v>
      </c>
      <c r="C41" s="13" t="n">
        <v>65</v>
      </c>
      <c r="D41" s="52" t="s">
        <v>25</v>
      </c>
      <c r="E41" s="52" t="n">
        <v>65</v>
      </c>
      <c r="F41" s="13" t="s">
        <v>25</v>
      </c>
      <c r="G41" s="14" t="n">
        <v>44600</v>
      </c>
      <c r="H41" s="14" t="s">
        <v>25</v>
      </c>
      <c r="I41" s="14" t="n">
        <v>2899</v>
      </c>
    </row>
    <row r="42" customFormat="false" ht="12.75" hidden="false" customHeight="false" outlineLevel="0" collapsed="false">
      <c r="A42" s="68" t="s">
        <v>113</v>
      </c>
      <c r="B42" s="52" t="n">
        <v>3</v>
      </c>
      <c r="C42" s="13" t="n">
        <v>2</v>
      </c>
      <c r="D42" s="52" t="s">
        <v>25</v>
      </c>
      <c r="E42" s="52" t="n">
        <v>5</v>
      </c>
      <c r="F42" s="52" t="n">
        <v>12000</v>
      </c>
      <c r="G42" s="14" t="n">
        <v>110000</v>
      </c>
      <c r="H42" s="14" t="s">
        <v>25</v>
      </c>
      <c r="I42" s="53" t="n">
        <v>256</v>
      </c>
    </row>
    <row r="43" customFormat="false" ht="12.75" hidden="false" customHeight="false" outlineLevel="0" collapsed="false">
      <c r="A43" s="68" t="s">
        <v>114</v>
      </c>
      <c r="B43" s="13" t="n">
        <v>2</v>
      </c>
      <c r="C43" s="13" t="n">
        <v>59</v>
      </c>
      <c r="D43" s="52" t="s">
        <v>25</v>
      </c>
      <c r="E43" s="52" t="n">
        <v>61</v>
      </c>
      <c r="F43" s="13" t="n">
        <v>5000</v>
      </c>
      <c r="G43" s="14" t="n">
        <v>20339</v>
      </c>
      <c r="H43" s="14" t="s">
        <v>25</v>
      </c>
      <c r="I43" s="14" t="n">
        <v>1210</v>
      </c>
    </row>
    <row r="44" customFormat="false" ht="12.75" hidden="false" customHeight="false" outlineLevel="0" collapsed="false">
      <c r="A44" s="68" t="s">
        <v>115</v>
      </c>
      <c r="B44" s="52" t="s">
        <v>25</v>
      </c>
      <c r="C44" s="13" t="n">
        <v>30</v>
      </c>
      <c r="D44" s="52" t="s">
        <v>25</v>
      </c>
      <c r="E44" s="52" t="n">
        <v>30</v>
      </c>
      <c r="F44" s="52" t="s">
        <v>25</v>
      </c>
      <c r="G44" s="14" t="n">
        <v>40000</v>
      </c>
      <c r="H44" s="14" t="s">
        <v>25</v>
      </c>
      <c r="I44" s="53" t="n">
        <v>1200</v>
      </c>
    </row>
    <row r="45" customFormat="false" ht="12.75" hidden="false" customHeight="false" outlineLevel="0" collapsed="false">
      <c r="A45" s="68" t="s">
        <v>116</v>
      </c>
      <c r="B45" s="13" t="s">
        <v>25</v>
      </c>
      <c r="C45" s="13" t="n">
        <v>2</v>
      </c>
      <c r="D45" s="52" t="s">
        <v>25</v>
      </c>
      <c r="E45" s="52" t="n">
        <v>2</v>
      </c>
      <c r="F45" s="13" t="s">
        <v>25</v>
      </c>
      <c r="G45" s="14" t="n">
        <v>27000</v>
      </c>
      <c r="H45" s="14" t="s">
        <v>25</v>
      </c>
      <c r="I45" s="14" t="n">
        <v>54</v>
      </c>
    </row>
    <row r="46" customFormat="false" ht="12.75" hidden="false" customHeight="false" outlineLevel="0" collapsed="false">
      <c r="A46" s="68" t="s">
        <v>117</v>
      </c>
      <c r="B46" s="52" t="s">
        <v>25</v>
      </c>
      <c r="C46" s="13" t="n">
        <v>23</v>
      </c>
      <c r="D46" s="52" t="s">
        <v>25</v>
      </c>
      <c r="E46" s="52" t="n">
        <v>23</v>
      </c>
      <c r="F46" s="52" t="s">
        <v>25</v>
      </c>
      <c r="G46" s="14" t="n">
        <v>48000</v>
      </c>
      <c r="H46" s="14" t="s">
        <v>25</v>
      </c>
      <c r="I46" s="53" t="n">
        <v>1104</v>
      </c>
    </row>
    <row r="47" customFormat="false" ht="12.75" hidden="false" customHeight="false" outlineLevel="0" collapsed="false">
      <c r="A47" s="68" t="s">
        <v>118</v>
      </c>
      <c r="B47" s="13" t="s">
        <v>25</v>
      </c>
      <c r="C47" s="13" t="n">
        <v>21</v>
      </c>
      <c r="D47" s="52" t="s">
        <v>25</v>
      </c>
      <c r="E47" s="52" t="n">
        <v>21</v>
      </c>
      <c r="F47" s="13" t="s">
        <v>25</v>
      </c>
      <c r="G47" s="14" t="n">
        <v>35000</v>
      </c>
      <c r="H47" s="14" t="s">
        <v>25</v>
      </c>
      <c r="I47" s="14" t="n">
        <v>735</v>
      </c>
    </row>
    <row r="48" customFormat="false" ht="12.75" hidden="false" customHeight="false" outlineLevel="0" collapsed="false">
      <c r="A48" s="80" t="s">
        <v>119</v>
      </c>
      <c r="B48" s="81" t="n">
        <v>5</v>
      </c>
      <c r="C48" s="81" t="n">
        <v>251</v>
      </c>
      <c r="D48" s="81" t="s">
        <v>25</v>
      </c>
      <c r="E48" s="81" t="n">
        <v>256</v>
      </c>
      <c r="F48" s="85" t="n">
        <v>9200</v>
      </c>
      <c r="G48" s="86" t="n">
        <v>36430</v>
      </c>
      <c r="H48" s="86" t="s">
        <v>25</v>
      </c>
      <c r="I48" s="82" t="n">
        <v>9190</v>
      </c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4"/>
      <c r="H49" s="14"/>
      <c r="I49" s="53"/>
    </row>
    <row r="50" customFormat="false" ht="12.75" hidden="false" customHeight="false" outlineLevel="0" collapsed="false">
      <c r="A50" s="80" t="s">
        <v>120</v>
      </c>
      <c r="B50" s="81" t="s">
        <v>25</v>
      </c>
      <c r="C50" s="85" t="n">
        <v>75</v>
      </c>
      <c r="D50" s="81" t="s">
        <v>25</v>
      </c>
      <c r="E50" s="81" t="n">
        <v>75</v>
      </c>
      <c r="F50" s="81" t="s">
        <v>25</v>
      </c>
      <c r="G50" s="86" t="n">
        <v>28000</v>
      </c>
      <c r="H50" s="86" t="s">
        <v>25</v>
      </c>
      <c r="I50" s="82" t="n">
        <v>2100</v>
      </c>
    </row>
    <row r="51" customFormat="false" ht="12.75" hidden="false" customHeight="false" outlineLevel="0" collapsed="false">
      <c r="A51" s="68"/>
      <c r="B51" s="52"/>
      <c r="C51" s="52"/>
      <c r="D51" s="52"/>
      <c r="E51" s="52"/>
      <c r="F51" s="13"/>
      <c r="G51" s="14"/>
      <c r="H51" s="14"/>
      <c r="I51" s="53"/>
    </row>
    <row r="52" customFormat="false" ht="12.75" hidden="false" customHeight="false" outlineLevel="0" collapsed="false">
      <c r="A52" s="68" t="s">
        <v>121</v>
      </c>
      <c r="B52" s="52" t="s">
        <v>25</v>
      </c>
      <c r="C52" s="13" t="n">
        <v>35</v>
      </c>
      <c r="D52" s="52" t="s">
        <v>25</v>
      </c>
      <c r="E52" s="52" t="n">
        <v>35</v>
      </c>
      <c r="F52" s="52" t="s">
        <v>25</v>
      </c>
      <c r="G52" s="14" t="n">
        <v>28000</v>
      </c>
      <c r="H52" s="14" t="s">
        <v>25</v>
      </c>
      <c r="I52" s="53" t="n">
        <v>980</v>
      </c>
    </row>
    <row r="53" customFormat="false" ht="12.75" hidden="false" customHeight="false" outlineLevel="0" collapsed="false">
      <c r="A53" s="68" t="s">
        <v>123</v>
      </c>
      <c r="B53" s="52" t="s">
        <v>25</v>
      </c>
      <c r="C53" s="13" t="n">
        <v>9</v>
      </c>
      <c r="D53" s="52" t="s">
        <v>25</v>
      </c>
      <c r="E53" s="52" t="n">
        <v>9</v>
      </c>
      <c r="F53" s="52" t="s">
        <v>25</v>
      </c>
      <c r="G53" s="14" t="n">
        <v>26000</v>
      </c>
      <c r="H53" s="14" t="s">
        <v>25</v>
      </c>
      <c r="I53" s="53" t="n">
        <v>234</v>
      </c>
    </row>
    <row r="54" customFormat="false" ht="12.75" hidden="false" customHeight="false" outlineLevel="0" collapsed="false">
      <c r="A54" s="68" t="s">
        <v>125</v>
      </c>
      <c r="B54" s="52" t="s">
        <v>25</v>
      </c>
      <c r="C54" s="13" t="n">
        <v>265</v>
      </c>
      <c r="D54" s="52" t="s">
        <v>25</v>
      </c>
      <c r="E54" s="52" t="n">
        <v>265</v>
      </c>
      <c r="F54" s="52" t="s">
        <v>25</v>
      </c>
      <c r="G54" s="14" t="n">
        <v>32560</v>
      </c>
      <c r="H54" s="14" t="s">
        <v>25</v>
      </c>
      <c r="I54" s="53" t="n">
        <v>8628</v>
      </c>
    </row>
    <row r="55" customFormat="false" ht="12.75" hidden="false" customHeight="false" outlineLevel="0" collapsed="false">
      <c r="A55" s="80" t="s">
        <v>272</v>
      </c>
      <c r="B55" s="81" t="s">
        <v>25</v>
      </c>
      <c r="C55" s="81" t="n">
        <v>309</v>
      </c>
      <c r="D55" s="81" t="s">
        <v>25</v>
      </c>
      <c r="E55" s="81" t="n">
        <v>309</v>
      </c>
      <c r="F55" s="81" t="s">
        <v>25</v>
      </c>
      <c r="G55" s="86" t="n">
        <v>31852</v>
      </c>
      <c r="H55" s="86" t="s">
        <v>25</v>
      </c>
      <c r="I55" s="82" t="n">
        <v>9842</v>
      </c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4"/>
      <c r="H56" s="14"/>
      <c r="I56" s="53"/>
    </row>
    <row r="57" customFormat="false" ht="12.75" hidden="false" customHeight="false" outlineLevel="0" collapsed="false">
      <c r="A57" s="68" t="s">
        <v>127</v>
      </c>
      <c r="B57" s="52" t="s">
        <v>25</v>
      </c>
      <c r="C57" s="13" t="n">
        <v>123</v>
      </c>
      <c r="D57" s="13" t="s">
        <v>25</v>
      </c>
      <c r="E57" s="52" t="n">
        <v>123</v>
      </c>
      <c r="F57" s="52" t="s">
        <v>25</v>
      </c>
      <c r="G57" s="14" t="n">
        <v>21837</v>
      </c>
      <c r="H57" s="14" t="s">
        <v>25</v>
      </c>
      <c r="I57" s="53" t="n">
        <v>2686</v>
      </c>
    </row>
    <row r="58" customFormat="false" ht="12.75" hidden="false" customHeight="false" outlineLevel="0" collapsed="false">
      <c r="A58" s="68" t="s">
        <v>128</v>
      </c>
      <c r="B58" s="13" t="n">
        <v>5</v>
      </c>
      <c r="C58" s="13" t="n">
        <v>138</v>
      </c>
      <c r="D58" s="52" t="s">
        <v>25</v>
      </c>
      <c r="E58" s="52" t="n">
        <v>143</v>
      </c>
      <c r="F58" s="13" t="n">
        <v>10000</v>
      </c>
      <c r="G58" s="14" t="n">
        <v>25000</v>
      </c>
      <c r="H58" s="14" t="s">
        <v>25</v>
      </c>
      <c r="I58" s="14" t="n">
        <v>3500</v>
      </c>
    </row>
    <row r="59" customFormat="false" ht="12.75" hidden="false" customHeight="false" outlineLevel="0" collapsed="false">
      <c r="A59" s="68" t="s">
        <v>129</v>
      </c>
      <c r="B59" s="52" t="s">
        <v>25</v>
      </c>
      <c r="C59" s="13" t="n">
        <v>877</v>
      </c>
      <c r="D59" s="52" t="s">
        <v>25</v>
      </c>
      <c r="E59" s="52" t="n">
        <v>877</v>
      </c>
      <c r="F59" s="52" t="s">
        <v>25</v>
      </c>
      <c r="G59" s="14" t="n">
        <v>27426</v>
      </c>
      <c r="H59" s="14" t="s">
        <v>25</v>
      </c>
      <c r="I59" s="53" t="n">
        <v>24053</v>
      </c>
    </row>
    <row r="60" customFormat="false" ht="12.75" hidden="false" customHeight="false" outlineLevel="0" collapsed="false">
      <c r="A60" s="80" t="s">
        <v>130</v>
      </c>
      <c r="B60" s="81" t="n">
        <v>5</v>
      </c>
      <c r="C60" s="81" t="n">
        <v>1138</v>
      </c>
      <c r="D60" s="81" t="s">
        <v>25</v>
      </c>
      <c r="E60" s="81" t="n">
        <v>1143</v>
      </c>
      <c r="F60" s="85" t="n">
        <v>10000</v>
      </c>
      <c r="G60" s="86" t="n">
        <v>26528</v>
      </c>
      <c r="H60" s="86" t="s">
        <v>25</v>
      </c>
      <c r="I60" s="82" t="n">
        <v>30239</v>
      </c>
    </row>
    <row r="61" customFormat="false" ht="12.75" hidden="false" customHeight="false" outlineLevel="0" collapsed="false">
      <c r="A61" s="68"/>
      <c r="B61" s="52"/>
      <c r="C61" s="52"/>
      <c r="D61" s="52"/>
      <c r="E61" s="52"/>
      <c r="F61" s="13"/>
      <c r="G61" s="14"/>
      <c r="H61" s="14"/>
      <c r="I61" s="53"/>
    </row>
    <row r="62" customFormat="false" ht="12.75" hidden="false" customHeight="false" outlineLevel="0" collapsed="false">
      <c r="A62" s="80" t="s">
        <v>131</v>
      </c>
      <c r="B62" s="81" t="s">
        <v>25</v>
      </c>
      <c r="C62" s="85" t="n">
        <v>262</v>
      </c>
      <c r="D62" s="81" t="s">
        <v>25</v>
      </c>
      <c r="E62" s="81" t="n">
        <v>262</v>
      </c>
      <c r="F62" s="81" t="s">
        <v>25</v>
      </c>
      <c r="G62" s="86" t="n">
        <v>17400</v>
      </c>
      <c r="H62" s="86" t="s">
        <v>25</v>
      </c>
      <c r="I62" s="82" t="n">
        <v>4559</v>
      </c>
    </row>
    <row r="63" customFormat="false" ht="12.75" hidden="false" customHeight="false" outlineLevel="0" collapsed="false">
      <c r="A63" s="68"/>
      <c r="B63" s="52"/>
      <c r="C63" s="52"/>
      <c r="D63" s="52"/>
      <c r="E63" s="52"/>
      <c r="F63" s="13"/>
      <c r="G63" s="14"/>
      <c r="H63" s="14"/>
      <c r="I63" s="53"/>
    </row>
    <row r="64" customFormat="false" ht="12.75" hidden="false" customHeight="false" outlineLevel="0" collapsed="false">
      <c r="A64" s="68" t="s">
        <v>132</v>
      </c>
      <c r="B64" s="52" t="s">
        <v>25</v>
      </c>
      <c r="C64" s="13" t="n">
        <v>1020</v>
      </c>
      <c r="D64" s="52" t="s">
        <v>25</v>
      </c>
      <c r="E64" s="52" t="n">
        <v>1020</v>
      </c>
      <c r="F64" s="52" t="s">
        <v>25</v>
      </c>
      <c r="G64" s="14" t="n">
        <v>9384</v>
      </c>
      <c r="H64" s="14" t="s">
        <v>25</v>
      </c>
      <c r="I64" s="53" t="n">
        <v>9572</v>
      </c>
    </row>
    <row r="65" customFormat="false" ht="12.75" hidden="false" customHeight="false" outlineLevel="0" collapsed="false">
      <c r="A65" s="68" t="s">
        <v>133</v>
      </c>
      <c r="B65" s="52" t="s">
        <v>25</v>
      </c>
      <c r="C65" s="13" t="n">
        <v>43</v>
      </c>
      <c r="D65" s="52" t="s">
        <v>25</v>
      </c>
      <c r="E65" s="52" t="n">
        <v>43</v>
      </c>
      <c r="F65" s="52" t="s">
        <v>25</v>
      </c>
      <c r="G65" s="14" t="n">
        <v>43000</v>
      </c>
      <c r="H65" s="14" t="s">
        <v>25</v>
      </c>
      <c r="I65" s="53" t="n">
        <v>1849</v>
      </c>
    </row>
    <row r="66" customFormat="false" ht="12.75" hidden="false" customHeight="false" outlineLevel="0" collapsed="false">
      <c r="A66" s="80" t="s">
        <v>134</v>
      </c>
      <c r="B66" s="81" t="s">
        <v>25</v>
      </c>
      <c r="C66" s="81" t="n">
        <v>1063</v>
      </c>
      <c r="D66" s="81" t="s">
        <v>25</v>
      </c>
      <c r="E66" s="81" t="n">
        <v>1063</v>
      </c>
      <c r="F66" s="81" t="s">
        <v>25</v>
      </c>
      <c r="G66" s="86" t="n">
        <v>10744</v>
      </c>
      <c r="H66" s="86" t="s">
        <v>25</v>
      </c>
      <c r="I66" s="82" t="n">
        <v>11421</v>
      </c>
    </row>
    <row r="67" customFormat="false" ht="12.75" hidden="false" customHeight="false" outlineLevel="0" collapsed="false">
      <c r="A67" s="68"/>
      <c r="B67" s="52"/>
      <c r="C67" s="52"/>
      <c r="D67" s="52"/>
      <c r="E67" s="52"/>
      <c r="F67" s="13"/>
      <c r="G67" s="14"/>
      <c r="H67" s="14"/>
      <c r="I67" s="53"/>
    </row>
    <row r="68" customFormat="false" ht="12.75" hidden="false" customHeight="false" outlineLevel="0" collapsed="false">
      <c r="A68" s="68" t="s">
        <v>135</v>
      </c>
      <c r="B68" s="52" t="s">
        <v>25</v>
      </c>
      <c r="C68" s="13" t="n">
        <v>42</v>
      </c>
      <c r="D68" s="13" t="n">
        <v>5</v>
      </c>
      <c r="E68" s="52" t="n">
        <v>47</v>
      </c>
      <c r="F68" s="52" t="s">
        <v>25</v>
      </c>
      <c r="G68" s="14" t="n">
        <v>21904</v>
      </c>
      <c r="H68" s="14" t="n">
        <v>45000</v>
      </c>
      <c r="I68" s="53" t="n">
        <v>1145</v>
      </c>
    </row>
    <row r="69" customFormat="false" ht="12.75" hidden="false" customHeight="false" outlineLevel="0" collapsed="false">
      <c r="A69" s="68" t="s">
        <v>136</v>
      </c>
      <c r="B69" s="52" t="s">
        <v>25</v>
      </c>
      <c r="C69" s="13" t="n">
        <v>192</v>
      </c>
      <c r="D69" s="52" t="s">
        <v>25</v>
      </c>
      <c r="E69" s="52" t="n">
        <v>192</v>
      </c>
      <c r="F69" s="52" t="s">
        <v>25</v>
      </c>
      <c r="G69" s="14" t="n">
        <v>42000</v>
      </c>
      <c r="H69" s="14" t="s">
        <v>25</v>
      </c>
      <c r="I69" s="53" t="n">
        <v>8064</v>
      </c>
    </row>
    <row r="70" customFormat="false" ht="12.75" hidden="false" customHeight="false" outlineLevel="0" collapsed="false">
      <c r="A70" s="68" t="s">
        <v>137</v>
      </c>
      <c r="B70" s="13" t="s">
        <v>25</v>
      </c>
      <c r="C70" s="13" t="n">
        <v>74</v>
      </c>
      <c r="D70" s="52" t="s">
        <v>25</v>
      </c>
      <c r="E70" s="52" t="n">
        <v>74</v>
      </c>
      <c r="F70" s="13" t="s">
        <v>25</v>
      </c>
      <c r="G70" s="14" t="n">
        <v>25000</v>
      </c>
      <c r="H70" s="14" t="s">
        <v>25</v>
      </c>
      <c r="I70" s="14" t="n">
        <v>1851</v>
      </c>
    </row>
    <row r="71" customFormat="false" ht="12.75" hidden="false" customHeight="false" outlineLevel="0" collapsed="false">
      <c r="A71" s="68" t="s">
        <v>138</v>
      </c>
      <c r="B71" s="52" t="s">
        <v>25</v>
      </c>
      <c r="C71" s="13" t="n">
        <v>962</v>
      </c>
      <c r="D71" s="52" t="s">
        <v>25</v>
      </c>
      <c r="E71" s="52" t="n">
        <v>962</v>
      </c>
      <c r="F71" s="52" t="s">
        <v>25</v>
      </c>
      <c r="G71" s="14" t="n">
        <v>17672</v>
      </c>
      <c r="H71" s="14" t="s">
        <v>25</v>
      </c>
      <c r="I71" s="53" t="n">
        <v>17000</v>
      </c>
    </row>
    <row r="72" customFormat="false" ht="12.75" hidden="false" customHeight="false" outlineLevel="0" collapsed="false">
      <c r="A72" s="68" t="s">
        <v>167</v>
      </c>
      <c r="B72" s="13" t="n">
        <v>7</v>
      </c>
      <c r="C72" s="13" t="n">
        <v>34</v>
      </c>
      <c r="D72" s="52" t="s">
        <v>25</v>
      </c>
      <c r="E72" s="52" t="n">
        <v>41</v>
      </c>
      <c r="F72" s="13" t="n">
        <v>8000</v>
      </c>
      <c r="G72" s="14" t="n">
        <v>26000</v>
      </c>
      <c r="H72" s="14" t="s">
        <v>25</v>
      </c>
      <c r="I72" s="14" t="n">
        <v>940</v>
      </c>
    </row>
    <row r="73" customFormat="false" ht="12.75" hidden="false" customHeight="false" outlineLevel="0" collapsed="false">
      <c r="A73" s="68" t="s">
        <v>140</v>
      </c>
      <c r="B73" s="13" t="s">
        <v>25</v>
      </c>
      <c r="C73" s="13" t="n">
        <v>25</v>
      </c>
      <c r="D73" s="52" t="s">
        <v>25</v>
      </c>
      <c r="E73" s="52" t="n">
        <v>25</v>
      </c>
      <c r="F73" s="13" t="s">
        <v>25</v>
      </c>
      <c r="G73" s="14" t="n">
        <v>31000</v>
      </c>
      <c r="H73" s="14" t="s">
        <v>25</v>
      </c>
      <c r="I73" s="14" t="n">
        <v>775</v>
      </c>
    </row>
    <row r="74" customFormat="false" ht="12.75" hidden="false" customHeight="false" outlineLevel="0" collapsed="false">
      <c r="A74" s="68" t="s">
        <v>141</v>
      </c>
      <c r="B74" s="52" t="s">
        <v>25</v>
      </c>
      <c r="C74" s="13" t="n">
        <v>188</v>
      </c>
      <c r="D74" s="52" t="s">
        <v>25</v>
      </c>
      <c r="E74" s="52" t="n">
        <v>188</v>
      </c>
      <c r="F74" s="52" t="s">
        <v>25</v>
      </c>
      <c r="G74" s="14" t="n">
        <v>35000</v>
      </c>
      <c r="H74" s="14" t="s">
        <v>25</v>
      </c>
      <c r="I74" s="53" t="n">
        <v>6580</v>
      </c>
    </row>
    <row r="75" customFormat="false" ht="12.75" hidden="false" customHeight="false" outlineLevel="0" collapsed="false">
      <c r="A75" s="68" t="s">
        <v>142</v>
      </c>
      <c r="B75" s="52" t="n">
        <v>4</v>
      </c>
      <c r="C75" s="13" t="n">
        <v>14</v>
      </c>
      <c r="D75" s="52" t="s">
        <v>25</v>
      </c>
      <c r="E75" s="52" t="n">
        <v>18</v>
      </c>
      <c r="F75" s="52" t="n">
        <v>7650</v>
      </c>
      <c r="G75" s="14" t="n">
        <v>28500</v>
      </c>
      <c r="H75" s="14" t="s">
        <v>25</v>
      </c>
      <c r="I75" s="53" t="n">
        <v>430</v>
      </c>
    </row>
    <row r="76" customFormat="false" ht="12.75" hidden="false" customHeight="false" outlineLevel="0" collapsed="false">
      <c r="A76" s="80" t="s">
        <v>143</v>
      </c>
      <c r="B76" s="81" t="n">
        <v>11</v>
      </c>
      <c r="C76" s="81" t="n">
        <v>1531</v>
      </c>
      <c r="D76" s="81" t="n">
        <v>5</v>
      </c>
      <c r="E76" s="81" t="n">
        <v>1547</v>
      </c>
      <c r="F76" s="85" t="n">
        <v>7873</v>
      </c>
      <c r="G76" s="86" t="n">
        <v>23823</v>
      </c>
      <c r="H76" s="86" t="n">
        <v>45000</v>
      </c>
      <c r="I76" s="82" t="n">
        <v>36785</v>
      </c>
    </row>
    <row r="77" customFormat="false" ht="12.75" hidden="false" customHeight="false" outlineLevel="0" collapsed="false">
      <c r="A77" s="68"/>
      <c r="B77" s="52"/>
      <c r="C77" s="52"/>
      <c r="D77" s="52"/>
      <c r="E77" s="52"/>
      <c r="F77" s="13"/>
      <c r="G77" s="14"/>
      <c r="H77" s="14"/>
      <c r="I77" s="53"/>
    </row>
    <row r="78" customFormat="false" ht="12.75" hidden="false" customHeight="false" outlineLevel="0" collapsed="false">
      <c r="A78" s="68" t="s">
        <v>144</v>
      </c>
      <c r="B78" s="52" t="n">
        <v>29</v>
      </c>
      <c r="C78" s="13" t="n">
        <v>189</v>
      </c>
      <c r="D78" s="52" t="s">
        <v>25</v>
      </c>
      <c r="E78" s="52" t="n">
        <v>218</v>
      </c>
      <c r="F78" s="52" t="n">
        <v>25000</v>
      </c>
      <c r="G78" s="14" t="n">
        <v>36524</v>
      </c>
      <c r="H78" s="14" t="s">
        <v>25</v>
      </c>
      <c r="I78" s="53" t="n">
        <v>7628</v>
      </c>
    </row>
    <row r="79" customFormat="false" ht="12.75" hidden="false" customHeight="false" outlineLevel="0" collapsed="false">
      <c r="A79" s="68" t="s">
        <v>145</v>
      </c>
      <c r="B79" s="13" t="n">
        <v>11</v>
      </c>
      <c r="C79" s="13" t="n">
        <v>175</v>
      </c>
      <c r="D79" s="52" t="s">
        <v>25</v>
      </c>
      <c r="E79" s="52" t="n">
        <v>186</v>
      </c>
      <c r="F79" s="13" t="n">
        <v>15000</v>
      </c>
      <c r="G79" s="14" t="n">
        <v>24945</v>
      </c>
      <c r="H79" s="14" t="s">
        <v>25</v>
      </c>
      <c r="I79" s="14" t="n">
        <v>4530</v>
      </c>
    </row>
    <row r="80" customFormat="false" ht="12.75" hidden="false" customHeight="false" outlineLevel="0" collapsed="false">
      <c r="A80" s="80" t="s">
        <v>146</v>
      </c>
      <c r="B80" s="85" t="n">
        <v>40</v>
      </c>
      <c r="C80" s="85" t="n">
        <v>364</v>
      </c>
      <c r="D80" s="81" t="s">
        <v>25</v>
      </c>
      <c r="E80" s="81" t="n">
        <v>404</v>
      </c>
      <c r="F80" s="85" t="n">
        <v>22250</v>
      </c>
      <c r="G80" s="86" t="n">
        <v>30957</v>
      </c>
      <c r="H80" s="86" t="s">
        <v>25</v>
      </c>
      <c r="I80" s="86" t="n">
        <v>12158</v>
      </c>
    </row>
    <row r="81" customFormat="false" ht="12.75" hidden="false" customHeight="false" outlineLevel="0" collapsed="false">
      <c r="A81" s="68"/>
      <c r="B81" s="52"/>
      <c r="C81" s="52"/>
      <c r="D81" s="52"/>
      <c r="E81" s="52"/>
      <c r="F81" s="13"/>
      <c r="G81" s="14"/>
      <c r="H81" s="14"/>
      <c r="I81" s="53"/>
    </row>
    <row r="82" customFormat="false" ht="13.5" hidden="false" customHeight="false" outlineLevel="0" collapsed="false">
      <c r="A82" s="91" t="s">
        <v>147</v>
      </c>
      <c r="B82" s="92" t="n">
        <v>851</v>
      </c>
      <c r="C82" s="92" t="n">
        <v>7039</v>
      </c>
      <c r="D82" s="92" t="n">
        <v>5</v>
      </c>
      <c r="E82" s="92" t="n">
        <v>7895</v>
      </c>
      <c r="F82" s="268" t="n">
        <v>41033</v>
      </c>
      <c r="G82" s="299" t="n">
        <v>28231</v>
      </c>
      <c r="H82" s="299" t="n">
        <v>45000</v>
      </c>
      <c r="I82" s="93" t="n">
        <v>233866</v>
      </c>
    </row>
  </sheetData>
  <mergeCells count="7">
    <mergeCell ref="A1:I1"/>
    <mergeCell ref="A3:J3"/>
    <mergeCell ref="A5:A7"/>
    <mergeCell ref="B5:E5"/>
    <mergeCell ref="F5:H5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71"/>
    <col collapsed="false" customWidth="true" hidden="false" outlineLevel="0" max="9" min="2" style="373" width="13.7"/>
    <col collapsed="false" customWidth="true" hidden="true" outlineLevel="0" max="10" min="10" style="373" width="11.05"/>
    <col collapsed="false" customWidth="false" hidden="false" outlineLevel="0" max="257" min="11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</row>
    <row r="3" s="97" customFormat="true" ht="15" hidden="false" customHeight="false" outlineLevel="0" collapsed="false">
      <c r="A3" s="32" t="s">
        <v>832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4.25" hidden="false" customHeight="true" outlineLevel="0" collapsed="false">
      <c r="A4" s="404"/>
      <c r="B4" s="404"/>
      <c r="C4" s="404"/>
      <c r="D4" s="404"/>
      <c r="E4" s="404"/>
      <c r="F4" s="404"/>
      <c r="G4" s="404"/>
      <c r="H4" s="404"/>
      <c r="I4" s="404"/>
    </row>
    <row r="5" customFormat="false" ht="12.75" hidden="false" customHeight="false" outlineLevel="0" collapsed="false">
      <c r="A5" s="35"/>
      <c r="B5" s="36" t="s">
        <v>826</v>
      </c>
      <c r="C5" s="36"/>
      <c r="D5" s="36" t="s">
        <v>826</v>
      </c>
      <c r="E5" s="36"/>
      <c r="F5" s="606" t="s">
        <v>827</v>
      </c>
      <c r="G5" s="606"/>
      <c r="H5" s="607" t="s">
        <v>828</v>
      </c>
      <c r="I5" s="607"/>
    </row>
    <row r="6" customFormat="false" ht="12.75" hidden="false" customHeight="false" outlineLevel="0" collapsed="false">
      <c r="A6" s="146" t="s">
        <v>259</v>
      </c>
      <c r="B6" s="41" t="s">
        <v>829</v>
      </c>
      <c r="C6" s="41"/>
      <c r="D6" s="41" t="s">
        <v>830</v>
      </c>
      <c r="E6" s="41"/>
      <c r="F6" s="606"/>
      <c r="G6" s="606"/>
      <c r="H6" s="607"/>
      <c r="I6" s="607"/>
    </row>
    <row r="7" customFormat="false" ht="12.75" hidden="false" customHeight="false" outlineLevel="0" collapsed="false">
      <c r="A7" s="146" t="s">
        <v>172</v>
      </c>
      <c r="B7" s="46" t="s">
        <v>4</v>
      </c>
      <c r="C7" s="46" t="s">
        <v>5</v>
      </c>
      <c r="D7" s="46" t="s">
        <v>4</v>
      </c>
      <c r="E7" s="46" t="s">
        <v>5</v>
      </c>
      <c r="F7" s="46" t="s">
        <v>4</v>
      </c>
      <c r="G7" s="46" t="s">
        <v>5</v>
      </c>
      <c r="H7" s="46" t="s">
        <v>4</v>
      </c>
      <c r="I7" s="44" t="s">
        <v>5</v>
      </c>
    </row>
    <row r="8" customFormat="false" ht="13.5" hidden="false" customHeight="false" outlineLevel="0" collapsed="false">
      <c r="A8" s="147"/>
      <c r="B8" s="65" t="s">
        <v>15</v>
      </c>
      <c r="C8" s="65" t="s">
        <v>153</v>
      </c>
      <c r="D8" s="65" t="s">
        <v>15</v>
      </c>
      <c r="E8" s="65" t="s">
        <v>153</v>
      </c>
      <c r="F8" s="65" t="s">
        <v>15</v>
      </c>
      <c r="G8" s="65" t="s">
        <v>153</v>
      </c>
      <c r="H8" s="65" t="s">
        <v>15</v>
      </c>
      <c r="I8" s="72" t="s">
        <v>153</v>
      </c>
    </row>
    <row r="9" customFormat="false" ht="12.75" hidden="false" customHeight="false" outlineLevel="0" collapsed="false">
      <c r="A9" s="79" t="s">
        <v>87</v>
      </c>
      <c r="B9" s="142" t="n">
        <v>260</v>
      </c>
      <c r="C9" s="142" t="n">
        <v>17963</v>
      </c>
      <c r="D9" s="49" t="n">
        <v>260</v>
      </c>
      <c r="E9" s="49" t="n">
        <v>17963</v>
      </c>
      <c r="F9" s="142" t="s">
        <v>25</v>
      </c>
      <c r="G9" s="142" t="s">
        <v>25</v>
      </c>
      <c r="H9" s="142" t="s">
        <v>25</v>
      </c>
      <c r="I9" s="148" t="s">
        <v>25</v>
      </c>
    </row>
    <row r="10" customFormat="false" ht="12.75" hidden="false" customHeight="false" outlineLevel="0" collapsed="false">
      <c r="A10" s="68" t="s">
        <v>88</v>
      </c>
      <c r="B10" s="13" t="n">
        <v>124</v>
      </c>
      <c r="C10" s="13" t="n">
        <v>6450</v>
      </c>
      <c r="D10" s="52" t="n">
        <v>124</v>
      </c>
      <c r="E10" s="52" t="n">
        <v>6630</v>
      </c>
      <c r="F10" s="13" t="s">
        <v>25</v>
      </c>
      <c r="G10" s="13" t="s">
        <v>25</v>
      </c>
      <c r="H10" s="13" t="s">
        <v>25</v>
      </c>
      <c r="I10" s="14" t="s">
        <v>25</v>
      </c>
    </row>
    <row r="11" customFormat="false" ht="12.75" hidden="false" customHeight="false" outlineLevel="0" collapsed="false">
      <c r="A11" s="68" t="s">
        <v>89</v>
      </c>
      <c r="B11" s="52" t="n">
        <v>189</v>
      </c>
      <c r="C11" s="52" t="n">
        <v>9560</v>
      </c>
      <c r="D11" s="52" t="n">
        <v>189</v>
      </c>
      <c r="E11" s="52" t="n">
        <v>9565</v>
      </c>
      <c r="F11" s="13" t="s">
        <v>25</v>
      </c>
      <c r="G11" s="13" t="s">
        <v>25</v>
      </c>
      <c r="H11" s="13" t="s">
        <v>25</v>
      </c>
      <c r="I11" s="53" t="s">
        <v>25</v>
      </c>
    </row>
    <row r="12" customFormat="false" ht="12.75" hidden="false" customHeight="false" outlineLevel="0" collapsed="false">
      <c r="A12" s="68" t="s">
        <v>90</v>
      </c>
      <c r="B12" s="13" t="n">
        <v>134</v>
      </c>
      <c r="C12" s="13" t="n">
        <v>6243</v>
      </c>
      <c r="D12" s="52" t="n">
        <v>134</v>
      </c>
      <c r="E12" s="52" t="n">
        <v>6242</v>
      </c>
      <c r="F12" s="13" t="s">
        <v>25</v>
      </c>
      <c r="G12" s="13" t="s">
        <v>25</v>
      </c>
      <c r="H12" s="13" t="s">
        <v>25</v>
      </c>
      <c r="I12" s="14" t="s">
        <v>25</v>
      </c>
    </row>
    <row r="13" customFormat="false" ht="12.75" hidden="false" customHeight="false" outlineLevel="0" collapsed="false">
      <c r="A13" s="80" t="s">
        <v>91</v>
      </c>
      <c r="B13" s="81" t="n">
        <v>707</v>
      </c>
      <c r="C13" s="81" t="n">
        <v>40216</v>
      </c>
      <c r="D13" s="81" t="n">
        <v>707</v>
      </c>
      <c r="E13" s="81" t="n">
        <v>40400</v>
      </c>
      <c r="F13" s="85" t="s">
        <v>25</v>
      </c>
      <c r="G13" s="85" t="s">
        <v>25</v>
      </c>
      <c r="H13" s="85" t="s">
        <v>25</v>
      </c>
      <c r="I13" s="82" t="s">
        <v>25</v>
      </c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13"/>
      <c r="I14" s="53"/>
    </row>
    <row r="15" customFormat="false" ht="12.75" hidden="false" customHeight="false" outlineLevel="0" collapsed="false">
      <c r="A15" s="80" t="s">
        <v>92</v>
      </c>
      <c r="B15" s="85" t="s">
        <v>25</v>
      </c>
      <c r="C15" s="81" t="s">
        <v>25</v>
      </c>
      <c r="D15" s="81" t="n">
        <v>80</v>
      </c>
      <c r="E15" s="81" t="n">
        <v>1760</v>
      </c>
      <c r="F15" s="85" t="s">
        <v>25</v>
      </c>
      <c r="G15" s="81" t="s">
        <v>25</v>
      </c>
      <c r="H15" s="81" t="s">
        <v>25</v>
      </c>
      <c r="I15" s="86" t="s">
        <v>25</v>
      </c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13"/>
      <c r="I16" s="53"/>
    </row>
    <row r="17" customFormat="false" ht="12.75" hidden="false" customHeight="false" outlineLevel="0" collapsed="false">
      <c r="A17" s="80" t="s">
        <v>93</v>
      </c>
      <c r="B17" s="81" t="n">
        <v>5</v>
      </c>
      <c r="C17" s="81" t="n">
        <v>85</v>
      </c>
      <c r="D17" s="81" t="s">
        <v>25</v>
      </c>
      <c r="E17" s="81" t="s">
        <v>25</v>
      </c>
      <c r="F17" s="85" t="s">
        <v>25</v>
      </c>
      <c r="G17" s="85" t="s">
        <v>25</v>
      </c>
      <c r="H17" s="85" t="s">
        <v>25</v>
      </c>
      <c r="I17" s="82" t="s">
        <v>25</v>
      </c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13"/>
      <c r="I18" s="53"/>
    </row>
    <row r="19" customFormat="false" ht="12.75" hidden="false" customHeight="false" outlineLevel="0" collapsed="false">
      <c r="A19" s="68" t="s">
        <v>94</v>
      </c>
      <c r="B19" s="13" t="n">
        <v>30</v>
      </c>
      <c r="C19" s="13" t="n">
        <v>885</v>
      </c>
      <c r="D19" s="52" t="s">
        <v>25</v>
      </c>
      <c r="E19" s="52" t="s">
        <v>25</v>
      </c>
      <c r="F19" s="13" t="s">
        <v>25</v>
      </c>
      <c r="G19" s="13" t="s">
        <v>25</v>
      </c>
      <c r="H19" s="13" t="s">
        <v>25</v>
      </c>
      <c r="I19" s="14" t="s">
        <v>25</v>
      </c>
    </row>
    <row r="20" customFormat="false" ht="12.75" hidden="false" customHeight="false" outlineLevel="0" collapsed="false">
      <c r="A20" s="68" t="s">
        <v>95</v>
      </c>
      <c r="B20" s="13" t="n">
        <v>15</v>
      </c>
      <c r="C20" s="52" t="n">
        <v>369</v>
      </c>
      <c r="D20" s="52" t="s">
        <v>25</v>
      </c>
      <c r="E20" s="52" t="s">
        <v>25</v>
      </c>
      <c r="F20" s="13" t="s">
        <v>25</v>
      </c>
      <c r="G20" s="52" t="s">
        <v>25</v>
      </c>
      <c r="H20" s="52" t="s">
        <v>25</v>
      </c>
      <c r="I20" s="14" t="s">
        <v>25</v>
      </c>
    </row>
    <row r="21" customFormat="false" ht="12.75" hidden="false" customHeight="false" outlineLevel="0" collapsed="false">
      <c r="A21" s="68" t="s">
        <v>96</v>
      </c>
      <c r="B21" s="13" t="n">
        <v>45</v>
      </c>
      <c r="C21" s="13" t="n">
        <v>1195</v>
      </c>
      <c r="D21" s="52" t="s">
        <v>25</v>
      </c>
      <c r="E21" s="52" t="s">
        <v>25</v>
      </c>
      <c r="F21" s="13" t="s">
        <v>25</v>
      </c>
      <c r="G21" s="13" t="s">
        <v>25</v>
      </c>
      <c r="H21" s="13" t="s">
        <v>25</v>
      </c>
      <c r="I21" s="14" t="s">
        <v>25</v>
      </c>
    </row>
    <row r="22" customFormat="false" ht="12.75" hidden="false" customHeight="false" outlineLevel="0" collapsed="false">
      <c r="A22" s="80" t="s">
        <v>97</v>
      </c>
      <c r="B22" s="81" t="n">
        <v>90</v>
      </c>
      <c r="C22" s="81" t="n">
        <v>2449</v>
      </c>
      <c r="D22" s="81" t="s">
        <v>25</v>
      </c>
      <c r="E22" s="81" t="s">
        <v>25</v>
      </c>
      <c r="F22" s="85" t="s">
        <v>25</v>
      </c>
      <c r="G22" s="85" t="s">
        <v>25</v>
      </c>
      <c r="H22" s="85" t="s">
        <v>25</v>
      </c>
      <c r="I22" s="82" t="s">
        <v>25</v>
      </c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13"/>
      <c r="I23" s="53"/>
    </row>
    <row r="24" customFormat="false" ht="12.75" hidden="false" customHeight="false" outlineLevel="0" collapsed="false">
      <c r="A24" s="80" t="s">
        <v>98</v>
      </c>
      <c r="B24" s="81" t="n">
        <v>55</v>
      </c>
      <c r="C24" s="85" t="n">
        <v>1620</v>
      </c>
      <c r="D24" s="81" t="n">
        <v>68</v>
      </c>
      <c r="E24" s="81" t="n">
        <v>2160</v>
      </c>
      <c r="F24" s="81" t="n">
        <v>5</v>
      </c>
      <c r="G24" s="85" t="n">
        <v>130</v>
      </c>
      <c r="H24" s="85" t="n">
        <v>8</v>
      </c>
      <c r="I24" s="82" t="n">
        <v>290</v>
      </c>
    </row>
    <row r="25" customFormat="false" ht="12.75" hidden="false" customHeight="false" outlineLevel="0" collapsed="false">
      <c r="A25" s="68"/>
      <c r="B25" s="52"/>
      <c r="C25" s="52"/>
      <c r="D25" s="52"/>
      <c r="E25" s="52"/>
      <c r="F25" s="13"/>
      <c r="G25" s="13"/>
      <c r="H25" s="13"/>
      <c r="I25" s="53"/>
    </row>
    <row r="26" customFormat="false" ht="12.75" hidden="false" customHeight="false" outlineLevel="0" collapsed="false">
      <c r="A26" s="80" t="s">
        <v>99</v>
      </c>
      <c r="B26" s="81" t="n">
        <v>15</v>
      </c>
      <c r="C26" s="85" t="n">
        <v>490</v>
      </c>
      <c r="D26" s="81" t="n">
        <v>105</v>
      </c>
      <c r="E26" s="81" t="n">
        <v>3675</v>
      </c>
      <c r="F26" s="81" t="n">
        <v>10</v>
      </c>
      <c r="G26" s="85" t="n">
        <v>170</v>
      </c>
      <c r="H26" s="85" t="n">
        <v>15</v>
      </c>
      <c r="I26" s="82" t="n">
        <v>378</v>
      </c>
    </row>
    <row r="27" customFormat="false" ht="12.75" hidden="false" customHeight="false" outlineLevel="0" collapsed="false">
      <c r="A27" s="68"/>
      <c r="B27" s="52"/>
      <c r="C27" s="52"/>
      <c r="D27" s="52"/>
      <c r="E27" s="52"/>
      <c r="F27" s="13"/>
      <c r="G27" s="13"/>
      <c r="H27" s="13"/>
      <c r="I27" s="53"/>
    </row>
    <row r="28" customFormat="false" ht="12.75" hidden="false" customHeight="false" outlineLevel="0" collapsed="false">
      <c r="A28" s="68" t="s">
        <v>101</v>
      </c>
      <c r="B28" s="52" t="s">
        <v>25</v>
      </c>
      <c r="C28" s="52" t="s">
        <v>25</v>
      </c>
      <c r="D28" s="52" t="n">
        <v>13</v>
      </c>
      <c r="E28" s="52" t="n">
        <v>208</v>
      </c>
      <c r="F28" s="52" t="s">
        <v>25</v>
      </c>
      <c r="G28" s="13" t="s">
        <v>25</v>
      </c>
      <c r="H28" s="13" t="s">
        <v>25</v>
      </c>
      <c r="I28" s="53" t="s">
        <v>25</v>
      </c>
    </row>
    <row r="29" customFormat="false" ht="12.75" hidden="false" customHeight="false" outlineLevel="0" collapsed="false">
      <c r="A29" s="68" t="s">
        <v>102</v>
      </c>
      <c r="B29" s="52" t="s">
        <v>25</v>
      </c>
      <c r="C29" s="13" t="s">
        <v>25</v>
      </c>
      <c r="D29" s="52" t="s">
        <v>25</v>
      </c>
      <c r="E29" s="52" t="s">
        <v>25</v>
      </c>
      <c r="F29" s="52" t="s">
        <v>25</v>
      </c>
      <c r="G29" s="13" t="s">
        <v>25</v>
      </c>
      <c r="H29" s="13" t="n">
        <v>348</v>
      </c>
      <c r="I29" s="53" t="n">
        <v>6960</v>
      </c>
    </row>
    <row r="30" customFormat="false" ht="12.75" hidden="false" customHeight="false" outlineLevel="0" collapsed="false">
      <c r="A30" s="80" t="s">
        <v>103</v>
      </c>
      <c r="B30" s="81" t="s">
        <v>25</v>
      </c>
      <c r="C30" s="81" t="s">
        <v>25</v>
      </c>
      <c r="D30" s="81" t="n">
        <v>13</v>
      </c>
      <c r="E30" s="81" t="n">
        <v>208</v>
      </c>
      <c r="F30" s="81" t="s">
        <v>25</v>
      </c>
      <c r="G30" s="85" t="s">
        <v>25</v>
      </c>
      <c r="H30" s="85" t="n">
        <v>348</v>
      </c>
      <c r="I30" s="82" t="n">
        <v>6960</v>
      </c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3"/>
      <c r="H31" s="13"/>
      <c r="I31" s="53"/>
    </row>
    <row r="32" customFormat="false" ht="12.75" hidden="false" customHeight="false" outlineLevel="0" collapsed="false">
      <c r="A32" s="68" t="s">
        <v>104</v>
      </c>
      <c r="B32" s="87" t="n">
        <v>88</v>
      </c>
      <c r="C32" s="87" t="n">
        <v>2299</v>
      </c>
      <c r="D32" s="52" t="n">
        <v>85</v>
      </c>
      <c r="E32" s="52" t="n">
        <v>2207</v>
      </c>
      <c r="F32" s="87" t="n">
        <v>3</v>
      </c>
      <c r="G32" s="87" t="n">
        <v>81</v>
      </c>
      <c r="H32" s="87" t="n">
        <v>3</v>
      </c>
      <c r="I32" s="88" t="n">
        <v>89</v>
      </c>
    </row>
    <row r="33" customFormat="false" ht="12.75" hidden="false" customHeight="false" outlineLevel="0" collapsed="false">
      <c r="A33" s="68" t="s">
        <v>105</v>
      </c>
      <c r="B33" s="87" t="s">
        <v>25</v>
      </c>
      <c r="C33" s="87" t="s">
        <v>25</v>
      </c>
      <c r="D33" s="52" t="s">
        <v>25</v>
      </c>
      <c r="E33" s="52" t="s">
        <v>25</v>
      </c>
      <c r="F33" s="87" t="s">
        <v>25</v>
      </c>
      <c r="G33" s="87" t="s">
        <v>25</v>
      </c>
      <c r="H33" s="87" t="n">
        <v>18</v>
      </c>
      <c r="I33" s="88" t="n">
        <v>479</v>
      </c>
    </row>
    <row r="34" customFormat="false" ht="12.75" hidden="false" customHeight="false" outlineLevel="0" collapsed="false">
      <c r="A34" s="68" t="s">
        <v>106</v>
      </c>
      <c r="B34" s="87" t="n">
        <v>12</v>
      </c>
      <c r="C34" s="87" t="n">
        <v>351</v>
      </c>
      <c r="D34" s="52" t="n">
        <v>20</v>
      </c>
      <c r="E34" s="52" t="n">
        <v>585</v>
      </c>
      <c r="F34" s="87" t="s">
        <v>25</v>
      </c>
      <c r="G34" s="87" t="s">
        <v>25</v>
      </c>
      <c r="H34" s="87" t="n">
        <v>1</v>
      </c>
      <c r="I34" s="88" t="n">
        <v>29</v>
      </c>
    </row>
    <row r="35" customFormat="false" ht="12.75" hidden="false" customHeight="false" outlineLevel="0" collapsed="false">
      <c r="A35" s="68" t="s">
        <v>107</v>
      </c>
      <c r="B35" s="87" t="n">
        <v>19</v>
      </c>
      <c r="C35" s="87" t="n">
        <v>564</v>
      </c>
      <c r="D35" s="52" t="n">
        <v>74</v>
      </c>
      <c r="E35" s="52" t="n">
        <v>2164</v>
      </c>
      <c r="F35" s="87" t="n">
        <v>7</v>
      </c>
      <c r="G35" s="87" t="n">
        <v>206</v>
      </c>
      <c r="H35" s="87" t="n">
        <v>134</v>
      </c>
      <c r="I35" s="88" t="n">
        <v>3950</v>
      </c>
    </row>
    <row r="36" customFormat="false" ht="12.75" hidden="false" customHeight="false" outlineLevel="0" collapsed="false">
      <c r="A36" s="80" t="s">
        <v>108</v>
      </c>
      <c r="B36" s="81" t="n">
        <v>119</v>
      </c>
      <c r="C36" s="81" t="n">
        <v>3214</v>
      </c>
      <c r="D36" s="81" t="n">
        <v>179</v>
      </c>
      <c r="E36" s="81" t="n">
        <v>4956</v>
      </c>
      <c r="F36" s="85" t="n">
        <v>10</v>
      </c>
      <c r="G36" s="85" t="n">
        <v>287</v>
      </c>
      <c r="H36" s="85" t="n">
        <v>156</v>
      </c>
      <c r="I36" s="82" t="n">
        <v>4547</v>
      </c>
    </row>
    <row r="37" customFormat="false" ht="12.75" hidden="false" customHeight="false" outlineLevel="0" collapsed="false">
      <c r="A37" s="68"/>
      <c r="B37" s="52"/>
      <c r="C37" s="52"/>
      <c r="D37" s="52"/>
      <c r="E37" s="52"/>
      <c r="F37" s="13"/>
      <c r="G37" s="13"/>
      <c r="H37" s="13"/>
      <c r="I37" s="53"/>
    </row>
    <row r="38" customFormat="false" ht="12.75" hidden="false" customHeight="false" outlineLevel="0" collapsed="false">
      <c r="A38" s="80" t="s">
        <v>109</v>
      </c>
      <c r="B38" s="85" t="n">
        <v>24</v>
      </c>
      <c r="C38" s="85" t="n">
        <v>605</v>
      </c>
      <c r="D38" s="81" t="s">
        <v>25</v>
      </c>
      <c r="E38" s="81" t="s">
        <v>25</v>
      </c>
      <c r="F38" s="85" t="s">
        <v>25</v>
      </c>
      <c r="G38" s="85" t="s">
        <v>25</v>
      </c>
      <c r="H38" s="85" t="n">
        <v>117</v>
      </c>
      <c r="I38" s="86" t="n">
        <v>2972</v>
      </c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</row>
    <row r="40" customFormat="false" ht="12.75" hidden="false" customHeight="false" outlineLevel="0" collapsed="false">
      <c r="A40" s="68" t="s">
        <v>110</v>
      </c>
      <c r="B40" s="52" t="n">
        <v>10</v>
      </c>
      <c r="C40" s="13" t="n">
        <v>250</v>
      </c>
      <c r="D40" s="52" t="s">
        <v>25</v>
      </c>
      <c r="E40" s="52" t="s">
        <v>25</v>
      </c>
      <c r="F40" s="52" t="s">
        <v>25</v>
      </c>
      <c r="G40" s="13" t="s">
        <v>25</v>
      </c>
      <c r="H40" s="13" t="s">
        <v>25</v>
      </c>
      <c r="I40" s="53" t="s">
        <v>25</v>
      </c>
    </row>
    <row r="41" customFormat="false" ht="12.75" hidden="false" customHeight="false" outlineLevel="0" collapsed="false">
      <c r="A41" s="68" t="s">
        <v>111</v>
      </c>
      <c r="B41" s="13" t="s">
        <v>25</v>
      </c>
      <c r="C41" s="13" t="s">
        <v>25</v>
      </c>
      <c r="D41" s="52" t="n">
        <v>39</v>
      </c>
      <c r="E41" s="52" t="n">
        <v>1482</v>
      </c>
      <c r="F41" s="13" t="s">
        <v>25</v>
      </c>
      <c r="G41" s="13" t="s">
        <v>25</v>
      </c>
      <c r="H41" s="13" t="s">
        <v>25</v>
      </c>
      <c r="I41" s="14" t="s">
        <v>25</v>
      </c>
    </row>
    <row r="42" customFormat="false" ht="12.75" hidden="false" customHeight="false" outlineLevel="0" collapsed="false">
      <c r="A42" s="68" t="s">
        <v>112</v>
      </c>
      <c r="B42" s="13" t="s">
        <v>25</v>
      </c>
      <c r="C42" s="13" t="s">
        <v>25</v>
      </c>
      <c r="D42" s="52" t="s">
        <v>25</v>
      </c>
      <c r="E42" s="52" t="s">
        <v>25</v>
      </c>
      <c r="F42" s="13" t="s">
        <v>25</v>
      </c>
      <c r="G42" s="13" t="s">
        <v>25</v>
      </c>
      <c r="H42" s="13" t="n">
        <v>65</v>
      </c>
      <c r="I42" s="14" t="n">
        <v>2899</v>
      </c>
    </row>
    <row r="43" customFormat="false" ht="12.75" hidden="false" customHeight="false" outlineLevel="0" collapsed="false">
      <c r="A43" s="68" t="s">
        <v>113</v>
      </c>
      <c r="B43" s="52" t="n">
        <v>5</v>
      </c>
      <c r="C43" s="13" t="n">
        <v>256</v>
      </c>
      <c r="D43" s="52" t="s">
        <v>25</v>
      </c>
      <c r="E43" s="52" t="s">
        <v>25</v>
      </c>
      <c r="F43" s="52" t="s">
        <v>25</v>
      </c>
      <c r="G43" s="13" t="s">
        <v>25</v>
      </c>
      <c r="H43" s="13" t="s">
        <v>25</v>
      </c>
      <c r="I43" s="53" t="s">
        <v>25</v>
      </c>
    </row>
    <row r="44" customFormat="false" ht="12.75" hidden="false" customHeight="false" outlineLevel="0" collapsed="false">
      <c r="A44" s="68" t="s">
        <v>114</v>
      </c>
      <c r="B44" s="13" t="n">
        <v>36</v>
      </c>
      <c r="C44" s="13" t="n">
        <v>740</v>
      </c>
      <c r="D44" s="52" t="n">
        <v>13</v>
      </c>
      <c r="E44" s="52" t="n">
        <v>257</v>
      </c>
      <c r="F44" s="13" t="n">
        <v>2</v>
      </c>
      <c r="G44" s="13" t="n">
        <v>3</v>
      </c>
      <c r="H44" s="13" t="n">
        <v>10</v>
      </c>
      <c r="I44" s="14" t="n">
        <v>210</v>
      </c>
    </row>
    <row r="45" customFormat="false" ht="12.75" hidden="false" customHeight="false" outlineLevel="0" collapsed="false">
      <c r="A45" s="68" t="s">
        <v>115</v>
      </c>
      <c r="B45" s="52" t="s">
        <v>25</v>
      </c>
      <c r="C45" s="13" t="s">
        <v>25</v>
      </c>
      <c r="D45" s="52" t="s">
        <v>25</v>
      </c>
      <c r="E45" s="52" t="s">
        <v>25</v>
      </c>
      <c r="F45" s="52" t="s">
        <v>25</v>
      </c>
      <c r="G45" s="13" t="s">
        <v>25</v>
      </c>
      <c r="H45" s="13" t="n">
        <v>30</v>
      </c>
      <c r="I45" s="53" t="n">
        <v>1200</v>
      </c>
    </row>
    <row r="46" customFormat="false" ht="12.75" hidden="false" customHeight="false" outlineLevel="0" collapsed="false">
      <c r="A46" s="68" t="s">
        <v>116</v>
      </c>
      <c r="B46" s="13" t="s">
        <v>25</v>
      </c>
      <c r="C46" s="13" t="s">
        <v>25</v>
      </c>
      <c r="D46" s="52" t="s">
        <v>25</v>
      </c>
      <c r="E46" s="52" t="s">
        <v>25</v>
      </c>
      <c r="F46" s="13" t="s">
        <v>25</v>
      </c>
      <c r="G46" s="13" t="s">
        <v>25</v>
      </c>
      <c r="H46" s="13" t="n">
        <v>2</v>
      </c>
      <c r="I46" s="14" t="n">
        <v>54</v>
      </c>
    </row>
    <row r="47" customFormat="false" ht="12.75" hidden="false" customHeight="false" outlineLevel="0" collapsed="false">
      <c r="A47" s="68" t="s">
        <v>117</v>
      </c>
      <c r="B47" s="52" t="n">
        <v>23</v>
      </c>
      <c r="C47" s="13" t="n">
        <v>1104</v>
      </c>
      <c r="D47" s="52" t="s">
        <v>25</v>
      </c>
      <c r="E47" s="52" t="s">
        <v>25</v>
      </c>
      <c r="F47" s="52" t="s">
        <v>25</v>
      </c>
      <c r="G47" s="13" t="s">
        <v>25</v>
      </c>
      <c r="H47" s="13" t="s">
        <v>25</v>
      </c>
      <c r="I47" s="53" t="s">
        <v>25</v>
      </c>
    </row>
    <row r="48" customFormat="false" ht="12.75" hidden="false" customHeight="false" outlineLevel="0" collapsed="false">
      <c r="A48" s="68" t="s">
        <v>118</v>
      </c>
      <c r="B48" s="13" t="n">
        <v>8</v>
      </c>
      <c r="C48" s="13" t="n">
        <v>280</v>
      </c>
      <c r="D48" s="52" t="n">
        <v>13</v>
      </c>
      <c r="E48" s="52" t="n">
        <v>455</v>
      </c>
      <c r="F48" s="13" t="s">
        <v>25</v>
      </c>
      <c r="G48" s="13" t="s">
        <v>25</v>
      </c>
      <c r="H48" s="13" t="s">
        <v>25</v>
      </c>
      <c r="I48" s="14" t="s">
        <v>25</v>
      </c>
    </row>
    <row r="49" customFormat="false" ht="12.75" hidden="false" customHeight="false" outlineLevel="0" collapsed="false">
      <c r="A49" s="80" t="s">
        <v>119</v>
      </c>
      <c r="B49" s="81" t="n">
        <v>82</v>
      </c>
      <c r="C49" s="81" t="n">
        <v>2630</v>
      </c>
      <c r="D49" s="81" t="n">
        <v>65</v>
      </c>
      <c r="E49" s="81" t="n">
        <v>2194</v>
      </c>
      <c r="F49" s="85" t="n">
        <v>2</v>
      </c>
      <c r="G49" s="85" t="n">
        <v>3</v>
      </c>
      <c r="H49" s="85" t="n">
        <v>107</v>
      </c>
      <c r="I49" s="82" t="n">
        <v>4363</v>
      </c>
    </row>
    <row r="50" customFormat="false" ht="12.75" hidden="false" customHeight="false" outlineLevel="0" collapsed="false">
      <c r="A50" s="68"/>
      <c r="B50" s="52"/>
      <c r="C50" s="52"/>
      <c r="D50" s="52"/>
      <c r="E50" s="52"/>
      <c r="F50" s="13"/>
      <c r="G50" s="13"/>
      <c r="H50" s="13"/>
      <c r="I50" s="53"/>
    </row>
    <row r="51" customFormat="false" ht="12.75" hidden="false" customHeight="false" outlineLevel="0" collapsed="false">
      <c r="A51" s="80" t="s">
        <v>120</v>
      </c>
      <c r="B51" s="81" t="n">
        <v>23</v>
      </c>
      <c r="C51" s="85" t="n">
        <v>644</v>
      </c>
      <c r="D51" s="81" t="n">
        <v>33</v>
      </c>
      <c r="E51" s="81" t="n">
        <v>924</v>
      </c>
      <c r="F51" s="81" t="n">
        <v>19</v>
      </c>
      <c r="G51" s="85" t="n">
        <v>532</v>
      </c>
      <c r="H51" s="85" t="s">
        <v>25</v>
      </c>
      <c r="I51" s="82" t="s">
        <v>25</v>
      </c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3"/>
      <c r="H52" s="13"/>
      <c r="I52" s="53"/>
    </row>
    <row r="53" customFormat="false" ht="12.75" hidden="false" customHeight="false" outlineLevel="0" collapsed="false">
      <c r="A53" s="68" t="s">
        <v>121</v>
      </c>
      <c r="B53" s="52" t="s">
        <v>25</v>
      </c>
      <c r="C53" s="13" t="s">
        <v>25</v>
      </c>
      <c r="D53" s="52" t="s">
        <v>25</v>
      </c>
      <c r="E53" s="52" t="s">
        <v>25</v>
      </c>
      <c r="F53" s="52" t="s">
        <v>25</v>
      </c>
      <c r="G53" s="13" t="s">
        <v>25</v>
      </c>
      <c r="H53" s="13" t="n">
        <v>35</v>
      </c>
      <c r="I53" s="53" t="n">
        <v>980</v>
      </c>
    </row>
    <row r="54" customFormat="false" ht="12.75" hidden="false" customHeight="false" outlineLevel="0" collapsed="false">
      <c r="A54" s="68" t="s">
        <v>123</v>
      </c>
      <c r="B54" s="52" t="n">
        <v>9</v>
      </c>
      <c r="C54" s="13" t="n">
        <v>234</v>
      </c>
      <c r="D54" s="52" t="s">
        <v>25</v>
      </c>
      <c r="E54" s="52" t="s">
        <v>25</v>
      </c>
      <c r="F54" s="52" t="s">
        <v>25</v>
      </c>
      <c r="G54" s="13" t="s">
        <v>25</v>
      </c>
      <c r="H54" s="13" t="s">
        <v>25</v>
      </c>
      <c r="I54" s="53" t="s">
        <v>25</v>
      </c>
    </row>
    <row r="55" customFormat="false" ht="12.75" hidden="false" customHeight="false" outlineLevel="0" collapsed="false">
      <c r="A55" s="68" t="s">
        <v>125</v>
      </c>
      <c r="B55" s="52" t="n">
        <v>27</v>
      </c>
      <c r="C55" s="13" t="n">
        <v>863</v>
      </c>
      <c r="D55" s="52" t="n">
        <v>139</v>
      </c>
      <c r="E55" s="52" t="n">
        <v>4573</v>
      </c>
      <c r="F55" s="52" t="n">
        <v>19</v>
      </c>
      <c r="G55" s="13" t="n">
        <v>604</v>
      </c>
      <c r="H55" s="13" t="n">
        <v>80</v>
      </c>
      <c r="I55" s="53" t="n">
        <v>2588</v>
      </c>
    </row>
    <row r="56" customFormat="false" ht="12.75" hidden="false" customHeight="false" outlineLevel="0" collapsed="false">
      <c r="A56" s="80" t="s">
        <v>272</v>
      </c>
      <c r="B56" s="81" t="n">
        <v>36</v>
      </c>
      <c r="C56" s="81" t="n">
        <v>1097</v>
      </c>
      <c r="D56" s="81" t="n">
        <v>139</v>
      </c>
      <c r="E56" s="81" t="n">
        <v>4573</v>
      </c>
      <c r="F56" s="81" t="n">
        <v>19</v>
      </c>
      <c r="G56" s="85" t="n">
        <v>604</v>
      </c>
      <c r="H56" s="85" t="n">
        <v>115</v>
      </c>
      <c r="I56" s="82" t="n">
        <v>3568</v>
      </c>
    </row>
    <row r="57" customFormat="false" ht="12.75" hidden="false" customHeight="false" outlineLevel="0" collapsed="false">
      <c r="A57" s="68"/>
      <c r="B57" s="52"/>
      <c r="C57" s="52"/>
      <c r="D57" s="52"/>
      <c r="E57" s="52"/>
      <c r="F57" s="13"/>
      <c r="G57" s="13"/>
      <c r="H57" s="13"/>
      <c r="I57" s="53"/>
    </row>
    <row r="58" customFormat="false" ht="12.75" hidden="false" customHeight="false" outlineLevel="0" collapsed="false">
      <c r="A58" s="68" t="s">
        <v>127</v>
      </c>
      <c r="B58" s="52" t="n">
        <v>58</v>
      </c>
      <c r="C58" s="13" t="n">
        <v>1276</v>
      </c>
      <c r="D58" s="13" t="n">
        <v>55</v>
      </c>
      <c r="E58" s="52" t="n">
        <v>1210</v>
      </c>
      <c r="F58" s="52" t="s">
        <v>25</v>
      </c>
      <c r="G58" s="13" t="s">
        <v>25</v>
      </c>
      <c r="H58" s="13" t="n">
        <v>10</v>
      </c>
      <c r="I58" s="53" t="n">
        <v>200</v>
      </c>
    </row>
    <row r="59" customFormat="false" ht="12.75" hidden="false" customHeight="false" outlineLevel="0" collapsed="false">
      <c r="A59" s="68" t="s">
        <v>128</v>
      </c>
      <c r="B59" s="13" t="n">
        <v>51</v>
      </c>
      <c r="C59" s="13" t="n">
        <v>1245</v>
      </c>
      <c r="D59" s="52" t="n">
        <v>92</v>
      </c>
      <c r="E59" s="52" t="n">
        <v>2255</v>
      </c>
      <c r="F59" s="13" t="s">
        <v>25</v>
      </c>
      <c r="G59" s="13" t="s">
        <v>25</v>
      </c>
      <c r="H59" s="13" t="s">
        <v>25</v>
      </c>
      <c r="I59" s="14" t="s">
        <v>25</v>
      </c>
    </row>
    <row r="60" customFormat="false" ht="12.75" hidden="false" customHeight="false" outlineLevel="0" collapsed="false">
      <c r="A60" s="68" t="s">
        <v>129</v>
      </c>
      <c r="B60" s="52" t="n">
        <v>307</v>
      </c>
      <c r="C60" s="13" t="n">
        <v>11666</v>
      </c>
      <c r="D60" s="52" t="n">
        <v>92</v>
      </c>
      <c r="E60" s="52" t="n">
        <v>3496</v>
      </c>
      <c r="F60" s="52" t="n">
        <v>8</v>
      </c>
      <c r="G60" s="13" t="n">
        <v>149</v>
      </c>
      <c r="H60" s="13" t="n">
        <v>470</v>
      </c>
      <c r="I60" s="53" t="n">
        <v>8742</v>
      </c>
    </row>
    <row r="61" customFormat="false" ht="12.75" hidden="false" customHeight="false" outlineLevel="0" collapsed="false">
      <c r="A61" s="80" t="s">
        <v>130</v>
      </c>
      <c r="B61" s="81" t="n">
        <v>416</v>
      </c>
      <c r="C61" s="81" t="n">
        <v>14187</v>
      </c>
      <c r="D61" s="81" t="n">
        <v>239</v>
      </c>
      <c r="E61" s="81" t="n">
        <v>6961</v>
      </c>
      <c r="F61" s="85" t="n">
        <v>8</v>
      </c>
      <c r="G61" s="85" t="n">
        <v>149</v>
      </c>
      <c r="H61" s="85" t="n">
        <v>480</v>
      </c>
      <c r="I61" s="82" t="n">
        <v>8942</v>
      </c>
    </row>
    <row r="62" customFormat="false" ht="12.75" hidden="false" customHeight="false" outlineLevel="0" collapsed="false">
      <c r="A62" s="68"/>
      <c r="B62" s="52"/>
      <c r="C62" s="52"/>
      <c r="D62" s="52"/>
      <c r="E62" s="52"/>
      <c r="F62" s="13"/>
      <c r="G62" s="13"/>
      <c r="H62" s="13"/>
      <c r="I62" s="53"/>
    </row>
    <row r="63" customFormat="false" ht="12.75" hidden="false" customHeight="false" outlineLevel="0" collapsed="false">
      <c r="A63" s="80" t="s">
        <v>131</v>
      </c>
      <c r="B63" s="81" t="n">
        <v>174</v>
      </c>
      <c r="C63" s="85" t="n">
        <v>2872</v>
      </c>
      <c r="D63" s="81" t="n">
        <v>32</v>
      </c>
      <c r="E63" s="81" t="n">
        <v>547</v>
      </c>
      <c r="F63" s="81" t="s">
        <v>25</v>
      </c>
      <c r="G63" s="85" t="s">
        <v>25</v>
      </c>
      <c r="H63" s="85" t="n">
        <v>56</v>
      </c>
      <c r="I63" s="82" t="n">
        <v>1140</v>
      </c>
    </row>
    <row r="64" customFormat="false" ht="12.75" hidden="false" customHeight="false" outlineLevel="0" collapsed="false">
      <c r="A64" s="68"/>
      <c r="B64" s="52"/>
      <c r="C64" s="52"/>
      <c r="D64" s="52"/>
      <c r="E64" s="52"/>
      <c r="F64" s="13"/>
      <c r="G64" s="13"/>
      <c r="H64" s="13"/>
      <c r="I64" s="53"/>
    </row>
    <row r="65" customFormat="false" ht="12.75" hidden="false" customHeight="false" outlineLevel="0" collapsed="false">
      <c r="A65" s="68" t="s">
        <v>132</v>
      </c>
      <c r="B65" s="52" t="s">
        <v>25</v>
      </c>
      <c r="C65" s="13" t="s">
        <v>25</v>
      </c>
      <c r="D65" s="52" t="s">
        <v>25</v>
      </c>
      <c r="E65" s="52" t="s">
        <v>25</v>
      </c>
      <c r="F65" s="52" t="s">
        <v>25</v>
      </c>
      <c r="G65" s="13" t="s">
        <v>25</v>
      </c>
      <c r="H65" s="13" t="n">
        <v>1020</v>
      </c>
      <c r="I65" s="53" t="n">
        <v>9572</v>
      </c>
    </row>
    <row r="66" customFormat="false" ht="12.75" hidden="false" customHeight="false" outlineLevel="0" collapsed="false">
      <c r="A66" s="68" t="s">
        <v>133</v>
      </c>
      <c r="B66" s="52" t="s">
        <v>25</v>
      </c>
      <c r="C66" s="13" t="s">
        <v>25</v>
      </c>
      <c r="D66" s="52" t="s">
        <v>25</v>
      </c>
      <c r="E66" s="52" t="s">
        <v>25</v>
      </c>
      <c r="F66" s="52" t="s">
        <v>25</v>
      </c>
      <c r="G66" s="13" t="s">
        <v>25</v>
      </c>
      <c r="H66" s="13" t="n">
        <v>43</v>
      </c>
      <c r="I66" s="53" t="n">
        <v>1849</v>
      </c>
    </row>
    <row r="67" customFormat="false" ht="12.75" hidden="false" customHeight="false" outlineLevel="0" collapsed="false">
      <c r="A67" s="80" t="s">
        <v>134</v>
      </c>
      <c r="B67" s="81" t="s">
        <v>25</v>
      </c>
      <c r="C67" s="81" t="s">
        <v>25</v>
      </c>
      <c r="D67" s="81" t="s">
        <v>25</v>
      </c>
      <c r="E67" s="81" t="s">
        <v>25</v>
      </c>
      <c r="F67" s="81" t="s">
        <v>25</v>
      </c>
      <c r="G67" s="85" t="s">
        <v>25</v>
      </c>
      <c r="H67" s="85" t="n">
        <v>1063</v>
      </c>
      <c r="I67" s="82" t="n">
        <v>11421</v>
      </c>
    </row>
    <row r="68" customFormat="false" ht="12.75" hidden="false" customHeight="false" outlineLevel="0" collapsed="false">
      <c r="A68" s="68"/>
      <c r="B68" s="52"/>
      <c r="C68" s="52"/>
      <c r="D68" s="52"/>
      <c r="E68" s="52"/>
      <c r="F68" s="13"/>
      <c r="G68" s="13"/>
      <c r="H68" s="13"/>
      <c r="I68" s="53"/>
    </row>
    <row r="69" customFormat="false" ht="12.75" hidden="false" customHeight="false" outlineLevel="0" collapsed="false">
      <c r="A69" s="68" t="s">
        <v>135</v>
      </c>
      <c r="B69" s="52" t="n">
        <v>32</v>
      </c>
      <c r="C69" s="13" t="n">
        <v>570</v>
      </c>
      <c r="D69" s="13" t="s">
        <v>25</v>
      </c>
      <c r="E69" s="52" t="s">
        <v>25</v>
      </c>
      <c r="F69" s="52" t="s">
        <v>25</v>
      </c>
      <c r="G69" s="13" t="s">
        <v>25</v>
      </c>
      <c r="H69" s="13" t="n">
        <v>15</v>
      </c>
      <c r="I69" s="53" t="n">
        <v>575</v>
      </c>
    </row>
    <row r="70" customFormat="false" ht="12.75" hidden="false" customHeight="false" outlineLevel="0" collapsed="false">
      <c r="A70" s="68" t="s">
        <v>136</v>
      </c>
      <c r="B70" s="52" t="n">
        <v>163</v>
      </c>
      <c r="C70" s="13" t="n">
        <v>6846</v>
      </c>
      <c r="D70" s="52" t="n">
        <v>8</v>
      </c>
      <c r="E70" s="52" t="n">
        <v>336</v>
      </c>
      <c r="F70" s="52" t="s">
        <v>25</v>
      </c>
      <c r="G70" s="13" t="s">
        <v>25</v>
      </c>
      <c r="H70" s="13" t="n">
        <v>21</v>
      </c>
      <c r="I70" s="53" t="n">
        <v>882</v>
      </c>
    </row>
    <row r="71" customFormat="false" ht="12.75" hidden="false" customHeight="false" outlineLevel="0" collapsed="false">
      <c r="A71" s="68" t="s">
        <v>137</v>
      </c>
      <c r="B71" s="13" t="n">
        <v>54</v>
      </c>
      <c r="C71" s="13" t="n">
        <v>1351</v>
      </c>
      <c r="D71" s="52" t="n">
        <v>15</v>
      </c>
      <c r="E71" s="52" t="n">
        <v>370</v>
      </c>
      <c r="F71" s="13" t="n">
        <v>5</v>
      </c>
      <c r="G71" s="13" t="n">
        <v>130</v>
      </c>
      <c r="H71" s="13" t="s">
        <v>25</v>
      </c>
      <c r="I71" s="14" t="s">
        <v>25</v>
      </c>
    </row>
    <row r="72" customFormat="false" ht="12.75" hidden="false" customHeight="false" outlineLevel="0" collapsed="false">
      <c r="A72" s="68" t="s">
        <v>138</v>
      </c>
      <c r="B72" s="52" t="n">
        <v>211</v>
      </c>
      <c r="C72" s="13" t="n">
        <v>6000</v>
      </c>
      <c r="D72" s="52" t="n">
        <v>55</v>
      </c>
      <c r="E72" s="52" t="n">
        <v>1600</v>
      </c>
      <c r="F72" s="52" t="s">
        <v>25</v>
      </c>
      <c r="G72" s="13" t="s">
        <v>25</v>
      </c>
      <c r="H72" s="13" t="n">
        <v>696</v>
      </c>
      <c r="I72" s="53" t="n">
        <v>9400</v>
      </c>
    </row>
    <row r="73" customFormat="false" ht="12.75" hidden="false" customHeight="false" outlineLevel="0" collapsed="false">
      <c r="A73" s="68" t="s">
        <v>167</v>
      </c>
      <c r="B73" s="13" t="n">
        <v>41</v>
      </c>
      <c r="C73" s="13" t="n">
        <v>940</v>
      </c>
      <c r="D73" s="52" t="s">
        <v>25</v>
      </c>
      <c r="E73" s="52" t="s">
        <v>25</v>
      </c>
      <c r="F73" s="13" t="s">
        <v>25</v>
      </c>
      <c r="G73" s="13" t="s">
        <v>25</v>
      </c>
      <c r="H73" s="13" t="s">
        <v>25</v>
      </c>
      <c r="I73" s="14" t="s">
        <v>25</v>
      </c>
    </row>
    <row r="74" customFormat="false" ht="12.75" hidden="false" customHeight="false" outlineLevel="0" collapsed="false">
      <c r="A74" s="68" t="s">
        <v>140</v>
      </c>
      <c r="B74" s="13" t="n">
        <v>25</v>
      </c>
      <c r="C74" s="13" t="n">
        <v>775</v>
      </c>
      <c r="D74" s="52" t="s">
        <v>25</v>
      </c>
      <c r="E74" s="52" t="s">
        <v>25</v>
      </c>
      <c r="F74" s="13" t="s">
        <v>25</v>
      </c>
      <c r="G74" s="13" t="s">
        <v>25</v>
      </c>
      <c r="H74" s="13" t="s">
        <v>25</v>
      </c>
      <c r="I74" s="14" t="s">
        <v>25</v>
      </c>
    </row>
    <row r="75" customFormat="false" ht="12.75" hidden="false" customHeight="false" outlineLevel="0" collapsed="false">
      <c r="A75" s="68" t="s">
        <v>141</v>
      </c>
      <c r="B75" s="52" t="n">
        <v>188</v>
      </c>
      <c r="C75" s="13" t="n">
        <v>6580</v>
      </c>
      <c r="D75" s="52" t="s">
        <v>25</v>
      </c>
      <c r="E75" s="52" t="s">
        <v>25</v>
      </c>
      <c r="F75" s="52" t="s">
        <v>25</v>
      </c>
      <c r="G75" s="13" t="s">
        <v>25</v>
      </c>
      <c r="H75" s="13" t="s">
        <v>25</v>
      </c>
      <c r="I75" s="53" t="s">
        <v>25</v>
      </c>
    </row>
    <row r="76" customFormat="false" ht="12.75" hidden="false" customHeight="false" outlineLevel="0" collapsed="false">
      <c r="A76" s="68" t="s">
        <v>142</v>
      </c>
      <c r="B76" s="52" t="n">
        <v>18</v>
      </c>
      <c r="C76" s="13" t="n">
        <v>430</v>
      </c>
      <c r="D76" s="52" t="s">
        <v>25</v>
      </c>
      <c r="E76" s="52" t="s">
        <v>25</v>
      </c>
      <c r="F76" s="52" t="s">
        <v>25</v>
      </c>
      <c r="G76" s="13" t="s">
        <v>25</v>
      </c>
      <c r="H76" s="13" t="s">
        <v>25</v>
      </c>
      <c r="I76" s="53" t="s">
        <v>25</v>
      </c>
    </row>
    <row r="77" customFormat="false" ht="12.75" hidden="false" customHeight="false" outlineLevel="0" collapsed="false">
      <c r="A77" s="80" t="s">
        <v>143</v>
      </c>
      <c r="B77" s="81" t="n">
        <v>732</v>
      </c>
      <c r="C77" s="81" t="n">
        <v>23492</v>
      </c>
      <c r="D77" s="81" t="n">
        <v>78</v>
      </c>
      <c r="E77" s="81" t="n">
        <v>2306</v>
      </c>
      <c r="F77" s="85" t="n">
        <v>5</v>
      </c>
      <c r="G77" s="85" t="n">
        <v>130</v>
      </c>
      <c r="H77" s="85" t="n">
        <v>732</v>
      </c>
      <c r="I77" s="82" t="n">
        <v>10857</v>
      </c>
    </row>
    <row r="78" customFormat="false" ht="12.75" hidden="false" customHeight="false" outlineLevel="0" collapsed="false">
      <c r="A78" s="68"/>
      <c r="B78" s="52"/>
      <c r="C78" s="52"/>
      <c r="D78" s="52"/>
      <c r="E78" s="52"/>
      <c r="F78" s="13"/>
      <c r="G78" s="13"/>
      <c r="H78" s="13"/>
      <c r="I78" s="53"/>
    </row>
    <row r="79" customFormat="false" ht="12.75" hidden="false" customHeight="false" outlineLevel="0" collapsed="false">
      <c r="A79" s="68" t="s">
        <v>144</v>
      </c>
      <c r="B79" s="52" t="n">
        <v>218</v>
      </c>
      <c r="C79" s="13" t="n">
        <v>7628</v>
      </c>
      <c r="D79" s="52" t="s">
        <v>25</v>
      </c>
      <c r="E79" s="52" t="s">
        <v>25</v>
      </c>
      <c r="F79" s="52" t="s">
        <v>25</v>
      </c>
      <c r="G79" s="13" t="s">
        <v>25</v>
      </c>
      <c r="H79" s="13" t="s">
        <v>25</v>
      </c>
      <c r="I79" s="53" t="s">
        <v>25</v>
      </c>
    </row>
    <row r="80" customFormat="false" ht="12.75" hidden="false" customHeight="false" outlineLevel="0" collapsed="false">
      <c r="A80" s="68" t="s">
        <v>145</v>
      </c>
      <c r="B80" s="13" t="n">
        <v>186</v>
      </c>
      <c r="C80" s="13" t="n">
        <v>4530</v>
      </c>
      <c r="D80" s="52" t="s">
        <v>25</v>
      </c>
      <c r="E80" s="52" t="s">
        <v>25</v>
      </c>
      <c r="F80" s="13" t="s">
        <v>25</v>
      </c>
      <c r="G80" s="13" t="s">
        <v>25</v>
      </c>
      <c r="H80" s="13" t="s">
        <v>25</v>
      </c>
      <c r="I80" s="14" t="s">
        <v>25</v>
      </c>
    </row>
    <row r="81" customFormat="false" ht="12.75" hidden="false" customHeight="false" outlineLevel="0" collapsed="false">
      <c r="A81" s="80" t="s">
        <v>146</v>
      </c>
      <c r="B81" s="85" t="n">
        <v>404</v>
      </c>
      <c r="C81" s="85" t="n">
        <v>12158</v>
      </c>
      <c r="D81" s="81" t="s">
        <v>25</v>
      </c>
      <c r="E81" s="81" t="s">
        <v>25</v>
      </c>
      <c r="F81" s="85" t="s">
        <v>25</v>
      </c>
      <c r="G81" s="85" t="s">
        <v>25</v>
      </c>
      <c r="H81" s="85" t="s">
        <v>25</v>
      </c>
      <c r="I81" s="86" t="s">
        <v>25</v>
      </c>
    </row>
    <row r="82" customFormat="false" ht="12.75" hidden="false" customHeight="false" outlineLevel="0" collapsed="false">
      <c r="A82" s="68"/>
      <c r="B82" s="52"/>
      <c r="C82" s="52"/>
      <c r="D82" s="52"/>
      <c r="E82" s="52"/>
      <c r="F82" s="13"/>
      <c r="G82" s="13"/>
      <c r="H82" s="13"/>
      <c r="I82" s="53"/>
    </row>
    <row r="83" customFormat="false" ht="13.5" hidden="false" customHeight="false" outlineLevel="0" collapsed="false">
      <c r="A83" s="91" t="s">
        <v>147</v>
      </c>
      <c r="B83" s="92" t="n">
        <v>2882</v>
      </c>
      <c r="C83" s="92" t="n">
        <v>105759</v>
      </c>
      <c r="D83" s="92" t="n">
        <v>1738</v>
      </c>
      <c r="E83" s="92" t="n">
        <v>70664</v>
      </c>
      <c r="F83" s="268" t="n">
        <v>78</v>
      </c>
      <c r="G83" s="268" t="n">
        <v>2005</v>
      </c>
      <c r="H83" s="268" t="n">
        <v>3197</v>
      </c>
      <c r="I83" s="93" t="n">
        <v>55438</v>
      </c>
    </row>
  </sheetData>
  <mergeCells count="8">
    <mergeCell ref="A1:I1"/>
    <mergeCell ref="A3:K3"/>
    <mergeCell ref="B5:C5"/>
    <mergeCell ref="D5:E5"/>
    <mergeCell ref="F5:G6"/>
    <mergeCell ref="H5:I6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2" min="2" style="572" width="18.14"/>
    <col collapsed="false" customWidth="true" hidden="false" outlineLevel="0" max="3" min="3" style="572" width="14.7"/>
    <col collapsed="false" customWidth="true" hidden="false" outlineLevel="0" max="4" min="4" style="572" width="17.28"/>
    <col collapsed="false" customWidth="true" hidden="false" outlineLevel="0" max="8" min="5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33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416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577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2.75" hidden="false" customHeight="false" outlineLevel="0" collapsed="false">
      <c r="A7" s="577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577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593" t="s">
        <v>156</v>
      </c>
      <c r="H8" s="594" t="s">
        <v>157</v>
      </c>
    </row>
    <row r="9" customFormat="false" ht="13.5" hidden="false" customHeight="false" outlineLevel="0" collapsed="false">
      <c r="A9" s="577"/>
      <c r="B9" s="66"/>
      <c r="C9" s="66"/>
      <c r="D9" s="66"/>
      <c r="E9" s="65" t="s">
        <v>158</v>
      </c>
      <c r="F9" s="66"/>
      <c r="G9" s="593"/>
      <c r="H9" s="594"/>
    </row>
    <row r="10" customFormat="false" ht="12.75" hidden="false" customHeight="false" outlineLevel="0" collapsed="false">
      <c r="A10" s="16" t="n">
        <v>1999</v>
      </c>
      <c r="B10" s="595" t="n">
        <v>15.6</v>
      </c>
      <c r="C10" s="595" t="n">
        <v>38.6538461538462</v>
      </c>
      <c r="D10" s="595" t="n">
        <v>60.3</v>
      </c>
      <c r="E10" s="258" t="n">
        <v>165.524743668338</v>
      </c>
      <c r="F10" s="13" t="n">
        <v>99811.4204320075</v>
      </c>
      <c r="G10" s="13" t="n">
        <v>3540</v>
      </c>
      <c r="H10" s="14" t="n">
        <v>20786</v>
      </c>
    </row>
    <row r="11" customFormat="false" ht="12.75" hidden="false" customHeight="false" outlineLevel="0" collapsed="false">
      <c r="A11" s="16" t="n">
        <v>2000</v>
      </c>
      <c r="B11" s="595" t="n">
        <v>15.7</v>
      </c>
      <c r="C11" s="595" t="n">
        <v>38.9171974522293</v>
      </c>
      <c r="D11" s="595" t="n">
        <v>61.1</v>
      </c>
      <c r="E11" s="258" t="n">
        <v>162.327359273016</v>
      </c>
      <c r="F11" s="13" t="n">
        <v>99182.0165158126</v>
      </c>
      <c r="G11" s="13" t="n">
        <v>3718.489</v>
      </c>
      <c r="H11" s="14" t="n">
        <v>22108.195</v>
      </c>
    </row>
    <row r="12" customFormat="false" ht="12.75" hidden="false" customHeight="false" outlineLevel="0" collapsed="false">
      <c r="A12" s="16" t="n">
        <v>2001</v>
      </c>
      <c r="B12" s="595" t="n">
        <v>15.21</v>
      </c>
      <c r="C12" s="595" t="n">
        <v>42.922419460881</v>
      </c>
      <c r="D12" s="595" t="n">
        <v>65.285</v>
      </c>
      <c r="E12" s="258" t="n">
        <v>177.55</v>
      </c>
      <c r="F12" s="13" t="n">
        <v>115913.5175</v>
      </c>
      <c r="G12" s="13" t="n">
        <v>3760.209</v>
      </c>
      <c r="H12" s="14" t="n">
        <v>27032.299</v>
      </c>
    </row>
    <row r="13" customFormat="false" ht="12.75" hidden="false" customHeight="false" outlineLevel="0" collapsed="false">
      <c r="A13" s="16" t="n">
        <v>2002</v>
      </c>
      <c r="B13" s="595" t="n">
        <v>14.931</v>
      </c>
      <c r="C13" s="595" t="n">
        <v>43.5262206148282</v>
      </c>
      <c r="D13" s="595" t="n">
        <v>64.989</v>
      </c>
      <c r="E13" s="258" t="n">
        <v>168.76</v>
      </c>
      <c r="F13" s="13" t="n">
        <v>109675.4364</v>
      </c>
      <c r="G13" s="13" t="n">
        <v>4803.966</v>
      </c>
      <c r="H13" s="14" t="n">
        <v>24010.615</v>
      </c>
    </row>
    <row r="14" customFormat="false" ht="12.75" hidden="false" customHeight="false" outlineLevel="0" collapsed="false">
      <c r="A14" s="16" t="n">
        <v>2003</v>
      </c>
      <c r="B14" s="595" t="n">
        <v>14.464</v>
      </c>
      <c r="C14" s="595" t="n">
        <v>41.6205752212389</v>
      </c>
      <c r="D14" s="595" t="n">
        <v>60.2</v>
      </c>
      <c r="E14" s="258" t="n">
        <v>173.73</v>
      </c>
      <c r="F14" s="13" t="n">
        <v>104585.46</v>
      </c>
      <c r="G14" s="13" t="n">
        <v>6972</v>
      </c>
      <c r="H14" s="14" t="n">
        <v>23137</v>
      </c>
    </row>
    <row r="15" customFormat="false" ht="12.75" hidden="false" customHeight="false" outlineLevel="0" collapsed="false">
      <c r="A15" s="16" t="n">
        <v>2004</v>
      </c>
      <c r="B15" s="595" t="n">
        <v>13.522</v>
      </c>
      <c r="C15" s="595" t="n">
        <v>40.3616328945422</v>
      </c>
      <c r="D15" s="595" t="n">
        <v>54.577</v>
      </c>
      <c r="E15" s="258" t="n">
        <v>164.29</v>
      </c>
      <c r="F15" s="13" t="n">
        <v>89664.5533</v>
      </c>
      <c r="G15" s="13" t="n">
        <v>6269</v>
      </c>
      <c r="H15" s="14" t="n">
        <v>19089</v>
      </c>
    </row>
    <row r="16" customFormat="false" ht="12.75" hidden="false" customHeight="false" outlineLevel="0" collapsed="false">
      <c r="A16" s="16" t="n">
        <v>2005</v>
      </c>
      <c r="B16" s="595" t="n">
        <v>13.419</v>
      </c>
      <c r="C16" s="595" t="n">
        <v>35.7426037707728</v>
      </c>
      <c r="D16" s="595" t="n">
        <v>47.963</v>
      </c>
      <c r="E16" s="258" t="n">
        <v>166.84</v>
      </c>
      <c r="F16" s="13" t="n">
        <v>80021.4692</v>
      </c>
      <c r="G16" s="13" t="n">
        <v>9211</v>
      </c>
      <c r="H16" s="14" t="n">
        <v>16835</v>
      </c>
    </row>
    <row r="17" customFormat="false" ht="12.75" hidden="false" customHeight="false" outlineLevel="0" collapsed="false">
      <c r="A17" s="16" t="n">
        <v>2006</v>
      </c>
      <c r="B17" s="595" t="n">
        <v>11.999</v>
      </c>
      <c r="C17" s="595" t="n">
        <v>46.8455704642054</v>
      </c>
      <c r="D17" s="595" t="n">
        <v>56.21</v>
      </c>
      <c r="E17" s="258" t="n">
        <v>161.23</v>
      </c>
      <c r="F17" s="13" t="n">
        <v>90627.383</v>
      </c>
      <c r="G17" s="13" t="n">
        <v>9370</v>
      </c>
      <c r="H17" s="14" t="n">
        <v>17582</v>
      </c>
    </row>
    <row r="18" customFormat="false" ht="12.75" hidden="false" customHeight="false" outlineLevel="0" collapsed="false">
      <c r="A18" s="16" t="n">
        <v>2007</v>
      </c>
      <c r="B18" s="595" t="n">
        <f aca="false">11012/1000</f>
        <v>11.012</v>
      </c>
      <c r="C18" s="595" t="n">
        <f aca="false">D18/B18*10</f>
        <v>32.1431166000726</v>
      </c>
      <c r="D18" s="595" t="n">
        <f aca="false">35396/1000</f>
        <v>35.396</v>
      </c>
      <c r="E18" s="258" t="n">
        <v>158.58</v>
      </c>
      <c r="F18" s="13" t="n">
        <f aca="false">E18*D18*10</f>
        <v>56130.9768</v>
      </c>
      <c r="G18" s="13" t="n">
        <v>8819</v>
      </c>
      <c r="H18" s="14" t="n">
        <v>14165</v>
      </c>
    </row>
    <row r="19" customFormat="false" ht="12.75" hidden="false" customHeight="false" outlineLevel="0" collapsed="false">
      <c r="A19" s="16" t="n">
        <v>2008</v>
      </c>
      <c r="B19" s="595" t="n">
        <v>10.243</v>
      </c>
      <c r="C19" s="595" t="n">
        <f aca="false">D19/B19*10</f>
        <v>43.1211559113541</v>
      </c>
      <c r="D19" s="595" t="n">
        <v>44.169</v>
      </c>
      <c r="E19" s="258" t="n">
        <v>173.75</v>
      </c>
      <c r="F19" s="13" t="n">
        <f aca="false">E19*D19*10</f>
        <v>76743.6375</v>
      </c>
      <c r="G19" s="13" t="n">
        <v>9999</v>
      </c>
      <c r="H19" s="14" t="n">
        <v>13699</v>
      </c>
    </row>
    <row r="20" customFormat="false" ht="13.5" hidden="false" customHeight="false" outlineLevel="0" collapsed="false">
      <c r="A20" s="20" t="n">
        <v>2009</v>
      </c>
      <c r="B20" s="602" t="n">
        <v>10.387</v>
      </c>
      <c r="C20" s="602" t="n">
        <f aca="false">D20/B20*10</f>
        <v>44.5980552613844</v>
      </c>
      <c r="D20" s="602" t="n">
        <v>46.324</v>
      </c>
      <c r="E20" s="608" t="n">
        <v>158.05</v>
      </c>
      <c r="F20" s="179" t="n">
        <f aca="false">E20*D20*10</f>
        <v>73215.082</v>
      </c>
      <c r="G20" s="179" t="n">
        <v>8970</v>
      </c>
      <c r="H20" s="180" t="n">
        <v>10605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34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60" t="s">
        <v>13</v>
      </c>
    </row>
    <row r="6" customFormat="false" ht="12.75" hidden="false" customHeight="false" outlineLevel="0" collapsed="false">
      <c r="A6" s="75"/>
      <c r="B6" s="221" t="s">
        <v>19</v>
      </c>
      <c r="C6" s="61" t="s">
        <v>20</v>
      </c>
      <c r="D6" s="61"/>
      <c r="E6" s="221" t="s">
        <v>21</v>
      </c>
      <c r="F6" s="221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221"/>
      <c r="C7" s="77" t="s">
        <v>730</v>
      </c>
      <c r="D7" s="77" t="s">
        <v>731</v>
      </c>
      <c r="E7" s="221"/>
      <c r="F7" s="221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68" t="s">
        <v>88</v>
      </c>
      <c r="B8" s="13" t="n">
        <v>3</v>
      </c>
      <c r="C8" s="13" t="s">
        <v>25</v>
      </c>
      <c r="D8" s="52" t="s">
        <v>25</v>
      </c>
      <c r="E8" s="52" t="n">
        <v>3</v>
      </c>
      <c r="F8" s="13" t="n">
        <v>3500</v>
      </c>
      <c r="G8" s="13" t="s">
        <v>25</v>
      </c>
      <c r="H8" s="13" t="s">
        <v>25</v>
      </c>
      <c r="I8" s="14" t="n">
        <v>11</v>
      </c>
      <c r="J8" s="383"/>
      <c r="K8" s="383"/>
    </row>
    <row r="9" customFormat="false" ht="12.75" hidden="false" customHeight="false" outlineLevel="0" collapsed="false">
      <c r="A9" s="80" t="s">
        <v>91</v>
      </c>
      <c r="B9" s="81" t="n">
        <v>3</v>
      </c>
      <c r="C9" s="81" t="s">
        <v>25</v>
      </c>
      <c r="D9" s="81" t="s">
        <v>25</v>
      </c>
      <c r="E9" s="81" t="n">
        <v>3</v>
      </c>
      <c r="F9" s="85" t="n">
        <v>3500</v>
      </c>
      <c r="G9" s="85" t="s">
        <v>25</v>
      </c>
      <c r="H9" s="85" t="s">
        <v>25</v>
      </c>
      <c r="I9" s="82" t="n">
        <v>11</v>
      </c>
      <c r="J9" s="383"/>
      <c r="K9" s="383"/>
    </row>
    <row r="10" customFormat="false" ht="12.75" hidden="false" customHeight="false" outlineLevel="0" collapsed="false">
      <c r="A10" s="68"/>
      <c r="B10" s="52"/>
      <c r="C10" s="52"/>
      <c r="D10" s="52"/>
      <c r="E10" s="52"/>
      <c r="F10" s="13"/>
      <c r="G10" s="13"/>
      <c r="H10" s="13"/>
      <c r="I10" s="53"/>
      <c r="J10" s="383"/>
      <c r="K10" s="383"/>
    </row>
    <row r="11" customFormat="false" ht="12.75" hidden="false" customHeight="false" outlineLevel="0" collapsed="false">
      <c r="A11" s="68" t="s">
        <v>232</v>
      </c>
      <c r="B11" s="13" t="s">
        <v>25</v>
      </c>
      <c r="C11" s="13" t="n">
        <v>1</v>
      </c>
      <c r="D11" s="52" t="s">
        <v>25</v>
      </c>
      <c r="E11" s="52" t="n">
        <v>1</v>
      </c>
      <c r="F11" s="13" t="s">
        <v>25</v>
      </c>
      <c r="G11" s="13" t="n">
        <v>4000</v>
      </c>
      <c r="H11" s="13" t="s">
        <v>25</v>
      </c>
      <c r="I11" s="14" t="n">
        <v>4</v>
      </c>
      <c r="J11" s="383"/>
      <c r="K11" s="383"/>
    </row>
    <row r="12" customFormat="false" ht="12.75" hidden="false" customHeight="false" outlineLevel="0" collapsed="false">
      <c r="A12" s="80" t="s">
        <v>97</v>
      </c>
      <c r="B12" s="81" t="s">
        <v>25</v>
      </c>
      <c r="C12" s="81" t="n">
        <v>1</v>
      </c>
      <c r="D12" s="81" t="s">
        <v>25</v>
      </c>
      <c r="E12" s="81" t="n">
        <v>1</v>
      </c>
      <c r="F12" s="85" t="s">
        <v>25</v>
      </c>
      <c r="G12" s="85" t="n">
        <v>4000</v>
      </c>
      <c r="H12" s="85" t="s">
        <v>25</v>
      </c>
      <c r="I12" s="82" t="n">
        <v>4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53"/>
      <c r="J13" s="383"/>
      <c r="K13" s="383"/>
    </row>
    <row r="14" customFormat="false" ht="12.75" hidden="false" customHeight="false" outlineLevel="0" collapsed="false">
      <c r="A14" s="80" t="s">
        <v>98</v>
      </c>
      <c r="B14" s="81" t="n">
        <v>654</v>
      </c>
      <c r="C14" s="85" t="n">
        <v>815</v>
      </c>
      <c r="D14" s="81" t="s">
        <v>25</v>
      </c>
      <c r="E14" s="81" t="n">
        <v>1469</v>
      </c>
      <c r="F14" s="81" t="n">
        <v>3434</v>
      </c>
      <c r="G14" s="85" t="n">
        <v>4196</v>
      </c>
      <c r="H14" s="85" t="s">
        <v>25</v>
      </c>
      <c r="I14" s="82" t="n">
        <v>5666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13"/>
      <c r="I15" s="53"/>
      <c r="J15" s="383"/>
      <c r="K15" s="383"/>
    </row>
    <row r="16" customFormat="false" ht="12.75" hidden="false" customHeight="false" outlineLevel="0" collapsed="false">
      <c r="A16" s="80" t="s">
        <v>99</v>
      </c>
      <c r="B16" s="81" t="s">
        <v>25</v>
      </c>
      <c r="C16" s="85" t="n">
        <v>41</v>
      </c>
      <c r="D16" s="81" t="s">
        <v>25</v>
      </c>
      <c r="E16" s="81" t="n">
        <v>41</v>
      </c>
      <c r="F16" s="81" t="s">
        <v>25</v>
      </c>
      <c r="G16" s="85" t="n">
        <v>4100</v>
      </c>
      <c r="H16" s="85" t="s">
        <v>25</v>
      </c>
      <c r="I16" s="82" t="n">
        <v>168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13"/>
      <c r="I17" s="53"/>
      <c r="J17" s="383"/>
      <c r="K17" s="383"/>
    </row>
    <row r="18" customFormat="false" ht="12.75" hidden="false" customHeight="false" outlineLevel="0" collapsed="false">
      <c r="A18" s="68" t="s">
        <v>100</v>
      </c>
      <c r="B18" s="52" t="n">
        <v>2</v>
      </c>
      <c r="C18" s="52" t="n">
        <v>2</v>
      </c>
      <c r="D18" s="52" t="s">
        <v>25</v>
      </c>
      <c r="E18" s="52" t="n">
        <v>4</v>
      </c>
      <c r="F18" s="52" t="n">
        <v>1500</v>
      </c>
      <c r="G18" s="13" t="n">
        <v>4500</v>
      </c>
      <c r="H18" s="13" t="s">
        <v>25</v>
      </c>
      <c r="I18" s="53" t="n">
        <v>12</v>
      </c>
      <c r="J18" s="383"/>
      <c r="K18" s="383"/>
    </row>
    <row r="19" customFormat="false" ht="12.75" hidden="false" customHeight="false" outlineLevel="0" collapsed="false">
      <c r="A19" s="68" t="s">
        <v>101</v>
      </c>
      <c r="B19" s="52" t="n">
        <v>3</v>
      </c>
      <c r="C19" s="52" t="n">
        <v>11</v>
      </c>
      <c r="D19" s="52" t="s">
        <v>25</v>
      </c>
      <c r="E19" s="52" t="n">
        <v>14</v>
      </c>
      <c r="F19" s="52" t="n">
        <v>1000</v>
      </c>
      <c r="G19" s="13" t="n">
        <v>2100</v>
      </c>
      <c r="H19" s="13" t="s">
        <v>25</v>
      </c>
      <c r="I19" s="53" t="n">
        <v>26</v>
      </c>
      <c r="J19" s="383"/>
      <c r="K19" s="383"/>
    </row>
    <row r="20" customFormat="false" ht="12.75" hidden="false" customHeight="false" outlineLevel="0" collapsed="false">
      <c r="A20" s="68" t="s">
        <v>102</v>
      </c>
      <c r="B20" s="52" t="n">
        <v>20</v>
      </c>
      <c r="C20" s="13" t="n">
        <v>19</v>
      </c>
      <c r="D20" s="52" t="s">
        <v>25</v>
      </c>
      <c r="E20" s="52" t="n">
        <v>39</v>
      </c>
      <c r="F20" s="52" t="n">
        <v>2000</v>
      </c>
      <c r="G20" s="13" t="n">
        <v>5000</v>
      </c>
      <c r="H20" s="13" t="s">
        <v>25</v>
      </c>
      <c r="I20" s="53" t="n">
        <v>135</v>
      </c>
      <c r="J20" s="383"/>
      <c r="K20" s="383"/>
    </row>
    <row r="21" customFormat="false" ht="12.75" hidden="false" customHeight="false" outlineLevel="0" collapsed="false">
      <c r="A21" s="80" t="s">
        <v>103</v>
      </c>
      <c r="B21" s="81" t="n">
        <v>25</v>
      </c>
      <c r="C21" s="81" t="n">
        <v>32</v>
      </c>
      <c r="D21" s="81" t="s">
        <v>25</v>
      </c>
      <c r="E21" s="81" t="n">
        <v>57</v>
      </c>
      <c r="F21" s="81" t="n">
        <v>1840</v>
      </c>
      <c r="G21" s="85" t="n">
        <v>3972</v>
      </c>
      <c r="H21" s="85" t="s">
        <v>25</v>
      </c>
      <c r="I21" s="82" t="n">
        <v>173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13"/>
      <c r="I22" s="53"/>
      <c r="J22" s="383"/>
      <c r="K22" s="383"/>
    </row>
    <row r="23" customFormat="false" ht="12.75" hidden="false" customHeight="false" outlineLevel="0" collapsed="false">
      <c r="A23" s="68" t="s">
        <v>104</v>
      </c>
      <c r="B23" s="87" t="s">
        <v>25</v>
      </c>
      <c r="C23" s="87" t="n">
        <v>2</v>
      </c>
      <c r="D23" s="52" t="s">
        <v>25</v>
      </c>
      <c r="E23" s="52" t="n">
        <v>2</v>
      </c>
      <c r="F23" s="87" t="s">
        <v>25</v>
      </c>
      <c r="G23" s="87" t="n">
        <v>6600</v>
      </c>
      <c r="H23" s="87" t="s">
        <v>25</v>
      </c>
      <c r="I23" s="88" t="n">
        <v>13</v>
      </c>
      <c r="J23" s="383"/>
      <c r="K23" s="383"/>
    </row>
    <row r="24" customFormat="false" ht="12.75" hidden="false" customHeight="false" outlineLevel="0" collapsed="false">
      <c r="A24" s="68" t="s">
        <v>105</v>
      </c>
      <c r="B24" s="87" t="s">
        <v>25</v>
      </c>
      <c r="C24" s="87" t="n">
        <v>2</v>
      </c>
      <c r="D24" s="52" t="s">
        <v>25</v>
      </c>
      <c r="E24" s="52" t="n">
        <v>2</v>
      </c>
      <c r="F24" s="87" t="s">
        <v>25</v>
      </c>
      <c r="G24" s="87" t="n">
        <v>6000</v>
      </c>
      <c r="H24" s="87" t="s">
        <v>25</v>
      </c>
      <c r="I24" s="88" t="n">
        <v>12</v>
      </c>
      <c r="J24" s="383"/>
      <c r="K24" s="383"/>
    </row>
    <row r="25" customFormat="false" ht="12.75" hidden="false" customHeight="false" outlineLevel="0" collapsed="false">
      <c r="A25" s="68" t="s">
        <v>106</v>
      </c>
      <c r="B25" s="87" t="s">
        <v>25</v>
      </c>
      <c r="C25" s="87" t="n">
        <v>3</v>
      </c>
      <c r="D25" s="52" t="s">
        <v>25</v>
      </c>
      <c r="E25" s="52" t="n">
        <v>3</v>
      </c>
      <c r="F25" s="87" t="s">
        <v>25</v>
      </c>
      <c r="G25" s="87" t="n">
        <v>5000</v>
      </c>
      <c r="H25" s="87" t="s">
        <v>25</v>
      </c>
      <c r="I25" s="88" t="n">
        <v>15</v>
      </c>
      <c r="J25" s="383"/>
      <c r="K25" s="383"/>
    </row>
    <row r="26" customFormat="false" ht="12.75" hidden="false" customHeight="false" outlineLevel="0" collapsed="false">
      <c r="A26" s="68" t="s">
        <v>107</v>
      </c>
      <c r="B26" s="87" t="s">
        <v>25</v>
      </c>
      <c r="C26" s="87" t="n">
        <v>1</v>
      </c>
      <c r="D26" s="52" t="s">
        <v>25</v>
      </c>
      <c r="E26" s="52" t="n">
        <v>1</v>
      </c>
      <c r="F26" s="87" t="s">
        <v>25</v>
      </c>
      <c r="G26" s="87" t="n">
        <v>5000</v>
      </c>
      <c r="H26" s="87" t="s">
        <v>25</v>
      </c>
      <c r="I26" s="88" t="n">
        <v>5</v>
      </c>
      <c r="J26" s="383"/>
      <c r="K26" s="383"/>
    </row>
    <row r="27" customFormat="false" ht="12.75" hidden="false" customHeight="false" outlineLevel="0" collapsed="false">
      <c r="A27" s="80" t="s">
        <v>108</v>
      </c>
      <c r="B27" s="81" t="s">
        <v>25</v>
      </c>
      <c r="C27" s="81" t="n">
        <v>8</v>
      </c>
      <c r="D27" s="81" t="s">
        <v>25</v>
      </c>
      <c r="E27" s="81" t="n">
        <v>8</v>
      </c>
      <c r="F27" s="85" t="s">
        <v>25</v>
      </c>
      <c r="G27" s="85" t="n">
        <v>5650</v>
      </c>
      <c r="H27" s="85" t="s">
        <v>25</v>
      </c>
      <c r="I27" s="82" t="n">
        <v>45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  <c r="J28" s="383"/>
      <c r="K28" s="383"/>
    </row>
    <row r="29" customFormat="false" ht="12.75" hidden="false" customHeight="false" outlineLevel="0" collapsed="false">
      <c r="A29" s="68" t="s">
        <v>233</v>
      </c>
      <c r="B29" s="52" t="n">
        <v>8</v>
      </c>
      <c r="C29" s="13" t="n">
        <v>18</v>
      </c>
      <c r="D29" s="52" t="s">
        <v>25</v>
      </c>
      <c r="E29" s="52" t="n">
        <v>26</v>
      </c>
      <c r="F29" s="52" t="n">
        <v>1800</v>
      </c>
      <c r="G29" s="13" t="n">
        <v>4500</v>
      </c>
      <c r="H29" s="13" t="s">
        <v>25</v>
      </c>
      <c r="I29" s="53" t="n">
        <v>95</v>
      </c>
      <c r="J29" s="383"/>
      <c r="K29" s="383"/>
    </row>
    <row r="30" customFormat="false" ht="12.75" hidden="false" customHeight="false" outlineLevel="0" collapsed="false">
      <c r="A30" s="68" t="s">
        <v>112</v>
      </c>
      <c r="B30" s="13" t="s">
        <v>25</v>
      </c>
      <c r="C30" s="13" t="n">
        <v>8</v>
      </c>
      <c r="D30" s="52" t="s">
        <v>25</v>
      </c>
      <c r="E30" s="52" t="n">
        <v>8</v>
      </c>
      <c r="F30" s="13" t="s">
        <v>25</v>
      </c>
      <c r="G30" s="13" t="n">
        <v>6600</v>
      </c>
      <c r="H30" s="13" t="s">
        <v>25</v>
      </c>
      <c r="I30" s="14" t="n">
        <v>53</v>
      </c>
      <c r="J30" s="383"/>
      <c r="K30" s="383"/>
    </row>
    <row r="31" customFormat="false" ht="12.75" hidden="false" customHeight="false" outlineLevel="0" collapsed="false">
      <c r="A31" s="68" t="s">
        <v>114</v>
      </c>
      <c r="B31" s="13" t="s">
        <v>25</v>
      </c>
      <c r="C31" s="13" t="n">
        <v>3</v>
      </c>
      <c r="D31" s="52" t="s">
        <v>25</v>
      </c>
      <c r="E31" s="52" t="n">
        <v>3</v>
      </c>
      <c r="F31" s="13" t="s">
        <v>25</v>
      </c>
      <c r="G31" s="13" t="n">
        <v>5000</v>
      </c>
      <c r="H31" s="13" t="s">
        <v>25</v>
      </c>
      <c r="I31" s="14" t="n">
        <v>15</v>
      </c>
      <c r="J31" s="383"/>
      <c r="K31" s="383"/>
    </row>
    <row r="32" customFormat="false" ht="12.75" hidden="false" customHeight="false" outlineLevel="0" collapsed="false">
      <c r="A32" s="68" t="s">
        <v>115</v>
      </c>
      <c r="B32" s="52" t="s">
        <v>25</v>
      </c>
      <c r="C32" s="13" t="n">
        <v>5</v>
      </c>
      <c r="D32" s="52" t="s">
        <v>25</v>
      </c>
      <c r="E32" s="52" t="n">
        <v>5</v>
      </c>
      <c r="F32" s="52" t="s">
        <v>25</v>
      </c>
      <c r="G32" s="13" t="n">
        <v>5000</v>
      </c>
      <c r="H32" s="13" t="s">
        <v>25</v>
      </c>
      <c r="I32" s="53" t="n">
        <v>25</v>
      </c>
      <c r="J32" s="383"/>
      <c r="K32" s="383"/>
    </row>
    <row r="33" customFormat="false" ht="12.75" hidden="false" customHeight="false" outlineLevel="0" collapsed="false">
      <c r="A33" s="68" t="s">
        <v>117</v>
      </c>
      <c r="B33" s="52" t="s">
        <v>25</v>
      </c>
      <c r="C33" s="13" t="n">
        <v>38</v>
      </c>
      <c r="D33" s="52" t="s">
        <v>25</v>
      </c>
      <c r="E33" s="52" t="n">
        <v>38</v>
      </c>
      <c r="F33" s="52" t="s">
        <v>25</v>
      </c>
      <c r="G33" s="13" t="n">
        <v>6000</v>
      </c>
      <c r="H33" s="13" t="s">
        <v>25</v>
      </c>
      <c r="I33" s="53" t="n">
        <v>228</v>
      </c>
      <c r="J33" s="383"/>
      <c r="K33" s="383"/>
    </row>
    <row r="34" customFormat="false" ht="12.75" hidden="false" customHeight="false" outlineLevel="0" collapsed="false">
      <c r="A34" s="68" t="s">
        <v>118</v>
      </c>
      <c r="B34" s="13" t="n">
        <v>31</v>
      </c>
      <c r="C34" s="13" t="n">
        <v>16</v>
      </c>
      <c r="D34" s="52" t="s">
        <v>25</v>
      </c>
      <c r="E34" s="52" t="n">
        <v>47</v>
      </c>
      <c r="F34" s="13" t="n">
        <v>2000</v>
      </c>
      <c r="G34" s="13" t="n">
        <v>4000</v>
      </c>
      <c r="H34" s="13" t="s">
        <v>25</v>
      </c>
      <c r="I34" s="14" t="n">
        <v>126</v>
      </c>
      <c r="J34" s="383"/>
      <c r="K34" s="383"/>
    </row>
    <row r="35" customFormat="false" ht="12.75" hidden="false" customHeight="false" outlineLevel="0" collapsed="false">
      <c r="A35" s="80" t="s">
        <v>119</v>
      </c>
      <c r="B35" s="81" t="n">
        <v>39</v>
      </c>
      <c r="C35" s="81" t="n">
        <v>88</v>
      </c>
      <c r="D35" s="81" t="s">
        <v>25</v>
      </c>
      <c r="E35" s="81" t="n">
        <v>127</v>
      </c>
      <c r="F35" s="85" t="n">
        <v>1959</v>
      </c>
      <c r="G35" s="85" t="n">
        <v>5293</v>
      </c>
      <c r="H35" s="85" t="s">
        <v>25</v>
      </c>
      <c r="I35" s="82" t="n">
        <v>542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80" t="s">
        <v>120</v>
      </c>
      <c r="B37" s="81" t="s">
        <v>25</v>
      </c>
      <c r="C37" s="85" t="n">
        <v>200</v>
      </c>
      <c r="D37" s="81" t="s">
        <v>25</v>
      </c>
      <c r="E37" s="81" t="n">
        <v>200</v>
      </c>
      <c r="F37" s="81" t="s">
        <v>25</v>
      </c>
      <c r="G37" s="85" t="n">
        <v>5000</v>
      </c>
      <c r="H37" s="85" t="s">
        <v>25</v>
      </c>
      <c r="I37" s="82" t="n">
        <v>1000</v>
      </c>
      <c r="J37" s="383"/>
      <c r="K37" s="383"/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13"/>
      <c r="G38" s="13"/>
      <c r="H38" s="13"/>
      <c r="I38" s="53"/>
      <c r="J38" s="383"/>
      <c r="K38" s="383"/>
    </row>
    <row r="39" customFormat="false" ht="12.75" hidden="false" customHeight="false" outlineLevel="0" collapsed="false">
      <c r="A39" s="68" t="s">
        <v>121</v>
      </c>
      <c r="B39" s="52" t="s">
        <v>25</v>
      </c>
      <c r="C39" s="13" t="n">
        <v>25</v>
      </c>
      <c r="D39" s="52" t="s">
        <v>25</v>
      </c>
      <c r="E39" s="52" t="n">
        <v>25</v>
      </c>
      <c r="F39" s="52" t="s">
        <v>25</v>
      </c>
      <c r="G39" s="13" t="n">
        <v>4900</v>
      </c>
      <c r="H39" s="13" t="s">
        <v>25</v>
      </c>
      <c r="I39" s="53" t="n">
        <v>123</v>
      </c>
      <c r="J39" s="383"/>
      <c r="K39" s="383"/>
    </row>
    <row r="40" customFormat="false" ht="12.75" hidden="false" customHeight="false" outlineLevel="0" collapsed="false">
      <c r="A40" s="68" t="s">
        <v>124</v>
      </c>
      <c r="B40" s="52" t="s">
        <v>25</v>
      </c>
      <c r="C40" s="13" t="n">
        <v>196</v>
      </c>
      <c r="D40" s="52" t="s">
        <v>25</v>
      </c>
      <c r="E40" s="52" t="n">
        <v>196</v>
      </c>
      <c r="F40" s="52" t="s">
        <v>25</v>
      </c>
      <c r="G40" s="13" t="n">
        <v>7500</v>
      </c>
      <c r="H40" s="13" t="s">
        <v>25</v>
      </c>
      <c r="I40" s="53" t="n">
        <v>1470</v>
      </c>
      <c r="J40" s="383"/>
      <c r="K40" s="383"/>
    </row>
    <row r="41" customFormat="false" ht="12.75" hidden="false" customHeight="false" outlineLevel="0" collapsed="false">
      <c r="A41" s="68" t="s">
        <v>125</v>
      </c>
      <c r="B41" s="52" t="s">
        <v>25</v>
      </c>
      <c r="C41" s="13" t="n">
        <v>62</v>
      </c>
      <c r="D41" s="52" t="s">
        <v>25</v>
      </c>
      <c r="E41" s="52" t="n">
        <v>62</v>
      </c>
      <c r="F41" s="52" t="s">
        <v>25</v>
      </c>
      <c r="G41" s="13" t="n">
        <v>6720</v>
      </c>
      <c r="H41" s="13" t="s">
        <v>25</v>
      </c>
      <c r="I41" s="53" t="n">
        <v>417</v>
      </c>
      <c r="J41" s="383"/>
      <c r="K41" s="383"/>
    </row>
    <row r="42" customFormat="false" ht="12.75" hidden="false" customHeight="false" outlineLevel="0" collapsed="false">
      <c r="A42" s="80" t="s">
        <v>272</v>
      </c>
      <c r="B42" s="81" t="s">
        <v>25</v>
      </c>
      <c r="C42" s="81" t="n">
        <v>283</v>
      </c>
      <c r="D42" s="81" t="s">
        <v>25</v>
      </c>
      <c r="E42" s="81" t="n">
        <v>283</v>
      </c>
      <c r="F42" s="81" t="s">
        <v>25</v>
      </c>
      <c r="G42" s="85" t="n">
        <v>7099</v>
      </c>
      <c r="H42" s="85" t="s">
        <v>25</v>
      </c>
      <c r="I42" s="82" t="n">
        <v>2010</v>
      </c>
      <c r="J42" s="383"/>
      <c r="K42" s="383"/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  <c r="J43" s="383"/>
      <c r="K43" s="383"/>
    </row>
    <row r="44" customFormat="false" ht="12.75" hidden="false" customHeight="false" outlineLevel="0" collapsed="false">
      <c r="A44" s="80" t="s">
        <v>131</v>
      </c>
      <c r="B44" s="81" t="s">
        <v>25</v>
      </c>
      <c r="C44" s="85" t="n">
        <v>8</v>
      </c>
      <c r="D44" s="81" t="s">
        <v>25</v>
      </c>
      <c r="E44" s="81" t="n">
        <v>8</v>
      </c>
      <c r="F44" s="81" t="s">
        <v>25</v>
      </c>
      <c r="G44" s="85" t="n">
        <v>6000</v>
      </c>
      <c r="H44" s="85" t="s">
        <v>25</v>
      </c>
      <c r="I44" s="82" t="n">
        <v>48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13"/>
      <c r="G45" s="13"/>
      <c r="H45" s="13"/>
      <c r="I45" s="53"/>
      <c r="J45" s="383"/>
      <c r="K45" s="383"/>
    </row>
    <row r="46" customFormat="false" ht="12.75" hidden="false" customHeight="false" outlineLevel="0" collapsed="false">
      <c r="A46" s="68" t="s">
        <v>132</v>
      </c>
      <c r="B46" s="52" t="s">
        <v>25</v>
      </c>
      <c r="C46" s="13" t="n">
        <v>136</v>
      </c>
      <c r="D46" s="52" t="n">
        <v>318</v>
      </c>
      <c r="E46" s="52" t="n">
        <v>454</v>
      </c>
      <c r="F46" s="52" t="s">
        <v>25</v>
      </c>
      <c r="G46" s="13" t="n">
        <v>6078</v>
      </c>
      <c r="H46" s="13" t="n">
        <v>6608</v>
      </c>
      <c r="I46" s="53" t="n">
        <v>2928</v>
      </c>
      <c r="J46" s="383"/>
      <c r="K46" s="383"/>
    </row>
    <row r="47" customFormat="false" ht="12.75" hidden="false" customHeight="false" outlineLevel="0" collapsed="false">
      <c r="A47" s="68" t="s">
        <v>133</v>
      </c>
      <c r="B47" s="52" t="s">
        <v>25</v>
      </c>
      <c r="C47" s="13" t="n">
        <v>60</v>
      </c>
      <c r="D47" s="52" t="n">
        <v>169</v>
      </c>
      <c r="E47" s="52" t="n">
        <v>229</v>
      </c>
      <c r="F47" s="52" t="s">
        <v>25</v>
      </c>
      <c r="G47" s="13" t="n">
        <v>6078</v>
      </c>
      <c r="H47" s="13" t="n">
        <v>6608</v>
      </c>
      <c r="I47" s="53" t="n">
        <v>1481</v>
      </c>
      <c r="J47" s="383"/>
      <c r="K47" s="383"/>
    </row>
    <row r="48" customFormat="false" ht="12.75" hidden="false" customHeight="false" outlineLevel="0" collapsed="false">
      <c r="A48" s="80" t="s">
        <v>134</v>
      </c>
      <c r="B48" s="81" t="s">
        <v>25</v>
      </c>
      <c r="C48" s="81" t="n">
        <v>196</v>
      </c>
      <c r="D48" s="81" t="n">
        <v>487</v>
      </c>
      <c r="E48" s="81" t="n">
        <v>683</v>
      </c>
      <c r="F48" s="81" t="s">
        <v>25</v>
      </c>
      <c r="G48" s="85" t="n">
        <v>6078</v>
      </c>
      <c r="H48" s="85" t="n">
        <v>6608</v>
      </c>
      <c r="I48" s="82" t="n">
        <v>4409</v>
      </c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3"/>
      <c r="H49" s="13"/>
      <c r="I49" s="53"/>
    </row>
    <row r="50" customFormat="false" ht="12.75" hidden="false" customHeight="false" outlineLevel="0" collapsed="false">
      <c r="A50" s="68" t="s">
        <v>135</v>
      </c>
      <c r="B50" s="52" t="s">
        <v>25</v>
      </c>
      <c r="C50" s="13" t="n">
        <v>33</v>
      </c>
      <c r="D50" s="13" t="n">
        <v>2</v>
      </c>
      <c r="E50" s="52" t="n">
        <v>35</v>
      </c>
      <c r="F50" s="52" t="s">
        <v>25</v>
      </c>
      <c r="G50" s="13" t="n">
        <v>6485</v>
      </c>
      <c r="H50" s="13" t="n">
        <v>9000</v>
      </c>
      <c r="I50" s="53" t="n">
        <v>232</v>
      </c>
    </row>
    <row r="51" customFormat="false" ht="12.75" hidden="false" customHeight="false" outlineLevel="0" collapsed="false">
      <c r="A51" s="68" t="s">
        <v>136</v>
      </c>
      <c r="B51" s="52" t="n">
        <v>444</v>
      </c>
      <c r="C51" s="13" t="n">
        <v>68</v>
      </c>
      <c r="D51" s="52" t="s">
        <v>25</v>
      </c>
      <c r="E51" s="52" t="n">
        <v>512</v>
      </c>
      <c r="F51" s="52" t="n">
        <v>3500</v>
      </c>
      <c r="G51" s="13" t="n">
        <v>6100</v>
      </c>
      <c r="H51" s="13" t="s">
        <v>25</v>
      </c>
      <c r="I51" s="53" t="n">
        <v>1969</v>
      </c>
    </row>
    <row r="52" customFormat="false" ht="12.75" hidden="false" customHeight="false" outlineLevel="0" collapsed="false">
      <c r="A52" s="68" t="s">
        <v>137</v>
      </c>
      <c r="B52" s="13" t="n">
        <v>15</v>
      </c>
      <c r="C52" s="13" t="n">
        <v>399</v>
      </c>
      <c r="D52" s="52" t="s">
        <v>25</v>
      </c>
      <c r="E52" s="52" t="n">
        <v>414</v>
      </c>
      <c r="F52" s="13" t="n">
        <v>1800</v>
      </c>
      <c r="G52" s="13" t="n">
        <v>4500</v>
      </c>
      <c r="H52" s="13" t="s">
        <v>25</v>
      </c>
      <c r="I52" s="14" t="n">
        <v>1823</v>
      </c>
    </row>
    <row r="53" customFormat="false" ht="12.75" hidden="false" customHeight="false" outlineLevel="0" collapsed="false">
      <c r="A53" s="68" t="s">
        <v>138</v>
      </c>
      <c r="B53" s="52" t="n">
        <v>922</v>
      </c>
      <c r="C53" s="13" t="n">
        <v>4389</v>
      </c>
      <c r="D53" s="52" t="s">
        <v>25</v>
      </c>
      <c r="E53" s="52" t="n">
        <v>5311</v>
      </c>
      <c r="F53" s="52" t="n">
        <v>1776</v>
      </c>
      <c r="G53" s="13" t="n">
        <v>4917</v>
      </c>
      <c r="H53" s="13" t="s">
        <v>25</v>
      </c>
      <c r="I53" s="53" t="n">
        <v>23218</v>
      </c>
    </row>
    <row r="54" customFormat="false" ht="12.75" hidden="false" customHeight="false" outlineLevel="0" collapsed="false">
      <c r="A54" s="68" t="s">
        <v>167</v>
      </c>
      <c r="B54" s="13" t="n">
        <v>10</v>
      </c>
      <c r="C54" s="13" t="n">
        <v>28</v>
      </c>
      <c r="D54" s="52" t="s">
        <v>25</v>
      </c>
      <c r="E54" s="52" t="n">
        <v>38</v>
      </c>
      <c r="F54" s="13" t="n">
        <v>2800</v>
      </c>
      <c r="G54" s="13" t="n">
        <v>6100</v>
      </c>
      <c r="H54" s="13" t="s">
        <v>25</v>
      </c>
      <c r="I54" s="14" t="n">
        <v>199</v>
      </c>
    </row>
    <row r="55" customFormat="false" ht="12.75" hidden="false" customHeight="false" outlineLevel="0" collapsed="false">
      <c r="A55" s="68" t="s">
        <v>140</v>
      </c>
      <c r="B55" s="13" t="n">
        <v>14</v>
      </c>
      <c r="C55" s="13" t="n">
        <v>254</v>
      </c>
      <c r="D55" s="52" t="s">
        <v>25</v>
      </c>
      <c r="E55" s="52" t="n">
        <v>268</v>
      </c>
      <c r="F55" s="13" t="n">
        <v>2100</v>
      </c>
      <c r="G55" s="13" t="n">
        <v>3600</v>
      </c>
      <c r="H55" s="13" t="s">
        <v>25</v>
      </c>
      <c r="I55" s="14" t="n">
        <v>944</v>
      </c>
    </row>
    <row r="56" customFormat="false" ht="12.75" hidden="false" customHeight="false" outlineLevel="0" collapsed="false">
      <c r="A56" s="68" t="s">
        <v>141</v>
      </c>
      <c r="B56" s="52" t="n">
        <v>42</v>
      </c>
      <c r="C56" s="13" t="n">
        <v>108</v>
      </c>
      <c r="D56" s="52" t="s">
        <v>25</v>
      </c>
      <c r="E56" s="52" t="n">
        <v>150</v>
      </c>
      <c r="F56" s="52" t="n">
        <v>1000</v>
      </c>
      <c r="G56" s="13" t="n">
        <v>9000</v>
      </c>
      <c r="H56" s="13" t="s">
        <v>25</v>
      </c>
      <c r="I56" s="53" t="n">
        <v>1014</v>
      </c>
    </row>
    <row r="57" customFormat="false" ht="12.75" hidden="false" customHeight="false" outlineLevel="0" collapsed="false">
      <c r="A57" s="68" t="s">
        <v>142</v>
      </c>
      <c r="B57" s="52" t="n">
        <v>213</v>
      </c>
      <c r="C57" s="13" t="n">
        <v>566</v>
      </c>
      <c r="D57" s="52" t="s">
        <v>25</v>
      </c>
      <c r="E57" s="52" t="n">
        <v>779</v>
      </c>
      <c r="F57" s="52" t="n">
        <v>1750</v>
      </c>
      <c r="G57" s="13" t="n">
        <v>4375</v>
      </c>
      <c r="H57" s="13" t="s">
        <v>25</v>
      </c>
      <c r="I57" s="53" t="n">
        <v>2849</v>
      </c>
    </row>
    <row r="58" customFormat="false" ht="12.75" hidden="false" customHeight="false" outlineLevel="0" collapsed="false">
      <c r="A58" s="80" t="s">
        <v>143</v>
      </c>
      <c r="B58" s="81" t="n">
        <v>1660</v>
      </c>
      <c r="C58" s="81" t="n">
        <v>5845</v>
      </c>
      <c r="D58" s="81" t="n">
        <v>2</v>
      </c>
      <c r="E58" s="81" t="n">
        <v>7507</v>
      </c>
      <c r="F58" s="85" t="n">
        <v>2223</v>
      </c>
      <c r="G58" s="85" t="n">
        <v>4883</v>
      </c>
      <c r="H58" s="85" t="n">
        <v>9000</v>
      </c>
      <c r="I58" s="82" t="n">
        <v>32248</v>
      </c>
    </row>
    <row r="59" customFormat="false" ht="12.75" hidden="false" customHeight="false" outlineLevel="0" collapsed="false">
      <c r="A59" s="68"/>
      <c r="B59" s="52"/>
      <c r="C59" s="52"/>
      <c r="D59" s="52"/>
      <c r="E59" s="52"/>
      <c r="F59" s="13"/>
      <c r="G59" s="13"/>
      <c r="H59" s="13"/>
      <c r="I59" s="53"/>
    </row>
    <row r="60" customFormat="false" ht="13.5" hidden="false" customHeight="false" outlineLevel="0" collapsed="false">
      <c r="A60" s="91" t="s">
        <v>147</v>
      </c>
      <c r="B60" s="92" t="n">
        <v>2381</v>
      </c>
      <c r="C60" s="92" t="n">
        <v>7517</v>
      </c>
      <c r="D60" s="92" t="n">
        <v>489</v>
      </c>
      <c r="E60" s="92" t="n">
        <v>10387</v>
      </c>
      <c r="F60" s="268" t="n">
        <v>2549</v>
      </c>
      <c r="G60" s="268" t="n">
        <v>4924</v>
      </c>
      <c r="H60" s="268" t="n">
        <v>6618</v>
      </c>
      <c r="I60" s="93" t="n">
        <v>46324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8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3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577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577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577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593" t="s">
        <v>156</v>
      </c>
      <c r="H7" s="594" t="s">
        <v>157</v>
      </c>
    </row>
    <row r="8" customFormat="false" ht="13.5" hidden="false" customHeight="false" outlineLevel="0" collapsed="false">
      <c r="A8" s="577"/>
      <c r="B8" s="66"/>
      <c r="C8" s="66"/>
      <c r="D8" s="66"/>
      <c r="E8" s="65" t="s">
        <v>158</v>
      </c>
      <c r="F8" s="66"/>
      <c r="G8" s="593"/>
      <c r="H8" s="594"/>
    </row>
    <row r="9" customFormat="false" ht="12.75" hidden="false" customHeight="false" outlineLevel="0" collapsed="false">
      <c r="A9" s="16" t="n">
        <v>1999</v>
      </c>
      <c r="B9" s="595" t="n">
        <v>37.8</v>
      </c>
      <c r="C9" s="13" t="n">
        <v>276.507936507937</v>
      </c>
      <c r="D9" s="595" t="n">
        <v>1045.2</v>
      </c>
      <c r="E9" s="258" t="n">
        <v>28.722368468501</v>
      </c>
      <c r="F9" s="13" t="n">
        <v>300206.195232772</v>
      </c>
      <c r="G9" s="13" t="n">
        <v>7439</v>
      </c>
      <c r="H9" s="14" t="n">
        <v>420855</v>
      </c>
    </row>
    <row r="10" customFormat="false" ht="12.75" hidden="false" customHeight="false" outlineLevel="0" collapsed="false">
      <c r="A10" s="16" t="n">
        <v>2000</v>
      </c>
      <c r="B10" s="595" t="n">
        <v>36.7</v>
      </c>
      <c r="C10" s="13" t="n">
        <v>276.455585831063</v>
      </c>
      <c r="D10" s="595" t="n">
        <v>1014.592</v>
      </c>
      <c r="E10" s="258" t="n">
        <v>27.7126681331362</v>
      </c>
      <c r="F10" s="13" t="n">
        <v>281170.513865349</v>
      </c>
      <c r="G10" s="13" t="n">
        <v>6270.023</v>
      </c>
      <c r="H10" s="14" t="n">
        <v>469268.042</v>
      </c>
    </row>
    <row r="11" customFormat="false" ht="12.75" hidden="false" customHeight="false" outlineLevel="0" collapsed="false">
      <c r="A11" s="16" t="n">
        <v>2001</v>
      </c>
      <c r="B11" s="595" t="n">
        <v>36.694</v>
      </c>
      <c r="C11" s="13" t="n">
        <v>270.936937919006</v>
      </c>
      <c r="D11" s="595" t="n">
        <v>994.176</v>
      </c>
      <c r="E11" s="258" t="n">
        <v>30.12</v>
      </c>
      <c r="F11" s="13" t="n">
        <v>299445.8112</v>
      </c>
      <c r="G11" s="13" t="n">
        <v>8760.577</v>
      </c>
      <c r="H11" s="14" t="n">
        <v>495555.079</v>
      </c>
    </row>
    <row r="12" customFormat="false" ht="12.75" hidden="false" customHeight="false" outlineLevel="0" collapsed="false">
      <c r="A12" s="16" t="n">
        <v>2002</v>
      </c>
      <c r="B12" s="595" t="n">
        <v>37.133</v>
      </c>
      <c r="C12" s="13" t="n">
        <v>279.283117442706</v>
      </c>
      <c r="D12" s="595" t="n">
        <v>1037.062</v>
      </c>
      <c r="E12" s="258" t="n">
        <v>38.15</v>
      </c>
      <c r="F12" s="13" t="n">
        <v>395639.153</v>
      </c>
      <c r="G12" s="13" t="n">
        <v>10220.148</v>
      </c>
      <c r="H12" s="14" t="n">
        <v>505231.032</v>
      </c>
    </row>
    <row r="13" customFormat="false" ht="12.75" hidden="false" customHeight="false" outlineLevel="0" collapsed="false">
      <c r="A13" s="16" t="n">
        <v>2003</v>
      </c>
      <c r="B13" s="595" t="n">
        <v>37.705</v>
      </c>
      <c r="C13" s="13" t="n">
        <v>253.759448349025</v>
      </c>
      <c r="D13" s="595" t="n">
        <v>956.8</v>
      </c>
      <c r="E13" s="258" t="n">
        <v>47.66</v>
      </c>
      <c r="F13" s="13" t="n">
        <v>456010.88</v>
      </c>
      <c r="G13" s="13" t="n">
        <v>11791</v>
      </c>
      <c r="H13" s="14" t="n">
        <v>467110</v>
      </c>
    </row>
    <row r="14" customFormat="false" ht="12.75" hidden="false" customHeight="false" outlineLevel="0" collapsed="false">
      <c r="A14" s="16" t="n">
        <v>2004</v>
      </c>
      <c r="B14" s="595" t="n">
        <v>36.647</v>
      </c>
      <c r="C14" s="13" t="n">
        <v>284.23145141485</v>
      </c>
      <c r="D14" s="595" t="n">
        <v>1041.623</v>
      </c>
      <c r="E14" s="258" t="n">
        <v>32.15</v>
      </c>
      <c r="F14" s="13" t="n">
        <v>334881.7945</v>
      </c>
      <c r="G14" s="13" t="n">
        <v>15341</v>
      </c>
      <c r="H14" s="14" t="n">
        <v>551857</v>
      </c>
    </row>
    <row r="15" customFormat="false" ht="12.75" hidden="false" customHeight="false" outlineLevel="0" collapsed="false">
      <c r="A15" s="16" t="n">
        <v>2005</v>
      </c>
      <c r="B15" s="595" t="n">
        <v>37.673</v>
      </c>
      <c r="C15" s="13" t="n">
        <v>263.284845910865</v>
      </c>
      <c r="D15" s="595" t="n">
        <v>991.873</v>
      </c>
      <c r="E15" s="258" t="n">
        <v>51.12</v>
      </c>
      <c r="F15" s="13" t="n">
        <v>507045.4776</v>
      </c>
      <c r="G15" s="13" t="n">
        <v>20004</v>
      </c>
      <c r="H15" s="14" t="n">
        <v>509267</v>
      </c>
    </row>
    <row r="16" customFormat="false" ht="12.75" hidden="false" customHeight="false" outlineLevel="0" collapsed="false">
      <c r="A16" s="16" t="n">
        <v>2006</v>
      </c>
      <c r="B16" s="595" t="n">
        <v>37.298</v>
      </c>
      <c r="C16" s="13" t="n">
        <v>264.320070781275</v>
      </c>
      <c r="D16" s="595" t="n">
        <v>985.861</v>
      </c>
      <c r="E16" s="258" t="n">
        <v>39.4</v>
      </c>
      <c r="F16" s="13" t="n">
        <v>388429.234</v>
      </c>
      <c r="G16" s="13" t="n">
        <v>20866</v>
      </c>
      <c r="H16" s="14" t="n">
        <v>556959</v>
      </c>
    </row>
    <row r="17" customFormat="false" ht="12.75" hidden="false" customHeight="false" outlineLevel="0" collapsed="false">
      <c r="A17" s="16" t="n">
        <v>2007</v>
      </c>
      <c r="B17" s="595" t="n">
        <f aca="false">34912/1000</f>
        <v>34.912</v>
      </c>
      <c r="C17" s="13" t="n">
        <f aca="false">D17/B17*10</f>
        <v>271.428735105408</v>
      </c>
      <c r="D17" s="595" t="n">
        <f aca="false">947612/1000</f>
        <v>947.612</v>
      </c>
      <c r="E17" s="258" t="n">
        <v>42.16</v>
      </c>
      <c r="F17" s="13" t="n">
        <f aca="false">E17*D17*10</f>
        <v>399513.2192</v>
      </c>
      <c r="G17" s="13" t="n">
        <v>20122</v>
      </c>
      <c r="H17" s="14" t="n">
        <v>517021</v>
      </c>
    </row>
    <row r="18" customFormat="false" ht="12.75" hidden="false" customHeight="false" outlineLevel="0" collapsed="false">
      <c r="A18" s="16" t="n">
        <v>2008</v>
      </c>
      <c r="B18" s="595" t="n">
        <v>32.86</v>
      </c>
      <c r="C18" s="13" t="n">
        <f aca="false">D18/B18*10</f>
        <v>270.612598904443</v>
      </c>
      <c r="D18" s="595" t="n">
        <v>889.233</v>
      </c>
      <c r="E18" s="258" t="n">
        <v>49</v>
      </c>
      <c r="F18" s="13" t="n">
        <f aca="false">E18*D18*10</f>
        <v>435724.17</v>
      </c>
      <c r="G18" s="13" t="n">
        <v>18907</v>
      </c>
      <c r="H18" s="14" t="n">
        <v>554807</v>
      </c>
    </row>
    <row r="19" customFormat="false" ht="13.5" hidden="false" customHeight="false" outlineLevel="0" collapsed="false">
      <c r="A19" s="16" t="n">
        <v>2009</v>
      </c>
      <c r="B19" s="595" t="n">
        <v>32.557</v>
      </c>
      <c r="C19" s="13" t="n">
        <f aca="false">D19/B19*10</f>
        <v>261.998341370519</v>
      </c>
      <c r="D19" s="595" t="n">
        <v>852.988</v>
      </c>
      <c r="E19" s="258" t="n">
        <v>37.69</v>
      </c>
      <c r="F19" s="13" t="n">
        <f aca="false">E19*D19*10</f>
        <v>321491.1772</v>
      </c>
      <c r="G19" s="13" t="n">
        <v>15611</v>
      </c>
      <c r="H19" s="14" t="n">
        <v>475631</v>
      </c>
    </row>
    <row r="20" customFormat="false" ht="12.75" hidden="false" customHeight="false" outlineLevel="0" collapsed="false">
      <c r="A20" s="596"/>
      <c r="B20" s="596"/>
      <c r="C20" s="596"/>
      <c r="D20" s="596"/>
      <c r="E20" s="596"/>
      <c r="F20" s="596"/>
      <c r="G20" s="596"/>
      <c r="H20" s="596"/>
      <c r="K20" s="572" t="s">
        <v>2</v>
      </c>
    </row>
  </sheetData>
  <mergeCells count="7">
    <mergeCell ref="A1:H1"/>
    <mergeCell ref="A3:K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4" min="2" style="572" width="17.7"/>
    <col collapsed="false" customWidth="true" hidden="false" outlineLevel="0" max="5" min="5" style="572" width="18.28"/>
    <col collapsed="false" customWidth="true" hidden="false" outlineLevel="0" max="6" min="6" style="572" width="19.28"/>
    <col collapsed="false" customWidth="true" hidden="false" outlineLevel="0" max="7" min="7" style="572" width="14.7"/>
    <col collapsed="false" customWidth="false" hidden="false" outlineLevel="0" max="9" min="8" style="572" width="11.42"/>
    <col collapsed="false" customWidth="true" hidden="false" outlineLevel="0" max="10" min="10" style="572" width="11.13"/>
    <col collapsed="false" customWidth="true" hidden="false" outlineLevel="0" max="18" min="11" style="572" width="11.99"/>
    <col collapsed="false" customWidth="false" hidden="false" outlineLevel="0" max="257" min="19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573"/>
      <c r="G1" s="573"/>
    </row>
    <row r="2" s="590" customFormat="true" ht="12.75" hidden="false" customHeight="true" outlineLevel="0" collapsed="false"/>
    <row r="3" customFormat="false" ht="15" hidden="false" customHeight="false" outlineLevel="0" collapsed="false">
      <c r="A3" s="122" t="s">
        <v>836</v>
      </c>
      <c r="B3" s="122"/>
      <c r="C3" s="122"/>
      <c r="D3" s="122"/>
      <c r="E3" s="122"/>
    </row>
    <row r="4" customFormat="false" ht="15" hidden="false" customHeight="false" outlineLevel="0" collapsed="false">
      <c r="A4" s="122" t="s">
        <v>837</v>
      </c>
      <c r="B4" s="122"/>
      <c r="C4" s="122"/>
      <c r="D4" s="122"/>
      <c r="E4" s="122"/>
    </row>
    <row r="5" customFormat="false" ht="13.5" hidden="false" customHeight="false" outlineLevel="0" collapsed="false">
      <c r="A5" s="597"/>
      <c r="B5" s="598"/>
      <c r="C5" s="598"/>
      <c r="D5" s="598"/>
      <c r="E5" s="609"/>
    </row>
    <row r="6" customFormat="false" ht="12.75" hidden="false" customHeight="false" outlineLevel="0" collapsed="false">
      <c r="A6" s="35"/>
      <c r="B6" s="145" t="s">
        <v>838</v>
      </c>
      <c r="C6" s="145"/>
      <c r="D6" s="37" t="s">
        <v>839</v>
      </c>
      <c r="E6" s="37"/>
    </row>
    <row r="7" customFormat="false" ht="12.75" hidden="false" customHeight="false" outlineLevel="0" collapsed="false">
      <c r="A7" s="146" t="s">
        <v>3</v>
      </c>
      <c r="B7" s="46" t="s">
        <v>4</v>
      </c>
      <c r="C7" s="46" t="s">
        <v>5</v>
      </c>
      <c r="D7" s="46" t="s">
        <v>4</v>
      </c>
      <c r="E7" s="44" t="s">
        <v>5</v>
      </c>
    </row>
    <row r="8" customFormat="false" ht="13.5" hidden="false" customHeight="false" outlineLevel="0" collapsed="false">
      <c r="A8" s="319"/>
      <c r="B8" s="65" t="s">
        <v>7</v>
      </c>
      <c r="C8" s="65" t="s">
        <v>8</v>
      </c>
      <c r="D8" s="65" t="s">
        <v>7</v>
      </c>
      <c r="E8" s="72" t="s">
        <v>8</v>
      </c>
    </row>
    <row r="9" customFormat="false" ht="12.75" hidden="false" customHeight="false" outlineLevel="0" collapsed="false">
      <c r="A9" s="16" t="n">
        <v>1999</v>
      </c>
      <c r="B9" s="595" t="n">
        <v>12.4</v>
      </c>
      <c r="C9" s="595" t="n">
        <v>347.7</v>
      </c>
      <c r="D9" s="595" t="n">
        <v>25.4</v>
      </c>
      <c r="E9" s="601" t="n">
        <v>697.5</v>
      </c>
    </row>
    <row r="10" customFormat="false" ht="12.75" hidden="false" customHeight="false" outlineLevel="0" collapsed="false">
      <c r="A10" s="16" t="n">
        <v>2000</v>
      </c>
      <c r="B10" s="595" t="n">
        <v>11.2</v>
      </c>
      <c r="C10" s="595" t="n">
        <v>327.3</v>
      </c>
      <c r="D10" s="595" t="n">
        <v>25.5</v>
      </c>
      <c r="E10" s="601" t="n">
        <v>687.3</v>
      </c>
    </row>
    <row r="11" customFormat="false" ht="12.75" hidden="false" customHeight="false" outlineLevel="0" collapsed="false">
      <c r="A11" s="16" t="n">
        <v>2001</v>
      </c>
      <c r="B11" s="595" t="n">
        <v>11.159</v>
      </c>
      <c r="C11" s="595" t="n">
        <v>332.034</v>
      </c>
      <c r="D11" s="595" t="n">
        <v>25.536</v>
      </c>
      <c r="E11" s="601" t="n">
        <v>662.142</v>
      </c>
    </row>
    <row r="12" customFormat="false" ht="12.75" hidden="false" customHeight="false" outlineLevel="0" collapsed="false">
      <c r="A12" s="16" t="n">
        <v>2002</v>
      </c>
      <c r="B12" s="595" t="n">
        <v>10.519</v>
      </c>
      <c r="C12" s="595" t="n">
        <v>321.754</v>
      </c>
      <c r="D12" s="595" t="n">
        <v>26.614</v>
      </c>
      <c r="E12" s="601" t="n">
        <v>715.308</v>
      </c>
    </row>
    <row r="13" customFormat="false" ht="12.75" hidden="false" customHeight="false" outlineLevel="0" collapsed="false">
      <c r="A13" s="16" t="n">
        <v>2003</v>
      </c>
      <c r="B13" s="595" t="n">
        <v>10.742</v>
      </c>
      <c r="C13" s="595" t="n">
        <v>313.664</v>
      </c>
      <c r="D13" s="595" t="n">
        <v>26.963</v>
      </c>
      <c r="E13" s="601" t="n">
        <v>731.008</v>
      </c>
    </row>
    <row r="14" customFormat="false" ht="12.75" hidden="false" customHeight="false" outlineLevel="0" collapsed="false">
      <c r="A14" s="16" t="n">
        <v>2004</v>
      </c>
      <c r="B14" s="595" t="n">
        <v>10.257</v>
      </c>
      <c r="C14" s="595" t="n">
        <v>308.969</v>
      </c>
      <c r="D14" s="595" t="n">
        <v>26.39</v>
      </c>
      <c r="E14" s="601" t="n">
        <v>732.654</v>
      </c>
    </row>
    <row r="15" customFormat="false" ht="12.75" hidden="false" customHeight="false" outlineLevel="0" collapsed="false">
      <c r="A15" s="16" t="n">
        <v>2005</v>
      </c>
      <c r="B15" s="595" t="n">
        <v>11.263</v>
      </c>
      <c r="C15" s="595" t="n">
        <v>318.774</v>
      </c>
      <c r="D15" s="595" t="n">
        <v>26.411</v>
      </c>
      <c r="E15" s="601" t="n">
        <v>673.099</v>
      </c>
    </row>
    <row r="16" customFormat="false" ht="12.75" hidden="false" customHeight="false" outlineLevel="0" collapsed="false">
      <c r="A16" s="16" t="n">
        <v>2006</v>
      </c>
      <c r="B16" s="595" t="n">
        <v>11.817</v>
      </c>
      <c r="C16" s="595" t="n">
        <v>341.254</v>
      </c>
      <c r="D16" s="595" t="n">
        <v>25.482</v>
      </c>
      <c r="E16" s="601" t="n">
        <v>644.607</v>
      </c>
    </row>
    <row r="17" customFormat="false" ht="12.75" hidden="false" customHeight="false" outlineLevel="0" collapsed="false">
      <c r="A17" s="16" t="n">
        <v>2007</v>
      </c>
      <c r="B17" s="595" t="n">
        <f aca="false">9880/1000</f>
        <v>9.88</v>
      </c>
      <c r="C17" s="595" t="n">
        <f aca="false">306019/1000</f>
        <v>306.019</v>
      </c>
      <c r="D17" s="595" t="n">
        <f aca="false">25033/1000</f>
        <v>25.033</v>
      </c>
      <c r="E17" s="601" t="n">
        <f aca="false">641593/1000</f>
        <v>641.593</v>
      </c>
    </row>
    <row r="18" customFormat="false" ht="12.75" hidden="false" customHeight="false" outlineLevel="0" collapsed="false">
      <c r="A18" s="16" t="n">
        <v>2008</v>
      </c>
      <c r="B18" s="595" t="n">
        <v>8.799</v>
      </c>
      <c r="C18" s="595" t="n">
        <v>270.572</v>
      </c>
      <c r="D18" s="595" t="n">
        <v>24.061</v>
      </c>
      <c r="E18" s="601" t="n">
        <v>618.661</v>
      </c>
    </row>
    <row r="19" customFormat="false" ht="13.5" hidden="false" customHeight="false" outlineLevel="0" collapsed="false">
      <c r="A19" s="20" t="n">
        <v>2009</v>
      </c>
      <c r="B19" s="602" t="n">
        <v>9.045</v>
      </c>
      <c r="C19" s="602" t="n">
        <v>267.562</v>
      </c>
      <c r="D19" s="602" t="n">
        <v>23.512</v>
      </c>
      <c r="E19" s="603" t="n">
        <v>585.426</v>
      </c>
    </row>
    <row r="20" customFormat="false" ht="12.75" hidden="false" customHeight="false" outlineLevel="0" collapsed="false">
      <c r="A20" s="610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7.41"/>
    <col collapsed="false" customWidth="true" hidden="false" outlineLevel="0" max="3" min="2" style="185" width="21.7"/>
    <col collapsed="false" customWidth="false" hidden="false" outlineLevel="0" max="4" min="4" style="149" width="11.42"/>
    <col collapsed="false" customWidth="true" hidden="false" outlineLevel="0" max="5" min="5" style="195" width="11.28"/>
    <col collapsed="false" customWidth="false" hidden="false" outlineLevel="0" max="6" min="6" style="162" width="11.42"/>
    <col collapsed="false" customWidth="false" hidden="false" outlineLevel="0" max="257" min="7" style="149" width="11.42"/>
  </cols>
  <sheetData>
    <row r="1" s="152" customFormat="true" ht="18" hidden="false" customHeight="false" outlineLevel="0" collapsed="false">
      <c r="A1" s="120" t="s">
        <v>0</v>
      </c>
      <c r="B1" s="120"/>
      <c r="C1" s="120"/>
      <c r="E1" s="196"/>
      <c r="F1" s="197"/>
    </row>
    <row r="2" s="155" customFormat="true" ht="12.75" hidden="false" customHeight="true" outlineLevel="0" collapsed="false">
      <c r="B2" s="200"/>
      <c r="C2" s="200"/>
      <c r="E2" s="198"/>
      <c r="F2" s="199"/>
    </row>
    <row r="3" s="155" customFormat="true" ht="15" hidden="false" customHeight="false" outlineLevel="0" collapsed="false">
      <c r="A3" s="122" t="s">
        <v>242</v>
      </c>
      <c r="B3" s="122"/>
      <c r="C3" s="122"/>
      <c r="D3" s="122"/>
      <c r="E3" s="198"/>
      <c r="F3" s="199"/>
    </row>
    <row r="4" s="155" customFormat="true" ht="15" hidden="false" customHeight="false" outlineLevel="0" collapsed="false">
      <c r="A4" s="122" t="s">
        <v>153</v>
      </c>
      <c r="B4" s="122"/>
      <c r="C4" s="122"/>
      <c r="E4" s="198"/>
      <c r="F4" s="199"/>
    </row>
    <row r="5" s="155" customFormat="true" ht="14.25" hidden="false" customHeight="true" outlineLevel="0" collapsed="false">
      <c r="A5" s="158"/>
      <c r="B5" s="187"/>
      <c r="C5" s="187"/>
      <c r="E5" s="198"/>
      <c r="F5" s="199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164" t="n">
        <v>1481523</v>
      </c>
      <c r="C8" s="165" t="n">
        <v>26632</v>
      </c>
      <c r="D8" s="0"/>
      <c r="E8" s="216"/>
    </row>
    <row r="9" customFormat="false" ht="12.75" hidden="false" customHeight="false" outlineLevel="0" collapsed="false">
      <c r="A9" s="166"/>
      <c r="B9" s="167"/>
      <c r="C9" s="168"/>
      <c r="D9" s="0"/>
      <c r="E9" s="216"/>
    </row>
    <row r="10" customFormat="false" ht="12.75" hidden="false" customHeight="false" outlineLevel="0" collapsed="false">
      <c r="A10" s="169" t="s">
        <v>176</v>
      </c>
      <c r="B10" s="170"/>
      <c r="C10" s="171"/>
      <c r="E10" s="188"/>
      <c r="F10" s="189"/>
      <c r="G10" s="150"/>
      <c r="H10" s="150"/>
    </row>
    <row r="11" customFormat="false" ht="12.75" hidden="false" customHeight="false" outlineLevel="0" collapsed="false">
      <c r="A11" s="172" t="s">
        <v>177</v>
      </c>
      <c r="B11" s="83" t="n">
        <f aca="false">SUM(B12:B37)</f>
        <v>1473594</v>
      </c>
      <c r="C11" s="84" t="n">
        <f aca="false">SUM(C12:C37)</f>
        <v>26219</v>
      </c>
      <c r="E11" s="188"/>
      <c r="F11" s="189"/>
      <c r="G11" s="150"/>
      <c r="H11" s="150"/>
    </row>
    <row r="12" customFormat="false" ht="12.75" hidden="false" customHeight="false" outlineLevel="0" collapsed="false">
      <c r="A12" s="173" t="s">
        <v>178</v>
      </c>
      <c r="B12" s="13" t="n">
        <v>119522</v>
      </c>
      <c r="C12" s="14" t="s">
        <v>180</v>
      </c>
      <c r="E12" s="188"/>
      <c r="F12" s="189"/>
      <c r="G12" s="150"/>
      <c r="H12" s="150"/>
    </row>
    <row r="13" customFormat="false" ht="12.75" hidden="false" customHeight="false" outlineLevel="0" collapsed="false">
      <c r="A13" s="173" t="s">
        <v>179</v>
      </c>
      <c r="B13" s="13" t="n">
        <v>133</v>
      </c>
      <c r="C13" s="14" t="s">
        <v>180</v>
      </c>
      <c r="E13" s="188"/>
      <c r="F13" s="189"/>
      <c r="G13" s="150"/>
      <c r="H13" s="150"/>
    </row>
    <row r="14" customFormat="false" ht="12.75" hidden="false" customHeight="false" outlineLevel="0" collapsed="false">
      <c r="A14" s="173" t="s">
        <v>181</v>
      </c>
      <c r="B14" s="13" t="n">
        <v>18</v>
      </c>
      <c r="C14" s="14" t="s">
        <v>180</v>
      </c>
      <c r="E14" s="188"/>
      <c r="F14" s="189"/>
      <c r="G14" s="150"/>
      <c r="H14" s="150"/>
    </row>
    <row r="15" customFormat="false" ht="12.75" hidden="false" customHeight="false" outlineLevel="0" collapsed="false">
      <c r="A15" s="173" t="s">
        <v>182</v>
      </c>
      <c r="B15" s="13" t="n">
        <v>192354</v>
      </c>
      <c r="C15" s="14" t="n">
        <v>1</v>
      </c>
      <c r="E15" s="188"/>
      <c r="F15" s="189"/>
      <c r="G15" s="150"/>
      <c r="H15" s="150"/>
    </row>
    <row r="16" customFormat="false" ht="12.75" hidden="false" customHeight="false" outlineLevel="0" collapsed="false">
      <c r="A16" s="173" t="s">
        <v>183</v>
      </c>
      <c r="B16" s="13" t="s">
        <v>180</v>
      </c>
      <c r="C16" s="14" t="s">
        <v>180</v>
      </c>
      <c r="E16" s="188"/>
      <c r="F16" s="189"/>
      <c r="G16" s="150"/>
      <c r="H16" s="150"/>
    </row>
    <row r="17" customFormat="false" ht="12.75" hidden="false" customHeight="false" outlineLevel="0" collapsed="false">
      <c r="A17" s="173" t="s">
        <v>184</v>
      </c>
      <c r="B17" s="13" t="n">
        <v>9651</v>
      </c>
      <c r="C17" s="14" t="s">
        <v>180</v>
      </c>
      <c r="D17" s="162"/>
      <c r="E17" s="188"/>
      <c r="F17" s="189"/>
      <c r="G17" s="150"/>
      <c r="H17" s="150"/>
    </row>
    <row r="18" customFormat="false" ht="12.75" hidden="false" customHeight="false" outlineLevel="0" collapsed="false">
      <c r="A18" s="173" t="s">
        <v>185</v>
      </c>
      <c r="B18" s="13" t="s">
        <v>180</v>
      </c>
      <c r="C18" s="14" t="s">
        <v>180</v>
      </c>
      <c r="E18" s="188"/>
      <c r="F18" s="189"/>
      <c r="G18" s="150"/>
      <c r="H18" s="150"/>
    </row>
    <row r="19" customFormat="false" ht="12.75" hidden="false" customHeight="false" outlineLevel="0" collapsed="false">
      <c r="A19" s="173" t="s">
        <v>186</v>
      </c>
      <c r="B19" s="13" t="s">
        <v>180</v>
      </c>
      <c r="C19" s="14" t="s">
        <v>180</v>
      </c>
      <c r="E19" s="188"/>
      <c r="F19" s="189"/>
      <c r="G19" s="150"/>
      <c r="H19" s="150"/>
    </row>
    <row r="20" customFormat="false" ht="12.75" hidden="false" customHeight="false" outlineLevel="0" collapsed="false">
      <c r="A20" s="173" t="s">
        <v>187</v>
      </c>
      <c r="B20" s="13" t="n">
        <v>2939</v>
      </c>
      <c r="C20" s="14" t="s">
        <v>180</v>
      </c>
      <c r="E20" s="188"/>
      <c r="F20" s="189"/>
      <c r="G20" s="150"/>
      <c r="H20" s="150"/>
    </row>
    <row r="21" customFormat="false" ht="12.75" hidden="false" customHeight="false" outlineLevel="0" collapsed="false">
      <c r="A21" s="173" t="s">
        <v>188</v>
      </c>
      <c r="B21" s="13" t="n">
        <v>7383</v>
      </c>
      <c r="C21" s="14" t="s">
        <v>180</v>
      </c>
      <c r="E21" s="188"/>
      <c r="F21" s="189"/>
      <c r="G21" s="150"/>
      <c r="H21" s="150"/>
    </row>
    <row r="22" customFormat="false" ht="12.75" hidden="false" customHeight="false" outlineLevel="0" collapsed="false">
      <c r="A22" s="173" t="s">
        <v>189</v>
      </c>
      <c r="B22" s="13" t="n">
        <v>478110</v>
      </c>
      <c r="C22" s="14" t="n">
        <v>185</v>
      </c>
      <c r="E22" s="188"/>
      <c r="F22" s="189"/>
      <c r="G22" s="150"/>
      <c r="H22" s="150"/>
    </row>
    <row r="23" customFormat="false" ht="12.75" hidden="false" customHeight="false" outlineLevel="0" collapsed="false">
      <c r="A23" s="173" t="s">
        <v>190</v>
      </c>
      <c r="B23" s="13" t="s">
        <v>180</v>
      </c>
      <c r="C23" s="14" t="s">
        <v>180</v>
      </c>
      <c r="E23" s="188"/>
      <c r="F23" s="189"/>
      <c r="G23" s="150"/>
      <c r="H23" s="150"/>
    </row>
    <row r="24" customFormat="false" ht="12.75" hidden="false" customHeight="false" outlineLevel="0" collapsed="false">
      <c r="A24" s="173" t="s">
        <v>191</v>
      </c>
      <c r="B24" s="13" t="n">
        <v>11207</v>
      </c>
      <c r="C24" s="14" t="s">
        <v>180</v>
      </c>
      <c r="E24" s="188"/>
      <c r="F24" s="189"/>
      <c r="G24" s="150"/>
      <c r="H24" s="150"/>
    </row>
    <row r="25" customFormat="false" ht="12.75" hidden="false" customHeight="false" outlineLevel="0" collapsed="false">
      <c r="A25" s="173" t="s">
        <v>192</v>
      </c>
      <c r="B25" s="13" t="s">
        <v>180</v>
      </c>
      <c r="C25" s="14" t="s">
        <v>180</v>
      </c>
      <c r="E25" s="188"/>
      <c r="F25" s="189"/>
      <c r="G25" s="150"/>
      <c r="H25" s="150"/>
    </row>
    <row r="26" customFormat="false" ht="12.75" hidden="false" customHeight="false" outlineLevel="0" collapsed="false">
      <c r="A26" s="173" t="s">
        <v>193</v>
      </c>
      <c r="B26" s="13" t="s">
        <v>180</v>
      </c>
      <c r="C26" s="14" t="s">
        <v>180</v>
      </c>
      <c r="E26" s="188"/>
      <c r="F26" s="189"/>
      <c r="G26" s="150"/>
      <c r="H26" s="150"/>
    </row>
    <row r="27" customFormat="false" ht="12.75" hidden="false" customHeight="false" outlineLevel="0" collapsed="false">
      <c r="A27" s="173" t="s">
        <v>194</v>
      </c>
      <c r="B27" s="13" t="n">
        <v>132</v>
      </c>
      <c r="C27" s="14" t="n">
        <v>29</v>
      </c>
      <c r="E27" s="188"/>
      <c r="F27" s="189"/>
      <c r="G27" s="150"/>
      <c r="H27" s="150"/>
    </row>
    <row r="28" customFormat="false" ht="12.75" hidden="false" customHeight="false" outlineLevel="0" collapsed="false">
      <c r="A28" s="173" t="s">
        <v>195</v>
      </c>
      <c r="B28" s="13" t="n">
        <v>26021</v>
      </c>
      <c r="C28" s="14" t="s">
        <v>180</v>
      </c>
      <c r="E28" s="188"/>
      <c r="F28" s="189"/>
      <c r="G28" s="150"/>
      <c r="H28" s="150"/>
    </row>
    <row r="29" customFormat="false" ht="12.75" hidden="false" customHeight="false" outlineLevel="0" collapsed="false">
      <c r="A29" s="173" t="s">
        <v>196</v>
      </c>
      <c r="B29" s="13" t="n">
        <v>79732</v>
      </c>
      <c r="C29" s="14" t="n">
        <v>1</v>
      </c>
      <c r="E29" s="188"/>
      <c r="F29" s="189"/>
      <c r="G29" s="150"/>
      <c r="H29" s="150"/>
    </row>
    <row r="30" customFormat="false" ht="12.75" hidden="false" customHeight="false" outlineLevel="0" collapsed="false">
      <c r="A30" s="173" t="s">
        <v>197</v>
      </c>
      <c r="B30" s="13" t="s">
        <v>180</v>
      </c>
      <c r="C30" s="14" t="s">
        <v>180</v>
      </c>
      <c r="E30" s="188"/>
      <c r="F30" s="189"/>
      <c r="G30" s="150"/>
      <c r="H30" s="150"/>
    </row>
    <row r="31" customFormat="false" ht="12.75" hidden="false" customHeight="false" outlineLevel="0" collapsed="false">
      <c r="A31" s="173" t="s">
        <v>198</v>
      </c>
      <c r="B31" s="13" t="s">
        <v>180</v>
      </c>
      <c r="C31" s="14" t="s">
        <v>180</v>
      </c>
      <c r="E31" s="188"/>
      <c r="F31" s="189"/>
      <c r="G31" s="150"/>
      <c r="H31" s="150"/>
    </row>
    <row r="32" customFormat="false" ht="12.75" hidden="false" customHeight="false" outlineLevel="0" collapsed="false">
      <c r="A32" s="173" t="s">
        <v>199</v>
      </c>
      <c r="B32" s="13" t="n">
        <v>10378</v>
      </c>
      <c r="C32" s="14" t="s">
        <v>180</v>
      </c>
      <c r="E32" s="188"/>
      <c r="F32" s="189"/>
      <c r="G32" s="150"/>
      <c r="H32" s="150"/>
    </row>
    <row r="33" customFormat="false" ht="12.75" hidden="false" customHeight="false" outlineLevel="0" collapsed="false">
      <c r="A33" s="173" t="s">
        <v>200</v>
      </c>
      <c r="B33" s="13" t="n">
        <v>42487</v>
      </c>
      <c r="C33" s="14" t="n">
        <v>26003</v>
      </c>
      <c r="E33" s="188"/>
      <c r="F33" s="189"/>
      <c r="G33" s="150"/>
      <c r="H33" s="150"/>
    </row>
    <row r="34" customFormat="false" ht="12.75" hidden="false" customHeight="false" outlineLevel="0" collapsed="false">
      <c r="A34" s="173" t="s">
        <v>201</v>
      </c>
      <c r="B34" s="13" t="n">
        <v>274738</v>
      </c>
      <c r="C34" s="14" t="s">
        <v>180</v>
      </c>
      <c r="E34" s="188"/>
      <c r="F34" s="189"/>
      <c r="G34" s="150"/>
      <c r="H34" s="150"/>
    </row>
    <row r="35" customFormat="false" ht="12.75" hidden="false" customHeight="false" outlineLevel="0" collapsed="false">
      <c r="A35" s="173" t="s">
        <v>202</v>
      </c>
      <c r="B35" s="13" t="s">
        <v>180</v>
      </c>
      <c r="C35" s="14" t="s">
        <v>180</v>
      </c>
      <c r="E35" s="188"/>
      <c r="F35" s="189"/>
      <c r="G35" s="150"/>
      <c r="H35" s="150"/>
    </row>
    <row r="36" customFormat="false" ht="12.75" hidden="false" customHeight="false" outlineLevel="0" collapsed="false">
      <c r="A36" s="173" t="s">
        <v>203</v>
      </c>
      <c r="B36" s="13" t="n">
        <v>178028</v>
      </c>
      <c r="C36" s="14" t="s">
        <v>180</v>
      </c>
      <c r="E36" s="188"/>
      <c r="F36" s="189"/>
      <c r="G36" s="150"/>
      <c r="H36" s="150"/>
    </row>
    <row r="37" customFormat="false" ht="12.75" hidden="false" customHeight="false" outlineLevel="0" collapsed="false">
      <c r="A37" s="173" t="s">
        <v>204</v>
      </c>
      <c r="B37" s="13" t="n">
        <v>40761</v>
      </c>
      <c r="C37" s="14" t="s">
        <v>180</v>
      </c>
      <c r="E37" s="188"/>
      <c r="F37" s="189"/>
      <c r="G37" s="150"/>
      <c r="H37" s="150"/>
    </row>
    <row r="38" customFormat="fals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customFormat="fals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customFormat="fals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E40" s="188"/>
      <c r="F40" s="189"/>
      <c r="G40" s="150"/>
      <c r="H40" s="150"/>
    </row>
    <row r="41" customFormat="false" ht="12.75" hidden="false" customHeight="false" outlineLevel="0" collapsed="false">
      <c r="A41" s="176" t="s">
        <v>207</v>
      </c>
      <c r="B41" s="13" t="s">
        <v>220</v>
      </c>
      <c r="C41" s="14" t="s">
        <v>220</v>
      </c>
      <c r="E41" s="188"/>
      <c r="F41" s="189"/>
      <c r="G41" s="150"/>
      <c r="H41" s="150"/>
    </row>
    <row r="42" customFormat="false" ht="12.75" hidden="false" customHeight="false" outlineLevel="0" collapsed="false">
      <c r="A42" s="176" t="s">
        <v>208</v>
      </c>
      <c r="B42" s="13" t="s">
        <v>220</v>
      </c>
      <c r="C42" s="14" t="s">
        <v>220</v>
      </c>
      <c r="E42" s="188"/>
      <c r="F42" s="189"/>
      <c r="G42" s="150"/>
      <c r="H42" s="150"/>
    </row>
    <row r="43" customFormat="false" ht="12.75" hidden="false" customHeight="false" outlineLevel="0" collapsed="false">
      <c r="A43" s="166"/>
      <c r="B43" s="13"/>
      <c r="C43" s="14"/>
    </row>
    <row r="44" customFormat="false" ht="12.75" hidden="false" customHeight="false" outlineLevel="0" collapsed="false">
      <c r="A44" s="169" t="s">
        <v>209</v>
      </c>
      <c r="B44" s="13"/>
      <c r="C44" s="14"/>
    </row>
    <row r="45" customFormat="false" ht="12.75" hidden="false" customHeight="false" outlineLevel="0" collapsed="false">
      <c r="A45" s="176" t="s">
        <v>243</v>
      </c>
      <c r="B45" s="13" t="s">
        <v>25</v>
      </c>
      <c r="C45" s="14" t="s">
        <v>25</v>
      </c>
    </row>
    <row r="46" customFormat="false" ht="13.5" hidden="false" customHeight="false" outlineLevel="0" collapsed="false">
      <c r="A46" s="191" t="s">
        <v>213</v>
      </c>
      <c r="B46" s="179" t="s">
        <v>25</v>
      </c>
      <c r="C46" s="180" t="s">
        <v>25</v>
      </c>
    </row>
    <row r="47" customFormat="false" ht="12.75" hidden="false" customHeight="false" outlineLevel="0" collapsed="false">
      <c r="A47" s="217" t="s">
        <v>217</v>
      </c>
      <c r="B47" s="218"/>
      <c r="C47" s="218"/>
      <c r="E47" s="188"/>
      <c r="F47" s="189"/>
      <c r="G47" s="150"/>
      <c r="H47" s="150"/>
    </row>
    <row r="48" customFormat="false" ht="12.75" hidden="false" customHeight="false" outlineLevel="0" collapsed="false">
      <c r="B48" s="195"/>
      <c r="C48" s="195"/>
    </row>
    <row r="49" customFormat="false" ht="12.75" hidden="false" customHeight="false" outlineLevel="0" collapsed="false">
      <c r="B49" s="195"/>
      <c r="C49" s="195"/>
    </row>
    <row r="50" customFormat="false" ht="12.75" hidden="false" customHeight="false" outlineLevel="0" collapsed="false">
      <c r="B50" s="195"/>
      <c r="C50" s="195"/>
    </row>
    <row r="51" customFormat="false" ht="12.75" hidden="false" customHeight="false" outlineLevel="0" collapsed="false">
      <c r="B51" s="195"/>
      <c r="C51" s="195"/>
      <c r="D51" s="149" t="s">
        <v>2</v>
      </c>
    </row>
    <row r="52" customFormat="false" ht="12.75" hidden="false" customHeight="false" outlineLevel="0" collapsed="false">
      <c r="B52" s="195"/>
      <c r="C52" s="195"/>
    </row>
    <row r="53" customFormat="false" ht="12.75" hidden="false" customHeight="false" outlineLevel="0" collapsed="false">
      <c r="B53" s="195"/>
      <c r="C53" s="195"/>
    </row>
    <row r="54" customFormat="false" ht="12.75" hidden="false" customHeight="false" outlineLevel="0" collapsed="false">
      <c r="B54" s="195"/>
      <c r="C54" s="195"/>
    </row>
    <row r="55" customFormat="false" ht="12.75" hidden="false" customHeight="false" outlineLevel="0" collapsed="false">
      <c r="B55" s="195"/>
      <c r="C55" s="195"/>
    </row>
    <row r="56" customFormat="false" ht="12.75" hidden="false" customHeight="false" outlineLevel="0" collapsed="false">
      <c r="B56" s="195"/>
      <c r="C56" s="195"/>
    </row>
    <row r="57" customFormat="false" ht="12.75" hidden="false" customHeight="false" outlineLevel="0" collapsed="false">
      <c r="B57" s="195"/>
      <c r="C57" s="195"/>
    </row>
    <row r="58" customFormat="false" ht="12.75" hidden="false" customHeight="false" outlineLevel="0" collapsed="false">
      <c r="B58" s="195"/>
      <c r="C58" s="195"/>
    </row>
    <row r="59" customFormat="false" ht="12.75" hidden="false" customHeight="false" outlineLevel="0" collapsed="false">
      <c r="B59" s="195"/>
      <c r="C59" s="195"/>
    </row>
    <row r="60" customFormat="false" ht="12.75" hidden="false" customHeight="false" outlineLevel="0" collapsed="false">
      <c r="B60" s="195"/>
      <c r="C60" s="195"/>
    </row>
    <row r="61" customFormat="false" ht="12.75" hidden="false" customHeight="false" outlineLevel="0" collapsed="false">
      <c r="B61" s="195"/>
      <c r="C61" s="195"/>
    </row>
    <row r="62" customFormat="false" ht="12.75" hidden="false" customHeight="false" outlineLevel="0" collapsed="false">
      <c r="B62" s="195"/>
      <c r="C62" s="195"/>
    </row>
    <row r="63" customFormat="false" ht="12.75" hidden="false" customHeight="false" outlineLevel="0" collapsed="false">
      <c r="B63" s="195"/>
      <c r="C63" s="195"/>
    </row>
    <row r="64" customFormat="false" ht="12.75" hidden="false" customHeight="false" outlineLevel="0" collapsed="false">
      <c r="B64" s="195"/>
      <c r="C64" s="195"/>
    </row>
    <row r="65" customFormat="false" ht="12.75" hidden="false" customHeight="false" outlineLevel="0" collapsed="false">
      <c r="B65" s="195"/>
      <c r="C65" s="195"/>
    </row>
    <row r="66" customFormat="false" ht="12.75" hidden="false" customHeight="false" outlineLevel="0" collapsed="false">
      <c r="B66" s="195"/>
      <c r="C66" s="195"/>
    </row>
    <row r="67" customFormat="false" ht="12.75" hidden="false" customHeight="false" outlineLevel="0" collapsed="false">
      <c r="B67" s="195"/>
      <c r="C67" s="195"/>
    </row>
    <row r="68" customFormat="false" ht="12.75" hidden="false" customHeight="false" outlineLevel="0" collapsed="false">
      <c r="B68" s="195"/>
      <c r="C68" s="195"/>
    </row>
    <row r="69" customFormat="false" ht="12.75" hidden="false" customHeight="false" outlineLevel="0" collapsed="false">
      <c r="B69" s="195"/>
      <c r="C69" s="195"/>
    </row>
    <row r="70" customFormat="false" ht="12.75" hidden="false" customHeight="false" outlineLevel="0" collapsed="false">
      <c r="B70" s="195"/>
      <c r="C70" s="195"/>
    </row>
    <row r="71" customFormat="false" ht="12.75" hidden="false" customHeight="false" outlineLevel="0" collapsed="false">
      <c r="B71" s="195"/>
      <c r="C71" s="195"/>
    </row>
  </sheetData>
  <mergeCells count="6">
    <mergeCell ref="A1:C1"/>
    <mergeCell ref="A3:D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85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40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true" outlineLevel="0" collapsed="false">
      <c r="A6" s="325"/>
      <c r="B6" s="611" t="s">
        <v>19</v>
      </c>
      <c r="C6" s="76" t="s">
        <v>20</v>
      </c>
      <c r="D6" s="76"/>
      <c r="E6" s="611" t="s">
        <v>21</v>
      </c>
      <c r="F6" s="611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611"/>
      <c r="C7" s="46" t="s">
        <v>730</v>
      </c>
      <c r="D7" s="46" t="s">
        <v>731</v>
      </c>
      <c r="E7" s="611"/>
      <c r="F7" s="611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122</v>
      </c>
      <c r="D8" s="49" t="n">
        <v>149</v>
      </c>
      <c r="E8" s="49" t="n">
        <v>271</v>
      </c>
      <c r="F8" s="142" t="s">
        <v>25</v>
      </c>
      <c r="G8" s="142" t="n">
        <v>33130</v>
      </c>
      <c r="H8" s="142" t="n">
        <v>29870</v>
      </c>
      <c r="I8" s="148" t="n">
        <v>8492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68</v>
      </c>
      <c r="D9" s="52" t="n">
        <v>84</v>
      </c>
      <c r="E9" s="52" t="n">
        <v>152</v>
      </c>
      <c r="F9" s="13" t="s">
        <v>25</v>
      </c>
      <c r="G9" s="13" t="n">
        <v>22500</v>
      </c>
      <c r="H9" s="13" t="n">
        <v>23500</v>
      </c>
      <c r="I9" s="14" t="n">
        <v>3504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76</v>
      </c>
      <c r="D10" s="52" t="n">
        <v>93</v>
      </c>
      <c r="E10" s="52" t="n">
        <v>169</v>
      </c>
      <c r="F10" s="13" t="s">
        <v>25</v>
      </c>
      <c r="G10" s="13" t="n">
        <v>21440</v>
      </c>
      <c r="H10" s="13" t="n">
        <v>27000</v>
      </c>
      <c r="I10" s="53" t="n">
        <v>4140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214</v>
      </c>
      <c r="D11" s="52" t="n">
        <v>55</v>
      </c>
      <c r="E11" s="52" t="n">
        <v>269</v>
      </c>
      <c r="F11" s="13" t="s">
        <v>25</v>
      </c>
      <c r="G11" s="13" t="n">
        <v>31710</v>
      </c>
      <c r="H11" s="13" t="n">
        <v>26850</v>
      </c>
      <c r="I11" s="14" t="n">
        <v>8263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480</v>
      </c>
      <c r="D12" s="81" t="n">
        <v>381</v>
      </c>
      <c r="E12" s="81" t="n">
        <v>861</v>
      </c>
      <c r="F12" s="85" t="s">
        <v>25</v>
      </c>
      <c r="G12" s="85" t="n">
        <v>29140</v>
      </c>
      <c r="H12" s="85" t="n">
        <v>27329</v>
      </c>
      <c r="I12" s="82" t="n">
        <v>24399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50</v>
      </c>
      <c r="C14" s="81" t="n">
        <v>50</v>
      </c>
      <c r="D14" s="81" t="n">
        <v>50</v>
      </c>
      <c r="E14" s="81" t="n">
        <v>150</v>
      </c>
      <c r="F14" s="85" t="n">
        <v>15000</v>
      </c>
      <c r="G14" s="81" t="n">
        <v>25000</v>
      </c>
      <c r="H14" s="81" t="n">
        <v>45000</v>
      </c>
      <c r="I14" s="86" t="n">
        <v>425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13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51</v>
      </c>
      <c r="C16" s="81" t="n">
        <v>1</v>
      </c>
      <c r="D16" s="81" t="s">
        <v>25</v>
      </c>
      <c r="E16" s="81" t="n">
        <v>52</v>
      </c>
      <c r="F16" s="85" t="n">
        <v>18000</v>
      </c>
      <c r="G16" s="85" t="n">
        <v>23000</v>
      </c>
      <c r="H16" s="85" t="s">
        <v>25</v>
      </c>
      <c r="I16" s="82" t="n">
        <v>941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13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s">
        <v>25</v>
      </c>
      <c r="C18" s="13" t="n">
        <v>90</v>
      </c>
      <c r="D18" s="52" t="n">
        <v>35</v>
      </c>
      <c r="E18" s="52" t="n">
        <v>125</v>
      </c>
      <c r="F18" s="13" t="s">
        <v>25</v>
      </c>
      <c r="G18" s="13" t="n">
        <v>22840</v>
      </c>
      <c r="H18" s="13" t="n">
        <v>32800</v>
      </c>
      <c r="I18" s="14" t="n">
        <v>3204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46</v>
      </c>
      <c r="C19" s="52" t="n">
        <v>39</v>
      </c>
      <c r="D19" s="52" t="n">
        <v>44</v>
      </c>
      <c r="E19" s="52" t="n">
        <v>129</v>
      </c>
      <c r="F19" s="13" t="n">
        <v>18500</v>
      </c>
      <c r="G19" s="52" t="n">
        <v>25700</v>
      </c>
      <c r="H19" s="52" t="n">
        <v>43500</v>
      </c>
      <c r="I19" s="14" t="n">
        <v>3767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71</v>
      </c>
      <c r="C20" s="13" t="n">
        <v>86</v>
      </c>
      <c r="D20" s="52" t="n">
        <v>32</v>
      </c>
      <c r="E20" s="52" t="n">
        <v>189</v>
      </c>
      <c r="F20" s="13" t="n">
        <v>21150</v>
      </c>
      <c r="G20" s="13" t="n">
        <v>27300</v>
      </c>
      <c r="H20" s="13" t="n">
        <v>41700</v>
      </c>
      <c r="I20" s="14" t="n">
        <v>5184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117</v>
      </c>
      <c r="C21" s="81" t="n">
        <v>215</v>
      </c>
      <c r="D21" s="81" t="n">
        <v>111</v>
      </c>
      <c r="E21" s="81" t="n">
        <v>443</v>
      </c>
      <c r="F21" s="85" t="n">
        <v>20108</v>
      </c>
      <c r="G21" s="85" t="n">
        <v>25143</v>
      </c>
      <c r="H21" s="85" t="n">
        <v>39607</v>
      </c>
      <c r="I21" s="82" t="n">
        <v>12155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13"/>
      <c r="I22" s="53"/>
      <c r="J22" s="383"/>
      <c r="K22" s="38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279</v>
      </c>
      <c r="D23" s="81" t="n">
        <v>190</v>
      </c>
      <c r="E23" s="81" t="n">
        <v>469</v>
      </c>
      <c r="F23" s="81" t="s">
        <v>25</v>
      </c>
      <c r="G23" s="85" t="n">
        <v>23900</v>
      </c>
      <c r="H23" s="85" t="n">
        <v>33073</v>
      </c>
      <c r="I23" s="82" t="n">
        <v>12952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13"/>
      <c r="I24" s="53"/>
      <c r="J24" s="383"/>
      <c r="K24" s="38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112</v>
      </c>
      <c r="D25" s="81" t="n">
        <v>34</v>
      </c>
      <c r="E25" s="81" t="n">
        <v>146</v>
      </c>
      <c r="F25" s="81" t="s">
        <v>25</v>
      </c>
      <c r="G25" s="85" t="n">
        <v>23000</v>
      </c>
      <c r="H25" s="85" t="n">
        <v>35000</v>
      </c>
      <c r="I25" s="82" t="n">
        <v>3766</v>
      </c>
      <c r="J25" s="383"/>
      <c r="K25" s="383"/>
    </row>
    <row r="26" s="572" customFormat="true" ht="12.75" hidden="false" customHeight="false" outlineLevel="0" collapsed="false">
      <c r="A26" s="211"/>
      <c r="B26" s="212"/>
      <c r="C26" s="612"/>
      <c r="D26" s="212"/>
      <c r="E26" s="212"/>
      <c r="F26" s="212"/>
      <c r="G26" s="612"/>
      <c r="H26" s="612"/>
      <c r="I26" s="213"/>
      <c r="J26" s="613"/>
      <c r="K26" s="613"/>
    </row>
    <row r="27" customFormat="false" ht="12.75" hidden="false" customHeight="false" outlineLevel="0" collapsed="false">
      <c r="A27" s="68" t="s">
        <v>104</v>
      </c>
      <c r="B27" s="87" t="n">
        <v>13</v>
      </c>
      <c r="C27" s="87" t="n">
        <v>346</v>
      </c>
      <c r="D27" s="52" t="n">
        <v>6</v>
      </c>
      <c r="E27" s="52" t="n">
        <v>365</v>
      </c>
      <c r="F27" s="87" t="n">
        <v>10579</v>
      </c>
      <c r="G27" s="87" t="n">
        <v>27150</v>
      </c>
      <c r="H27" s="87" t="n">
        <v>35000</v>
      </c>
      <c r="I27" s="88" t="n">
        <v>9741</v>
      </c>
      <c r="J27" s="383"/>
      <c r="K27" s="383"/>
    </row>
    <row r="28" customFormat="false" ht="12.75" hidden="false" customHeight="false" outlineLevel="0" collapsed="false">
      <c r="A28" s="68" t="s">
        <v>105</v>
      </c>
      <c r="B28" s="87" t="s">
        <v>25</v>
      </c>
      <c r="C28" s="87" t="n">
        <v>174</v>
      </c>
      <c r="D28" s="52" t="n">
        <v>2</v>
      </c>
      <c r="E28" s="52" t="n">
        <v>176</v>
      </c>
      <c r="F28" s="87" t="s">
        <v>25</v>
      </c>
      <c r="G28" s="87" t="n">
        <v>28737</v>
      </c>
      <c r="H28" s="87" t="n">
        <v>35500</v>
      </c>
      <c r="I28" s="88" t="n">
        <v>5071</v>
      </c>
      <c r="J28" s="383"/>
      <c r="K28" s="383"/>
    </row>
    <row r="29" customFormat="false" ht="12.75" hidden="false" customHeight="false" outlineLevel="0" collapsed="false">
      <c r="A29" s="68" t="s">
        <v>106</v>
      </c>
      <c r="B29" s="87" t="s">
        <v>25</v>
      </c>
      <c r="C29" s="87" t="n">
        <v>160</v>
      </c>
      <c r="D29" s="52" t="s">
        <v>25</v>
      </c>
      <c r="E29" s="52" t="n">
        <v>160</v>
      </c>
      <c r="F29" s="87" t="s">
        <v>25</v>
      </c>
      <c r="G29" s="87" t="n">
        <v>27876</v>
      </c>
      <c r="H29" s="87" t="s">
        <v>25</v>
      </c>
      <c r="I29" s="88" t="n">
        <v>4460</v>
      </c>
      <c r="J29" s="383"/>
      <c r="K29" s="383"/>
    </row>
    <row r="30" customFormat="false" ht="12.75" hidden="false" customHeight="false" outlineLevel="0" collapsed="false">
      <c r="A30" s="68" t="s">
        <v>107</v>
      </c>
      <c r="B30" s="87" t="s">
        <v>25</v>
      </c>
      <c r="C30" s="87" t="n">
        <v>289</v>
      </c>
      <c r="D30" s="52" t="s">
        <v>25</v>
      </c>
      <c r="E30" s="52" t="n">
        <v>289</v>
      </c>
      <c r="F30" s="87" t="s">
        <v>25</v>
      </c>
      <c r="G30" s="87" t="n">
        <v>36604</v>
      </c>
      <c r="H30" s="87" t="s">
        <v>25</v>
      </c>
      <c r="I30" s="88" t="n">
        <v>10578</v>
      </c>
      <c r="J30" s="383"/>
      <c r="K30" s="383"/>
    </row>
    <row r="31" customFormat="false" ht="12.75" hidden="false" customHeight="false" outlineLevel="0" collapsed="false">
      <c r="A31" s="80" t="s">
        <v>108</v>
      </c>
      <c r="B31" s="81" t="n">
        <v>13</v>
      </c>
      <c r="C31" s="81" t="n">
        <v>969</v>
      </c>
      <c r="D31" s="81" t="n">
        <v>8</v>
      </c>
      <c r="E31" s="81" t="n">
        <v>990</v>
      </c>
      <c r="F31" s="85" t="n">
        <v>10579</v>
      </c>
      <c r="G31" s="85" t="n">
        <v>30374</v>
      </c>
      <c r="H31" s="85" t="n">
        <v>35125</v>
      </c>
      <c r="I31" s="82" t="n">
        <v>29850</v>
      </c>
      <c r="J31" s="383"/>
      <c r="K31" s="383"/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13"/>
      <c r="G32" s="13"/>
      <c r="H32" s="13"/>
      <c r="I32" s="53"/>
      <c r="J32" s="383"/>
      <c r="K32" s="383"/>
    </row>
    <row r="33" customFormat="false" ht="12.75" hidden="false" customHeight="false" outlineLevel="0" collapsed="false">
      <c r="A33" s="80" t="s">
        <v>109</v>
      </c>
      <c r="B33" s="85" t="s">
        <v>25</v>
      </c>
      <c r="C33" s="85" t="n">
        <v>270</v>
      </c>
      <c r="D33" s="81" t="s">
        <v>25</v>
      </c>
      <c r="E33" s="81" t="n">
        <v>270</v>
      </c>
      <c r="F33" s="85" t="s">
        <v>25</v>
      </c>
      <c r="G33" s="85" t="n">
        <v>27000</v>
      </c>
      <c r="H33" s="85" t="s">
        <v>25</v>
      </c>
      <c r="I33" s="86" t="n">
        <v>7290</v>
      </c>
      <c r="J33" s="383"/>
      <c r="K33" s="383"/>
    </row>
    <row r="34" customFormat="false" ht="12.75" hidden="false" customHeight="false" outlineLevel="0" collapsed="false">
      <c r="A34" s="68"/>
      <c r="B34" s="52"/>
      <c r="C34" s="52"/>
      <c r="D34" s="52"/>
      <c r="E34" s="52"/>
      <c r="F34" s="13"/>
      <c r="G34" s="13"/>
      <c r="H34" s="13"/>
      <c r="I34" s="53"/>
      <c r="J34" s="383"/>
      <c r="K34" s="383"/>
    </row>
    <row r="35" customFormat="false" ht="12.75" hidden="false" customHeight="false" outlineLevel="0" collapsed="false">
      <c r="A35" s="68" t="s">
        <v>233</v>
      </c>
      <c r="B35" s="52" t="s">
        <v>25</v>
      </c>
      <c r="C35" s="13" t="n">
        <v>31</v>
      </c>
      <c r="D35" s="52" t="s">
        <v>25</v>
      </c>
      <c r="E35" s="52" t="n">
        <v>31</v>
      </c>
      <c r="F35" s="52" t="s">
        <v>25</v>
      </c>
      <c r="G35" s="13" t="n">
        <v>28000</v>
      </c>
      <c r="H35" s="13" t="s">
        <v>25</v>
      </c>
      <c r="I35" s="53" t="n">
        <v>868</v>
      </c>
      <c r="J35" s="383"/>
      <c r="K35" s="383"/>
    </row>
    <row r="36" customFormat="false" ht="12.75" hidden="false" customHeight="false" outlineLevel="0" collapsed="false">
      <c r="A36" s="68" t="s">
        <v>111</v>
      </c>
      <c r="B36" s="13" t="s">
        <v>25</v>
      </c>
      <c r="C36" s="13" t="n">
        <v>117</v>
      </c>
      <c r="D36" s="52" t="s">
        <v>25</v>
      </c>
      <c r="E36" s="52" t="n">
        <v>117</v>
      </c>
      <c r="F36" s="13" t="s">
        <v>25</v>
      </c>
      <c r="G36" s="13" t="n">
        <v>40000</v>
      </c>
      <c r="H36" s="13" t="s">
        <v>25</v>
      </c>
      <c r="I36" s="14" t="n">
        <v>4680</v>
      </c>
      <c r="J36" s="383"/>
      <c r="K36" s="383"/>
    </row>
    <row r="37" customFormat="false" ht="12.75" hidden="false" customHeight="false" outlineLevel="0" collapsed="false">
      <c r="A37" s="68" t="s">
        <v>112</v>
      </c>
      <c r="B37" s="13" t="s">
        <v>25</v>
      </c>
      <c r="C37" s="13" t="n">
        <v>19</v>
      </c>
      <c r="D37" s="52" t="n">
        <v>7</v>
      </c>
      <c r="E37" s="52" t="n">
        <v>26</v>
      </c>
      <c r="F37" s="13" t="s">
        <v>25</v>
      </c>
      <c r="G37" s="13" t="n">
        <v>27126</v>
      </c>
      <c r="H37" s="13" t="n">
        <v>47800</v>
      </c>
      <c r="I37" s="14" t="n">
        <v>850</v>
      </c>
      <c r="J37" s="383"/>
      <c r="K37" s="383"/>
    </row>
    <row r="38" customFormat="false" ht="12.75" hidden="false" customHeight="false" outlineLevel="0" collapsed="false">
      <c r="A38" s="68" t="s">
        <v>113</v>
      </c>
      <c r="B38" s="52" t="s">
        <v>25</v>
      </c>
      <c r="C38" s="13" t="n">
        <v>6</v>
      </c>
      <c r="D38" s="52" t="n">
        <v>1</v>
      </c>
      <c r="E38" s="52" t="n">
        <v>7</v>
      </c>
      <c r="F38" s="52" t="s">
        <v>25</v>
      </c>
      <c r="G38" s="13" t="n">
        <v>55000</v>
      </c>
      <c r="H38" s="13" t="n">
        <v>99000</v>
      </c>
      <c r="I38" s="53" t="n">
        <v>429</v>
      </c>
      <c r="J38" s="383"/>
      <c r="K38" s="383"/>
    </row>
    <row r="39" customFormat="false" ht="12.75" hidden="false" customHeight="false" outlineLevel="0" collapsed="false">
      <c r="A39" s="68" t="s">
        <v>114</v>
      </c>
      <c r="B39" s="13" t="s">
        <v>25</v>
      </c>
      <c r="C39" s="13" t="n">
        <v>31</v>
      </c>
      <c r="D39" s="52" t="n">
        <v>6</v>
      </c>
      <c r="E39" s="52" t="n">
        <v>37</v>
      </c>
      <c r="F39" s="13" t="s">
        <v>25</v>
      </c>
      <c r="G39" s="13" t="n">
        <v>26600</v>
      </c>
      <c r="H39" s="13" t="n">
        <v>30500</v>
      </c>
      <c r="I39" s="14" t="n">
        <v>1008</v>
      </c>
      <c r="J39" s="383"/>
      <c r="K39" s="383"/>
    </row>
    <row r="40" customFormat="false" ht="12.75" hidden="false" customHeight="false" outlineLevel="0" collapsed="false">
      <c r="A40" s="68" t="s">
        <v>115</v>
      </c>
      <c r="B40" s="52" t="s">
        <v>25</v>
      </c>
      <c r="C40" s="13" t="n">
        <v>160</v>
      </c>
      <c r="D40" s="52" t="s">
        <v>25</v>
      </c>
      <c r="E40" s="52" t="n">
        <v>160</v>
      </c>
      <c r="F40" s="52" t="s">
        <v>25</v>
      </c>
      <c r="G40" s="13" t="n">
        <v>40000</v>
      </c>
      <c r="H40" s="13" t="s">
        <v>25</v>
      </c>
      <c r="I40" s="53" t="n">
        <v>6400</v>
      </c>
      <c r="J40" s="383"/>
      <c r="K40" s="383"/>
    </row>
    <row r="41" customFormat="false" ht="12.75" hidden="false" customHeight="false" outlineLevel="0" collapsed="false">
      <c r="A41" s="68" t="s">
        <v>116</v>
      </c>
      <c r="B41" s="13" t="s">
        <v>25</v>
      </c>
      <c r="C41" s="13" t="n">
        <v>260</v>
      </c>
      <c r="D41" s="52" t="s">
        <v>25</v>
      </c>
      <c r="E41" s="52" t="n">
        <v>260</v>
      </c>
      <c r="F41" s="13" t="s">
        <v>25</v>
      </c>
      <c r="G41" s="13" t="n">
        <v>63000</v>
      </c>
      <c r="H41" s="13" t="s">
        <v>25</v>
      </c>
      <c r="I41" s="14" t="n">
        <v>16380</v>
      </c>
      <c r="J41" s="383"/>
      <c r="K41" s="383"/>
    </row>
    <row r="42" customFormat="false" ht="12.75" hidden="false" customHeight="false" outlineLevel="0" collapsed="false">
      <c r="A42" s="68" t="s">
        <v>117</v>
      </c>
      <c r="B42" s="52" t="s">
        <v>25</v>
      </c>
      <c r="C42" s="13" t="n">
        <v>195</v>
      </c>
      <c r="D42" s="52" t="s">
        <v>25</v>
      </c>
      <c r="E42" s="52" t="n">
        <v>195</v>
      </c>
      <c r="F42" s="52" t="s">
        <v>25</v>
      </c>
      <c r="G42" s="13" t="n">
        <v>31500</v>
      </c>
      <c r="H42" s="13" t="s">
        <v>25</v>
      </c>
      <c r="I42" s="53" t="n">
        <v>6143</v>
      </c>
      <c r="J42" s="383"/>
      <c r="K42" s="383"/>
    </row>
    <row r="43" customFormat="false" ht="12.75" hidden="false" customHeight="false" outlineLevel="0" collapsed="false">
      <c r="A43" s="68" t="s">
        <v>118</v>
      </c>
      <c r="B43" s="13" t="s">
        <v>25</v>
      </c>
      <c r="C43" s="13" t="n">
        <v>14</v>
      </c>
      <c r="D43" s="52" t="n">
        <v>10</v>
      </c>
      <c r="E43" s="52" t="n">
        <v>24</v>
      </c>
      <c r="F43" s="13" t="s">
        <v>25</v>
      </c>
      <c r="G43" s="13" t="n">
        <v>35000</v>
      </c>
      <c r="H43" s="13" t="n">
        <v>50000</v>
      </c>
      <c r="I43" s="14" t="n">
        <v>990</v>
      </c>
      <c r="J43" s="383"/>
      <c r="K43" s="383"/>
    </row>
    <row r="44" customFormat="false" ht="12.75" hidden="false" customHeight="false" outlineLevel="0" collapsed="false">
      <c r="A44" s="80" t="s">
        <v>119</v>
      </c>
      <c r="B44" s="81" t="s">
        <v>25</v>
      </c>
      <c r="C44" s="81" t="n">
        <v>833</v>
      </c>
      <c r="D44" s="81" t="n">
        <v>24</v>
      </c>
      <c r="E44" s="81" t="n">
        <v>857</v>
      </c>
      <c r="F44" s="85" t="s">
        <v>25</v>
      </c>
      <c r="G44" s="85" t="n">
        <v>43974</v>
      </c>
      <c r="H44" s="85" t="n">
        <v>46525</v>
      </c>
      <c r="I44" s="82" t="n">
        <v>37748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13"/>
      <c r="G45" s="13"/>
      <c r="H45" s="13"/>
      <c r="I45" s="53"/>
      <c r="J45" s="383"/>
      <c r="K45" s="383"/>
    </row>
    <row r="46" customFormat="false" ht="12.75" hidden="false" customHeight="false" outlineLevel="0" collapsed="false">
      <c r="A46" s="80" t="s">
        <v>120</v>
      </c>
      <c r="B46" s="81" t="s">
        <v>25</v>
      </c>
      <c r="C46" s="85" t="n">
        <v>25</v>
      </c>
      <c r="D46" s="81" t="s">
        <v>25</v>
      </c>
      <c r="E46" s="81" t="n">
        <v>25</v>
      </c>
      <c r="F46" s="81" t="s">
        <v>25</v>
      </c>
      <c r="G46" s="85" t="n">
        <v>20000</v>
      </c>
      <c r="H46" s="85" t="s">
        <v>25</v>
      </c>
      <c r="I46" s="82" t="n">
        <v>500</v>
      </c>
      <c r="J46" s="383"/>
      <c r="K46" s="383"/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13"/>
      <c r="G47" s="13"/>
      <c r="H47" s="13"/>
      <c r="I47" s="53"/>
      <c r="J47" s="383"/>
      <c r="K47" s="383"/>
    </row>
    <row r="48" customFormat="false" ht="12.75" hidden="false" customHeight="false" outlineLevel="0" collapsed="false">
      <c r="A48" s="68" t="s">
        <v>121</v>
      </c>
      <c r="B48" s="52" t="s">
        <v>25</v>
      </c>
      <c r="C48" s="13" t="n">
        <v>999</v>
      </c>
      <c r="D48" s="52" t="s">
        <v>25</v>
      </c>
      <c r="E48" s="52" t="n">
        <v>999</v>
      </c>
      <c r="F48" s="52" t="s">
        <v>25</v>
      </c>
      <c r="G48" s="13" t="n">
        <v>33000</v>
      </c>
      <c r="H48" s="13" t="s">
        <v>25</v>
      </c>
      <c r="I48" s="53" t="n">
        <v>32967</v>
      </c>
      <c r="J48" s="383"/>
      <c r="K48" s="383"/>
    </row>
    <row r="49" customFormat="false" ht="12.75" hidden="false" customHeight="false" outlineLevel="0" collapsed="false">
      <c r="A49" s="68" t="s">
        <v>123</v>
      </c>
      <c r="B49" s="52" t="s">
        <v>25</v>
      </c>
      <c r="C49" s="13" t="n">
        <v>5</v>
      </c>
      <c r="D49" s="52" t="s">
        <v>25</v>
      </c>
      <c r="E49" s="52" t="n">
        <v>5</v>
      </c>
      <c r="F49" s="52" t="s">
        <v>25</v>
      </c>
      <c r="G49" s="13" t="n">
        <v>23000</v>
      </c>
      <c r="H49" s="13" t="s">
        <v>25</v>
      </c>
      <c r="I49" s="53" t="n">
        <v>115</v>
      </c>
      <c r="J49" s="383"/>
      <c r="K49" s="383"/>
    </row>
    <row r="50" customFormat="false" ht="12.75" hidden="false" customHeight="false" outlineLevel="0" collapsed="false">
      <c r="A50" s="68" t="s">
        <v>124</v>
      </c>
      <c r="B50" s="52" t="s">
        <v>25</v>
      </c>
      <c r="C50" s="13" t="n">
        <v>1</v>
      </c>
      <c r="D50" s="52" t="s">
        <v>25</v>
      </c>
      <c r="E50" s="52" t="n">
        <v>1</v>
      </c>
      <c r="F50" s="52" t="s">
        <v>25</v>
      </c>
      <c r="G50" s="13" t="n">
        <v>25000</v>
      </c>
      <c r="H50" s="13" t="s">
        <v>25</v>
      </c>
      <c r="I50" s="53" t="n">
        <v>25</v>
      </c>
      <c r="J50" s="383"/>
      <c r="K50" s="383"/>
    </row>
    <row r="51" customFormat="false" ht="12.75" hidden="false" customHeight="false" outlineLevel="0" collapsed="false">
      <c r="A51" s="68" t="s">
        <v>125</v>
      </c>
      <c r="B51" s="52" t="s">
        <v>25</v>
      </c>
      <c r="C51" s="13" t="n">
        <v>298</v>
      </c>
      <c r="D51" s="52" t="s">
        <v>25</v>
      </c>
      <c r="E51" s="52" t="n">
        <v>298</v>
      </c>
      <c r="F51" s="52" t="s">
        <v>25</v>
      </c>
      <c r="G51" s="13" t="n">
        <v>30500</v>
      </c>
      <c r="H51" s="13" t="s">
        <v>25</v>
      </c>
      <c r="I51" s="53" t="n">
        <v>9089</v>
      </c>
      <c r="J51" s="383"/>
      <c r="K51" s="383"/>
    </row>
    <row r="52" customFormat="false" ht="12.75" hidden="false" customHeight="false" outlineLevel="0" collapsed="false">
      <c r="A52" s="80" t="s">
        <v>272</v>
      </c>
      <c r="B52" s="81" t="s">
        <v>25</v>
      </c>
      <c r="C52" s="81" t="n">
        <v>1303</v>
      </c>
      <c r="D52" s="81" t="s">
        <v>25</v>
      </c>
      <c r="E52" s="81" t="n">
        <v>1303</v>
      </c>
      <c r="F52" s="81" t="s">
        <v>25</v>
      </c>
      <c r="G52" s="85" t="n">
        <v>32384</v>
      </c>
      <c r="H52" s="85" t="s">
        <v>25</v>
      </c>
      <c r="I52" s="82" t="n">
        <v>42196</v>
      </c>
      <c r="J52" s="383"/>
      <c r="K52" s="383"/>
    </row>
    <row r="53" customFormat="false" ht="12.75" hidden="false" customHeight="false" outlineLevel="0" collapsed="false">
      <c r="A53" s="68"/>
      <c r="B53" s="52"/>
      <c r="C53" s="52"/>
      <c r="D53" s="52"/>
      <c r="E53" s="52"/>
      <c r="F53" s="13"/>
      <c r="G53" s="13"/>
      <c r="H53" s="13"/>
      <c r="I53" s="53"/>
      <c r="J53" s="383"/>
      <c r="K53" s="383"/>
    </row>
    <row r="54" customFormat="false" ht="12.75" hidden="false" customHeight="false" outlineLevel="0" collapsed="false">
      <c r="A54" s="68" t="s">
        <v>127</v>
      </c>
      <c r="B54" s="52" t="s">
        <v>25</v>
      </c>
      <c r="C54" s="13" t="n">
        <v>1018</v>
      </c>
      <c r="D54" s="13" t="n">
        <v>135</v>
      </c>
      <c r="E54" s="52" t="n">
        <v>1153</v>
      </c>
      <c r="F54" s="52" t="s">
        <v>25</v>
      </c>
      <c r="G54" s="13" t="n">
        <v>26316</v>
      </c>
      <c r="H54" s="13" t="n">
        <v>25000</v>
      </c>
      <c r="I54" s="53" t="n">
        <v>30165</v>
      </c>
      <c r="J54" s="383"/>
      <c r="K54" s="383"/>
    </row>
    <row r="55" customFormat="false" ht="12.75" hidden="false" customHeight="false" outlineLevel="0" collapsed="false">
      <c r="A55" s="68" t="s">
        <v>128</v>
      </c>
      <c r="B55" s="13" t="s">
        <v>25</v>
      </c>
      <c r="C55" s="13" t="n">
        <v>697</v>
      </c>
      <c r="D55" s="52" t="s">
        <v>25</v>
      </c>
      <c r="E55" s="52" t="n">
        <v>697</v>
      </c>
      <c r="F55" s="13" t="s">
        <v>25</v>
      </c>
      <c r="G55" s="13" t="n">
        <v>21915</v>
      </c>
      <c r="H55" s="13" t="s">
        <v>25</v>
      </c>
      <c r="I55" s="14" t="n">
        <v>15275</v>
      </c>
      <c r="J55" s="383"/>
      <c r="K55" s="383"/>
    </row>
    <row r="56" customFormat="false" ht="12.75" hidden="false" customHeight="false" outlineLevel="0" collapsed="false">
      <c r="A56" s="68" t="s">
        <v>129</v>
      </c>
      <c r="B56" s="52" t="s">
        <v>25</v>
      </c>
      <c r="C56" s="13" t="n">
        <v>1180</v>
      </c>
      <c r="D56" s="52" t="s">
        <v>25</v>
      </c>
      <c r="E56" s="52" t="n">
        <v>1180</v>
      </c>
      <c r="F56" s="52" t="s">
        <v>25</v>
      </c>
      <c r="G56" s="13" t="n">
        <v>30000</v>
      </c>
      <c r="H56" s="13" t="s">
        <v>25</v>
      </c>
      <c r="I56" s="53" t="n">
        <v>35400</v>
      </c>
      <c r="J56" s="383"/>
      <c r="K56" s="383"/>
    </row>
    <row r="57" customFormat="false" ht="12.75" hidden="false" customHeight="false" outlineLevel="0" collapsed="false">
      <c r="A57" s="80" t="s">
        <v>130</v>
      </c>
      <c r="B57" s="81" t="s">
        <v>25</v>
      </c>
      <c r="C57" s="81" t="n">
        <v>2895</v>
      </c>
      <c r="D57" s="81" t="n">
        <v>135</v>
      </c>
      <c r="E57" s="81" t="n">
        <v>3030</v>
      </c>
      <c r="F57" s="85" t="s">
        <v>25</v>
      </c>
      <c r="G57" s="85" t="n">
        <v>26758</v>
      </c>
      <c r="H57" s="85" t="n">
        <v>25000</v>
      </c>
      <c r="I57" s="82" t="n">
        <v>80840</v>
      </c>
      <c r="J57" s="383"/>
      <c r="K57" s="383"/>
    </row>
    <row r="58" customFormat="false" ht="12.75" hidden="false" customHeight="false" outlineLevel="0" collapsed="false">
      <c r="A58" s="68"/>
      <c r="B58" s="52"/>
      <c r="C58" s="52"/>
      <c r="D58" s="52"/>
      <c r="E58" s="52"/>
      <c r="F58" s="13"/>
      <c r="G58" s="13"/>
      <c r="H58" s="13"/>
      <c r="I58" s="53"/>
      <c r="J58" s="383"/>
      <c r="K58" s="383"/>
    </row>
    <row r="59" customFormat="false" ht="12.75" hidden="false" customHeight="false" outlineLevel="0" collapsed="false">
      <c r="A59" s="80" t="s">
        <v>131</v>
      </c>
      <c r="B59" s="81" t="s">
        <v>25</v>
      </c>
      <c r="C59" s="85" t="n">
        <v>12666</v>
      </c>
      <c r="D59" s="81" t="n">
        <v>2</v>
      </c>
      <c r="E59" s="81" t="n">
        <v>12668</v>
      </c>
      <c r="F59" s="81" t="s">
        <v>25</v>
      </c>
      <c r="G59" s="85" t="n">
        <v>24000</v>
      </c>
      <c r="H59" s="85" t="n">
        <v>38000</v>
      </c>
      <c r="I59" s="82" t="n">
        <v>304060</v>
      </c>
      <c r="J59" s="383"/>
      <c r="K59" s="383"/>
    </row>
    <row r="60" customFormat="false" ht="12.75" hidden="false" customHeight="false" outlineLevel="0" collapsed="false">
      <c r="A60" s="68"/>
      <c r="B60" s="52"/>
      <c r="C60" s="52"/>
      <c r="D60" s="52"/>
      <c r="E60" s="52"/>
      <c r="F60" s="13"/>
      <c r="G60" s="13"/>
      <c r="H60" s="13"/>
      <c r="I60" s="53"/>
      <c r="J60" s="383"/>
      <c r="K60" s="383"/>
    </row>
    <row r="61" customFormat="false" ht="12.75" hidden="false" customHeight="false" outlineLevel="0" collapsed="false">
      <c r="A61" s="68" t="s">
        <v>132</v>
      </c>
      <c r="B61" s="52" t="s">
        <v>25</v>
      </c>
      <c r="C61" s="13" t="n">
        <v>42</v>
      </c>
      <c r="D61" s="52" t="s">
        <v>25</v>
      </c>
      <c r="E61" s="52" t="n">
        <v>42</v>
      </c>
      <c r="F61" s="52" t="s">
        <v>25</v>
      </c>
      <c r="G61" s="13" t="n">
        <v>23800</v>
      </c>
      <c r="H61" s="13" t="s">
        <v>25</v>
      </c>
      <c r="I61" s="53" t="n">
        <v>1000</v>
      </c>
      <c r="J61" s="383"/>
      <c r="K61" s="383"/>
    </row>
    <row r="62" customFormat="false" ht="12.75" hidden="false" customHeight="false" outlineLevel="0" collapsed="false">
      <c r="A62" s="68" t="s">
        <v>133</v>
      </c>
      <c r="B62" s="52" t="s">
        <v>25</v>
      </c>
      <c r="C62" s="13" t="n">
        <v>38</v>
      </c>
      <c r="D62" s="52" t="s">
        <v>25</v>
      </c>
      <c r="E62" s="52" t="n">
        <v>38</v>
      </c>
      <c r="F62" s="52" t="s">
        <v>25</v>
      </c>
      <c r="G62" s="13" t="n">
        <v>25780</v>
      </c>
      <c r="H62" s="13" t="s">
        <v>25</v>
      </c>
      <c r="I62" s="53" t="n">
        <v>980</v>
      </c>
      <c r="J62" s="383"/>
      <c r="K62" s="383"/>
    </row>
    <row r="63" customFormat="false" ht="12.75" hidden="false" customHeight="false" outlineLevel="0" collapsed="false">
      <c r="A63" s="80" t="s">
        <v>134</v>
      </c>
      <c r="B63" s="81" t="s">
        <v>25</v>
      </c>
      <c r="C63" s="81" t="n">
        <v>80</v>
      </c>
      <c r="D63" s="81" t="s">
        <v>25</v>
      </c>
      <c r="E63" s="81" t="n">
        <v>80</v>
      </c>
      <c r="F63" s="81" t="s">
        <v>25</v>
      </c>
      <c r="G63" s="85" t="n">
        <v>24741</v>
      </c>
      <c r="H63" s="85" t="s">
        <v>25</v>
      </c>
      <c r="I63" s="82" t="n">
        <v>1980</v>
      </c>
      <c r="J63" s="383"/>
      <c r="K63" s="383"/>
    </row>
    <row r="64" customFormat="false" ht="12.75" hidden="false" customHeight="false" outlineLevel="0" collapsed="false">
      <c r="A64" s="68"/>
      <c r="B64" s="52"/>
      <c r="C64" s="52"/>
      <c r="D64" s="52"/>
      <c r="E64" s="52"/>
      <c r="F64" s="13"/>
      <c r="G64" s="13"/>
      <c r="H64" s="13"/>
      <c r="I64" s="53"/>
      <c r="J64" s="383"/>
      <c r="K64" s="383"/>
    </row>
    <row r="65" customFormat="false" ht="12.75" hidden="false" customHeight="false" outlineLevel="0" collapsed="false">
      <c r="A65" s="68" t="s">
        <v>135</v>
      </c>
      <c r="B65" s="52" t="s">
        <v>25</v>
      </c>
      <c r="C65" s="13" t="n">
        <v>6826</v>
      </c>
      <c r="D65" s="13" t="s">
        <v>25</v>
      </c>
      <c r="E65" s="52" t="n">
        <v>6826</v>
      </c>
      <c r="F65" s="52" t="s">
        <v>25</v>
      </c>
      <c r="G65" s="13" t="n">
        <v>23796</v>
      </c>
      <c r="H65" s="13" t="s">
        <v>25</v>
      </c>
      <c r="I65" s="53" t="n">
        <v>162431</v>
      </c>
      <c r="J65" s="383"/>
      <c r="K65" s="383"/>
    </row>
    <row r="66" customFormat="false" ht="12.75" hidden="false" customHeight="false" outlineLevel="0" collapsed="false">
      <c r="A66" s="68" t="s">
        <v>136</v>
      </c>
      <c r="B66" s="52" t="s">
        <v>25</v>
      </c>
      <c r="C66" s="13" t="n">
        <v>243</v>
      </c>
      <c r="D66" s="52" t="s">
        <v>25</v>
      </c>
      <c r="E66" s="52" t="n">
        <v>243</v>
      </c>
      <c r="F66" s="52" t="s">
        <v>25</v>
      </c>
      <c r="G66" s="13" t="n">
        <v>44000</v>
      </c>
      <c r="H66" s="13" t="s">
        <v>25</v>
      </c>
      <c r="I66" s="53" t="n">
        <v>10692</v>
      </c>
      <c r="J66" s="383"/>
      <c r="K66" s="383"/>
    </row>
    <row r="67" customFormat="false" ht="12.75" hidden="false" customHeight="false" outlineLevel="0" collapsed="false">
      <c r="A67" s="68" t="s">
        <v>137</v>
      </c>
      <c r="B67" s="13" t="n">
        <v>2</v>
      </c>
      <c r="C67" s="13" t="n">
        <v>553</v>
      </c>
      <c r="D67" s="52" t="s">
        <v>25</v>
      </c>
      <c r="E67" s="52" t="n">
        <v>555</v>
      </c>
      <c r="F67" s="13" t="n">
        <v>10000</v>
      </c>
      <c r="G67" s="13" t="n">
        <v>25000</v>
      </c>
      <c r="H67" s="13" t="s">
        <v>25</v>
      </c>
      <c r="I67" s="14" t="n">
        <v>13845</v>
      </c>
      <c r="J67" s="383"/>
      <c r="K67" s="383"/>
    </row>
    <row r="68" customFormat="false" ht="12.75" hidden="false" customHeight="false" outlineLevel="0" collapsed="false">
      <c r="A68" s="68" t="s">
        <v>138</v>
      </c>
      <c r="B68" s="52" t="s">
        <v>25</v>
      </c>
      <c r="C68" s="13" t="n">
        <v>2049</v>
      </c>
      <c r="D68" s="52" t="s">
        <v>25</v>
      </c>
      <c r="E68" s="52" t="n">
        <v>2049</v>
      </c>
      <c r="F68" s="52" t="s">
        <v>25</v>
      </c>
      <c r="G68" s="13" t="n">
        <v>27916</v>
      </c>
      <c r="H68" s="13" t="s">
        <v>25</v>
      </c>
      <c r="I68" s="53" t="n">
        <v>57200</v>
      </c>
      <c r="J68" s="383"/>
      <c r="K68" s="383"/>
    </row>
    <row r="69" customFormat="false" ht="12.75" hidden="false" customHeight="false" outlineLevel="0" collapsed="false">
      <c r="A69" s="68" t="s">
        <v>167</v>
      </c>
      <c r="B69" s="13" t="n">
        <v>5</v>
      </c>
      <c r="C69" s="13" t="n">
        <v>92</v>
      </c>
      <c r="D69" s="52" t="s">
        <v>25</v>
      </c>
      <c r="E69" s="52" t="n">
        <v>97</v>
      </c>
      <c r="F69" s="13" t="n">
        <v>7200</v>
      </c>
      <c r="G69" s="13" t="n">
        <v>23500</v>
      </c>
      <c r="H69" s="13" t="s">
        <v>25</v>
      </c>
      <c r="I69" s="14" t="n">
        <v>2198</v>
      </c>
      <c r="J69" s="383"/>
      <c r="K69" s="383"/>
    </row>
    <row r="70" customFormat="false" ht="12.75" hidden="false" customHeight="false" outlineLevel="0" collapsed="false">
      <c r="A70" s="68" t="s">
        <v>140</v>
      </c>
      <c r="B70" s="13" t="s">
        <v>25</v>
      </c>
      <c r="C70" s="13" t="n">
        <v>90</v>
      </c>
      <c r="D70" s="52" t="s">
        <v>25</v>
      </c>
      <c r="E70" s="52" t="n">
        <v>90</v>
      </c>
      <c r="F70" s="13" t="s">
        <v>25</v>
      </c>
      <c r="G70" s="13" t="n">
        <v>25000</v>
      </c>
      <c r="H70" s="13" t="s">
        <v>25</v>
      </c>
      <c r="I70" s="14" t="n">
        <v>2250</v>
      </c>
      <c r="J70" s="383"/>
      <c r="K70" s="383"/>
    </row>
    <row r="71" customFormat="false" ht="12.75" hidden="false" customHeight="false" outlineLevel="0" collapsed="false">
      <c r="A71" s="68" t="s">
        <v>141</v>
      </c>
      <c r="B71" s="52" t="s">
        <v>25</v>
      </c>
      <c r="C71" s="13" t="n">
        <v>565</v>
      </c>
      <c r="D71" s="52" t="s">
        <v>25</v>
      </c>
      <c r="E71" s="52" t="n">
        <v>565</v>
      </c>
      <c r="F71" s="52" t="s">
        <v>25</v>
      </c>
      <c r="G71" s="13" t="n">
        <v>30500</v>
      </c>
      <c r="H71" s="13" t="s">
        <v>25</v>
      </c>
      <c r="I71" s="53" t="n">
        <v>17233</v>
      </c>
      <c r="J71" s="383"/>
      <c r="K71" s="383"/>
    </row>
    <row r="72" customFormat="false" ht="12.75" hidden="false" customHeight="false" outlineLevel="0" collapsed="false">
      <c r="A72" s="68" t="s">
        <v>142</v>
      </c>
      <c r="B72" s="52" t="n">
        <v>4</v>
      </c>
      <c r="C72" s="13" t="n">
        <v>262</v>
      </c>
      <c r="D72" s="52" t="s">
        <v>25</v>
      </c>
      <c r="E72" s="52" t="n">
        <v>266</v>
      </c>
      <c r="F72" s="52" t="n">
        <v>6750</v>
      </c>
      <c r="G72" s="13" t="n">
        <v>37271</v>
      </c>
      <c r="H72" s="13" t="s">
        <v>25</v>
      </c>
      <c r="I72" s="53" t="n">
        <v>9792</v>
      </c>
      <c r="J72" s="383"/>
      <c r="K72" s="383"/>
    </row>
    <row r="73" customFormat="false" ht="12.75" hidden="false" customHeight="false" outlineLevel="0" collapsed="false">
      <c r="A73" s="80" t="s">
        <v>143</v>
      </c>
      <c r="B73" s="81" t="n">
        <v>11</v>
      </c>
      <c r="C73" s="81" t="n">
        <v>10680</v>
      </c>
      <c r="D73" s="81" t="s">
        <v>25</v>
      </c>
      <c r="E73" s="81" t="n">
        <v>10691</v>
      </c>
      <c r="F73" s="85" t="n">
        <v>7545</v>
      </c>
      <c r="G73" s="85" t="n">
        <v>25801</v>
      </c>
      <c r="H73" s="85" t="s">
        <v>25</v>
      </c>
      <c r="I73" s="82" t="n">
        <v>275641</v>
      </c>
      <c r="J73" s="383"/>
      <c r="K73" s="383"/>
    </row>
    <row r="74" customFormat="false" ht="12.75" hidden="false" customHeight="false" outlineLevel="0" collapsed="false">
      <c r="A74" s="68"/>
      <c r="B74" s="52"/>
      <c r="C74" s="52"/>
      <c r="D74" s="52"/>
      <c r="E74" s="52"/>
      <c r="F74" s="13"/>
      <c r="G74" s="13"/>
      <c r="H74" s="13"/>
      <c r="I74" s="53"/>
      <c r="J74" s="383"/>
      <c r="K74" s="383"/>
    </row>
    <row r="75" customFormat="false" ht="12.75" hidden="false" customHeight="false" outlineLevel="0" collapsed="false">
      <c r="A75" s="68" t="s">
        <v>144</v>
      </c>
      <c r="B75" s="52" t="n">
        <v>20</v>
      </c>
      <c r="C75" s="13" t="n">
        <v>270</v>
      </c>
      <c r="D75" s="52" t="n">
        <v>2</v>
      </c>
      <c r="E75" s="52" t="n">
        <v>292</v>
      </c>
      <c r="F75" s="52" t="n">
        <v>15000</v>
      </c>
      <c r="G75" s="13" t="n">
        <v>34796</v>
      </c>
      <c r="H75" s="13" t="n">
        <v>50000</v>
      </c>
      <c r="I75" s="53" t="n">
        <v>9795</v>
      </c>
      <c r="J75" s="383"/>
      <c r="K75" s="383"/>
    </row>
    <row r="76" customFormat="false" ht="12.75" hidden="false" customHeight="false" outlineLevel="0" collapsed="false">
      <c r="A76" s="68" t="s">
        <v>145</v>
      </c>
      <c r="B76" s="13" t="s">
        <v>25</v>
      </c>
      <c r="C76" s="13" t="n">
        <v>229</v>
      </c>
      <c r="D76" s="52" t="n">
        <v>1</v>
      </c>
      <c r="E76" s="52" t="n">
        <v>230</v>
      </c>
      <c r="F76" s="13" t="s">
        <v>25</v>
      </c>
      <c r="G76" s="13" t="n">
        <v>20065</v>
      </c>
      <c r="H76" s="13" t="n">
        <v>30000</v>
      </c>
      <c r="I76" s="14" t="n">
        <v>4625</v>
      </c>
      <c r="J76" s="383"/>
      <c r="K76" s="383"/>
    </row>
    <row r="77" customFormat="false" ht="12.75" hidden="false" customHeight="false" outlineLevel="0" collapsed="false">
      <c r="A77" s="80" t="s">
        <v>146</v>
      </c>
      <c r="B77" s="85" t="n">
        <v>20</v>
      </c>
      <c r="C77" s="85" t="n">
        <v>499</v>
      </c>
      <c r="D77" s="81" t="n">
        <v>3</v>
      </c>
      <c r="E77" s="81" t="n">
        <v>522</v>
      </c>
      <c r="F77" s="85" t="n">
        <v>15000</v>
      </c>
      <c r="G77" s="85" t="n">
        <v>28036</v>
      </c>
      <c r="H77" s="85" t="n">
        <v>43333</v>
      </c>
      <c r="I77" s="86" t="n">
        <v>14420</v>
      </c>
      <c r="J77" s="383"/>
      <c r="K77" s="383"/>
    </row>
    <row r="78" customFormat="false" ht="12.75" hidden="false" customHeight="false" outlineLevel="0" collapsed="false">
      <c r="A78" s="68"/>
      <c r="B78" s="52"/>
      <c r="C78" s="52"/>
      <c r="D78" s="52"/>
      <c r="E78" s="52"/>
      <c r="F78" s="13"/>
      <c r="G78" s="13"/>
      <c r="H78" s="13"/>
      <c r="I78" s="53"/>
    </row>
    <row r="79" customFormat="false" ht="13.5" hidden="false" customHeight="false" outlineLevel="0" collapsed="false">
      <c r="A79" s="91" t="s">
        <v>147</v>
      </c>
      <c r="B79" s="92" t="n">
        <v>262</v>
      </c>
      <c r="C79" s="92" t="n">
        <v>31357</v>
      </c>
      <c r="D79" s="92" t="n">
        <v>938</v>
      </c>
      <c r="E79" s="92" t="n">
        <v>32557</v>
      </c>
      <c r="F79" s="268" t="n">
        <v>17333</v>
      </c>
      <c r="G79" s="268" t="n">
        <v>26116</v>
      </c>
      <c r="H79" s="268" t="n">
        <v>31462</v>
      </c>
      <c r="I79" s="93" t="n">
        <v>852988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85"/>
    <col collapsed="false" customWidth="true" hidden="false" outlineLevel="0" max="5" min="2" style="373" width="18.7"/>
    <col collapsed="false" customWidth="false" hidden="false" outlineLevel="0" max="257" min="6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41</v>
      </c>
      <c r="B3" s="32"/>
      <c r="C3" s="32"/>
      <c r="D3" s="32"/>
      <c r="E3" s="32"/>
    </row>
    <row r="4" s="97" customFormat="true" ht="15" hidden="false" customHeight="false" outlineLevel="0" collapsed="false">
      <c r="A4" s="32" t="s">
        <v>842</v>
      </c>
      <c r="B4" s="32"/>
      <c r="C4" s="32"/>
      <c r="D4" s="32"/>
      <c r="E4" s="32"/>
    </row>
    <row r="5" s="97" customFormat="true" ht="13.5" hidden="false" customHeight="true" outlineLevel="0" collapsed="false">
      <c r="A5" s="6"/>
      <c r="B5" s="98"/>
      <c r="C5" s="98"/>
      <c r="D5" s="98"/>
      <c r="E5" s="98"/>
    </row>
    <row r="6" customFormat="false" ht="12.75" hidden="false" customHeight="true" outlineLevel="0" collapsed="false">
      <c r="A6" s="75" t="s">
        <v>83</v>
      </c>
      <c r="B6" s="606" t="s">
        <v>838</v>
      </c>
      <c r="C6" s="606"/>
      <c r="D6" s="607" t="s">
        <v>839</v>
      </c>
      <c r="E6" s="607"/>
    </row>
    <row r="7" customFormat="false" ht="12.75" hidden="false" customHeight="false" outlineLevel="0" collapsed="false">
      <c r="A7" s="75"/>
      <c r="B7" s="46" t="s">
        <v>4</v>
      </c>
      <c r="C7" s="46" t="s">
        <v>5</v>
      </c>
      <c r="D7" s="46" t="s">
        <v>4</v>
      </c>
      <c r="E7" s="44" t="s">
        <v>5</v>
      </c>
    </row>
    <row r="8" customFormat="false" ht="13.5" hidden="false" customHeight="false" outlineLevel="0" collapsed="false">
      <c r="A8" s="75"/>
      <c r="B8" s="65" t="s">
        <v>15</v>
      </c>
      <c r="C8" s="65" t="s">
        <v>153</v>
      </c>
      <c r="D8" s="65" t="s">
        <v>15</v>
      </c>
      <c r="E8" s="72" t="s">
        <v>153</v>
      </c>
    </row>
    <row r="9" customFormat="false" ht="12.75" hidden="false" customHeight="false" outlineLevel="0" collapsed="false">
      <c r="A9" s="79" t="s">
        <v>87</v>
      </c>
      <c r="B9" s="142" t="n">
        <v>89</v>
      </c>
      <c r="C9" s="142" t="n">
        <v>2789</v>
      </c>
      <c r="D9" s="49" t="n">
        <v>182</v>
      </c>
      <c r="E9" s="50" t="n">
        <v>5703</v>
      </c>
    </row>
    <row r="10" customFormat="false" ht="12.75" hidden="false" customHeight="false" outlineLevel="0" collapsed="false">
      <c r="A10" s="68" t="s">
        <v>88</v>
      </c>
      <c r="B10" s="13" t="n">
        <v>51</v>
      </c>
      <c r="C10" s="13" t="n">
        <v>1191</v>
      </c>
      <c r="D10" s="52" t="n">
        <v>101</v>
      </c>
      <c r="E10" s="53" t="n">
        <v>2313</v>
      </c>
    </row>
    <row r="11" customFormat="false" ht="12.75" hidden="false" customHeight="false" outlineLevel="0" collapsed="false">
      <c r="A11" s="68" t="s">
        <v>89</v>
      </c>
      <c r="B11" s="52" t="n">
        <v>56</v>
      </c>
      <c r="C11" s="52" t="n">
        <v>1366</v>
      </c>
      <c r="D11" s="52" t="n">
        <v>113</v>
      </c>
      <c r="E11" s="53" t="n">
        <v>2774</v>
      </c>
    </row>
    <row r="12" customFormat="false" ht="12.75" hidden="false" customHeight="false" outlineLevel="0" collapsed="false">
      <c r="A12" s="68" t="s">
        <v>90</v>
      </c>
      <c r="B12" s="13" t="n">
        <v>89</v>
      </c>
      <c r="C12" s="13" t="n">
        <v>2727</v>
      </c>
      <c r="D12" s="52" t="n">
        <v>180</v>
      </c>
      <c r="E12" s="53" t="n">
        <v>5536</v>
      </c>
    </row>
    <row r="13" customFormat="false" ht="12.75" hidden="false" customHeight="false" outlineLevel="0" collapsed="false">
      <c r="A13" s="80" t="s">
        <v>91</v>
      </c>
      <c r="B13" s="81" t="n">
        <v>285</v>
      </c>
      <c r="C13" s="81" t="n">
        <v>8073</v>
      </c>
      <c r="D13" s="81" t="n">
        <v>576</v>
      </c>
      <c r="E13" s="82" t="n">
        <v>16326</v>
      </c>
    </row>
    <row r="14" customFormat="false" ht="12.75" hidden="false" customHeight="false" outlineLevel="0" collapsed="false">
      <c r="A14" s="68"/>
      <c r="B14" s="52"/>
      <c r="C14" s="52"/>
      <c r="D14" s="52"/>
      <c r="E14" s="53"/>
    </row>
    <row r="15" customFormat="false" ht="12.75" hidden="false" customHeight="false" outlineLevel="0" collapsed="false">
      <c r="A15" s="80" t="s">
        <v>92</v>
      </c>
      <c r="B15" s="85" t="s">
        <v>25</v>
      </c>
      <c r="C15" s="81" t="s">
        <v>25</v>
      </c>
      <c r="D15" s="81" t="n">
        <v>150</v>
      </c>
      <c r="E15" s="82" t="n">
        <v>4250</v>
      </c>
    </row>
    <row r="16" customFormat="false" ht="12.75" hidden="false" customHeight="false" outlineLevel="0" collapsed="false">
      <c r="A16" s="68"/>
      <c r="B16" s="52"/>
      <c r="C16" s="52"/>
      <c r="D16" s="52"/>
      <c r="E16" s="53"/>
    </row>
    <row r="17" customFormat="false" ht="12.75" hidden="false" customHeight="false" outlineLevel="0" collapsed="false">
      <c r="A17" s="80" t="s">
        <v>93</v>
      </c>
      <c r="B17" s="81" t="n">
        <v>52</v>
      </c>
      <c r="C17" s="81" t="n">
        <v>941</v>
      </c>
      <c r="D17" s="81" t="s">
        <v>25</v>
      </c>
      <c r="E17" s="82" t="s">
        <v>25</v>
      </c>
    </row>
    <row r="18" customFormat="false" ht="12.75" hidden="false" customHeight="false" outlineLevel="0" collapsed="false">
      <c r="A18" s="68"/>
      <c r="B18" s="52"/>
      <c r="C18" s="52"/>
      <c r="D18" s="52"/>
      <c r="E18" s="53"/>
    </row>
    <row r="19" customFormat="false" ht="12.75" hidden="false" customHeight="false" outlineLevel="0" collapsed="false">
      <c r="A19" s="68" t="s">
        <v>232</v>
      </c>
      <c r="B19" s="13" t="n">
        <v>13</v>
      </c>
      <c r="C19" s="13" t="n">
        <v>338</v>
      </c>
      <c r="D19" s="52" t="n">
        <v>112</v>
      </c>
      <c r="E19" s="53" t="n">
        <v>2866</v>
      </c>
    </row>
    <row r="20" customFormat="false" ht="12.75" hidden="false" customHeight="false" outlineLevel="0" collapsed="false">
      <c r="A20" s="68" t="s">
        <v>95</v>
      </c>
      <c r="B20" s="13" t="n">
        <v>129</v>
      </c>
      <c r="C20" s="52" t="n">
        <v>3767</v>
      </c>
      <c r="D20" s="52" t="s">
        <v>25</v>
      </c>
      <c r="E20" s="53" t="s">
        <v>25</v>
      </c>
    </row>
    <row r="21" customFormat="false" ht="12.75" hidden="false" customHeight="false" outlineLevel="0" collapsed="false">
      <c r="A21" s="68" t="s">
        <v>96</v>
      </c>
      <c r="B21" s="13" t="n">
        <v>189</v>
      </c>
      <c r="C21" s="13" t="n">
        <v>5184</v>
      </c>
      <c r="D21" s="52" t="s">
        <v>25</v>
      </c>
      <c r="E21" s="53" t="s">
        <v>25</v>
      </c>
    </row>
    <row r="22" customFormat="false" ht="12.75" hidden="false" customHeight="false" outlineLevel="0" collapsed="false">
      <c r="A22" s="80" t="s">
        <v>97</v>
      </c>
      <c r="B22" s="81" t="n">
        <v>331</v>
      </c>
      <c r="C22" s="81" t="n">
        <v>9289</v>
      </c>
      <c r="D22" s="81" t="n">
        <v>112</v>
      </c>
      <c r="E22" s="82" t="n">
        <v>2866</v>
      </c>
    </row>
    <row r="23" customFormat="false" ht="12.75" hidden="false" customHeight="false" outlineLevel="0" collapsed="false">
      <c r="A23" s="68"/>
      <c r="B23" s="52"/>
      <c r="C23" s="52"/>
      <c r="D23" s="52"/>
      <c r="E23" s="53"/>
    </row>
    <row r="24" customFormat="false" ht="12.75" hidden="false" customHeight="false" outlineLevel="0" collapsed="false">
      <c r="A24" s="80" t="s">
        <v>98</v>
      </c>
      <c r="B24" s="81" t="n">
        <v>55</v>
      </c>
      <c r="C24" s="85" t="n">
        <v>1237</v>
      </c>
      <c r="D24" s="81" t="n">
        <v>414</v>
      </c>
      <c r="E24" s="82" t="n">
        <v>11715</v>
      </c>
    </row>
    <row r="25" customFormat="false" ht="12.75" hidden="false" customHeight="false" outlineLevel="0" collapsed="false">
      <c r="A25" s="68"/>
      <c r="B25" s="52"/>
      <c r="C25" s="52"/>
      <c r="D25" s="52"/>
      <c r="E25" s="53"/>
    </row>
    <row r="26" customFormat="false" ht="12.75" hidden="false" customHeight="false" outlineLevel="0" collapsed="false">
      <c r="A26" s="80" t="s">
        <v>99</v>
      </c>
      <c r="B26" s="81" t="n">
        <v>32</v>
      </c>
      <c r="C26" s="85" t="n">
        <v>864</v>
      </c>
      <c r="D26" s="81" t="n">
        <v>114</v>
      </c>
      <c r="E26" s="82" t="n">
        <v>2902</v>
      </c>
    </row>
    <row r="27" customFormat="false" ht="12.75" hidden="false" customHeight="false" outlineLevel="0" collapsed="false">
      <c r="A27" s="68"/>
      <c r="B27" s="52"/>
      <c r="C27" s="52"/>
      <c r="D27" s="52"/>
      <c r="E27" s="53"/>
    </row>
    <row r="28" customFormat="false" ht="12.75" hidden="false" customHeight="false" outlineLevel="0" collapsed="false">
      <c r="A28" s="68" t="s">
        <v>104</v>
      </c>
      <c r="B28" s="87" t="n">
        <v>341</v>
      </c>
      <c r="C28" s="87" t="n">
        <v>9120</v>
      </c>
      <c r="D28" s="52" t="n">
        <v>24</v>
      </c>
      <c r="E28" s="53" t="n">
        <v>621</v>
      </c>
    </row>
    <row r="29" customFormat="false" ht="12.75" hidden="false" customHeight="false" outlineLevel="0" collapsed="false">
      <c r="A29" s="68" t="s">
        <v>105</v>
      </c>
      <c r="B29" s="87" t="n">
        <v>85</v>
      </c>
      <c r="C29" s="87" t="n">
        <v>2687</v>
      </c>
      <c r="D29" s="52" t="n">
        <v>91</v>
      </c>
      <c r="E29" s="53" t="n">
        <v>2384</v>
      </c>
    </row>
    <row r="30" customFormat="false" ht="12.75" hidden="false" customHeight="false" outlineLevel="0" collapsed="false">
      <c r="A30" s="68" t="s">
        <v>106</v>
      </c>
      <c r="B30" s="87" t="n">
        <v>86</v>
      </c>
      <c r="C30" s="87" t="n">
        <v>2458</v>
      </c>
      <c r="D30" s="52" t="n">
        <v>74</v>
      </c>
      <c r="E30" s="53" t="n">
        <v>2002</v>
      </c>
    </row>
    <row r="31" customFormat="false" ht="12.75" hidden="false" customHeight="false" outlineLevel="0" collapsed="false">
      <c r="A31" s="68" t="s">
        <v>107</v>
      </c>
      <c r="B31" s="87" t="n">
        <v>166</v>
      </c>
      <c r="C31" s="87" t="n">
        <v>6085</v>
      </c>
      <c r="D31" s="52" t="n">
        <v>123</v>
      </c>
      <c r="E31" s="53" t="n">
        <v>4493</v>
      </c>
    </row>
    <row r="32" customFormat="false" ht="12.75" hidden="false" customHeight="false" outlineLevel="0" collapsed="false">
      <c r="A32" s="80" t="s">
        <v>108</v>
      </c>
      <c r="B32" s="81" t="n">
        <v>678</v>
      </c>
      <c r="C32" s="81" t="n">
        <v>20350</v>
      </c>
      <c r="D32" s="81" t="n">
        <v>312</v>
      </c>
      <c r="E32" s="82" t="n">
        <v>9500</v>
      </c>
    </row>
    <row r="33" customFormat="false" ht="12.75" hidden="false" customHeight="false" outlineLevel="0" collapsed="false">
      <c r="A33" s="68"/>
      <c r="B33" s="52"/>
      <c r="C33" s="52"/>
      <c r="D33" s="52"/>
      <c r="E33" s="53"/>
    </row>
    <row r="34" customFormat="false" ht="12.75" hidden="false" customHeight="false" outlineLevel="0" collapsed="false">
      <c r="A34" s="80" t="s">
        <v>109</v>
      </c>
      <c r="B34" s="85" t="n">
        <v>205</v>
      </c>
      <c r="C34" s="85" t="n">
        <v>5540</v>
      </c>
      <c r="D34" s="81" t="n">
        <v>65</v>
      </c>
      <c r="E34" s="82" t="n">
        <v>1750</v>
      </c>
    </row>
    <row r="35" customFormat="false" ht="12.75" hidden="false" customHeight="false" outlineLevel="0" collapsed="false">
      <c r="A35" s="68"/>
      <c r="B35" s="52"/>
      <c r="C35" s="52"/>
      <c r="D35" s="52"/>
      <c r="E35" s="53"/>
    </row>
    <row r="36" customFormat="false" ht="12.75" hidden="false" customHeight="false" outlineLevel="0" collapsed="false">
      <c r="A36" s="68" t="s">
        <v>233</v>
      </c>
      <c r="B36" s="52" t="n">
        <v>31</v>
      </c>
      <c r="C36" s="13" t="n">
        <v>868</v>
      </c>
      <c r="D36" s="52" t="s">
        <v>25</v>
      </c>
      <c r="E36" s="53" t="s">
        <v>25</v>
      </c>
    </row>
    <row r="37" customFormat="false" ht="12.75" hidden="false" customHeight="false" outlineLevel="0" collapsed="false">
      <c r="A37" s="68" t="s">
        <v>111</v>
      </c>
      <c r="B37" s="13" t="s">
        <v>25</v>
      </c>
      <c r="C37" s="13" t="s">
        <v>25</v>
      </c>
      <c r="D37" s="52" t="n">
        <v>117</v>
      </c>
      <c r="E37" s="53" t="n">
        <v>4680</v>
      </c>
    </row>
    <row r="38" customFormat="false" ht="12.75" hidden="false" customHeight="false" outlineLevel="0" collapsed="false">
      <c r="A38" s="68" t="s">
        <v>112</v>
      </c>
      <c r="B38" s="13" t="n">
        <v>5</v>
      </c>
      <c r="C38" s="13" t="n">
        <v>129</v>
      </c>
      <c r="D38" s="52" t="n">
        <v>21</v>
      </c>
      <c r="E38" s="53" t="n">
        <v>721</v>
      </c>
    </row>
    <row r="39" customFormat="false" ht="12.75" hidden="false" customHeight="false" outlineLevel="0" collapsed="false">
      <c r="A39" s="68" t="s">
        <v>113</v>
      </c>
      <c r="B39" s="52" t="n">
        <v>7</v>
      </c>
      <c r="C39" s="13" t="n">
        <v>429</v>
      </c>
      <c r="D39" s="52" t="s">
        <v>25</v>
      </c>
      <c r="E39" s="53" t="s">
        <v>25</v>
      </c>
    </row>
    <row r="40" customFormat="false" ht="12.75" hidden="false" customHeight="false" outlineLevel="0" collapsed="false">
      <c r="A40" s="68" t="s">
        <v>114</v>
      </c>
      <c r="B40" s="13" t="n">
        <v>17</v>
      </c>
      <c r="C40" s="13" t="n">
        <v>464</v>
      </c>
      <c r="D40" s="52" t="n">
        <v>20</v>
      </c>
      <c r="E40" s="53" t="n">
        <v>544</v>
      </c>
    </row>
    <row r="41" customFormat="false" ht="12.75" hidden="false" customHeight="false" outlineLevel="0" collapsed="false">
      <c r="A41" s="68" t="s">
        <v>115</v>
      </c>
      <c r="B41" s="52" t="n">
        <v>160</v>
      </c>
      <c r="C41" s="13" t="n">
        <v>6400</v>
      </c>
      <c r="D41" s="52" t="s">
        <v>25</v>
      </c>
      <c r="E41" s="53" t="s">
        <v>25</v>
      </c>
    </row>
    <row r="42" customFormat="false" ht="12.75" hidden="false" customHeight="false" outlineLevel="0" collapsed="false">
      <c r="A42" s="68" t="s">
        <v>116</v>
      </c>
      <c r="B42" s="13" t="s">
        <v>25</v>
      </c>
      <c r="C42" s="13" t="s">
        <v>25</v>
      </c>
      <c r="D42" s="52" t="n">
        <v>260</v>
      </c>
      <c r="E42" s="53" t="n">
        <v>16380</v>
      </c>
    </row>
    <row r="43" customFormat="false" ht="12.75" hidden="false" customHeight="false" outlineLevel="0" collapsed="false">
      <c r="A43" s="68" t="s">
        <v>117</v>
      </c>
      <c r="B43" s="52" t="n">
        <v>150</v>
      </c>
      <c r="C43" s="13" t="n">
        <v>4725</v>
      </c>
      <c r="D43" s="52" t="n">
        <v>45</v>
      </c>
      <c r="E43" s="53" t="n">
        <v>1418</v>
      </c>
    </row>
    <row r="44" customFormat="false" ht="12.75" hidden="false" customHeight="false" outlineLevel="0" collapsed="false">
      <c r="A44" s="68" t="s">
        <v>118</v>
      </c>
      <c r="B44" s="13" t="n">
        <v>12</v>
      </c>
      <c r="C44" s="13" t="n">
        <v>495</v>
      </c>
      <c r="D44" s="52" t="n">
        <v>12</v>
      </c>
      <c r="E44" s="53" t="n">
        <v>495</v>
      </c>
    </row>
    <row r="45" customFormat="false" ht="12.75" hidden="false" customHeight="false" outlineLevel="0" collapsed="false">
      <c r="A45" s="80" t="s">
        <v>119</v>
      </c>
      <c r="B45" s="81" t="n">
        <v>382</v>
      </c>
      <c r="C45" s="81" t="n">
        <v>13510</v>
      </c>
      <c r="D45" s="81" t="n">
        <v>475</v>
      </c>
      <c r="E45" s="82" t="n">
        <v>24238</v>
      </c>
    </row>
    <row r="46" customFormat="false" ht="12.75" hidden="false" customHeight="false" outlineLevel="0" collapsed="false">
      <c r="A46" s="68"/>
      <c r="B46" s="52"/>
      <c r="C46" s="52"/>
      <c r="D46" s="52"/>
      <c r="E46" s="53"/>
    </row>
    <row r="47" customFormat="false" ht="12.75" hidden="false" customHeight="false" outlineLevel="0" collapsed="false">
      <c r="A47" s="80" t="s">
        <v>120</v>
      </c>
      <c r="B47" s="81" t="n">
        <v>14</v>
      </c>
      <c r="C47" s="85" t="n">
        <v>280</v>
      </c>
      <c r="D47" s="81" t="n">
        <v>11</v>
      </c>
      <c r="E47" s="82" t="n">
        <v>220</v>
      </c>
    </row>
    <row r="48" customFormat="false" ht="12.75" hidden="false" customHeight="false" outlineLevel="0" collapsed="false">
      <c r="A48" s="68"/>
      <c r="B48" s="52"/>
      <c r="C48" s="52"/>
      <c r="D48" s="52"/>
      <c r="E48" s="53"/>
    </row>
    <row r="49" customFormat="false" ht="12.75" hidden="false" customHeight="false" outlineLevel="0" collapsed="false">
      <c r="A49" s="68" t="s">
        <v>121</v>
      </c>
      <c r="B49" s="52" t="n">
        <v>599</v>
      </c>
      <c r="C49" s="13" t="n">
        <v>20366</v>
      </c>
      <c r="D49" s="52" t="n">
        <v>400</v>
      </c>
      <c r="E49" s="53" t="n">
        <v>12601</v>
      </c>
    </row>
    <row r="50" customFormat="false" ht="12.75" hidden="false" customHeight="false" outlineLevel="0" collapsed="false">
      <c r="A50" s="68" t="s">
        <v>123</v>
      </c>
      <c r="B50" s="52" t="n">
        <v>5</v>
      </c>
      <c r="C50" s="13" t="n">
        <v>115</v>
      </c>
      <c r="D50" s="52" t="s">
        <v>25</v>
      </c>
      <c r="E50" s="53" t="s">
        <v>25</v>
      </c>
    </row>
    <row r="51" customFormat="false" ht="12.75" hidden="false" customHeight="false" outlineLevel="0" collapsed="false">
      <c r="A51" s="68" t="s">
        <v>124</v>
      </c>
      <c r="B51" s="52" t="n">
        <v>1</v>
      </c>
      <c r="C51" s="13" t="n">
        <v>25</v>
      </c>
      <c r="D51" s="52" t="s">
        <v>25</v>
      </c>
      <c r="E51" s="53" t="s">
        <v>25</v>
      </c>
    </row>
    <row r="52" customFormat="false" ht="12.75" hidden="false" customHeight="false" outlineLevel="0" collapsed="false">
      <c r="A52" s="68" t="s">
        <v>125</v>
      </c>
      <c r="B52" s="52" t="n">
        <v>286</v>
      </c>
      <c r="C52" s="13" t="n">
        <v>8725</v>
      </c>
      <c r="D52" s="52" t="n">
        <v>12</v>
      </c>
      <c r="E52" s="53" t="n">
        <v>364</v>
      </c>
    </row>
    <row r="53" customFormat="false" ht="12.75" hidden="false" customHeight="false" outlineLevel="0" collapsed="false">
      <c r="A53" s="80" t="s">
        <v>272</v>
      </c>
      <c r="B53" s="81" t="n">
        <v>891</v>
      </c>
      <c r="C53" s="81" t="n">
        <v>29231</v>
      </c>
      <c r="D53" s="81" t="n">
        <v>412</v>
      </c>
      <c r="E53" s="82" t="n">
        <v>12965</v>
      </c>
    </row>
    <row r="54" customFormat="false" ht="12.75" hidden="false" customHeight="false" outlineLevel="0" collapsed="false">
      <c r="A54" s="68"/>
      <c r="B54" s="52"/>
      <c r="C54" s="52"/>
      <c r="D54" s="52"/>
      <c r="E54" s="53"/>
    </row>
    <row r="55" customFormat="false" ht="12.75" hidden="false" customHeight="false" outlineLevel="0" collapsed="false">
      <c r="A55" s="68" t="s">
        <v>127</v>
      </c>
      <c r="B55" s="52" t="n">
        <v>105</v>
      </c>
      <c r="C55" s="13" t="n">
        <v>2625</v>
      </c>
      <c r="D55" s="13" t="n">
        <v>1048</v>
      </c>
      <c r="E55" s="53" t="n">
        <v>27540</v>
      </c>
    </row>
    <row r="56" customFormat="false" ht="12.75" hidden="false" customHeight="false" outlineLevel="0" collapsed="false">
      <c r="A56" s="68" t="s">
        <v>128</v>
      </c>
      <c r="B56" s="13" t="n">
        <v>668</v>
      </c>
      <c r="C56" s="13" t="n">
        <v>14696</v>
      </c>
      <c r="D56" s="52" t="n">
        <v>29</v>
      </c>
      <c r="E56" s="53" t="n">
        <v>579</v>
      </c>
    </row>
    <row r="57" customFormat="false" ht="12.75" hidden="false" customHeight="false" outlineLevel="0" collapsed="false">
      <c r="A57" s="68" t="s">
        <v>129</v>
      </c>
      <c r="B57" s="52" t="n">
        <v>1170</v>
      </c>
      <c r="C57" s="13" t="n">
        <v>35100</v>
      </c>
      <c r="D57" s="52" t="n">
        <v>10</v>
      </c>
      <c r="E57" s="53" t="n">
        <v>300</v>
      </c>
    </row>
    <row r="58" customFormat="false" ht="12.75" hidden="false" customHeight="false" outlineLevel="0" collapsed="false">
      <c r="A58" s="80" t="s">
        <v>130</v>
      </c>
      <c r="B58" s="81" t="n">
        <v>1943</v>
      </c>
      <c r="C58" s="81" t="n">
        <v>52421</v>
      </c>
      <c r="D58" s="81" t="n">
        <v>1087</v>
      </c>
      <c r="E58" s="82" t="n">
        <v>28419</v>
      </c>
    </row>
    <row r="59" customFormat="false" ht="12.75" hidden="false" customHeight="false" outlineLevel="0" collapsed="false">
      <c r="A59" s="68"/>
      <c r="B59" s="52"/>
      <c r="C59" s="52"/>
      <c r="D59" s="52"/>
      <c r="E59" s="53"/>
    </row>
    <row r="60" customFormat="false" ht="12.75" hidden="false" customHeight="false" outlineLevel="0" collapsed="false">
      <c r="A60" s="80" t="s">
        <v>131</v>
      </c>
      <c r="B60" s="81" t="n">
        <v>1941</v>
      </c>
      <c r="C60" s="85" t="n">
        <v>54731</v>
      </c>
      <c r="D60" s="81" t="n">
        <v>10727</v>
      </c>
      <c r="E60" s="82" t="n">
        <v>249329</v>
      </c>
    </row>
    <row r="61" customFormat="false" ht="12.75" hidden="false" customHeight="false" outlineLevel="0" collapsed="false">
      <c r="A61" s="68"/>
      <c r="B61" s="52"/>
      <c r="C61" s="52"/>
      <c r="D61" s="52"/>
      <c r="E61" s="53"/>
    </row>
    <row r="62" customFormat="false" ht="12.75" hidden="false" customHeight="false" outlineLevel="0" collapsed="false">
      <c r="A62" s="68" t="s">
        <v>132</v>
      </c>
      <c r="B62" s="52" t="n">
        <v>42</v>
      </c>
      <c r="C62" s="13" t="n">
        <v>1000</v>
      </c>
      <c r="D62" s="52" t="s">
        <v>25</v>
      </c>
      <c r="E62" s="53" t="s">
        <v>25</v>
      </c>
    </row>
    <row r="63" customFormat="false" ht="12.75" hidden="false" customHeight="false" outlineLevel="0" collapsed="false">
      <c r="A63" s="68" t="s">
        <v>133</v>
      </c>
      <c r="B63" s="52" t="n">
        <v>38</v>
      </c>
      <c r="C63" s="13" t="n">
        <v>980</v>
      </c>
      <c r="D63" s="52" t="s">
        <v>25</v>
      </c>
      <c r="E63" s="53" t="s">
        <v>25</v>
      </c>
    </row>
    <row r="64" customFormat="false" ht="12.75" hidden="false" customHeight="false" outlineLevel="0" collapsed="false">
      <c r="A64" s="80" t="s">
        <v>134</v>
      </c>
      <c r="B64" s="81" t="n">
        <v>80</v>
      </c>
      <c r="C64" s="81" t="n">
        <v>1980</v>
      </c>
      <c r="D64" s="81" t="s">
        <v>25</v>
      </c>
      <c r="E64" s="82" t="s">
        <v>25</v>
      </c>
    </row>
    <row r="65" customFormat="false" ht="12.75" hidden="false" customHeight="false" outlineLevel="0" collapsed="false">
      <c r="A65" s="68"/>
      <c r="B65" s="52"/>
      <c r="C65" s="52"/>
      <c r="D65" s="52"/>
      <c r="E65" s="53"/>
    </row>
    <row r="66" customFormat="false" ht="12.75" hidden="false" customHeight="false" outlineLevel="0" collapsed="false">
      <c r="A66" s="68" t="s">
        <v>135</v>
      </c>
      <c r="B66" s="52" t="n">
        <v>218</v>
      </c>
      <c r="C66" s="13" t="n">
        <v>5188</v>
      </c>
      <c r="D66" s="13" t="n">
        <v>6608</v>
      </c>
      <c r="E66" s="53" t="n">
        <v>157243</v>
      </c>
    </row>
    <row r="67" customFormat="false" ht="12.75" hidden="false" customHeight="false" outlineLevel="0" collapsed="false">
      <c r="A67" s="68" t="s">
        <v>136</v>
      </c>
      <c r="B67" s="52" t="n">
        <v>211</v>
      </c>
      <c r="C67" s="13" t="n">
        <v>9284</v>
      </c>
      <c r="D67" s="52" t="n">
        <v>32</v>
      </c>
      <c r="E67" s="53" t="n">
        <v>1408</v>
      </c>
    </row>
    <row r="68" customFormat="false" ht="12.75" hidden="false" customHeight="false" outlineLevel="0" collapsed="false">
      <c r="A68" s="68" t="s">
        <v>137</v>
      </c>
      <c r="B68" s="13" t="n">
        <v>278</v>
      </c>
      <c r="C68" s="13" t="n">
        <v>6923</v>
      </c>
      <c r="D68" s="52" t="n">
        <v>277</v>
      </c>
      <c r="E68" s="53" t="n">
        <v>6922</v>
      </c>
    </row>
    <row r="69" customFormat="false" ht="12.75" hidden="false" customHeight="false" outlineLevel="0" collapsed="false">
      <c r="A69" s="68" t="s">
        <v>138</v>
      </c>
      <c r="B69" s="52" t="n">
        <v>361</v>
      </c>
      <c r="C69" s="13" t="n">
        <v>12000</v>
      </c>
      <c r="D69" s="52" t="n">
        <v>1688</v>
      </c>
      <c r="E69" s="53" t="n">
        <v>45200</v>
      </c>
    </row>
    <row r="70" customFormat="false" ht="12.75" hidden="false" customHeight="false" outlineLevel="0" collapsed="false">
      <c r="A70" s="68" t="s">
        <v>167</v>
      </c>
      <c r="B70" s="13" t="n">
        <v>80</v>
      </c>
      <c r="C70" s="13" t="n">
        <v>1813</v>
      </c>
      <c r="D70" s="52" t="n">
        <v>17</v>
      </c>
      <c r="E70" s="53" t="n">
        <v>385</v>
      </c>
    </row>
    <row r="71" customFormat="false" ht="12.75" hidden="false" customHeight="false" outlineLevel="0" collapsed="false">
      <c r="A71" s="68" t="s">
        <v>140</v>
      </c>
      <c r="B71" s="13" t="n">
        <v>90</v>
      </c>
      <c r="C71" s="13" t="n">
        <v>2250</v>
      </c>
      <c r="D71" s="52" t="s">
        <v>25</v>
      </c>
      <c r="E71" s="53" t="s">
        <v>25</v>
      </c>
    </row>
    <row r="72" customFormat="false" ht="12.75" hidden="false" customHeight="false" outlineLevel="0" collapsed="false">
      <c r="A72" s="68" t="s">
        <v>141</v>
      </c>
      <c r="B72" s="52" t="n">
        <v>373</v>
      </c>
      <c r="C72" s="13" t="n">
        <v>13098</v>
      </c>
      <c r="D72" s="52" t="n">
        <v>192</v>
      </c>
      <c r="E72" s="53" t="n">
        <v>4135</v>
      </c>
    </row>
    <row r="73" customFormat="false" ht="12.75" hidden="false" customHeight="false" outlineLevel="0" collapsed="false">
      <c r="A73" s="68" t="s">
        <v>142</v>
      </c>
      <c r="B73" s="52" t="n">
        <v>204</v>
      </c>
      <c r="C73" s="13" t="n">
        <v>7777</v>
      </c>
      <c r="D73" s="52" t="n">
        <v>62</v>
      </c>
      <c r="E73" s="53" t="n">
        <v>2015</v>
      </c>
    </row>
    <row r="74" customFormat="false" ht="12.75" hidden="false" customHeight="false" outlineLevel="0" collapsed="false">
      <c r="A74" s="80" t="s">
        <v>143</v>
      </c>
      <c r="B74" s="81" t="n">
        <v>1815</v>
      </c>
      <c r="C74" s="81" t="n">
        <v>58333</v>
      </c>
      <c r="D74" s="81" t="n">
        <v>8876</v>
      </c>
      <c r="E74" s="82" t="n">
        <v>217308</v>
      </c>
    </row>
    <row r="75" customFormat="false" ht="12.75" hidden="false" customHeight="false" outlineLevel="0" collapsed="false">
      <c r="A75" s="68"/>
      <c r="B75" s="52"/>
      <c r="C75" s="52"/>
      <c r="D75" s="52"/>
      <c r="E75" s="53"/>
    </row>
    <row r="76" customFormat="false" ht="12.75" hidden="false" customHeight="false" outlineLevel="0" collapsed="false">
      <c r="A76" s="68" t="s">
        <v>144</v>
      </c>
      <c r="B76" s="52" t="n">
        <v>292</v>
      </c>
      <c r="C76" s="13" t="n">
        <v>9795</v>
      </c>
      <c r="D76" s="52" t="s">
        <v>25</v>
      </c>
      <c r="E76" s="53" t="s">
        <v>25</v>
      </c>
    </row>
    <row r="77" customFormat="false" ht="12.75" hidden="false" customHeight="false" outlineLevel="0" collapsed="false">
      <c r="A77" s="68" t="s">
        <v>145</v>
      </c>
      <c r="B77" s="13" t="n">
        <v>49</v>
      </c>
      <c r="C77" s="13" t="n">
        <v>987</v>
      </c>
      <c r="D77" s="52" t="n">
        <v>181</v>
      </c>
      <c r="E77" s="53" t="n">
        <v>3638</v>
      </c>
    </row>
    <row r="78" customFormat="false" ht="12.75" hidden="false" customHeight="false" outlineLevel="0" collapsed="false">
      <c r="A78" s="80" t="s">
        <v>146</v>
      </c>
      <c r="B78" s="85" t="n">
        <v>341</v>
      </c>
      <c r="C78" s="85" t="n">
        <v>10782</v>
      </c>
      <c r="D78" s="81" t="n">
        <v>181</v>
      </c>
      <c r="E78" s="82" t="n">
        <v>3638</v>
      </c>
    </row>
    <row r="79" customFormat="false" ht="12.75" hidden="false" customHeight="false" outlineLevel="0" collapsed="false">
      <c r="A79" s="68"/>
      <c r="B79" s="13"/>
      <c r="C79" s="13"/>
      <c r="D79" s="52"/>
      <c r="E79" s="53"/>
    </row>
    <row r="80" customFormat="false" ht="13.5" hidden="false" customHeight="false" outlineLevel="0" collapsed="false">
      <c r="A80" s="91" t="s">
        <v>147</v>
      </c>
      <c r="B80" s="268" t="n">
        <v>9045</v>
      </c>
      <c r="C80" s="268" t="n">
        <v>267562</v>
      </c>
      <c r="D80" s="92" t="n">
        <v>23512</v>
      </c>
      <c r="E80" s="93" t="n">
        <v>585426</v>
      </c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8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43</v>
      </c>
      <c r="B3" s="122"/>
      <c r="C3" s="122"/>
      <c r="D3" s="122"/>
      <c r="E3" s="122"/>
      <c r="F3" s="122"/>
      <c r="G3" s="122"/>
      <c r="H3" s="122"/>
      <c r="I3" s="122"/>
      <c r="J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4.25" hidden="false" customHeight="true" outlineLevel="0" collapsed="false">
      <c r="A5" s="577" t="s">
        <v>3</v>
      </c>
      <c r="B5" s="220"/>
      <c r="C5" s="220"/>
      <c r="D5" s="220"/>
      <c r="E5" s="36" t="s">
        <v>149</v>
      </c>
      <c r="F5" s="220"/>
      <c r="G5" s="141" t="s">
        <v>844</v>
      </c>
      <c r="H5" s="141"/>
    </row>
    <row r="6" customFormat="false" ht="12.75" hidden="false" customHeight="false" outlineLevel="0" collapsed="false">
      <c r="A6" s="577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577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593" t="s">
        <v>156</v>
      </c>
      <c r="H7" s="594" t="s">
        <v>157</v>
      </c>
    </row>
    <row r="8" customFormat="false" ht="13.5" hidden="false" customHeight="false" outlineLevel="0" collapsed="false">
      <c r="A8" s="577"/>
      <c r="B8" s="66"/>
      <c r="C8" s="66"/>
      <c r="D8" s="66"/>
      <c r="E8" s="65" t="s">
        <v>158</v>
      </c>
      <c r="F8" s="66"/>
      <c r="G8" s="593"/>
      <c r="H8" s="594"/>
    </row>
    <row r="9" customFormat="false" ht="12.75" hidden="false" customHeight="false" outlineLevel="0" collapsed="false">
      <c r="A9" s="16" t="n">
        <v>1999</v>
      </c>
      <c r="B9" s="614" t="n">
        <v>2.2</v>
      </c>
      <c r="C9" s="52" t="n">
        <v>236.818181818182</v>
      </c>
      <c r="D9" s="614" t="n">
        <v>52.1</v>
      </c>
      <c r="E9" s="615" t="n">
        <v>41.0130660031493</v>
      </c>
      <c r="F9" s="52" t="n">
        <v>21367.8073876408</v>
      </c>
      <c r="G9" s="52" t="n">
        <v>2344</v>
      </c>
      <c r="H9" s="53" t="n">
        <v>22881</v>
      </c>
    </row>
    <row r="10" customFormat="false" ht="12.75" hidden="false" customHeight="false" outlineLevel="0" collapsed="false">
      <c r="A10" s="16" t="n">
        <v>2000</v>
      </c>
      <c r="B10" s="614" t="n">
        <v>2.5</v>
      </c>
      <c r="C10" s="52" t="n">
        <v>245.2</v>
      </c>
      <c r="D10" s="614" t="n">
        <v>61.3</v>
      </c>
      <c r="E10" s="615" t="n">
        <v>27.7</v>
      </c>
      <c r="F10" s="52" t="n">
        <v>16980.1</v>
      </c>
      <c r="G10" s="52" t="n">
        <v>1725.583</v>
      </c>
      <c r="H10" s="53" t="n">
        <v>26663.86</v>
      </c>
    </row>
    <row r="11" customFormat="false" ht="12.75" hidden="false" customHeight="false" outlineLevel="0" collapsed="false">
      <c r="A11" s="16" t="n">
        <v>2001</v>
      </c>
      <c r="B11" s="614" t="n">
        <v>2.858</v>
      </c>
      <c r="C11" s="52" t="n">
        <v>241.86144156753</v>
      </c>
      <c r="D11" s="614" t="n">
        <v>69.124</v>
      </c>
      <c r="E11" s="615" t="n">
        <v>36.7</v>
      </c>
      <c r="F11" s="52" t="n">
        <v>25368.508</v>
      </c>
      <c r="G11" s="52" t="n">
        <v>3830.031</v>
      </c>
      <c r="H11" s="53" t="n">
        <v>51387.542</v>
      </c>
    </row>
    <row r="12" customFormat="false" ht="12.75" hidden="false" customHeight="false" outlineLevel="0" collapsed="false">
      <c r="A12" s="16" t="n">
        <v>2002</v>
      </c>
      <c r="B12" s="614" t="n">
        <v>2.811</v>
      </c>
      <c r="C12" s="52" t="n">
        <v>252.934898612593</v>
      </c>
      <c r="D12" s="614" t="n">
        <v>71.1</v>
      </c>
      <c r="E12" s="615" t="n">
        <v>51.4</v>
      </c>
      <c r="F12" s="52" t="n">
        <v>36545.4</v>
      </c>
      <c r="G12" s="52" t="n">
        <v>3624.428</v>
      </c>
      <c r="H12" s="53" t="n">
        <v>29115.25</v>
      </c>
    </row>
    <row r="13" customFormat="false" ht="12.75" hidden="false" customHeight="false" outlineLevel="0" collapsed="false">
      <c r="A13" s="16" t="n">
        <v>2003</v>
      </c>
      <c r="B13" s="614" t="n">
        <v>2.8</v>
      </c>
      <c r="C13" s="52" t="n">
        <v>257.857142857143</v>
      </c>
      <c r="D13" s="614" t="n">
        <v>72.2</v>
      </c>
      <c r="E13" s="615" t="n">
        <v>50.62</v>
      </c>
      <c r="F13" s="52" t="n">
        <v>36547.64</v>
      </c>
      <c r="G13" s="52" t="n">
        <v>3981</v>
      </c>
      <c r="H13" s="53" t="n">
        <v>31251</v>
      </c>
    </row>
    <row r="14" customFormat="false" ht="12.75" hidden="false" customHeight="false" outlineLevel="0" collapsed="false">
      <c r="A14" s="16" t="n">
        <v>2004</v>
      </c>
      <c r="B14" s="614" t="n">
        <v>2.95</v>
      </c>
      <c r="C14" s="52" t="n">
        <v>261.230508474576</v>
      </c>
      <c r="D14" s="614" t="n">
        <v>77.063</v>
      </c>
      <c r="E14" s="615" t="n">
        <v>52.48</v>
      </c>
      <c r="F14" s="52" t="n">
        <v>40442.6624</v>
      </c>
      <c r="G14" s="52" t="n">
        <v>2303</v>
      </c>
      <c r="H14" s="53" t="n">
        <v>36703</v>
      </c>
    </row>
    <row r="15" customFormat="false" ht="12.75" hidden="false" customHeight="false" outlineLevel="0" collapsed="false">
      <c r="A15" s="16" t="n">
        <v>2005</v>
      </c>
      <c r="B15" s="614" t="n">
        <v>3.017</v>
      </c>
      <c r="C15" s="52" t="n">
        <v>265.475638051044</v>
      </c>
      <c r="D15" s="614" t="n">
        <v>80.094</v>
      </c>
      <c r="E15" s="615" t="n">
        <v>53.99</v>
      </c>
      <c r="F15" s="52" t="n">
        <v>43242.7506</v>
      </c>
      <c r="G15" s="52" t="n">
        <v>2844</v>
      </c>
      <c r="H15" s="53" t="n">
        <v>44575</v>
      </c>
    </row>
    <row r="16" customFormat="false" ht="12.75" hidden="false" customHeight="false" outlineLevel="0" collapsed="false">
      <c r="A16" s="16" t="n">
        <v>2006</v>
      </c>
      <c r="B16" s="614" t="n">
        <v>2.855</v>
      </c>
      <c r="C16" s="52" t="n">
        <v>252.844133099825</v>
      </c>
      <c r="D16" s="614" t="n">
        <v>72.187</v>
      </c>
      <c r="E16" s="615" t="n">
        <v>55.38</v>
      </c>
      <c r="F16" s="52" t="n">
        <v>39977.1606</v>
      </c>
      <c r="G16" s="52" t="n">
        <v>3193</v>
      </c>
      <c r="H16" s="53" t="n">
        <v>50125</v>
      </c>
    </row>
    <row r="17" customFormat="false" ht="12.75" hidden="false" customHeight="false" outlineLevel="0" collapsed="false">
      <c r="A17" s="16" t="n">
        <v>2007</v>
      </c>
      <c r="B17" s="614" t="n">
        <f aca="false">2516/1000</f>
        <v>2.516</v>
      </c>
      <c r="C17" s="52" t="n">
        <f aca="false">D17/B17*10</f>
        <v>253.1240063593</v>
      </c>
      <c r="D17" s="614" t="n">
        <f aca="false">63686/1000</f>
        <v>63.686</v>
      </c>
      <c r="E17" s="615" t="n">
        <v>55.35</v>
      </c>
      <c r="F17" s="52" t="n">
        <f aca="false">E17*D17*10</f>
        <v>35250.201</v>
      </c>
      <c r="G17" s="52" t="n">
        <v>2283</v>
      </c>
      <c r="H17" s="53" t="n">
        <v>28411</v>
      </c>
    </row>
    <row r="18" customFormat="false" ht="12.75" hidden="false" customHeight="false" outlineLevel="0" collapsed="false">
      <c r="A18" s="16" t="n">
        <v>2008</v>
      </c>
      <c r="B18" s="614" t="n">
        <v>2.397</v>
      </c>
      <c r="C18" s="52" t="n">
        <f aca="false">D18/B18*10</f>
        <v>258.181059657906</v>
      </c>
      <c r="D18" s="614" t="n">
        <v>61.886</v>
      </c>
      <c r="E18" s="615" t="n">
        <v>49.34</v>
      </c>
      <c r="F18" s="52" t="n">
        <f aca="false">E18*D18*10</f>
        <v>30534.5524</v>
      </c>
      <c r="G18" s="52" t="n">
        <v>3702</v>
      </c>
      <c r="H18" s="53" t="n">
        <v>29013</v>
      </c>
    </row>
    <row r="19" customFormat="false" ht="13.5" hidden="false" customHeight="false" outlineLevel="0" collapsed="false">
      <c r="A19" s="20" t="n">
        <v>2009</v>
      </c>
      <c r="B19" s="616" t="n">
        <v>2.492</v>
      </c>
      <c r="C19" s="192" t="n">
        <f aca="false">D19/B19*10</f>
        <v>250</v>
      </c>
      <c r="D19" s="616" t="n">
        <v>62.3</v>
      </c>
      <c r="E19" s="617" t="n">
        <v>45.71</v>
      </c>
      <c r="F19" s="192" t="n">
        <f aca="false">E19*D19*10</f>
        <v>28477.33</v>
      </c>
      <c r="G19" s="192" t="n">
        <v>1958</v>
      </c>
      <c r="H19" s="193" t="n">
        <v>23704</v>
      </c>
    </row>
    <row r="20" customFormat="false" ht="13.15" hidden="false" customHeight="true" outlineLevel="0" collapsed="false">
      <c r="A20" s="618" t="s">
        <v>845</v>
      </c>
      <c r="B20" s="596"/>
      <c r="C20" s="596"/>
      <c r="D20" s="596"/>
      <c r="E20" s="596"/>
      <c r="F20" s="596"/>
      <c r="G20" s="596"/>
      <c r="H20" s="596"/>
    </row>
  </sheetData>
  <mergeCells count="7">
    <mergeCell ref="A1:H1"/>
    <mergeCell ref="A3:J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13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4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68" t="s">
        <v>94</v>
      </c>
      <c r="B8" s="52" t="s">
        <v>25</v>
      </c>
      <c r="C8" s="52" t="n">
        <v>34</v>
      </c>
      <c r="D8" s="52" t="s">
        <v>25</v>
      </c>
      <c r="E8" s="53" t="n">
        <v>34</v>
      </c>
      <c r="F8" s="52" t="s">
        <v>25</v>
      </c>
      <c r="G8" s="52" t="n">
        <v>23000</v>
      </c>
      <c r="H8" s="52" t="s">
        <v>25</v>
      </c>
      <c r="I8" s="53" t="n">
        <v>782</v>
      </c>
      <c r="J8" s="383"/>
      <c r="K8" s="383"/>
    </row>
    <row r="9" customFormat="false" ht="12.75" hidden="false" customHeight="false" outlineLevel="0" collapsed="false">
      <c r="A9" s="68" t="s">
        <v>95</v>
      </c>
      <c r="B9" s="52" t="n">
        <v>5</v>
      </c>
      <c r="C9" s="52" t="n">
        <v>5</v>
      </c>
      <c r="D9" s="52" t="n">
        <v>1</v>
      </c>
      <c r="E9" s="53" t="n">
        <v>11</v>
      </c>
      <c r="F9" s="52" t="n">
        <v>18400</v>
      </c>
      <c r="G9" s="52" t="n">
        <v>25100</v>
      </c>
      <c r="H9" s="52" t="n">
        <v>35700</v>
      </c>
      <c r="I9" s="53" t="n">
        <v>253</v>
      </c>
      <c r="J9" s="383"/>
      <c r="K9" s="383"/>
    </row>
    <row r="10" customFormat="false" ht="12.75" hidden="false" customHeight="false" outlineLevel="0" collapsed="false">
      <c r="A10" s="68" t="s">
        <v>96</v>
      </c>
      <c r="B10" s="52" t="n">
        <v>3</v>
      </c>
      <c r="C10" s="52" t="n">
        <v>8</v>
      </c>
      <c r="D10" s="52" t="n">
        <v>4</v>
      </c>
      <c r="E10" s="53" t="n">
        <v>15</v>
      </c>
      <c r="F10" s="52" t="n">
        <v>17200</v>
      </c>
      <c r="G10" s="52" t="n">
        <v>27000</v>
      </c>
      <c r="H10" s="52" t="n">
        <v>35200</v>
      </c>
      <c r="I10" s="53" t="n">
        <v>408</v>
      </c>
      <c r="J10" s="383"/>
      <c r="K10" s="383"/>
    </row>
    <row r="11" customFormat="false" ht="12.75" hidden="false" customHeight="false" outlineLevel="0" collapsed="false">
      <c r="A11" s="80" t="s">
        <v>97</v>
      </c>
      <c r="B11" s="81" t="n">
        <v>8</v>
      </c>
      <c r="C11" s="81" t="n">
        <v>47</v>
      </c>
      <c r="D11" s="81" t="n">
        <v>5</v>
      </c>
      <c r="E11" s="82" t="n">
        <v>60</v>
      </c>
      <c r="F11" s="81" t="n">
        <v>17950</v>
      </c>
      <c r="G11" s="81" t="n">
        <v>23904</v>
      </c>
      <c r="H11" s="81" t="n">
        <v>35300</v>
      </c>
      <c r="I11" s="82" t="n">
        <v>1443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3"/>
      <c r="F12" s="52"/>
      <c r="G12" s="52"/>
      <c r="H12" s="52"/>
      <c r="I12" s="53"/>
      <c r="J12" s="383"/>
      <c r="K12" s="383"/>
    </row>
    <row r="13" customFormat="false" ht="12.75" hidden="false" customHeight="false" outlineLevel="0" collapsed="false">
      <c r="A13" s="80" t="s">
        <v>98</v>
      </c>
      <c r="B13" s="81" t="s">
        <v>25</v>
      </c>
      <c r="C13" s="81" t="n">
        <v>180</v>
      </c>
      <c r="D13" s="81" t="n">
        <v>16</v>
      </c>
      <c r="E13" s="82" t="n">
        <v>196</v>
      </c>
      <c r="F13" s="81" t="s">
        <v>25</v>
      </c>
      <c r="G13" s="81" t="n">
        <v>28167</v>
      </c>
      <c r="H13" s="81" t="n">
        <v>31250</v>
      </c>
      <c r="I13" s="82" t="n">
        <v>5570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3"/>
      <c r="F14" s="52"/>
      <c r="G14" s="52"/>
      <c r="H14" s="52"/>
      <c r="I14" s="53"/>
      <c r="J14" s="383"/>
      <c r="K14" s="383"/>
    </row>
    <row r="15" customFormat="false" ht="12.75" hidden="false" customHeight="false" outlineLevel="0" collapsed="false">
      <c r="A15" s="80" t="s">
        <v>99</v>
      </c>
      <c r="B15" s="81" t="s">
        <v>25</v>
      </c>
      <c r="C15" s="81" t="n">
        <v>26</v>
      </c>
      <c r="D15" s="81" t="n">
        <v>1</v>
      </c>
      <c r="E15" s="82" t="n">
        <v>27</v>
      </c>
      <c r="F15" s="81" t="s">
        <v>25</v>
      </c>
      <c r="G15" s="81" t="n">
        <v>26000</v>
      </c>
      <c r="H15" s="81" t="n">
        <v>34000</v>
      </c>
      <c r="I15" s="82" t="n">
        <v>710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3"/>
      <c r="F16" s="52"/>
      <c r="G16" s="52"/>
      <c r="H16" s="52"/>
      <c r="I16" s="53"/>
      <c r="J16" s="383"/>
      <c r="K16" s="383"/>
    </row>
    <row r="17" customFormat="false" ht="12.75" hidden="false" customHeight="false" outlineLevel="0" collapsed="false">
      <c r="A17" s="68" t="s">
        <v>102</v>
      </c>
      <c r="B17" s="52" t="s">
        <v>25</v>
      </c>
      <c r="C17" s="52" t="n">
        <v>20</v>
      </c>
      <c r="D17" s="52" t="s">
        <v>25</v>
      </c>
      <c r="E17" s="53" t="n">
        <v>20</v>
      </c>
      <c r="F17" s="52" t="s">
        <v>25</v>
      </c>
      <c r="G17" s="52" t="n">
        <v>25000</v>
      </c>
      <c r="H17" s="52" t="s">
        <v>25</v>
      </c>
      <c r="I17" s="53" t="n">
        <v>500</v>
      </c>
      <c r="J17" s="383"/>
      <c r="K17" s="383"/>
    </row>
    <row r="18" customFormat="false" ht="12.75" hidden="false" customHeight="false" outlineLevel="0" collapsed="false">
      <c r="A18" s="80" t="s">
        <v>103</v>
      </c>
      <c r="B18" s="81" t="s">
        <v>25</v>
      </c>
      <c r="C18" s="81" t="n">
        <v>20</v>
      </c>
      <c r="D18" s="81" t="s">
        <v>25</v>
      </c>
      <c r="E18" s="82" t="n">
        <v>20</v>
      </c>
      <c r="F18" s="81" t="s">
        <v>25</v>
      </c>
      <c r="G18" s="81" t="n">
        <v>25000</v>
      </c>
      <c r="H18" s="81" t="s">
        <v>25</v>
      </c>
      <c r="I18" s="82" t="n">
        <v>500</v>
      </c>
      <c r="J18" s="383"/>
      <c r="K18" s="383"/>
    </row>
    <row r="19" customFormat="false" ht="12.75" hidden="false" customHeight="false" outlineLevel="0" collapsed="false">
      <c r="A19" s="68"/>
      <c r="B19" s="52"/>
      <c r="C19" s="52"/>
      <c r="D19" s="52"/>
      <c r="E19" s="53"/>
      <c r="F19" s="52"/>
      <c r="G19" s="52"/>
      <c r="H19" s="52"/>
      <c r="I19" s="53"/>
      <c r="J19" s="383"/>
      <c r="K19" s="383"/>
    </row>
    <row r="20" customFormat="false" ht="12.75" hidden="false" customHeight="false" outlineLevel="0" collapsed="false">
      <c r="A20" s="68" t="s">
        <v>104</v>
      </c>
      <c r="B20" s="52" t="n">
        <v>6</v>
      </c>
      <c r="C20" s="52" t="n">
        <v>241</v>
      </c>
      <c r="D20" s="52" t="s">
        <v>25</v>
      </c>
      <c r="E20" s="53" t="n">
        <v>247</v>
      </c>
      <c r="F20" s="52" t="n">
        <v>9333</v>
      </c>
      <c r="G20" s="52" t="n">
        <v>22500</v>
      </c>
      <c r="H20" s="52" t="s">
        <v>25</v>
      </c>
      <c r="I20" s="53" t="n">
        <v>5478</v>
      </c>
      <c r="J20" s="383"/>
      <c r="K20" s="383"/>
    </row>
    <row r="21" customFormat="false" ht="12.75" hidden="false" customHeight="false" outlineLevel="0" collapsed="false">
      <c r="A21" s="68" t="s">
        <v>105</v>
      </c>
      <c r="B21" s="52" t="s">
        <v>25</v>
      </c>
      <c r="C21" s="52" t="n">
        <v>81</v>
      </c>
      <c r="D21" s="52" t="s">
        <v>25</v>
      </c>
      <c r="E21" s="53" t="n">
        <v>81</v>
      </c>
      <c r="F21" s="52" t="s">
        <v>25</v>
      </c>
      <c r="G21" s="52" t="n">
        <v>22000</v>
      </c>
      <c r="H21" s="52" t="s">
        <v>25</v>
      </c>
      <c r="I21" s="53" t="n">
        <v>1782</v>
      </c>
      <c r="J21" s="383"/>
      <c r="K21" s="383"/>
    </row>
    <row r="22" customFormat="false" ht="12.75" hidden="false" customHeight="false" outlineLevel="0" collapsed="false">
      <c r="A22" s="68" t="s">
        <v>106</v>
      </c>
      <c r="B22" s="52" t="s">
        <v>25</v>
      </c>
      <c r="C22" s="52" t="n">
        <v>87</v>
      </c>
      <c r="D22" s="52" t="s">
        <v>25</v>
      </c>
      <c r="E22" s="53" t="n">
        <v>87</v>
      </c>
      <c r="F22" s="52" t="s">
        <v>25</v>
      </c>
      <c r="G22" s="52" t="n">
        <v>21340</v>
      </c>
      <c r="H22" s="52" t="s">
        <v>25</v>
      </c>
      <c r="I22" s="53" t="n">
        <v>1857</v>
      </c>
      <c r="J22" s="383"/>
      <c r="K22" s="383"/>
    </row>
    <row r="23" customFormat="false" ht="12.75" hidden="false" customHeight="false" outlineLevel="0" collapsed="false">
      <c r="A23" s="68" t="s">
        <v>107</v>
      </c>
      <c r="B23" s="52" t="s">
        <v>25</v>
      </c>
      <c r="C23" s="52" t="n">
        <v>489</v>
      </c>
      <c r="D23" s="52" t="s">
        <v>25</v>
      </c>
      <c r="E23" s="53" t="n">
        <v>489</v>
      </c>
      <c r="F23" s="52" t="s">
        <v>25</v>
      </c>
      <c r="G23" s="52" t="n">
        <v>28439</v>
      </c>
      <c r="H23" s="52" t="s">
        <v>25</v>
      </c>
      <c r="I23" s="53" t="n">
        <v>13907</v>
      </c>
      <c r="J23" s="383"/>
      <c r="K23" s="383"/>
    </row>
    <row r="24" customFormat="false" ht="12.75" hidden="false" customHeight="false" outlineLevel="0" collapsed="false">
      <c r="A24" s="80" t="s">
        <v>108</v>
      </c>
      <c r="B24" s="81" t="n">
        <v>6</v>
      </c>
      <c r="C24" s="81" t="n">
        <v>898</v>
      </c>
      <c r="D24" s="81" t="s">
        <v>25</v>
      </c>
      <c r="E24" s="82" t="n">
        <v>904</v>
      </c>
      <c r="F24" s="81" t="n">
        <v>9333</v>
      </c>
      <c r="G24" s="81" t="n">
        <v>25577</v>
      </c>
      <c r="H24" s="81" t="s">
        <v>25</v>
      </c>
      <c r="I24" s="82" t="n">
        <v>23024</v>
      </c>
      <c r="J24" s="383"/>
      <c r="K24" s="383"/>
    </row>
    <row r="25" customFormat="false" ht="12.75" hidden="false" customHeight="false" outlineLevel="0" collapsed="false">
      <c r="A25" s="68"/>
      <c r="B25" s="52"/>
      <c r="C25" s="52"/>
      <c r="D25" s="52"/>
      <c r="E25" s="53"/>
      <c r="F25" s="52"/>
      <c r="G25" s="52"/>
      <c r="H25" s="52"/>
      <c r="I25" s="53"/>
      <c r="J25" s="383"/>
      <c r="K25" s="383"/>
    </row>
    <row r="26" customFormat="false" ht="12.75" hidden="false" customHeight="false" outlineLevel="0" collapsed="false">
      <c r="A26" s="80" t="s">
        <v>109</v>
      </c>
      <c r="B26" s="81" t="s">
        <v>25</v>
      </c>
      <c r="C26" s="81" t="n">
        <v>7</v>
      </c>
      <c r="D26" s="81" t="s">
        <v>25</v>
      </c>
      <c r="E26" s="82" t="n">
        <v>7</v>
      </c>
      <c r="F26" s="81" t="s">
        <v>25</v>
      </c>
      <c r="G26" s="81" t="n">
        <v>20000</v>
      </c>
      <c r="H26" s="81" t="s">
        <v>25</v>
      </c>
      <c r="I26" s="82" t="n">
        <v>140</v>
      </c>
      <c r="J26" s="383"/>
      <c r="K26" s="383"/>
    </row>
    <row r="27" customFormat="false" ht="12.75" hidden="false" customHeight="false" outlineLevel="0" collapsed="false">
      <c r="A27" s="68"/>
      <c r="B27" s="52"/>
      <c r="C27" s="52"/>
      <c r="D27" s="52"/>
      <c r="E27" s="53"/>
      <c r="F27" s="52"/>
      <c r="G27" s="52"/>
      <c r="H27" s="52"/>
      <c r="I27" s="53"/>
      <c r="J27" s="383"/>
      <c r="K27" s="383"/>
    </row>
    <row r="28" customFormat="false" ht="12.75" hidden="false" customHeight="false" outlineLevel="0" collapsed="false">
      <c r="A28" s="68" t="s">
        <v>110</v>
      </c>
      <c r="B28" s="52" t="s">
        <v>25</v>
      </c>
      <c r="C28" s="52" t="n">
        <v>1</v>
      </c>
      <c r="D28" s="52" t="s">
        <v>25</v>
      </c>
      <c r="E28" s="53" t="n">
        <v>1</v>
      </c>
      <c r="F28" s="52" t="s">
        <v>25</v>
      </c>
      <c r="G28" s="52" t="n">
        <v>13000</v>
      </c>
      <c r="H28" s="52" t="s">
        <v>25</v>
      </c>
      <c r="I28" s="53" t="n">
        <v>13</v>
      </c>
      <c r="J28" s="383"/>
      <c r="K28" s="383"/>
    </row>
    <row r="29" customFormat="false" ht="12.75" hidden="false" customHeight="false" outlineLevel="0" collapsed="false">
      <c r="A29" s="68" t="s">
        <v>111</v>
      </c>
      <c r="B29" s="52" t="s">
        <v>25</v>
      </c>
      <c r="C29" s="52" t="n">
        <v>1</v>
      </c>
      <c r="D29" s="52" t="s">
        <v>25</v>
      </c>
      <c r="E29" s="53" t="n">
        <v>1</v>
      </c>
      <c r="F29" s="52" t="s">
        <v>25</v>
      </c>
      <c r="G29" s="52" t="n">
        <v>20000</v>
      </c>
      <c r="H29" s="52" t="s">
        <v>25</v>
      </c>
      <c r="I29" s="53" t="n">
        <v>20</v>
      </c>
      <c r="J29" s="383"/>
      <c r="K29" s="383"/>
    </row>
    <row r="30" customFormat="false" ht="12.75" hidden="false" customHeight="false" outlineLevel="0" collapsed="false">
      <c r="A30" s="68" t="s">
        <v>112</v>
      </c>
      <c r="B30" s="52" t="s">
        <v>25</v>
      </c>
      <c r="C30" s="52" t="n">
        <v>2</v>
      </c>
      <c r="D30" s="52" t="n">
        <v>1</v>
      </c>
      <c r="E30" s="53" t="n">
        <v>3</v>
      </c>
      <c r="F30" s="52" t="s">
        <v>25</v>
      </c>
      <c r="G30" s="52" t="n">
        <v>20500</v>
      </c>
      <c r="H30" s="52" t="n">
        <v>32600</v>
      </c>
      <c r="I30" s="53" t="n">
        <v>74</v>
      </c>
      <c r="J30" s="383"/>
      <c r="K30" s="383"/>
    </row>
    <row r="31" customFormat="false" ht="12.75" hidden="false" customHeight="false" outlineLevel="0" collapsed="false">
      <c r="A31" s="68" t="s">
        <v>114</v>
      </c>
      <c r="B31" s="52" t="s">
        <v>25</v>
      </c>
      <c r="C31" s="52" t="n">
        <v>3</v>
      </c>
      <c r="D31" s="52" t="s">
        <v>25</v>
      </c>
      <c r="E31" s="53" t="n">
        <v>3</v>
      </c>
      <c r="F31" s="52" t="s">
        <v>25</v>
      </c>
      <c r="G31" s="52" t="n">
        <v>14000</v>
      </c>
      <c r="H31" s="52" t="s">
        <v>25</v>
      </c>
      <c r="I31" s="53" t="n">
        <v>42</v>
      </c>
      <c r="J31" s="383"/>
      <c r="K31" s="383"/>
    </row>
    <row r="32" customFormat="false" ht="12.75" hidden="false" customHeight="false" outlineLevel="0" collapsed="false">
      <c r="A32" s="68" t="s">
        <v>117</v>
      </c>
      <c r="B32" s="52" t="s">
        <v>25</v>
      </c>
      <c r="C32" s="52" t="n">
        <v>15</v>
      </c>
      <c r="D32" s="52" t="s">
        <v>25</v>
      </c>
      <c r="E32" s="53" t="n">
        <v>15</v>
      </c>
      <c r="F32" s="52" t="s">
        <v>25</v>
      </c>
      <c r="G32" s="52" t="n">
        <v>18000</v>
      </c>
      <c r="H32" s="52" t="s">
        <v>25</v>
      </c>
      <c r="I32" s="53" t="n">
        <v>270</v>
      </c>
      <c r="J32" s="383"/>
      <c r="K32" s="383"/>
    </row>
    <row r="33" customFormat="false" ht="12.75" hidden="false" customHeight="false" outlineLevel="0" collapsed="false">
      <c r="A33" s="68" t="s">
        <v>118</v>
      </c>
      <c r="B33" s="52" t="s">
        <v>25</v>
      </c>
      <c r="C33" s="52" t="n">
        <v>7</v>
      </c>
      <c r="D33" s="52" t="s">
        <v>25</v>
      </c>
      <c r="E33" s="53" t="n">
        <v>7</v>
      </c>
      <c r="F33" s="52" t="s">
        <v>25</v>
      </c>
      <c r="G33" s="52" t="n">
        <v>20000</v>
      </c>
      <c r="H33" s="52" t="s">
        <v>25</v>
      </c>
      <c r="I33" s="53" t="n">
        <v>140</v>
      </c>
      <c r="J33" s="383"/>
      <c r="K33" s="383"/>
    </row>
    <row r="34" customFormat="false" ht="12.75" hidden="false" customHeight="false" outlineLevel="0" collapsed="false">
      <c r="A34" s="80" t="s">
        <v>119</v>
      </c>
      <c r="B34" s="81" t="s">
        <v>25</v>
      </c>
      <c r="C34" s="81" t="n">
        <v>29</v>
      </c>
      <c r="D34" s="81" t="n">
        <v>1</v>
      </c>
      <c r="E34" s="82" t="n">
        <v>30</v>
      </c>
      <c r="F34" s="81" t="s">
        <v>25</v>
      </c>
      <c r="G34" s="81" t="n">
        <v>18138</v>
      </c>
      <c r="H34" s="81" t="n">
        <v>32600</v>
      </c>
      <c r="I34" s="82" t="n">
        <v>559</v>
      </c>
      <c r="J34" s="383"/>
      <c r="K34" s="383"/>
    </row>
    <row r="35" customFormat="false" ht="12.75" hidden="false" customHeight="false" outlineLevel="0" collapsed="false">
      <c r="A35" s="68"/>
      <c r="B35" s="52"/>
      <c r="C35" s="52"/>
      <c r="D35" s="52"/>
      <c r="E35" s="53"/>
      <c r="F35" s="52"/>
      <c r="G35" s="52"/>
      <c r="H35" s="52"/>
      <c r="I35" s="53"/>
      <c r="J35" s="383"/>
      <c r="K35" s="383"/>
    </row>
    <row r="36" customFormat="false" ht="12.75" hidden="false" customHeight="false" outlineLevel="0" collapsed="false">
      <c r="A36" s="80" t="s">
        <v>120</v>
      </c>
      <c r="B36" s="81" t="s">
        <v>25</v>
      </c>
      <c r="C36" s="81" t="n">
        <v>1</v>
      </c>
      <c r="D36" s="81" t="s">
        <v>25</v>
      </c>
      <c r="E36" s="82" t="n">
        <v>1</v>
      </c>
      <c r="F36" s="81" t="s">
        <v>25</v>
      </c>
      <c r="G36" s="81" t="n">
        <v>20000</v>
      </c>
      <c r="H36" s="81" t="s">
        <v>25</v>
      </c>
      <c r="I36" s="82" t="n">
        <v>20</v>
      </c>
      <c r="J36" s="383"/>
      <c r="K36" s="383"/>
    </row>
    <row r="37" customFormat="false" ht="12.75" hidden="false" customHeight="false" outlineLevel="0" collapsed="false">
      <c r="A37" s="68"/>
      <c r="B37" s="52"/>
      <c r="C37" s="52"/>
      <c r="D37" s="52"/>
      <c r="E37" s="53"/>
      <c r="F37" s="52"/>
      <c r="G37" s="52"/>
      <c r="H37" s="52"/>
      <c r="I37" s="53"/>
      <c r="J37" s="383"/>
      <c r="K37" s="383"/>
    </row>
    <row r="38" customFormat="false" ht="12.75" hidden="false" customHeight="false" outlineLevel="0" collapsed="false">
      <c r="A38" s="68" t="s">
        <v>125</v>
      </c>
      <c r="B38" s="52" t="s">
        <v>25</v>
      </c>
      <c r="C38" s="52" t="n">
        <v>78</v>
      </c>
      <c r="D38" s="52" t="s">
        <v>25</v>
      </c>
      <c r="E38" s="53" t="n">
        <v>78</v>
      </c>
      <c r="F38" s="52" t="s">
        <v>25</v>
      </c>
      <c r="G38" s="52" t="n">
        <v>21623</v>
      </c>
      <c r="H38" s="52" t="s">
        <v>25</v>
      </c>
      <c r="I38" s="53" t="n">
        <v>1687</v>
      </c>
      <c r="J38" s="383"/>
      <c r="K38" s="383"/>
    </row>
    <row r="39" customFormat="false" ht="12.75" hidden="false" customHeight="false" outlineLevel="0" collapsed="false">
      <c r="A39" s="80" t="s">
        <v>272</v>
      </c>
      <c r="B39" s="81" t="s">
        <v>25</v>
      </c>
      <c r="C39" s="81" t="n">
        <v>78</v>
      </c>
      <c r="D39" s="81" t="s">
        <v>25</v>
      </c>
      <c r="E39" s="82" t="n">
        <v>78</v>
      </c>
      <c r="F39" s="81" t="s">
        <v>25</v>
      </c>
      <c r="G39" s="81" t="n">
        <v>21623</v>
      </c>
      <c r="H39" s="81" t="s">
        <v>25</v>
      </c>
      <c r="I39" s="82" t="n">
        <v>1687</v>
      </c>
      <c r="J39" s="383"/>
      <c r="K39" s="383"/>
    </row>
    <row r="40" customFormat="false" ht="12.75" hidden="false" customHeight="false" outlineLevel="0" collapsed="false">
      <c r="A40" s="68"/>
      <c r="B40" s="52"/>
      <c r="C40" s="52"/>
      <c r="D40" s="52"/>
      <c r="E40" s="53"/>
      <c r="F40" s="52"/>
      <c r="G40" s="52"/>
      <c r="H40" s="52"/>
      <c r="I40" s="53"/>
      <c r="J40" s="383"/>
      <c r="K40" s="383"/>
    </row>
    <row r="41" customFormat="false" ht="12.75" hidden="false" customHeight="false" outlineLevel="0" collapsed="false">
      <c r="A41" s="68" t="s">
        <v>127</v>
      </c>
      <c r="B41" s="52" t="s">
        <v>25</v>
      </c>
      <c r="C41" s="52" t="n">
        <v>192</v>
      </c>
      <c r="D41" s="52" t="n">
        <v>10</v>
      </c>
      <c r="E41" s="53" t="n">
        <v>202</v>
      </c>
      <c r="F41" s="52" t="s">
        <v>25</v>
      </c>
      <c r="G41" s="52" t="n">
        <v>32000</v>
      </c>
      <c r="H41" s="52" t="n">
        <v>35000</v>
      </c>
      <c r="I41" s="53" t="n">
        <v>6494</v>
      </c>
      <c r="J41" s="383"/>
      <c r="K41" s="383"/>
    </row>
    <row r="42" customFormat="false" ht="12.75" hidden="false" customHeight="false" outlineLevel="0" collapsed="false">
      <c r="A42" s="68" t="s">
        <v>128</v>
      </c>
      <c r="B42" s="52" t="n">
        <v>1</v>
      </c>
      <c r="C42" s="52" t="n">
        <v>55</v>
      </c>
      <c r="D42" s="52" t="s">
        <v>25</v>
      </c>
      <c r="E42" s="53" t="n">
        <v>56</v>
      </c>
      <c r="F42" s="52" t="n">
        <v>11000</v>
      </c>
      <c r="G42" s="52" t="n">
        <v>22000</v>
      </c>
      <c r="H42" s="52" t="s">
        <v>25</v>
      </c>
      <c r="I42" s="53" t="n">
        <v>1221</v>
      </c>
      <c r="J42" s="383"/>
      <c r="K42" s="383"/>
    </row>
    <row r="43" customFormat="false" ht="12.75" hidden="false" customHeight="false" outlineLevel="0" collapsed="false">
      <c r="A43" s="68" t="s">
        <v>129</v>
      </c>
      <c r="B43" s="52" t="s">
        <v>25</v>
      </c>
      <c r="C43" s="52" t="n">
        <v>67</v>
      </c>
      <c r="D43" s="52" t="s">
        <v>25</v>
      </c>
      <c r="E43" s="53" t="n">
        <v>67</v>
      </c>
      <c r="F43" s="52" t="s">
        <v>25</v>
      </c>
      <c r="G43" s="52" t="n">
        <v>28000</v>
      </c>
      <c r="H43" s="52" t="s">
        <v>25</v>
      </c>
      <c r="I43" s="53" t="n">
        <v>1876</v>
      </c>
      <c r="J43" s="383"/>
      <c r="K43" s="383"/>
    </row>
    <row r="44" customFormat="false" ht="12.75" hidden="false" customHeight="false" outlineLevel="0" collapsed="false">
      <c r="A44" s="80" t="s">
        <v>130</v>
      </c>
      <c r="B44" s="81" t="n">
        <v>1</v>
      </c>
      <c r="C44" s="81" t="n">
        <v>314</v>
      </c>
      <c r="D44" s="81" t="n">
        <v>10</v>
      </c>
      <c r="E44" s="82" t="n">
        <v>325</v>
      </c>
      <c r="F44" s="81" t="n">
        <v>11000</v>
      </c>
      <c r="G44" s="81" t="n">
        <v>29395</v>
      </c>
      <c r="H44" s="81" t="n">
        <v>35000</v>
      </c>
      <c r="I44" s="82" t="n">
        <v>9591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3"/>
      <c r="F45" s="52"/>
      <c r="G45" s="52"/>
      <c r="H45" s="52"/>
      <c r="I45" s="53"/>
      <c r="J45" s="383"/>
      <c r="K45" s="383"/>
    </row>
    <row r="46" customFormat="false" ht="12.75" hidden="false" customHeight="false" outlineLevel="0" collapsed="false">
      <c r="A46" s="80" t="s">
        <v>131</v>
      </c>
      <c r="B46" s="81" t="s">
        <v>25</v>
      </c>
      <c r="C46" s="81" t="n">
        <v>491</v>
      </c>
      <c r="D46" s="81" t="s">
        <v>25</v>
      </c>
      <c r="E46" s="82" t="n">
        <v>491</v>
      </c>
      <c r="F46" s="81" t="s">
        <v>25</v>
      </c>
      <c r="G46" s="81" t="n">
        <v>24000</v>
      </c>
      <c r="H46" s="81" t="s">
        <v>25</v>
      </c>
      <c r="I46" s="82" t="n">
        <v>11784</v>
      </c>
      <c r="J46" s="383"/>
      <c r="K46" s="383"/>
    </row>
    <row r="47" customFormat="false" ht="12.75" hidden="false" customHeight="false" outlineLevel="0" collapsed="false">
      <c r="A47" s="68"/>
      <c r="B47" s="52"/>
      <c r="C47" s="52"/>
      <c r="D47" s="52"/>
      <c r="E47" s="53"/>
      <c r="F47" s="52"/>
      <c r="G47" s="52"/>
      <c r="H47" s="52"/>
      <c r="I47" s="53"/>
      <c r="J47" s="383"/>
      <c r="K47" s="383"/>
    </row>
    <row r="48" customFormat="false" ht="12.75" hidden="false" customHeight="false" outlineLevel="0" collapsed="false">
      <c r="A48" s="68" t="s">
        <v>132</v>
      </c>
      <c r="B48" s="52" t="s">
        <v>25</v>
      </c>
      <c r="C48" s="52" t="n">
        <v>4</v>
      </c>
      <c r="D48" s="52" t="s">
        <v>25</v>
      </c>
      <c r="E48" s="53" t="n">
        <v>4</v>
      </c>
      <c r="F48" s="52" t="s">
        <v>25</v>
      </c>
      <c r="G48" s="52" t="n">
        <v>19850</v>
      </c>
      <c r="H48" s="52" t="s">
        <v>25</v>
      </c>
      <c r="I48" s="53" t="n">
        <v>79</v>
      </c>
    </row>
    <row r="49" customFormat="false" ht="12.75" hidden="false" customHeight="false" outlineLevel="0" collapsed="false">
      <c r="A49" s="68" t="s">
        <v>133</v>
      </c>
      <c r="B49" s="52" t="s">
        <v>25</v>
      </c>
      <c r="C49" s="52" t="n">
        <v>7</v>
      </c>
      <c r="D49" s="52" t="s">
        <v>25</v>
      </c>
      <c r="E49" s="53" t="n">
        <v>7</v>
      </c>
      <c r="F49" s="52" t="s">
        <v>25</v>
      </c>
      <c r="G49" s="52" t="n">
        <v>19850</v>
      </c>
      <c r="H49" s="52" t="s">
        <v>25</v>
      </c>
      <c r="I49" s="53" t="n">
        <v>139</v>
      </c>
    </row>
    <row r="50" customFormat="false" ht="12.75" hidden="false" customHeight="false" outlineLevel="0" collapsed="false">
      <c r="A50" s="80" t="s">
        <v>134</v>
      </c>
      <c r="B50" s="81" t="s">
        <v>25</v>
      </c>
      <c r="C50" s="81" t="n">
        <v>11</v>
      </c>
      <c r="D50" s="81" t="s">
        <v>25</v>
      </c>
      <c r="E50" s="82" t="n">
        <v>11</v>
      </c>
      <c r="F50" s="81" t="s">
        <v>25</v>
      </c>
      <c r="G50" s="81" t="n">
        <v>19850</v>
      </c>
      <c r="H50" s="81" t="s">
        <v>25</v>
      </c>
      <c r="I50" s="82" t="n">
        <v>218</v>
      </c>
    </row>
    <row r="51" customFormat="false" ht="12.75" hidden="false" customHeight="false" outlineLevel="0" collapsed="false">
      <c r="A51" s="68"/>
      <c r="B51" s="52"/>
      <c r="C51" s="52"/>
      <c r="D51" s="52"/>
      <c r="E51" s="53"/>
      <c r="F51" s="52"/>
      <c r="G51" s="52"/>
      <c r="H51" s="52"/>
      <c r="I51" s="53"/>
    </row>
    <row r="52" customFormat="false" ht="12.75" hidden="false" customHeight="false" outlineLevel="0" collapsed="false">
      <c r="A52" s="68" t="s">
        <v>135</v>
      </c>
      <c r="B52" s="52" t="s">
        <v>25</v>
      </c>
      <c r="C52" s="52" t="n">
        <v>80</v>
      </c>
      <c r="D52" s="52" t="s">
        <v>25</v>
      </c>
      <c r="E52" s="53" t="n">
        <v>80</v>
      </c>
      <c r="F52" s="52" t="s">
        <v>25</v>
      </c>
      <c r="G52" s="52" t="n">
        <v>16000</v>
      </c>
      <c r="H52" s="52" t="s">
        <v>25</v>
      </c>
      <c r="I52" s="53" t="n">
        <v>1280</v>
      </c>
    </row>
    <row r="53" customFormat="false" ht="12.75" hidden="false" customHeight="false" outlineLevel="0" collapsed="false">
      <c r="A53" s="68" t="s">
        <v>136</v>
      </c>
      <c r="B53" s="52" t="s">
        <v>25</v>
      </c>
      <c r="C53" s="52" t="n">
        <v>5</v>
      </c>
      <c r="D53" s="52" t="s">
        <v>25</v>
      </c>
      <c r="E53" s="53" t="n">
        <v>5</v>
      </c>
      <c r="F53" s="52" t="s">
        <v>25</v>
      </c>
      <c r="G53" s="52" t="n">
        <v>24000</v>
      </c>
      <c r="H53" s="52" t="s">
        <v>25</v>
      </c>
      <c r="I53" s="53" t="n">
        <v>120</v>
      </c>
    </row>
    <row r="54" customFormat="false" ht="12.75" hidden="false" customHeight="false" outlineLevel="0" collapsed="false">
      <c r="A54" s="68" t="s">
        <v>137</v>
      </c>
      <c r="B54" s="52" t="n">
        <v>4</v>
      </c>
      <c r="C54" s="52" t="n">
        <v>90</v>
      </c>
      <c r="D54" s="52" t="s">
        <v>25</v>
      </c>
      <c r="E54" s="53" t="n">
        <v>94</v>
      </c>
      <c r="F54" s="52" t="n">
        <v>8000</v>
      </c>
      <c r="G54" s="52" t="n">
        <v>20000</v>
      </c>
      <c r="H54" s="52" t="s">
        <v>25</v>
      </c>
      <c r="I54" s="53" t="n">
        <v>1832</v>
      </c>
    </row>
    <row r="55" customFormat="false" ht="12.75" hidden="false" customHeight="false" outlineLevel="0" collapsed="false">
      <c r="A55" s="68" t="s">
        <v>138</v>
      </c>
      <c r="B55" s="52" t="s">
        <v>25</v>
      </c>
      <c r="C55" s="52" t="n">
        <v>50</v>
      </c>
      <c r="D55" s="52" t="s">
        <v>25</v>
      </c>
      <c r="E55" s="53" t="n">
        <v>50</v>
      </c>
      <c r="F55" s="52" t="s">
        <v>25</v>
      </c>
      <c r="G55" s="52" t="n">
        <v>29000</v>
      </c>
      <c r="H55" s="52" t="s">
        <v>25</v>
      </c>
      <c r="I55" s="53" t="n">
        <v>1450</v>
      </c>
    </row>
    <row r="56" customFormat="false" ht="12.75" hidden="false" customHeight="false" outlineLevel="0" collapsed="false">
      <c r="A56" s="68" t="s">
        <v>167</v>
      </c>
      <c r="B56" s="52" t="s">
        <v>25</v>
      </c>
      <c r="C56" s="52" t="n">
        <v>1</v>
      </c>
      <c r="D56" s="52" t="s">
        <v>25</v>
      </c>
      <c r="E56" s="53" t="n">
        <v>1</v>
      </c>
      <c r="F56" s="52" t="s">
        <v>25</v>
      </c>
      <c r="G56" s="52" t="n">
        <v>18000</v>
      </c>
      <c r="H56" s="52" t="s">
        <v>25</v>
      </c>
      <c r="I56" s="53" t="n">
        <v>18</v>
      </c>
    </row>
    <row r="57" customFormat="false" ht="12.75" hidden="false" customHeight="false" outlineLevel="0" collapsed="false">
      <c r="A57" s="68" t="s">
        <v>140</v>
      </c>
      <c r="B57" s="52" t="s">
        <v>25</v>
      </c>
      <c r="C57" s="52" t="n">
        <v>5</v>
      </c>
      <c r="D57" s="52" t="s">
        <v>25</v>
      </c>
      <c r="E57" s="53" t="n">
        <v>5</v>
      </c>
      <c r="F57" s="52" t="s">
        <v>25</v>
      </c>
      <c r="G57" s="52" t="n">
        <v>17000</v>
      </c>
      <c r="H57" s="52" t="s">
        <v>25</v>
      </c>
      <c r="I57" s="53" t="n">
        <v>85</v>
      </c>
    </row>
    <row r="58" customFormat="false" ht="12.75" hidden="false" customHeight="false" outlineLevel="0" collapsed="false">
      <c r="A58" s="68" t="s">
        <v>141</v>
      </c>
      <c r="B58" s="52" t="s">
        <v>25</v>
      </c>
      <c r="C58" s="52" t="n">
        <v>10</v>
      </c>
      <c r="D58" s="52" t="s">
        <v>25</v>
      </c>
      <c r="E58" s="53" t="n">
        <v>10</v>
      </c>
      <c r="F58" s="52" t="s">
        <v>25</v>
      </c>
      <c r="G58" s="52" t="n">
        <v>25000</v>
      </c>
      <c r="H58" s="52" t="s">
        <v>25</v>
      </c>
      <c r="I58" s="53" t="n">
        <v>250</v>
      </c>
    </row>
    <row r="59" customFormat="false" ht="12.75" hidden="false" customHeight="false" outlineLevel="0" collapsed="false">
      <c r="A59" s="68" t="s">
        <v>142</v>
      </c>
      <c r="B59" s="52" t="s">
        <v>25</v>
      </c>
      <c r="C59" s="52" t="n">
        <v>12</v>
      </c>
      <c r="D59" s="52" t="s">
        <v>25</v>
      </c>
      <c r="E59" s="53" t="n">
        <v>12</v>
      </c>
      <c r="F59" s="52" t="s">
        <v>25</v>
      </c>
      <c r="G59" s="52" t="n">
        <v>27000</v>
      </c>
      <c r="H59" s="52" t="s">
        <v>25</v>
      </c>
      <c r="I59" s="53" t="n">
        <v>324</v>
      </c>
    </row>
    <row r="60" customFormat="false" ht="12.75" hidden="false" customHeight="false" outlineLevel="0" collapsed="false">
      <c r="A60" s="80" t="s">
        <v>143</v>
      </c>
      <c r="B60" s="81" t="n">
        <v>4</v>
      </c>
      <c r="C60" s="81" t="n">
        <v>253</v>
      </c>
      <c r="D60" s="81" t="s">
        <v>25</v>
      </c>
      <c r="E60" s="82" t="n">
        <v>257</v>
      </c>
      <c r="F60" s="81" t="n">
        <v>8000</v>
      </c>
      <c r="G60" s="81" t="n">
        <v>21055</v>
      </c>
      <c r="H60" s="81" t="s">
        <v>25</v>
      </c>
      <c r="I60" s="82" t="n">
        <v>5359</v>
      </c>
    </row>
    <row r="61" customFormat="false" ht="12.75" hidden="false" customHeight="false" outlineLevel="0" collapsed="false">
      <c r="A61" s="68"/>
      <c r="B61" s="52"/>
      <c r="C61" s="52"/>
      <c r="D61" s="52"/>
      <c r="E61" s="53"/>
      <c r="F61" s="52"/>
      <c r="G61" s="52"/>
      <c r="H61" s="52"/>
      <c r="I61" s="53"/>
    </row>
    <row r="62" customFormat="false" ht="12.75" hidden="false" customHeight="false" outlineLevel="0" collapsed="false">
      <c r="A62" s="68" t="s">
        <v>144</v>
      </c>
      <c r="B62" s="52" t="n">
        <v>1</v>
      </c>
      <c r="C62" s="52" t="n">
        <v>84</v>
      </c>
      <c r="D62" s="52" t="s">
        <v>25</v>
      </c>
      <c r="E62" s="53" t="n">
        <v>85</v>
      </c>
      <c r="F62" s="52" t="n">
        <v>15000</v>
      </c>
      <c r="G62" s="52" t="n">
        <v>20000</v>
      </c>
      <c r="H62" s="52" t="s">
        <v>25</v>
      </c>
      <c r="I62" s="53" t="n">
        <v>1695</v>
      </c>
    </row>
    <row r="63" customFormat="false" ht="12.75" hidden="false" customHeight="false" outlineLevel="0" collapsed="false">
      <c r="A63" s="80" t="s">
        <v>146</v>
      </c>
      <c r="B63" s="81" t="n">
        <v>1</v>
      </c>
      <c r="C63" s="81" t="n">
        <v>84</v>
      </c>
      <c r="D63" s="81" t="s">
        <v>25</v>
      </c>
      <c r="E63" s="82" t="n">
        <v>85</v>
      </c>
      <c r="F63" s="81" t="n">
        <v>15000</v>
      </c>
      <c r="G63" s="81" t="n">
        <v>20000</v>
      </c>
      <c r="H63" s="81" t="s">
        <v>25</v>
      </c>
      <c r="I63" s="82" t="n">
        <v>1695</v>
      </c>
    </row>
    <row r="64" customFormat="false" ht="12.75" hidden="false" customHeight="false" outlineLevel="0" collapsed="false">
      <c r="A64" s="68"/>
      <c r="B64" s="52"/>
      <c r="C64" s="52"/>
      <c r="D64" s="52"/>
      <c r="E64" s="53"/>
      <c r="F64" s="52"/>
      <c r="G64" s="52"/>
      <c r="H64" s="52"/>
      <c r="I64" s="53"/>
    </row>
    <row r="65" customFormat="false" ht="13.5" hidden="false" customHeight="false" outlineLevel="0" collapsed="false">
      <c r="A65" s="91" t="s">
        <v>147</v>
      </c>
      <c r="B65" s="92" t="n">
        <v>20</v>
      </c>
      <c r="C65" s="92" t="n">
        <v>2439</v>
      </c>
      <c r="D65" s="92" t="n">
        <v>33</v>
      </c>
      <c r="E65" s="93" t="n">
        <v>2492</v>
      </c>
      <c r="F65" s="92" t="n">
        <v>12880</v>
      </c>
      <c r="G65" s="92" t="n">
        <v>24989</v>
      </c>
      <c r="H65" s="92" t="n">
        <v>33124</v>
      </c>
      <c r="I65" s="93" t="n">
        <v>62300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8.7"/>
    <col collapsed="false" customWidth="true" hidden="false" outlineLevel="0" max="9" min="9" style="572" width="11.13"/>
    <col collapsed="false" customWidth="true" hidden="false" outlineLevel="0" max="17" min="10" style="572" width="11.99"/>
    <col collapsed="false" customWidth="false" hidden="false" outlineLevel="0" max="257" min="18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47</v>
      </c>
      <c r="B3" s="122"/>
      <c r="C3" s="122"/>
      <c r="D3" s="122"/>
      <c r="E3" s="122"/>
      <c r="F3" s="122"/>
      <c r="G3" s="122"/>
      <c r="H3" s="122"/>
      <c r="I3" s="122"/>
      <c r="J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577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577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577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593" t="s">
        <v>156</v>
      </c>
      <c r="H7" s="594" t="s">
        <v>157</v>
      </c>
    </row>
    <row r="8" customFormat="false" ht="13.5" hidden="false" customHeight="false" outlineLevel="0" collapsed="false">
      <c r="A8" s="577"/>
      <c r="B8" s="66"/>
      <c r="C8" s="66"/>
      <c r="D8" s="66"/>
      <c r="E8" s="65" t="s">
        <v>158</v>
      </c>
      <c r="F8" s="66"/>
      <c r="G8" s="593"/>
      <c r="H8" s="594"/>
    </row>
    <row r="9" customFormat="false" ht="12.75" hidden="false" customHeight="false" outlineLevel="0" collapsed="false">
      <c r="A9" s="16" t="n">
        <v>1999</v>
      </c>
      <c r="B9" s="614" t="n">
        <v>3.2</v>
      </c>
      <c r="C9" s="52" t="n">
        <v>171.25</v>
      </c>
      <c r="D9" s="614" t="n">
        <v>54.8</v>
      </c>
      <c r="E9" s="615" t="n">
        <v>40.6464486194752</v>
      </c>
      <c r="F9" s="52" t="n">
        <v>22274.2538434724</v>
      </c>
      <c r="G9" s="52" t="n">
        <v>112</v>
      </c>
      <c r="H9" s="53" t="n">
        <v>2637</v>
      </c>
    </row>
    <row r="10" customFormat="false" ht="12.75" hidden="false" customHeight="false" outlineLevel="0" collapsed="false">
      <c r="A10" s="16" t="n">
        <v>2000</v>
      </c>
      <c r="B10" s="614" t="n">
        <v>3.3</v>
      </c>
      <c r="C10" s="52" t="n">
        <v>186.666666666667</v>
      </c>
      <c r="D10" s="614" t="n">
        <v>61.6</v>
      </c>
      <c r="E10" s="615" t="n">
        <v>43.87</v>
      </c>
      <c r="F10" s="52" t="n">
        <v>27023.92</v>
      </c>
      <c r="G10" s="52" t="n">
        <v>212.935</v>
      </c>
      <c r="H10" s="53" t="n">
        <v>3282.133</v>
      </c>
    </row>
    <row r="11" customFormat="false" ht="12.75" hidden="false" customHeight="false" outlineLevel="0" collapsed="false">
      <c r="A11" s="16" t="n">
        <v>2001</v>
      </c>
      <c r="B11" s="614" t="n">
        <v>2.712</v>
      </c>
      <c r="C11" s="52" t="n">
        <v>177.05383480826</v>
      </c>
      <c r="D11" s="614" t="n">
        <v>48.017</v>
      </c>
      <c r="E11" s="615" t="n">
        <v>52.56</v>
      </c>
      <c r="F11" s="52" t="n">
        <v>25237.7352</v>
      </c>
      <c r="G11" s="52" t="n">
        <v>279.118</v>
      </c>
      <c r="H11" s="53" t="n">
        <v>55390.569</v>
      </c>
    </row>
    <row r="12" customFormat="false" ht="12.75" hidden="false" customHeight="false" outlineLevel="0" collapsed="false">
      <c r="A12" s="16" t="n">
        <v>2002</v>
      </c>
      <c r="B12" s="614" t="n">
        <v>3.06</v>
      </c>
      <c r="C12" s="52" t="n">
        <v>182.781045751634</v>
      </c>
      <c r="D12" s="614" t="n">
        <v>55.931</v>
      </c>
      <c r="E12" s="615" t="n">
        <v>52.56</v>
      </c>
      <c r="F12" s="52" t="n">
        <v>29397.3336</v>
      </c>
      <c r="G12" s="52" t="n">
        <v>310.4</v>
      </c>
      <c r="H12" s="53" t="n">
        <v>9007.757</v>
      </c>
    </row>
    <row r="13" customFormat="false" ht="12.75" hidden="false" customHeight="false" outlineLevel="0" collapsed="false">
      <c r="A13" s="16" t="n">
        <v>2003</v>
      </c>
      <c r="B13" s="614" t="n">
        <v>2.8</v>
      </c>
      <c r="C13" s="52" t="n">
        <v>196.571428571429</v>
      </c>
      <c r="D13" s="614" t="n">
        <v>55.04</v>
      </c>
      <c r="E13" s="615" t="n">
        <v>64.99</v>
      </c>
      <c r="F13" s="52" t="n">
        <v>35770.496</v>
      </c>
      <c r="G13" s="52" t="n">
        <v>237</v>
      </c>
      <c r="H13" s="53" t="n">
        <v>6923</v>
      </c>
    </row>
    <row r="14" customFormat="false" ht="12.75" hidden="false" customHeight="false" outlineLevel="0" collapsed="false">
      <c r="A14" s="16" t="n">
        <v>2004</v>
      </c>
      <c r="B14" s="614" t="n">
        <v>2.798</v>
      </c>
      <c r="C14" s="52" t="n">
        <v>192.005003573981</v>
      </c>
      <c r="D14" s="614" t="n">
        <v>53.723</v>
      </c>
      <c r="E14" s="615" t="n">
        <v>59.11</v>
      </c>
      <c r="F14" s="52" t="n">
        <v>31755.6653</v>
      </c>
      <c r="G14" s="52" t="n">
        <v>499</v>
      </c>
      <c r="H14" s="53" t="n">
        <v>9994</v>
      </c>
    </row>
    <row r="15" customFormat="false" ht="12.75" hidden="false" customHeight="false" outlineLevel="0" collapsed="false">
      <c r="A15" s="16" t="n">
        <v>2005</v>
      </c>
      <c r="B15" s="614" t="n">
        <v>3.106</v>
      </c>
      <c r="C15" s="52" t="n">
        <v>200.457179652286</v>
      </c>
      <c r="D15" s="614" t="n">
        <v>62.262</v>
      </c>
      <c r="E15" s="615" t="n">
        <v>61.89</v>
      </c>
      <c r="F15" s="52" t="n">
        <v>38533.9518</v>
      </c>
      <c r="G15" s="52" t="n">
        <v>623</v>
      </c>
      <c r="H15" s="53" t="n">
        <v>7403</v>
      </c>
    </row>
    <row r="16" customFormat="false" ht="12.75" hidden="false" customHeight="false" outlineLevel="0" collapsed="false">
      <c r="A16" s="16" t="n">
        <v>2006</v>
      </c>
      <c r="B16" s="614" t="n">
        <v>3.367</v>
      </c>
      <c r="C16" s="52" t="n">
        <v>193.139293139293</v>
      </c>
      <c r="D16" s="614" t="n">
        <v>65.03</v>
      </c>
      <c r="E16" s="615" t="n">
        <v>60.47</v>
      </c>
      <c r="F16" s="52" t="n">
        <v>39323.641</v>
      </c>
      <c r="G16" s="52" t="n">
        <v>879</v>
      </c>
      <c r="H16" s="53" t="n">
        <v>6969</v>
      </c>
    </row>
    <row r="17" customFormat="false" ht="12.75" hidden="false" customHeight="false" outlineLevel="0" collapsed="false">
      <c r="A17" s="16" t="n">
        <v>2007</v>
      </c>
      <c r="B17" s="614" t="n">
        <f aca="false">3225/1000</f>
        <v>3.225</v>
      </c>
      <c r="C17" s="52" t="n">
        <f aca="false">D17/B17*10</f>
        <v>208.269767441861</v>
      </c>
      <c r="D17" s="614" t="n">
        <f aca="false">67167/1000</f>
        <v>67.167</v>
      </c>
      <c r="E17" s="615" t="n">
        <v>67.46</v>
      </c>
      <c r="F17" s="52" t="n">
        <f aca="false">E17*D17*10</f>
        <v>45310.8582</v>
      </c>
      <c r="G17" s="52" t="n">
        <v>1183</v>
      </c>
      <c r="H17" s="53" t="n">
        <v>6382</v>
      </c>
    </row>
    <row r="18" customFormat="false" ht="12.75" hidden="false" customHeight="false" outlineLevel="0" collapsed="false">
      <c r="A18" s="16" t="n">
        <v>2008</v>
      </c>
      <c r="B18" s="614" t="n">
        <v>2.919</v>
      </c>
      <c r="C18" s="52" t="n">
        <f aca="false">D18/B18*10</f>
        <v>203.7547105173</v>
      </c>
      <c r="D18" s="614" t="n">
        <v>59.476</v>
      </c>
      <c r="E18" s="615" t="n">
        <v>69.82</v>
      </c>
      <c r="F18" s="52" t="n">
        <f aca="false">E18*D18*10</f>
        <v>41526.1432</v>
      </c>
      <c r="G18" s="52" t="n">
        <v>1433</v>
      </c>
      <c r="H18" s="53" t="n">
        <v>7764</v>
      </c>
    </row>
    <row r="19" customFormat="false" ht="13.5" hidden="false" customHeight="false" outlineLevel="0" collapsed="false">
      <c r="A19" s="20" t="n">
        <v>2009</v>
      </c>
      <c r="B19" s="616" t="n">
        <v>2.441</v>
      </c>
      <c r="C19" s="192" t="n">
        <f aca="false">D19/B19*10</f>
        <v>196.571077427284</v>
      </c>
      <c r="D19" s="616" t="n">
        <v>47.983</v>
      </c>
      <c r="E19" s="617" t="n">
        <v>73.55</v>
      </c>
      <c r="F19" s="192" t="n">
        <f aca="false">E19*D19*10</f>
        <v>35291.4965</v>
      </c>
      <c r="G19" s="192" t="n">
        <v>764</v>
      </c>
      <c r="H19" s="193" t="n">
        <v>6447</v>
      </c>
    </row>
  </sheetData>
  <mergeCells count="7">
    <mergeCell ref="A1:H1"/>
    <mergeCell ref="A3:J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L91" activeCellId="0" sqref="L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48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s">
        <v>25</v>
      </c>
      <c r="D8" s="49" t="n">
        <v>1</v>
      </c>
      <c r="E8" s="49" t="n">
        <v>1</v>
      </c>
      <c r="F8" s="142" t="s">
        <v>25</v>
      </c>
      <c r="G8" s="142" t="s">
        <v>25</v>
      </c>
      <c r="H8" s="142" t="n">
        <v>19850</v>
      </c>
      <c r="I8" s="148" t="n">
        <v>20</v>
      </c>
      <c r="J8" s="383"/>
      <c r="K8" s="383"/>
    </row>
    <row r="9" customFormat="false" ht="12.75" hidden="false" customHeight="false" outlineLevel="0" collapsed="false">
      <c r="A9" s="68" t="s">
        <v>90</v>
      </c>
      <c r="B9" s="13" t="s">
        <v>25</v>
      </c>
      <c r="C9" s="13" t="n">
        <v>3</v>
      </c>
      <c r="D9" s="52" t="s">
        <v>25</v>
      </c>
      <c r="E9" s="52" t="n">
        <v>3</v>
      </c>
      <c r="F9" s="13" t="s">
        <v>25</v>
      </c>
      <c r="G9" s="13" t="n">
        <v>20000</v>
      </c>
      <c r="H9" s="13" t="s">
        <v>25</v>
      </c>
      <c r="I9" s="14" t="n">
        <v>60</v>
      </c>
      <c r="J9" s="383"/>
      <c r="K9" s="383"/>
    </row>
    <row r="10" customFormat="false" ht="12.75" hidden="false" customHeight="false" outlineLevel="0" collapsed="false">
      <c r="A10" s="80" t="s">
        <v>91</v>
      </c>
      <c r="B10" s="81" t="s">
        <v>25</v>
      </c>
      <c r="C10" s="81" t="n">
        <v>3</v>
      </c>
      <c r="D10" s="81" t="n">
        <v>1</v>
      </c>
      <c r="E10" s="81" t="n">
        <v>4</v>
      </c>
      <c r="F10" s="85" t="s">
        <v>25</v>
      </c>
      <c r="G10" s="85" t="n">
        <v>20000</v>
      </c>
      <c r="H10" s="85" t="n">
        <v>19850</v>
      </c>
      <c r="I10" s="82" t="n">
        <v>80</v>
      </c>
      <c r="J10" s="383"/>
      <c r="K10" s="383"/>
    </row>
    <row r="11" customFormat="false" ht="12.75" hidden="false" customHeight="false" outlineLevel="0" collapsed="false">
      <c r="A11" s="68"/>
      <c r="B11" s="52"/>
      <c r="C11" s="52"/>
      <c r="D11" s="52"/>
      <c r="E11" s="52"/>
      <c r="F11" s="13"/>
      <c r="G11" s="13"/>
      <c r="H11" s="13"/>
      <c r="I11" s="53"/>
      <c r="J11" s="383"/>
      <c r="K11" s="383"/>
    </row>
    <row r="12" customFormat="false" ht="12.75" hidden="false" customHeight="false" outlineLevel="0" collapsed="false">
      <c r="A12" s="80" t="s">
        <v>92</v>
      </c>
      <c r="B12" s="85" t="n">
        <v>2</v>
      </c>
      <c r="C12" s="81" t="s">
        <v>25</v>
      </c>
      <c r="D12" s="81" t="s">
        <v>25</v>
      </c>
      <c r="E12" s="81" t="n">
        <v>2</v>
      </c>
      <c r="F12" s="85" t="n">
        <v>12000</v>
      </c>
      <c r="G12" s="81" t="s">
        <v>25</v>
      </c>
      <c r="H12" s="81" t="s">
        <v>25</v>
      </c>
      <c r="I12" s="86" t="n">
        <v>24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53"/>
      <c r="J13" s="383"/>
      <c r="K13" s="383"/>
    </row>
    <row r="14" customFormat="false" ht="12.75" hidden="false" customHeight="false" outlineLevel="0" collapsed="false">
      <c r="A14" s="68" t="s">
        <v>232</v>
      </c>
      <c r="B14" s="13" t="s">
        <v>25</v>
      </c>
      <c r="C14" s="13" t="n">
        <v>29</v>
      </c>
      <c r="D14" s="52" t="s">
        <v>25</v>
      </c>
      <c r="E14" s="52" t="n">
        <v>29</v>
      </c>
      <c r="F14" s="13" t="s">
        <v>25</v>
      </c>
      <c r="G14" s="13" t="n">
        <v>8000</v>
      </c>
      <c r="H14" s="13" t="s">
        <v>25</v>
      </c>
      <c r="I14" s="14" t="n">
        <v>232</v>
      </c>
      <c r="J14" s="383"/>
      <c r="K14" s="383"/>
    </row>
    <row r="15" customFormat="false" ht="12.75" hidden="false" customHeight="false" outlineLevel="0" collapsed="false">
      <c r="A15" s="68" t="s">
        <v>95</v>
      </c>
      <c r="B15" s="13" t="n">
        <v>1</v>
      </c>
      <c r="C15" s="52" t="n">
        <v>1</v>
      </c>
      <c r="D15" s="52" t="s">
        <v>25</v>
      </c>
      <c r="E15" s="52" t="n">
        <v>2</v>
      </c>
      <c r="F15" s="13" t="n">
        <v>12400</v>
      </c>
      <c r="G15" s="52" t="n">
        <v>21100</v>
      </c>
      <c r="H15" s="52" t="s">
        <v>25</v>
      </c>
      <c r="I15" s="14" t="n">
        <v>34</v>
      </c>
      <c r="J15" s="383"/>
      <c r="K15" s="383"/>
    </row>
    <row r="16" customFormat="false" ht="12.75" hidden="false" customHeight="false" outlineLevel="0" collapsed="false">
      <c r="A16" s="68" t="s">
        <v>96</v>
      </c>
      <c r="B16" s="13" t="n">
        <v>1</v>
      </c>
      <c r="C16" s="13" t="n">
        <v>1</v>
      </c>
      <c r="D16" s="52" t="s">
        <v>25</v>
      </c>
      <c r="E16" s="52" t="n">
        <v>2</v>
      </c>
      <c r="F16" s="13" t="n">
        <v>12500</v>
      </c>
      <c r="G16" s="13" t="n">
        <v>21750</v>
      </c>
      <c r="H16" s="13" t="s">
        <v>25</v>
      </c>
      <c r="I16" s="14" t="n">
        <v>34</v>
      </c>
      <c r="J16" s="383"/>
      <c r="K16" s="383"/>
    </row>
    <row r="17" customFormat="false" ht="12.75" hidden="false" customHeight="false" outlineLevel="0" collapsed="false">
      <c r="A17" s="80" t="s">
        <v>97</v>
      </c>
      <c r="B17" s="81" t="n">
        <v>2</v>
      </c>
      <c r="C17" s="81" t="n">
        <v>31</v>
      </c>
      <c r="D17" s="81" t="s">
        <v>25</v>
      </c>
      <c r="E17" s="81" t="n">
        <v>33</v>
      </c>
      <c r="F17" s="85" t="n">
        <v>12450</v>
      </c>
      <c r="G17" s="85" t="n">
        <v>8866</v>
      </c>
      <c r="H17" s="85" t="s">
        <v>25</v>
      </c>
      <c r="I17" s="82" t="n">
        <v>300</v>
      </c>
      <c r="J17" s="383"/>
      <c r="K17" s="383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13"/>
      <c r="I18" s="53"/>
      <c r="J18" s="383"/>
      <c r="K18" s="383"/>
    </row>
    <row r="19" customFormat="false" ht="12.75" hidden="false" customHeight="false" outlineLevel="0" collapsed="false">
      <c r="A19" s="80" t="s">
        <v>98</v>
      </c>
      <c r="B19" s="81" t="s">
        <v>25</v>
      </c>
      <c r="C19" s="85" t="n">
        <v>480</v>
      </c>
      <c r="D19" s="81" t="n">
        <v>48</v>
      </c>
      <c r="E19" s="81" t="n">
        <v>528</v>
      </c>
      <c r="F19" s="81" t="s">
        <v>25</v>
      </c>
      <c r="G19" s="85" t="n">
        <v>20242</v>
      </c>
      <c r="H19" s="85" t="n">
        <v>35750</v>
      </c>
      <c r="I19" s="82" t="n">
        <v>11433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13"/>
      <c r="I20" s="53"/>
      <c r="J20" s="383"/>
      <c r="K20" s="383"/>
    </row>
    <row r="21" customFormat="false" ht="12.75" hidden="false" customHeight="false" outlineLevel="0" collapsed="false">
      <c r="A21" s="80" t="s">
        <v>99</v>
      </c>
      <c r="B21" s="81" t="s">
        <v>25</v>
      </c>
      <c r="C21" s="85" t="n">
        <v>14</v>
      </c>
      <c r="D21" s="81" t="s">
        <v>25</v>
      </c>
      <c r="E21" s="81" t="n">
        <v>14</v>
      </c>
      <c r="F21" s="81" t="s">
        <v>25</v>
      </c>
      <c r="G21" s="85" t="n">
        <v>20500</v>
      </c>
      <c r="H21" s="85" t="s">
        <v>25</v>
      </c>
      <c r="I21" s="82" t="n">
        <v>287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13"/>
      <c r="I22" s="53"/>
      <c r="J22" s="383"/>
      <c r="K22" s="383"/>
    </row>
    <row r="23" customFormat="false" ht="12.75" hidden="false" customHeight="false" outlineLevel="0" collapsed="false">
      <c r="A23" s="68" t="s">
        <v>100</v>
      </c>
      <c r="B23" s="52" t="s">
        <v>25</v>
      </c>
      <c r="C23" s="52" t="n">
        <v>86</v>
      </c>
      <c r="D23" s="52" t="s">
        <v>25</v>
      </c>
      <c r="E23" s="52" t="n">
        <v>86</v>
      </c>
      <c r="F23" s="52" t="s">
        <v>25</v>
      </c>
      <c r="G23" s="13" t="n">
        <v>14000</v>
      </c>
      <c r="H23" s="13" t="s">
        <v>25</v>
      </c>
      <c r="I23" s="53" t="n">
        <v>1204</v>
      </c>
      <c r="J23" s="383"/>
      <c r="K23" s="383"/>
    </row>
    <row r="24" customFormat="false" ht="12.75" hidden="false" customHeight="false" outlineLevel="0" collapsed="false">
      <c r="A24" s="80" t="s">
        <v>103</v>
      </c>
      <c r="B24" s="81" t="s">
        <v>25</v>
      </c>
      <c r="C24" s="81" t="n">
        <v>86</v>
      </c>
      <c r="D24" s="81" t="s">
        <v>25</v>
      </c>
      <c r="E24" s="81" t="n">
        <v>86</v>
      </c>
      <c r="F24" s="81" t="s">
        <v>25</v>
      </c>
      <c r="G24" s="85" t="n">
        <v>14000</v>
      </c>
      <c r="H24" s="85" t="s">
        <v>25</v>
      </c>
      <c r="I24" s="82" t="n">
        <v>1204</v>
      </c>
      <c r="J24" s="383"/>
      <c r="K24" s="383"/>
    </row>
    <row r="25" customFormat="false" ht="12.75" hidden="false" customHeight="false" outlineLevel="0" collapsed="false">
      <c r="A25" s="68"/>
      <c r="B25" s="52"/>
      <c r="C25" s="52"/>
      <c r="D25" s="52"/>
      <c r="E25" s="52"/>
      <c r="F25" s="13"/>
      <c r="G25" s="13"/>
      <c r="H25" s="13"/>
      <c r="I25" s="53"/>
      <c r="J25" s="383"/>
      <c r="K25" s="383"/>
    </row>
    <row r="26" customFormat="false" ht="12.75" hidden="false" customHeight="false" outlineLevel="0" collapsed="false">
      <c r="A26" s="68" t="s">
        <v>104</v>
      </c>
      <c r="B26" s="87" t="n">
        <v>6</v>
      </c>
      <c r="C26" s="87" t="n">
        <v>110</v>
      </c>
      <c r="D26" s="52" t="s">
        <v>25</v>
      </c>
      <c r="E26" s="52" t="n">
        <v>116</v>
      </c>
      <c r="F26" s="87" t="n">
        <v>7063</v>
      </c>
      <c r="G26" s="87" t="n">
        <v>12782</v>
      </c>
      <c r="H26" s="87" t="s">
        <v>25</v>
      </c>
      <c r="I26" s="88" t="n">
        <v>1448</v>
      </c>
      <c r="J26" s="383"/>
      <c r="K26" s="383"/>
    </row>
    <row r="27" customFormat="false" ht="12.75" hidden="false" customHeight="false" outlineLevel="0" collapsed="false">
      <c r="A27" s="68" t="s">
        <v>105</v>
      </c>
      <c r="B27" s="87" t="s">
        <v>25</v>
      </c>
      <c r="C27" s="87" t="n">
        <v>20</v>
      </c>
      <c r="D27" s="52" t="s">
        <v>25</v>
      </c>
      <c r="E27" s="52" t="n">
        <v>20</v>
      </c>
      <c r="F27" s="87" t="s">
        <v>25</v>
      </c>
      <c r="G27" s="87" t="n">
        <v>17350</v>
      </c>
      <c r="H27" s="87" t="s">
        <v>25</v>
      </c>
      <c r="I27" s="88" t="n">
        <v>347</v>
      </c>
      <c r="J27" s="383"/>
      <c r="K27" s="383"/>
    </row>
    <row r="28" customFormat="false" ht="12.75" hidden="false" customHeight="false" outlineLevel="0" collapsed="false">
      <c r="A28" s="68" t="s">
        <v>106</v>
      </c>
      <c r="B28" s="87" t="s">
        <v>25</v>
      </c>
      <c r="C28" s="87" t="n">
        <v>75</v>
      </c>
      <c r="D28" s="52" t="s">
        <v>25</v>
      </c>
      <c r="E28" s="52" t="n">
        <v>75</v>
      </c>
      <c r="F28" s="87" t="s">
        <v>25</v>
      </c>
      <c r="G28" s="87" t="n">
        <v>15885</v>
      </c>
      <c r="H28" s="87" t="s">
        <v>25</v>
      </c>
      <c r="I28" s="88" t="n">
        <v>1191</v>
      </c>
      <c r="J28" s="383"/>
      <c r="K28" s="383"/>
    </row>
    <row r="29" customFormat="false" ht="12.75" hidden="false" customHeight="false" outlineLevel="0" collapsed="false">
      <c r="A29" s="68" t="s">
        <v>107</v>
      </c>
      <c r="B29" s="87" t="s">
        <v>25</v>
      </c>
      <c r="C29" s="87" t="n">
        <v>98</v>
      </c>
      <c r="D29" s="52" t="s">
        <v>25</v>
      </c>
      <c r="E29" s="52" t="n">
        <v>98</v>
      </c>
      <c r="F29" s="87" t="s">
        <v>25</v>
      </c>
      <c r="G29" s="87" t="n">
        <v>13908</v>
      </c>
      <c r="H29" s="87" t="s">
        <v>25</v>
      </c>
      <c r="I29" s="88" t="n">
        <v>1363</v>
      </c>
      <c r="J29" s="383"/>
      <c r="K29" s="383"/>
    </row>
    <row r="30" customFormat="false" ht="12.75" hidden="false" customHeight="false" outlineLevel="0" collapsed="false">
      <c r="A30" s="80" t="s">
        <v>108</v>
      </c>
      <c r="B30" s="81" t="n">
        <v>6</v>
      </c>
      <c r="C30" s="81" t="n">
        <v>303</v>
      </c>
      <c r="D30" s="81" t="s">
        <v>25</v>
      </c>
      <c r="E30" s="81" t="n">
        <v>309</v>
      </c>
      <c r="F30" s="85" t="n">
        <v>7063</v>
      </c>
      <c r="G30" s="85" t="n">
        <v>14216</v>
      </c>
      <c r="H30" s="85" t="s">
        <v>25</v>
      </c>
      <c r="I30" s="82" t="n">
        <v>4349</v>
      </c>
      <c r="J30" s="383"/>
      <c r="K30" s="383"/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3"/>
      <c r="H31" s="13"/>
      <c r="I31" s="53"/>
      <c r="J31" s="383"/>
      <c r="K31" s="383"/>
    </row>
    <row r="32" customFormat="false" ht="12.75" hidden="false" customHeight="false" outlineLevel="0" collapsed="false">
      <c r="A32" s="80" t="s">
        <v>109</v>
      </c>
      <c r="B32" s="85" t="s">
        <v>25</v>
      </c>
      <c r="C32" s="85" t="n">
        <v>12</v>
      </c>
      <c r="D32" s="81" t="s">
        <v>25</v>
      </c>
      <c r="E32" s="81" t="n">
        <v>12</v>
      </c>
      <c r="F32" s="85" t="s">
        <v>25</v>
      </c>
      <c r="G32" s="85" t="n">
        <v>18000</v>
      </c>
      <c r="H32" s="85" t="s">
        <v>25</v>
      </c>
      <c r="I32" s="86" t="n">
        <v>216</v>
      </c>
      <c r="J32" s="383"/>
      <c r="K32" s="383"/>
    </row>
    <row r="33" customFormat="false" ht="12.75" hidden="false" customHeight="false" outlineLevel="0" collapsed="false">
      <c r="A33" s="68"/>
      <c r="B33" s="52"/>
      <c r="C33" s="52"/>
      <c r="D33" s="52"/>
      <c r="E33" s="52"/>
      <c r="F33" s="13"/>
      <c r="G33" s="13"/>
      <c r="H33" s="13"/>
      <c r="I33" s="53"/>
      <c r="J33" s="383"/>
      <c r="K33" s="383"/>
    </row>
    <row r="34" customFormat="false" ht="12.75" hidden="false" customHeight="false" outlineLevel="0" collapsed="false">
      <c r="A34" s="68" t="s">
        <v>233</v>
      </c>
      <c r="B34" s="52" t="s">
        <v>25</v>
      </c>
      <c r="C34" s="13" t="n">
        <v>1</v>
      </c>
      <c r="D34" s="52" t="s">
        <v>25</v>
      </c>
      <c r="E34" s="52" t="n">
        <v>1</v>
      </c>
      <c r="F34" s="52" t="s">
        <v>25</v>
      </c>
      <c r="G34" s="13" t="n">
        <v>12000</v>
      </c>
      <c r="H34" s="13" t="s">
        <v>25</v>
      </c>
      <c r="I34" s="53" t="n">
        <v>12</v>
      </c>
      <c r="J34" s="383"/>
      <c r="K34" s="383"/>
    </row>
    <row r="35" customFormat="false" ht="12.75" hidden="false" customHeight="false" outlineLevel="0" collapsed="false">
      <c r="A35" s="68" t="s">
        <v>112</v>
      </c>
      <c r="B35" s="13" t="s">
        <v>25</v>
      </c>
      <c r="C35" s="13" t="n">
        <v>1</v>
      </c>
      <c r="D35" s="52" t="s">
        <v>25</v>
      </c>
      <c r="E35" s="52" t="n">
        <v>1</v>
      </c>
      <c r="F35" s="13" t="s">
        <v>25</v>
      </c>
      <c r="G35" s="13" t="n">
        <v>20000</v>
      </c>
      <c r="H35" s="13" t="s">
        <v>25</v>
      </c>
      <c r="I35" s="14" t="n">
        <v>20</v>
      </c>
      <c r="J35" s="383"/>
      <c r="K35" s="383"/>
    </row>
    <row r="36" customFormat="false" ht="12.75" hidden="false" customHeight="false" outlineLevel="0" collapsed="false">
      <c r="A36" s="68" t="s">
        <v>114</v>
      </c>
      <c r="B36" s="13" t="s">
        <v>25</v>
      </c>
      <c r="C36" s="13" t="n">
        <v>4</v>
      </c>
      <c r="D36" s="52" t="s">
        <v>25</v>
      </c>
      <c r="E36" s="52" t="n">
        <v>4</v>
      </c>
      <c r="F36" s="13" t="s">
        <v>25</v>
      </c>
      <c r="G36" s="13" t="n">
        <v>14000</v>
      </c>
      <c r="H36" s="13" t="s">
        <v>25</v>
      </c>
      <c r="I36" s="14" t="n">
        <v>56</v>
      </c>
      <c r="J36" s="383"/>
      <c r="K36" s="383"/>
    </row>
    <row r="37" customFormat="false" ht="12.75" hidden="false" customHeight="false" outlineLevel="0" collapsed="false">
      <c r="A37" s="68" t="s">
        <v>117</v>
      </c>
      <c r="B37" s="52" t="s">
        <v>25</v>
      </c>
      <c r="C37" s="13" t="n">
        <v>15</v>
      </c>
      <c r="D37" s="52" t="s">
        <v>25</v>
      </c>
      <c r="E37" s="52" t="n">
        <v>15</v>
      </c>
      <c r="F37" s="52" t="s">
        <v>25</v>
      </c>
      <c r="G37" s="13" t="n">
        <v>13500</v>
      </c>
      <c r="H37" s="13" t="s">
        <v>25</v>
      </c>
      <c r="I37" s="53" t="n">
        <v>203</v>
      </c>
      <c r="J37" s="383"/>
      <c r="K37" s="383"/>
    </row>
    <row r="38" customFormat="false" ht="12.75" hidden="false" customHeight="false" outlineLevel="0" collapsed="false">
      <c r="A38" s="68" t="s">
        <v>118</v>
      </c>
      <c r="B38" s="13" t="s">
        <v>25</v>
      </c>
      <c r="C38" s="13" t="n">
        <v>4</v>
      </c>
      <c r="D38" s="52" t="s">
        <v>25</v>
      </c>
      <c r="E38" s="52" t="n">
        <v>4</v>
      </c>
      <c r="F38" s="13" t="s">
        <v>25</v>
      </c>
      <c r="G38" s="13" t="n">
        <v>18000</v>
      </c>
      <c r="H38" s="13" t="s">
        <v>25</v>
      </c>
      <c r="I38" s="14" t="n">
        <v>72</v>
      </c>
      <c r="J38" s="383"/>
      <c r="K38" s="383"/>
    </row>
    <row r="39" customFormat="false" ht="12.75" hidden="false" customHeight="false" outlineLevel="0" collapsed="false">
      <c r="A39" s="80" t="s">
        <v>119</v>
      </c>
      <c r="B39" s="81" t="s">
        <v>25</v>
      </c>
      <c r="C39" s="81" t="n">
        <v>25</v>
      </c>
      <c r="D39" s="81" t="s">
        <v>25</v>
      </c>
      <c r="E39" s="81" t="n">
        <v>25</v>
      </c>
      <c r="F39" s="85" t="s">
        <v>25</v>
      </c>
      <c r="G39" s="85" t="n">
        <v>14500</v>
      </c>
      <c r="H39" s="85" t="s">
        <v>25</v>
      </c>
      <c r="I39" s="82" t="n">
        <v>363</v>
      </c>
      <c r="J39" s="383"/>
      <c r="K39" s="383"/>
    </row>
    <row r="40" customFormat="false" ht="12.75" hidden="false" customHeight="false" outlineLevel="0" collapsed="false">
      <c r="A40" s="68"/>
      <c r="B40" s="52"/>
      <c r="C40" s="52"/>
      <c r="D40" s="52"/>
      <c r="E40" s="52"/>
      <c r="F40" s="13"/>
      <c r="G40" s="13"/>
      <c r="H40" s="13"/>
      <c r="I40" s="53"/>
      <c r="J40" s="383"/>
      <c r="K40" s="383"/>
    </row>
    <row r="41" customFormat="false" ht="12.75" hidden="false" customHeight="false" outlineLevel="0" collapsed="false">
      <c r="A41" s="68" t="s">
        <v>121</v>
      </c>
      <c r="B41" s="52" t="s">
        <v>25</v>
      </c>
      <c r="C41" s="13" t="n">
        <v>431</v>
      </c>
      <c r="D41" s="52" t="s">
        <v>25</v>
      </c>
      <c r="E41" s="52" t="n">
        <v>431</v>
      </c>
      <c r="F41" s="52" t="s">
        <v>25</v>
      </c>
      <c r="G41" s="13" t="n">
        <v>25000</v>
      </c>
      <c r="H41" s="13" t="s">
        <v>25</v>
      </c>
      <c r="I41" s="53" t="n">
        <v>10775</v>
      </c>
      <c r="J41" s="383"/>
      <c r="K41" s="383"/>
    </row>
    <row r="42" customFormat="false" ht="12.75" hidden="false" customHeight="false" outlineLevel="0" collapsed="false">
      <c r="A42" s="68" t="s">
        <v>122</v>
      </c>
      <c r="B42" s="52" t="s">
        <v>25</v>
      </c>
      <c r="C42" s="13" t="n">
        <v>10</v>
      </c>
      <c r="D42" s="52" t="s">
        <v>25</v>
      </c>
      <c r="E42" s="52" t="n">
        <v>10</v>
      </c>
      <c r="F42" s="52" t="s">
        <v>25</v>
      </c>
      <c r="G42" s="13" t="n">
        <v>16000</v>
      </c>
      <c r="H42" s="13" t="s">
        <v>25</v>
      </c>
      <c r="I42" s="53" t="n">
        <v>160</v>
      </c>
      <c r="J42" s="383"/>
      <c r="K42" s="383"/>
    </row>
    <row r="43" customFormat="false" ht="12.75" hidden="false" customHeight="false" outlineLevel="0" collapsed="false">
      <c r="A43" s="68" t="s">
        <v>123</v>
      </c>
      <c r="B43" s="52" t="s">
        <v>25</v>
      </c>
      <c r="C43" s="13" t="n">
        <v>1</v>
      </c>
      <c r="D43" s="52" t="s">
        <v>25</v>
      </c>
      <c r="E43" s="52" t="n">
        <v>1</v>
      </c>
      <c r="F43" s="52" t="s">
        <v>25</v>
      </c>
      <c r="G43" s="13" t="n">
        <v>15000</v>
      </c>
      <c r="H43" s="13" t="s">
        <v>25</v>
      </c>
      <c r="I43" s="53" t="n">
        <v>15</v>
      </c>
      <c r="J43" s="383"/>
      <c r="K43" s="383"/>
    </row>
    <row r="44" customFormat="false" ht="12.75" hidden="false" customHeight="false" outlineLevel="0" collapsed="false">
      <c r="A44" s="68" t="s">
        <v>125</v>
      </c>
      <c r="B44" s="52" t="s">
        <v>25</v>
      </c>
      <c r="C44" s="13" t="n">
        <v>17</v>
      </c>
      <c r="D44" s="52" t="s">
        <v>25</v>
      </c>
      <c r="E44" s="52" t="n">
        <v>17</v>
      </c>
      <c r="F44" s="52" t="s">
        <v>25</v>
      </c>
      <c r="G44" s="13" t="n">
        <v>18053</v>
      </c>
      <c r="H44" s="13" t="s">
        <v>25</v>
      </c>
      <c r="I44" s="53" t="n">
        <v>307</v>
      </c>
      <c r="J44" s="383"/>
      <c r="K44" s="383"/>
    </row>
    <row r="45" customFormat="false" ht="12.75" hidden="false" customHeight="false" outlineLevel="0" collapsed="false">
      <c r="A45" s="80" t="s">
        <v>272</v>
      </c>
      <c r="B45" s="81" t="s">
        <v>25</v>
      </c>
      <c r="C45" s="81" t="n">
        <v>459</v>
      </c>
      <c r="D45" s="81" t="s">
        <v>25</v>
      </c>
      <c r="E45" s="81" t="n">
        <v>459</v>
      </c>
      <c r="F45" s="81" t="s">
        <v>25</v>
      </c>
      <c r="G45" s="85" t="n">
        <v>24525</v>
      </c>
      <c r="H45" s="85" t="s">
        <v>25</v>
      </c>
      <c r="I45" s="82" t="n">
        <v>11257</v>
      </c>
      <c r="J45" s="383"/>
      <c r="K45" s="383"/>
    </row>
    <row r="46" customFormat="false" ht="12.75" hidden="false" customHeight="false" outlineLevel="0" collapsed="false">
      <c r="A46" s="68"/>
      <c r="B46" s="52"/>
      <c r="C46" s="52"/>
      <c r="D46" s="52"/>
      <c r="E46" s="52"/>
      <c r="F46" s="13"/>
      <c r="G46" s="13"/>
      <c r="H46" s="13"/>
      <c r="I46" s="53"/>
      <c r="J46" s="383"/>
      <c r="K46" s="383"/>
    </row>
    <row r="47" customFormat="false" ht="12.75" hidden="false" customHeight="false" outlineLevel="0" collapsed="false">
      <c r="A47" s="68" t="s">
        <v>127</v>
      </c>
      <c r="B47" s="52" t="s">
        <v>25</v>
      </c>
      <c r="C47" s="13" t="n">
        <v>101</v>
      </c>
      <c r="D47" s="13" t="s">
        <v>25</v>
      </c>
      <c r="E47" s="52" t="n">
        <v>101</v>
      </c>
      <c r="F47" s="52" t="s">
        <v>25</v>
      </c>
      <c r="G47" s="13" t="n">
        <v>25000</v>
      </c>
      <c r="H47" s="13" t="s">
        <v>25</v>
      </c>
      <c r="I47" s="53" t="n">
        <v>2525</v>
      </c>
      <c r="J47" s="383"/>
      <c r="K47" s="383"/>
    </row>
    <row r="48" customFormat="false" ht="12.75" hidden="false" customHeight="false" outlineLevel="0" collapsed="false">
      <c r="A48" s="68" t="s">
        <v>128</v>
      </c>
      <c r="B48" s="13" t="s">
        <v>25</v>
      </c>
      <c r="C48" s="13" t="n">
        <v>20</v>
      </c>
      <c r="D48" s="52" t="s">
        <v>25</v>
      </c>
      <c r="E48" s="52" t="n">
        <v>20</v>
      </c>
      <c r="F48" s="13" t="s">
        <v>25</v>
      </c>
      <c r="G48" s="13" t="n">
        <v>20000</v>
      </c>
      <c r="H48" s="13" t="s">
        <v>25</v>
      </c>
      <c r="I48" s="14" t="n">
        <v>400</v>
      </c>
      <c r="J48" s="383"/>
      <c r="K48" s="383"/>
    </row>
    <row r="49" customFormat="false" ht="12.75" hidden="false" customHeight="false" outlineLevel="0" collapsed="false">
      <c r="A49" s="68" t="s">
        <v>129</v>
      </c>
      <c r="B49" s="52" t="s">
        <v>25</v>
      </c>
      <c r="C49" s="13" t="n">
        <v>80</v>
      </c>
      <c r="D49" s="52" t="s">
        <v>25</v>
      </c>
      <c r="E49" s="52" t="n">
        <v>80</v>
      </c>
      <c r="F49" s="52" t="s">
        <v>25</v>
      </c>
      <c r="G49" s="13" t="n">
        <v>18000</v>
      </c>
      <c r="H49" s="13" t="s">
        <v>25</v>
      </c>
      <c r="I49" s="53" t="n">
        <v>1440</v>
      </c>
      <c r="J49" s="383"/>
      <c r="K49" s="383"/>
    </row>
    <row r="50" customFormat="false" ht="12.75" hidden="false" customHeight="false" outlineLevel="0" collapsed="false">
      <c r="A50" s="80" t="s">
        <v>130</v>
      </c>
      <c r="B50" s="81" t="s">
        <v>25</v>
      </c>
      <c r="C50" s="81" t="n">
        <v>201</v>
      </c>
      <c r="D50" s="81" t="s">
        <v>25</v>
      </c>
      <c r="E50" s="81" t="n">
        <v>201</v>
      </c>
      <c r="F50" s="85" t="s">
        <v>25</v>
      </c>
      <c r="G50" s="85" t="n">
        <v>21716</v>
      </c>
      <c r="H50" s="85" t="s">
        <v>25</v>
      </c>
      <c r="I50" s="82" t="n">
        <v>4365</v>
      </c>
      <c r="J50" s="383"/>
      <c r="K50" s="383"/>
    </row>
    <row r="51" customFormat="false" ht="12.75" hidden="false" customHeight="false" outlineLevel="0" collapsed="false">
      <c r="A51" s="68"/>
      <c r="B51" s="52"/>
      <c r="C51" s="52"/>
      <c r="D51" s="52"/>
      <c r="E51" s="52"/>
      <c r="F51" s="13"/>
      <c r="G51" s="13"/>
      <c r="H51" s="13"/>
      <c r="I51" s="53"/>
      <c r="J51" s="383"/>
      <c r="K51" s="383"/>
    </row>
    <row r="52" customFormat="false" ht="12.75" hidden="false" customHeight="false" outlineLevel="0" collapsed="false">
      <c r="A52" s="80" t="s">
        <v>131</v>
      </c>
      <c r="B52" s="81" t="s">
        <v>25</v>
      </c>
      <c r="C52" s="85" t="n">
        <v>64</v>
      </c>
      <c r="D52" s="81" t="s">
        <v>25</v>
      </c>
      <c r="E52" s="81" t="n">
        <v>64</v>
      </c>
      <c r="F52" s="81" t="s">
        <v>25</v>
      </c>
      <c r="G52" s="85" t="n">
        <v>19000</v>
      </c>
      <c r="H52" s="85" t="s">
        <v>25</v>
      </c>
      <c r="I52" s="82" t="n">
        <v>1216</v>
      </c>
      <c r="J52" s="383"/>
      <c r="K52" s="383"/>
    </row>
    <row r="53" customFormat="false" ht="12.75" hidden="false" customHeight="false" outlineLevel="0" collapsed="false">
      <c r="A53" s="68"/>
      <c r="B53" s="52"/>
      <c r="C53" s="52"/>
      <c r="D53" s="52"/>
      <c r="E53" s="52"/>
      <c r="F53" s="13"/>
      <c r="G53" s="13"/>
      <c r="H53" s="13"/>
      <c r="I53" s="53"/>
      <c r="J53" s="383"/>
      <c r="K53" s="383"/>
    </row>
    <row r="54" customFormat="false" ht="12.75" hidden="false" customHeight="false" outlineLevel="0" collapsed="false">
      <c r="A54" s="68" t="s">
        <v>132</v>
      </c>
      <c r="B54" s="52" t="s">
        <v>25</v>
      </c>
      <c r="C54" s="13" t="n">
        <v>343</v>
      </c>
      <c r="D54" s="52" t="s">
        <v>25</v>
      </c>
      <c r="E54" s="52" t="n">
        <v>343</v>
      </c>
      <c r="F54" s="52" t="s">
        <v>25</v>
      </c>
      <c r="G54" s="13" t="n">
        <v>18780</v>
      </c>
      <c r="H54" s="13" t="s">
        <v>25</v>
      </c>
      <c r="I54" s="53" t="n">
        <v>6442</v>
      </c>
      <c r="J54" s="383"/>
      <c r="K54" s="383"/>
    </row>
    <row r="55" customFormat="false" ht="12.75" hidden="false" customHeight="false" outlineLevel="0" collapsed="false">
      <c r="A55" s="68" t="s">
        <v>133</v>
      </c>
      <c r="B55" s="52" t="s">
        <v>25</v>
      </c>
      <c r="C55" s="13" t="n">
        <v>11</v>
      </c>
      <c r="D55" s="52" t="s">
        <v>25</v>
      </c>
      <c r="E55" s="52" t="n">
        <v>11</v>
      </c>
      <c r="F55" s="52" t="s">
        <v>25</v>
      </c>
      <c r="G55" s="13" t="n">
        <v>15720</v>
      </c>
      <c r="H55" s="13" t="s">
        <v>25</v>
      </c>
      <c r="I55" s="53" t="n">
        <v>173</v>
      </c>
      <c r="J55" s="383"/>
      <c r="K55" s="383"/>
    </row>
    <row r="56" customFormat="false" ht="12.75" hidden="false" customHeight="false" outlineLevel="0" collapsed="false">
      <c r="A56" s="80" t="s">
        <v>134</v>
      </c>
      <c r="B56" s="81" t="s">
        <v>25</v>
      </c>
      <c r="C56" s="81" t="n">
        <v>354</v>
      </c>
      <c r="D56" s="81" t="s">
        <v>25</v>
      </c>
      <c r="E56" s="81" t="n">
        <v>354</v>
      </c>
      <c r="F56" s="81" t="s">
        <v>25</v>
      </c>
      <c r="G56" s="85" t="n">
        <v>18685</v>
      </c>
      <c r="H56" s="85" t="s">
        <v>25</v>
      </c>
      <c r="I56" s="82" t="n">
        <v>6615</v>
      </c>
      <c r="J56" s="383"/>
      <c r="K56" s="383"/>
    </row>
    <row r="57" customFormat="false" ht="12.75" hidden="false" customHeight="false" outlineLevel="0" collapsed="false">
      <c r="A57" s="68"/>
      <c r="B57" s="52"/>
      <c r="C57" s="52"/>
      <c r="D57" s="52"/>
      <c r="E57" s="52"/>
      <c r="F57" s="13"/>
      <c r="G57" s="13"/>
      <c r="H57" s="13"/>
      <c r="I57" s="53"/>
      <c r="J57" s="383"/>
      <c r="K57" s="383"/>
    </row>
    <row r="58" customFormat="false" ht="12.75" hidden="false" customHeight="false" outlineLevel="0" collapsed="false">
      <c r="A58" s="68" t="s">
        <v>135</v>
      </c>
      <c r="B58" s="52" t="s">
        <v>25</v>
      </c>
      <c r="C58" s="13" t="n">
        <v>2</v>
      </c>
      <c r="D58" s="13" t="s">
        <v>25</v>
      </c>
      <c r="E58" s="52" t="n">
        <v>2</v>
      </c>
      <c r="F58" s="52" t="s">
        <v>25</v>
      </c>
      <c r="G58" s="13" t="n">
        <v>6500</v>
      </c>
      <c r="H58" s="13" t="s">
        <v>25</v>
      </c>
      <c r="I58" s="53" t="n">
        <v>13</v>
      </c>
      <c r="J58" s="383"/>
      <c r="K58" s="383"/>
    </row>
    <row r="59" customFormat="false" ht="12.75" hidden="false" customHeight="false" outlineLevel="0" collapsed="false">
      <c r="A59" s="68" t="s">
        <v>136</v>
      </c>
      <c r="B59" s="52" t="s">
        <v>25</v>
      </c>
      <c r="C59" s="13" t="n">
        <v>4</v>
      </c>
      <c r="D59" s="52" t="s">
        <v>25</v>
      </c>
      <c r="E59" s="52" t="n">
        <v>4</v>
      </c>
      <c r="F59" s="52" t="s">
        <v>25</v>
      </c>
      <c r="G59" s="13" t="n">
        <v>24200</v>
      </c>
      <c r="H59" s="13" t="s">
        <v>25</v>
      </c>
      <c r="I59" s="53" t="n">
        <v>97</v>
      </c>
      <c r="J59" s="383"/>
      <c r="K59" s="383"/>
    </row>
    <row r="60" customFormat="false" ht="12.75" hidden="false" customHeight="false" outlineLevel="0" collapsed="false">
      <c r="A60" s="68" t="s">
        <v>137</v>
      </c>
      <c r="B60" s="13" t="n">
        <v>2</v>
      </c>
      <c r="C60" s="13" t="n">
        <v>162</v>
      </c>
      <c r="D60" s="52" t="s">
        <v>25</v>
      </c>
      <c r="E60" s="52" t="n">
        <v>164</v>
      </c>
      <c r="F60" s="13" t="n">
        <v>8000</v>
      </c>
      <c r="G60" s="13" t="n">
        <v>20000</v>
      </c>
      <c r="H60" s="13" t="s">
        <v>25</v>
      </c>
      <c r="I60" s="14" t="n">
        <v>3256</v>
      </c>
      <c r="J60" s="383"/>
      <c r="K60" s="383"/>
    </row>
    <row r="61" customFormat="false" ht="12.75" hidden="false" customHeight="false" outlineLevel="0" collapsed="false">
      <c r="A61" s="68" t="s">
        <v>138</v>
      </c>
      <c r="B61" s="52" t="s">
        <v>25</v>
      </c>
      <c r="C61" s="13" t="n">
        <v>46</v>
      </c>
      <c r="D61" s="52" t="s">
        <v>25</v>
      </c>
      <c r="E61" s="52" t="n">
        <v>46</v>
      </c>
      <c r="F61" s="52" t="s">
        <v>25</v>
      </c>
      <c r="G61" s="13" t="n">
        <v>11261</v>
      </c>
      <c r="H61" s="13" t="s">
        <v>25</v>
      </c>
      <c r="I61" s="53" t="n">
        <v>518</v>
      </c>
      <c r="J61" s="383"/>
      <c r="K61" s="383"/>
    </row>
    <row r="62" customFormat="false" ht="12.75" hidden="false" customHeight="false" outlineLevel="0" collapsed="false">
      <c r="A62" s="68" t="s">
        <v>167</v>
      </c>
      <c r="B62" s="13" t="s">
        <v>25</v>
      </c>
      <c r="C62" s="13" t="n">
        <v>4</v>
      </c>
      <c r="D62" s="52" t="s">
        <v>25</v>
      </c>
      <c r="E62" s="52" t="n">
        <v>4</v>
      </c>
      <c r="F62" s="13" t="s">
        <v>25</v>
      </c>
      <c r="G62" s="13" t="n">
        <v>20000</v>
      </c>
      <c r="H62" s="13" t="s">
        <v>25</v>
      </c>
      <c r="I62" s="14" t="n">
        <v>80</v>
      </c>
      <c r="J62" s="383"/>
      <c r="K62" s="383"/>
    </row>
    <row r="63" customFormat="false" ht="12.75" hidden="false" customHeight="false" outlineLevel="0" collapsed="false">
      <c r="A63" s="68" t="s">
        <v>140</v>
      </c>
      <c r="B63" s="13" t="s">
        <v>25</v>
      </c>
      <c r="C63" s="13" t="n">
        <v>44</v>
      </c>
      <c r="D63" s="52" t="s">
        <v>25</v>
      </c>
      <c r="E63" s="52" t="n">
        <v>44</v>
      </c>
      <c r="F63" s="13" t="s">
        <v>25</v>
      </c>
      <c r="G63" s="13" t="n">
        <v>15000</v>
      </c>
      <c r="H63" s="13" t="s">
        <v>25</v>
      </c>
      <c r="I63" s="14" t="n">
        <v>660</v>
      </c>
      <c r="J63" s="383"/>
      <c r="K63" s="383"/>
    </row>
    <row r="64" customFormat="false" ht="12.75" hidden="false" customHeight="false" outlineLevel="0" collapsed="false">
      <c r="A64" s="68" t="s">
        <v>141</v>
      </c>
      <c r="B64" s="52" t="s">
        <v>25</v>
      </c>
      <c r="C64" s="13" t="n">
        <v>19</v>
      </c>
      <c r="D64" s="52" t="s">
        <v>25</v>
      </c>
      <c r="E64" s="52" t="n">
        <v>19</v>
      </c>
      <c r="F64" s="52" t="s">
        <v>25</v>
      </c>
      <c r="G64" s="13" t="n">
        <v>21000</v>
      </c>
      <c r="H64" s="13" t="s">
        <v>25</v>
      </c>
      <c r="I64" s="53" t="n">
        <v>399</v>
      </c>
      <c r="J64" s="383"/>
      <c r="K64" s="383"/>
    </row>
    <row r="65" customFormat="false" ht="12.75" hidden="false" customHeight="false" outlineLevel="0" collapsed="false">
      <c r="A65" s="68" t="s">
        <v>142</v>
      </c>
      <c r="B65" s="52" t="n">
        <v>1</v>
      </c>
      <c r="C65" s="13" t="n">
        <v>11</v>
      </c>
      <c r="D65" s="52" t="s">
        <v>25</v>
      </c>
      <c r="E65" s="52" t="n">
        <v>12</v>
      </c>
      <c r="F65" s="52" t="n">
        <v>6500</v>
      </c>
      <c r="G65" s="13" t="n">
        <v>18750</v>
      </c>
      <c r="H65" s="13" t="s">
        <v>25</v>
      </c>
      <c r="I65" s="53" t="n">
        <v>213</v>
      </c>
      <c r="J65" s="383"/>
      <c r="K65" s="383"/>
    </row>
    <row r="66" customFormat="false" ht="12.75" hidden="false" customHeight="false" outlineLevel="0" collapsed="false">
      <c r="A66" s="80" t="s">
        <v>143</v>
      </c>
      <c r="B66" s="81" t="n">
        <v>3</v>
      </c>
      <c r="C66" s="81" t="n">
        <v>292</v>
      </c>
      <c r="D66" s="81" t="s">
        <v>25</v>
      </c>
      <c r="E66" s="81" t="n">
        <v>295</v>
      </c>
      <c r="F66" s="85" t="n">
        <v>7500</v>
      </c>
      <c r="G66" s="85" t="n">
        <v>17853</v>
      </c>
      <c r="H66" s="85" t="s">
        <v>25</v>
      </c>
      <c r="I66" s="82" t="n">
        <v>5236</v>
      </c>
    </row>
    <row r="67" customFormat="false" ht="12.75" hidden="false" customHeight="false" outlineLevel="0" collapsed="false">
      <c r="A67" s="68"/>
      <c r="B67" s="52"/>
      <c r="C67" s="52"/>
      <c r="D67" s="52"/>
      <c r="E67" s="52"/>
      <c r="F67" s="13"/>
      <c r="G67" s="13"/>
      <c r="H67" s="13"/>
      <c r="I67" s="53"/>
    </row>
    <row r="68" customFormat="false" ht="12.75" hidden="false" customHeight="false" outlineLevel="0" collapsed="false">
      <c r="A68" s="68" t="s">
        <v>144</v>
      </c>
      <c r="B68" s="52" t="s">
        <v>25</v>
      </c>
      <c r="C68" s="13" t="n">
        <v>24</v>
      </c>
      <c r="D68" s="52" t="s">
        <v>25</v>
      </c>
      <c r="E68" s="52" t="n">
        <v>24</v>
      </c>
      <c r="F68" s="52" t="s">
        <v>25</v>
      </c>
      <c r="G68" s="13" t="n">
        <v>18167</v>
      </c>
      <c r="H68" s="13" t="s">
        <v>25</v>
      </c>
      <c r="I68" s="53" t="n">
        <v>436</v>
      </c>
    </row>
    <row r="69" customFormat="false" ht="12.75" hidden="false" customHeight="false" outlineLevel="0" collapsed="false">
      <c r="A69" s="68" t="s">
        <v>145</v>
      </c>
      <c r="B69" s="13" t="s">
        <v>25</v>
      </c>
      <c r="C69" s="13" t="n">
        <v>24</v>
      </c>
      <c r="D69" s="52" t="n">
        <v>7</v>
      </c>
      <c r="E69" s="52" t="n">
        <v>31</v>
      </c>
      <c r="F69" s="13" t="s">
        <v>25</v>
      </c>
      <c r="G69" s="13" t="n">
        <v>17800</v>
      </c>
      <c r="H69" s="13" t="n">
        <v>25000</v>
      </c>
      <c r="I69" s="14" t="n">
        <v>602</v>
      </c>
    </row>
    <row r="70" customFormat="false" ht="12.75" hidden="false" customHeight="false" outlineLevel="0" collapsed="false">
      <c r="A70" s="80" t="s">
        <v>146</v>
      </c>
      <c r="B70" s="85" t="s">
        <v>25</v>
      </c>
      <c r="C70" s="85" t="n">
        <v>48</v>
      </c>
      <c r="D70" s="81" t="n">
        <v>7</v>
      </c>
      <c r="E70" s="81" t="n">
        <v>55</v>
      </c>
      <c r="F70" s="85" t="s">
        <v>25</v>
      </c>
      <c r="G70" s="85" t="n">
        <v>17984</v>
      </c>
      <c r="H70" s="85" t="n">
        <v>25000</v>
      </c>
      <c r="I70" s="86" t="n">
        <v>1038</v>
      </c>
    </row>
    <row r="71" customFormat="false" ht="12.75" hidden="false" customHeight="false" outlineLevel="0" collapsed="false">
      <c r="A71" s="68"/>
      <c r="B71" s="52"/>
      <c r="C71" s="52"/>
      <c r="D71" s="52"/>
      <c r="E71" s="52"/>
      <c r="F71" s="13"/>
      <c r="G71" s="13"/>
      <c r="H71" s="13"/>
      <c r="I71" s="53"/>
    </row>
    <row r="72" customFormat="false" ht="13.5" hidden="false" customHeight="false" outlineLevel="0" collapsed="false">
      <c r="A72" s="91" t="s">
        <v>147</v>
      </c>
      <c r="B72" s="92" t="n">
        <v>13</v>
      </c>
      <c r="C72" s="92" t="n">
        <v>2372</v>
      </c>
      <c r="D72" s="92" t="n">
        <v>56</v>
      </c>
      <c r="E72" s="92" t="n">
        <v>2441</v>
      </c>
      <c r="F72" s="268" t="n">
        <v>8752</v>
      </c>
      <c r="G72" s="268" t="n">
        <v>19375</v>
      </c>
      <c r="H72" s="268" t="n">
        <v>34122</v>
      </c>
      <c r="I72" s="93" t="n">
        <v>47983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72" width="14.7"/>
    <col collapsed="false" customWidth="true" hidden="false" outlineLevel="0" max="8" min="7" style="572" width="13.56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573"/>
      <c r="H1" s="573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49</v>
      </c>
      <c r="B3" s="122"/>
      <c r="C3" s="122"/>
      <c r="D3" s="122"/>
      <c r="E3" s="122"/>
      <c r="F3" s="122"/>
    </row>
    <row r="4" s="590" customFormat="true" ht="15" hidden="false" customHeight="false" outlineLevel="0" collapsed="false">
      <c r="A4" s="122" t="s">
        <v>388</v>
      </c>
      <c r="B4" s="122"/>
      <c r="C4" s="122"/>
      <c r="D4" s="122"/>
      <c r="E4" s="122"/>
      <c r="F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</row>
    <row r="6" customFormat="false" ht="12.75" hidden="false" customHeight="true" outlineLevel="0" collapsed="false">
      <c r="A6" s="577" t="s">
        <v>3</v>
      </c>
      <c r="B6" s="220"/>
      <c r="C6" s="220"/>
      <c r="D6" s="220"/>
      <c r="E6" s="36" t="s">
        <v>149</v>
      </c>
      <c r="F6" s="321"/>
    </row>
    <row r="7" customFormat="false" ht="12.75" hidden="false" customHeight="false" outlineLevel="0" collapsed="false">
      <c r="A7" s="577"/>
      <c r="B7" s="64" t="s">
        <v>4</v>
      </c>
      <c r="C7" s="64" t="s">
        <v>12</v>
      </c>
      <c r="D7" s="64" t="s">
        <v>5</v>
      </c>
      <c r="E7" s="64" t="s">
        <v>151</v>
      </c>
      <c r="F7" s="47" t="s">
        <v>6</v>
      </c>
    </row>
    <row r="8" customFormat="false" ht="12.75" hidden="false" customHeight="false" outlineLevel="0" collapsed="false">
      <c r="A8" s="577"/>
      <c r="B8" s="64" t="s">
        <v>665</v>
      </c>
      <c r="C8" s="64" t="s">
        <v>154</v>
      </c>
      <c r="D8" s="64" t="s">
        <v>531</v>
      </c>
      <c r="E8" s="64" t="s">
        <v>155</v>
      </c>
      <c r="F8" s="47" t="s">
        <v>9</v>
      </c>
    </row>
    <row r="9" customFormat="false" ht="13.5" hidden="false" customHeight="false" outlineLevel="0" collapsed="false">
      <c r="A9" s="577"/>
      <c r="B9" s="66"/>
      <c r="C9" s="66"/>
      <c r="D9" s="66"/>
      <c r="E9" s="65" t="s">
        <v>158</v>
      </c>
      <c r="F9" s="619"/>
    </row>
    <row r="10" customFormat="false" ht="12.75" hidden="false" customHeight="false" outlineLevel="0" collapsed="false">
      <c r="A10" s="16" t="n">
        <v>1999</v>
      </c>
      <c r="B10" s="614" t="n">
        <v>2.3</v>
      </c>
      <c r="C10" s="52" t="n">
        <v>246.086956521739</v>
      </c>
      <c r="D10" s="614" t="n">
        <v>56.6</v>
      </c>
      <c r="E10" s="615" t="n">
        <v>27.4842835334704</v>
      </c>
      <c r="F10" s="620" t="n">
        <f aca="false">E10*D10*10</f>
        <v>15556.1044799442</v>
      </c>
    </row>
    <row r="11" customFormat="false" ht="12.75" hidden="false" customHeight="false" outlineLevel="0" collapsed="false">
      <c r="A11" s="16" t="n">
        <v>2000</v>
      </c>
      <c r="B11" s="614" t="n">
        <v>2.6</v>
      </c>
      <c r="C11" s="52" t="n">
        <v>277.307692307692</v>
      </c>
      <c r="D11" s="614" t="n">
        <v>72.1</v>
      </c>
      <c r="E11" s="615" t="n">
        <v>29.08</v>
      </c>
      <c r="F11" s="621" t="n">
        <f aca="false">E11*D11*10</f>
        <v>20966.68</v>
      </c>
    </row>
    <row r="12" customFormat="false" ht="12.75" hidden="false" customHeight="false" outlineLevel="0" collapsed="false">
      <c r="A12" s="16" t="n">
        <v>2001</v>
      </c>
      <c r="B12" s="614" t="n">
        <v>2.698</v>
      </c>
      <c r="C12" s="52" t="n">
        <v>279.951816160119</v>
      </c>
      <c r="D12" s="614" t="n">
        <v>75.531</v>
      </c>
      <c r="E12" s="615" t="n">
        <v>33.4944045773082</v>
      </c>
      <c r="F12" s="621" t="n">
        <f aca="false">E12*D12*10</f>
        <v>25298.6587212866</v>
      </c>
    </row>
    <row r="13" customFormat="false" ht="12.75" hidden="false" customHeight="false" outlineLevel="0" collapsed="false">
      <c r="A13" s="16" t="n">
        <v>2002</v>
      </c>
      <c r="B13" s="614" t="n">
        <v>2.778</v>
      </c>
      <c r="C13" s="52" t="n">
        <v>273.502519798416</v>
      </c>
      <c r="D13" s="614" t="n">
        <v>75.979</v>
      </c>
      <c r="E13" s="615" t="n">
        <v>35.42</v>
      </c>
      <c r="F13" s="621" t="n">
        <f aca="false">E13*D13*10</f>
        <v>26911.7618</v>
      </c>
    </row>
    <row r="14" customFormat="false" ht="12.75" hidden="false" customHeight="false" outlineLevel="0" collapsed="false">
      <c r="A14" s="16" t="n">
        <v>2003</v>
      </c>
      <c r="B14" s="614" t="n">
        <v>3.089</v>
      </c>
      <c r="C14" s="52" t="n">
        <v>294.528973777922</v>
      </c>
      <c r="D14" s="614" t="n">
        <v>90.98</v>
      </c>
      <c r="E14" s="615" t="n">
        <v>39.44</v>
      </c>
      <c r="F14" s="621" t="n">
        <f aca="false">E14*D14*10</f>
        <v>35882.512</v>
      </c>
    </row>
    <row r="15" customFormat="false" ht="12.75" hidden="false" customHeight="false" outlineLevel="0" collapsed="false">
      <c r="A15" s="16" t="n">
        <v>2004</v>
      </c>
      <c r="B15" s="614" t="n">
        <v>2.938</v>
      </c>
      <c r="C15" s="52" t="n">
        <v>256.358066712049</v>
      </c>
      <c r="D15" s="614" t="n">
        <v>75.318</v>
      </c>
      <c r="E15" s="615" t="n">
        <v>36.04</v>
      </c>
      <c r="F15" s="621" t="n">
        <f aca="false">E15*D15*10</f>
        <v>27144.6072</v>
      </c>
    </row>
    <row r="16" customFormat="false" ht="12.75" hidden="false" customHeight="false" outlineLevel="0" collapsed="false">
      <c r="A16" s="16" t="n">
        <v>2005</v>
      </c>
      <c r="B16" s="614" t="n">
        <v>2.419</v>
      </c>
      <c r="C16" s="52" t="n">
        <v>251.517155849525</v>
      </c>
      <c r="D16" s="614" t="n">
        <v>60.842</v>
      </c>
      <c r="E16" s="615" t="n">
        <v>37.77</v>
      </c>
      <c r="F16" s="621" t="n">
        <f aca="false">E16*D16*10</f>
        <v>22980.0234</v>
      </c>
    </row>
    <row r="17" customFormat="false" ht="12.75" hidden="false" customHeight="false" outlineLevel="0" collapsed="false">
      <c r="A17" s="16" t="n">
        <v>2006</v>
      </c>
      <c r="B17" s="614" t="n">
        <v>2.409</v>
      </c>
      <c r="C17" s="52" t="n">
        <v>265.450394354504</v>
      </c>
      <c r="D17" s="614" t="n">
        <v>63.947</v>
      </c>
      <c r="E17" s="615" t="n">
        <v>46.75</v>
      </c>
      <c r="F17" s="621" t="n">
        <f aca="false">E17*D17*10</f>
        <v>29895.2225</v>
      </c>
    </row>
    <row r="18" customFormat="false" ht="12.75" hidden="false" customHeight="false" outlineLevel="0" collapsed="false">
      <c r="A18" s="16" t="n">
        <v>2007</v>
      </c>
      <c r="B18" s="614" t="n">
        <f aca="false">2443/1000</f>
        <v>2.443</v>
      </c>
      <c r="C18" s="52" t="n">
        <f aca="false">D18/B18*10</f>
        <v>274.9079001228</v>
      </c>
      <c r="D18" s="614" t="n">
        <f aca="false">67160/1000</f>
        <v>67.16</v>
      </c>
      <c r="E18" s="615" t="n">
        <v>51.63</v>
      </c>
      <c r="F18" s="621" t="n">
        <f aca="false">E18*D18*10</f>
        <v>34674.708</v>
      </c>
    </row>
    <row r="19" customFormat="false" ht="12.75" hidden="false" customHeight="false" outlineLevel="0" collapsed="false">
      <c r="A19" s="16" t="n">
        <v>2008</v>
      </c>
      <c r="B19" s="614" t="n">
        <v>2.308</v>
      </c>
      <c r="C19" s="52" t="n">
        <f aca="false">D19/B19*10</f>
        <v>280.480935875217</v>
      </c>
      <c r="D19" s="614" t="n">
        <v>64.735</v>
      </c>
      <c r="E19" s="622" t="n">
        <v>46.56</v>
      </c>
      <c r="F19" s="621" t="n">
        <f aca="false">E19*D19*10</f>
        <v>30140.616</v>
      </c>
    </row>
    <row r="20" customFormat="false" ht="13.5" hidden="false" customHeight="false" outlineLevel="0" collapsed="false">
      <c r="A20" s="20" t="n">
        <v>2009</v>
      </c>
      <c r="B20" s="616" t="n">
        <v>2.13</v>
      </c>
      <c r="C20" s="192" t="n">
        <f aca="false">D20/B20*10</f>
        <v>312.183098591549</v>
      </c>
      <c r="D20" s="616" t="n">
        <v>66.495</v>
      </c>
      <c r="E20" s="623" t="n">
        <v>40.72</v>
      </c>
      <c r="F20" s="624" t="n">
        <f aca="false">E20*D20*10</f>
        <v>27076.764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50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  <c r="J7" s="625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28</v>
      </c>
      <c r="D8" s="49" t="n">
        <v>5</v>
      </c>
      <c r="E8" s="49" t="n">
        <v>33</v>
      </c>
      <c r="F8" s="142" t="s">
        <v>25</v>
      </c>
      <c r="G8" s="142" t="n">
        <v>60000</v>
      </c>
      <c r="H8" s="142" t="n">
        <v>60000</v>
      </c>
      <c r="I8" s="148" t="n">
        <v>1980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15</v>
      </c>
      <c r="D9" s="52" t="n">
        <v>1</v>
      </c>
      <c r="E9" s="52" t="n">
        <v>16</v>
      </c>
      <c r="F9" s="13" t="s">
        <v>25</v>
      </c>
      <c r="G9" s="13" t="n">
        <v>60000</v>
      </c>
      <c r="H9" s="13" t="n">
        <v>60000</v>
      </c>
      <c r="I9" s="14" t="n">
        <v>960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40</v>
      </c>
      <c r="D10" s="52" t="n">
        <v>6</v>
      </c>
      <c r="E10" s="52" t="n">
        <v>46</v>
      </c>
      <c r="F10" s="13" t="s">
        <v>25</v>
      </c>
      <c r="G10" s="13" t="n">
        <v>65000</v>
      </c>
      <c r="H10" s="13" t="n">
        <v>120000</v>
      </c>
      <c r="I10" s="53" t="n">
        <v>3320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38</v>
      </c>
      <c r="D11" s="52" t="n">
        <v>7</v>
      </c>
      <c r="E11" s="52" t="n">
        <v>45</v>
      </c>
      <c r="F11" s="13" t="s">
        <v>25</v>
      </c>
      <c r="G11" s="13" t="n">
        <v>55000</v>
      </c>
      <c r="H11" s="13" t="n">
        <v>120000</v>
      </c>
      <c r="I11" s="14" t="n">
        <v>2930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121</v>
      </c>
      <c r="D12" s="81" t="n">
        <v>19</v>
      </c>
      <c r="E12" s="81" t="n">
        <v>140</v>
      </c>
      <c r="F12" s="85" t="s">
        <v>25</v>
      </c>
      <c r="G12" s="85" t="n">
        <v>60083</v>
      </c>
      <c r="H12" s="85" t="n">
        <v>101053</v>
      </c>
      <c r="I12" s="82" t="n">
        <v>9190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9</v>
      </c>
      <c r="C14" s="81" t="s">
        <v>25</v>
      </c>
      <c r="D14" s="81" t="n">
        <v>2</v>
      </c>
      <c r="E14" s="81" t="n">
        <v>11</v>
      </c>
      <c r="F14" s="85" t="n">
        <v>20000</v>
      </c>
      <c r="G14" s="81" t="s">
        <v>25</v>
      </c>
      <c r="H14" s="81" t="n">
        <v>40000</v>
      </c>
      <c r="I14" s="86" t="n">
        <v>26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13"/>
      <c r="I15" s="53"/>
      <c r="J15" s="383"/>
      <c r="K15" s="383"/>
    </row>
    <row r="16" customFormat="false" ht="12.75" hidden="false" customHeight="false" outlineLevel="0" collapsed="false">
      <c r="A16" s="68" t="s">
        <v>232</v>
      </c>
      <c r="B16" s="13" t="s">
        <v>25</v>
      </c>
      <c r="C16" s="13" t="n">
        <v>16</v>
      </c>
      <c r="D16" s="52" t="n">
        <v>2</v>
      </c>
      <c r="E16" s="52" t="n">
        <v>18</v>
      </c>
      <c r="F16" s="13" t="s">
        <v>25</v>
      </c>
      <c r="G16" s="13" t="n">
        <v>21600</v>
      </c>
      <c r="H16" s="13" t="n">
        <v>34400</v>
      </c>
      <c r="I16" s="14" t="n">
        <v>414</v>
      </c>
      <c r="J16" s="383"/>
      <c r="K16" s="383"/>
    </row>
    <row r="17" customFormat="false" ht="12.75" hidden="false" customHeight="false" outlineLevel="0" collapsed="false">
      <c r="A17" s="68" t="s">
        <v>95</v>
      </c>
      <c r="B17" s="13" t="n">
        <v>14</v>
      </c>
      <c r="C17" s="52" t="n">
        <v>14</v>
      </c>
      <c r="D17" s="52" t="n">
        <v>3</v>
      </c>
      <c r="E17" s="52" t="n">
        <v>31</v>
      </c>
      <c r="F17" s="13" t="n">
        <v>15800</v>
      </c>
      <c r="G17" s="52" t="n">
        <v>23700</v>
      </c>
      <c r="H17" s="52" t="n">
        <v>38100</v>
      </c>
      <c r="I17" s="14" t="n">
        <v>667</v>
      </c>
      <c r="J17" s="383"/>
      <c r="K17" s="383"/>
    </row>
    <row r="18" customFormat="false" ht="12.75" hidden="false" customHeight="false" outlineLevel="0" collapsed="false">
      <c r="A18" s="68" t="s">
        <v>96</v>
      </c>
      <c r="B18" s="13" t="n">
        <v>14</v>
      </c>
      <c r="C18" s="13" t="n">
        <v>44</v>
      </c>
      <c r="D18" s="52" t="n">
        <v>1</v>
      </c>
      <c r="E18" s="52" t="n">
        <v>59</v>
      </c>
      <c r="F18" s="13" t="n">
        <v>19500</v>
      </c>
      <c r="G18" s="13" t="n">
        <v>24000</v>
      </c>
      <c r="H18" s="13" t="n">
        <v>39000</v>
      </c>
      <c r="I18" s="14" t="n">
        <v>1368</v>
      </c>
      <c r="J18" s="383"/>
      <c r="K18" s="383"/>
    </row>
    <row r="19" customFormat="false" ht="12.75" hidden="false" customHeight="false" outlineLevel="0" collapsed="false">
      <c r="A19" s="80" t="s">
        <v>97</v>
      </c>
      <c r="B19" s="81" t="n">
        <v>28</v>
      </c>
      <c r="C19" s="81" t="n">
        <v>74</v>
      </c>
      <c r="D19" s="81" t="n">
        <v>6</v>
      </c>
      <c r="E19" s="81" t="n">
        <v>108</v>
      </c>
      <c r="F19" s="85" t="n">
        <v>17650</v>
      </c>
      <c r="G19" s="85" t="n">
        <v>23424</v>
      </c>
      <c r="H19" s="85" t="n">
        <v>37017</v>
      </c>
      <c r="I19" s="82" t="n">
        <v>2449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13"/>
      <c r="I20" s="53"/>
      <c r="J20" s="383"/>
      <c r="K20" s="383"/>
    </row>
    <row r="21" customFormat="false" ht="12.75" hidden="false" customHeight="false" outlineLevel="0" collapsed="false">
      <c r="A21" s="80" t="s">
        <v>98</v>
      </c>
      <c r="B21" s="81" t="s">
        <v>25</v>
      </c>
      <c r="C21" s="85" t="n">
        <v>200</v>
      </c>
      <c r="D21" s="81" t="n">
        <v>24</v>
      </c>
      <c r="E21" s="81" t="n">
        <v>224</v>
      </c>
      <c r="F21" s="81" t="s">
        <v>25</v>
      </c>
      <c r="G21" s="85" t="n">
        <v>68875</v>
      </c>
      <c r="H21" s="85" t="n">
        <v>85000</v>
      </c>
      <c r="I21" s="82" t="n">
        <v>15815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13"/>
      <c r="I22" s="53"/>
      <c r="J22" s="383"/>
      <c r="K22" s="383"/>
    </row>
    <row r="23" customFormat="false" ht="12.75" hidden="false" customHeight="false" outlineLevel="0" collapsed="false">
      <c r="A23" s="80" t="s">
        <v>99</v>
      </c>
      <c r="B23" s="81" t="s">
        <v>25</v>
      </c>
      <c r="C23" s="85" t="n">
        <v>46</v>
      </c>
      <c r="D23" s="81" t="n">
        <v>6</v>
      </c>
      <c r="E23" s="81" t="n">
        <v>52</v>
      </c>
      <c r="F23" s="81" t="s">
        <v>25</v>
      </c>
      <c r="G23" s="85" t="n">
        <v>48000</v>
      </c>
      <c r="H23" s="85" t="n">
        <v>84000</v>
      </c>
      <c r="I23" s="82" t="n">
        <v>2712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13"/>
      <c r="I24" s="53"/>
      <c r="J24" s="383"/>
      <c r="K24" s="383"/>
    </row>
    <row r="25" customFormat="false" ht="12.75" hidden="false" customHeight="false" outlineLevel="0" collapsed="false">
      <c r="A25" s="68" t="s">
        <v>104</v>
      </c>
      <c r="B25" s="87" t="n">
        <v>8</v>
      </c>
      <c r="C25" s="87" t="n">
        <v>177</v>
      </c>
      <c r="D25" s="52" t="s">
        <v>25</v>
      </c>
      <c r="E25" s="52" t="n">
        <v>185</v>
      </c>
      <c r="F25" s="87" t="n">
        <v>7875</v>
      </c>
      <c r="G25" s="87" t="n">
        <v>20059</v>
      </c>
      <c r="H25" s="87" t="s">
        <v>25</v>
      </c>
      <c r="I25" s="88" t="n">
        <v>3613</v>
      </c>
      <c r="J25" s="383"/>
      <c r="K25" s="383"/>
    </row>
    <row r="26" customFormat="false" ht="12.75" hidden="false" customHeight="false" outlineLevel="0" collapsed="false">
      <c r="A26" s="68" t="s">
        <v>105</v>
      </c>
      <c r="B26" s="87" t="s">
        <v>25</v>
      </c>
      <c r="C26" s="87" t="n">
        <v>21</v>
      </c>
      <c r="D26" s="52" t="s">
        <v>25</v>
      </c>
      <c r="E26" s="52" t="n">
        <v>21</v>
      </c>
      <c r="F26" s="87" t="s">
        <v>25</v>
      </c>
      <c r="G26" s="87" t="n">
        <v>23976</v>
      </c>
      <c r="H26" s="87" t="s">
        <v>25</v>
      </c>
      <c r="I26" s="88" t="n">
        <v>504</v>
      </c>
      <c r="J26" s="383"/>
      <c r="K26" s="383"/>
    </row>
    <row r="27" customFormat="false" ht="12.75" hidden="false" customHeight="false" outlineLevel="0" collapsed="false">
      <c r="A27" s="68" t="s">
        <v>106</v>
      </c>
      <c r="B27" s="87" t="s">
        <v>25</v>
      </c>
      <c r="C27" s="87" t="n">
        <v>42</v>
      </c>
      <c r="D27" s="52" t="s">
        <v>25</v>
      </c>
      <c r="E27" s="52" t="n">
        <v>42</v>
      </c>
      <c r="F27" s="87" t="s">
        <v>25</v>
      </c>
      <c r="G27" s="87" t="n">
        <v>21986</v>
      </c>
      <c r="H27" s="87" t="s">
        <v>25</v>
      </c>
      <c r="I27" s="88" t="n">
        <v>923</v>
      </c>
      <c r="J27" s="383"/>
      <c r="K27" s="383"/>
    </row>
    <row r="28" customFormat="false" ht="12.75" hidden="false" customHeight="false" outlineLevel="0" collapsed="false">
      <c r="A28" s="68" t="s">
        <v>107</v>
      </c>
      <c r="B28" s="87" t="s">
        <v>25</v>
      </c>
      <c r="C28" s="87" t="n">
        <v>92</v>
      </c>
      <c r="D28" s="52" t="s">
        <v>25</v>
      </c>
      <c r="E28" s="52" t="n">
        <v>92</v>
      </c>
      <c r="F28" s="87" t="s">
        <v>25</v>
      </c>
      <c r="G28" s="87" t="n">
        <v>27650</v>
      </c>
      <c r="H28" s="87" t="s">
        <v>25</v>
      </c>
      <c r="I28" s="88" t="n">
        <v>2544</v>
      </c>
      <c r="J28" s="383"/>
      <c r="K28" s="383"/>
    </row>
    <row r="29" customFormat="false" ht="12.75" hidden="false" customHeight="false" outlineLevel="0" collapsed="false">
      <c r="A29" s="80" t="s">
        <v>108</v>
      </c>
      <c r="B29" s="81" t="n">
        <v>8</v>
      </c>
      <c r="C29" s="81" t="n">
        <v>332</v>
      </c>
      <c r="D29" s="81" t="s">
        <v>25</v>
      </c>
      <c r="E29" s="81" t="n">
        <v>340</v>
      </c>
      <c r="F29" s="85" t="n">
        <v>7875</v>
      </c>
      <c r="G29" s="85" t="n">
        <v>22654</v>
      </c>
      <c r="H29" s="85" t="s">
        <v>25</v>
      </c>
      <c r="I29" s="82" t="n">
        <v>7584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13"/>
      <c r="I30" s="53"/>
      <c r="J30" s="383"/>
      <c r="K30" s="383"/>
    </row>
    <row r="31" customFormat="false" ht="12.75" hidden="false" customHeight="false" outlineLevel="0" collapsed="false">
      <c r="A31" s="80" t="s">
        <v>109</v>
      </c>
      <c r="B31" s="85" t="s">
        <v>25</v>
      </c>
      <c r="C31" s="85" t="n">
        <v>47</v>
      </c>
      <c r="D31" s="81" t="s">
        <v>25</v>
      </c>
      <c r="E31" s="81" t="n">
        <v>47</v>
      </c>
      <c r="F31" s="85" t="s">
        <v>25</v>
      </c>
      <c r="G31" s="85" t="n">
        <v>23600</v>
      </c>
      <c r="H31" s="85" t="s">
        <v>25</v>
      </c>
      <c r="I31" s="86" t="n">
        <v>1109</v>
      </c>
      <c r="J31" s="383"/>
      <c r="K31" s="383"/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13"/>
      <c r="G32" s="13"/>
      <c r="H32" s="13"/>
      <c r="I32" s="53"/>
      <c r="J32" s="383"/>
      <c r="K32" s="383"/>
    </row>
    <row r="33" customFormat="false" ht="12.75" hidden="false" customHeight="false" outlineLevel="0" collapsed="false">
      <c r="A33" s="68" t="s">
        <v>233</v>
      </c>
      <c r="B33" s="52" t="s">
        <v>25</v>
      </c>
      <c r="C33" s="13" t="n">
        <v>3</v>
      </c>
      <c r="D33" s="52" t="s">
        <v>25</v>
      </c>
      <c r="E33" s="52" t="n">
        <v>3</v>
      </c>
      <c r="F33" s="52" t="s">
        <v>25</v>
      </c>
      <c r="G33" s="13" t="n">
        <v>16000</v>
      </c>
      <c r="H33" s="13" t="s">
        <v>25</v>
      </c>
      <c r="I33" s="53" t="n">
        <v>48</v>
      </c>
      <c r="J33" s="383"/>
      <c r="K33" s="383"/>
    </row>
    <row r="34" customFormat="false" ht="12.75" hidden="false" customHeight="false" outlineLevel="0" collapsed="false">
      <c r="A34" s="68" t="s">
        <v>111</v>
      </c>
      <c r="B34" s="13" t="s">
        <v>25</v>
      </c>
      <c r="C34" s="13" t="n">
        <v>1</v>
      </c>
      <c r="D34" s="52" t="s">
        <v>25</v>
      </c>
      <c r="E34" s="52" t="n">
        <v>1</v>
      </c>
      <c r="F34" s="13" t="s">
        <v>25</v>
      </c>
      <c r="G34" s="13" t="n">
        <v>20000</v>
      </c>
      <c r="H34" s="13" t="s">
        <v>25</v>
      </c>
      <c r="I34" s="14" t="n">
        <v>20</v>
      </c>
      <c r="J34" s="383"/>
      <c r="K34" s="383"/>
    </row>
    <row r="35" customFormat="false" ht="12.75" hidden="false" customHeight="false" outlineLevel="0" collapsed="false">
      <c r="A35" s="68" t="s">
        <v>112</v>
      </c>
      <c r="B35" s="13" t="s">
        <v>25</v>
      </c>
      <c r="C35" s="13" t="n">
        <v>1</v>
      </c>
      <c r="D35" s="52" t="n">
        <v>1</v>
      </c>
      <c r="E35" s="52" t="n">
        <v>2</v>
      </c>
      <c r="F35" s="13" t="s">
        <v>25</v>
      </c>
      <c r="G35" s="13" t="n">
        <v>18000</v>
      </c>
      <c r="H35" s="13" t="n">
        <v>31000</v>
      </c>
      <c r="I35" s="14" t="n">
        <v>49</v>
      </c>
      <c r="J35" s="383"/>
      <c r="K35" s="383"/>
    </row>
    <row r="36" customFormat="false" ht="12.75" hidden="false" customHeight="false" outlineLevel="0" collapsed="false">
      <c r="A36" s="68" t="s">
        <v>114</v>
      </c>
      <c r="B36" s="13" t="s">
        <v>25</v>
      </c>
      <c r="C36" s="13" t="n">
        <v>9</v>
      </c>
      <c r="D36" s="52" t="s">
        <v>25</v>
      </c>
      <c r="E36" s="52" t="n">
        <v>9</v>
      </c>
      <c r="F36" s="13" t="s">
        <v>25</v>
      </c>
      <c r="G36" s="13" t="n">
        <v>17000</v>
      </c>
      <c r="H36" s="13" t="s">
        <v>25</v>
      </c>
      <c r="I36" s="14" t="n">
        <v>153</v>
      </c>
      <c r="J36" s="383"/>
      <c r="K36" s="383"/>
    </row>
    <row r="37" customFormat="false" ht="12.75" hidden="false" customHeight="false" outlineLevel="0" collapsed="false">
      <c r="A37" s="68" t="s">
        <v>115</v>
      </c>
      <c r="B37" s="52" t="s">
        <v>25</v>
      </c>
      <c r="C37" s="13" t="n">
        <v>10</v>
      </c>
      <c r="D37" s="52" t="s">
        <v>25</v>
      </c>
      <c r="E37" s="52" t="n">
        <v>10</v>
      </c>
      <c r="F37" s="52" t="s">
        <v>25</v>
      </c>
      <c r="G37" s="13" t="n">
        <v>30000</v>
      </c>
      <c r="H37" s="13" t="s">
        <v>25</v>
      </c>
      <c r="I37" s="53" t="n">
        <v>300</v>
      </c>
      <c r="J37" s="383"/>
      <c r="K37" s="383"/>
    </row>
    <row r="38" customFormat="false" ht="12.75" hidden="false" customHeight="false" outlineLevel="0" collapsed="false">
      <c r="A38" s="68" t="s">
        <v>117</v>
      </c>
      <c r="B38" s="52" t="s">
        <v>25</v>
      </c>
      <c r="C38" s="13" t="n">
        <v>25</v>
      </c>
      <c r="D38" s="52" t="s">
        <v>25</v>
      </c>
      <c r="E38" s="52" t="n">
        <v>25</v>
      </c>
      <c r="F38" s="52" t="s">
        <v>25</v>
      </c>
      <c r="G38" s="13" t="n">
        <v>16000</v>
      </c>
      <c r="H38" s="13" t="s">
        <v>25</v>
      </c>
      <c r="I38" s="53" t="n">
        <v>400</v>
      </c>
      <c r="J38" s="383"/>
      <c r="K38" s="383"/>
    </row>
    <row r="39" customFormat="false" ht="12.75" hidden="false" customHeight="false" outlineLevel="0" collapsed="false">
      <c r="A39" s="68" t="s">
        <v>118</v>
      </c>
      <c r="B39" s="13" t="s">
        <v>25</v>
      </c>
      <c r="C39" s="13" t="n">
        <v>3</v>
      </c>
      <c r="D39" s="52" t="s">
        <v>25</v>
      </c>
      <c r="E39" s="52" t="n">
        <v>3</v>
      </c>
      <c r="F39" s="13" t="s">
        <v>25</v>
      </c>
      <c r="G39" s="13" t="n">
        <v>20000</v>
      </c>
      <c r="H39" s="13" t="s">
        <v>25</v>
      </c>
      <c r="I39" s="14" t="n">
        <v>60</v>
      </c>
      <c r="J39" s="383"/>
      <c r="K39" s="383"/>
    </row>
    <row r="40" customFormat="false" ht="12.75" hidden="false" customHeight="false" outlineLevel="0" collapsed="false">
      <c r="A40" s="80" t="s">
        <v>119</v>
      </c>
      <c r="B40" s="81" t="s">
        <v>25</v>
      </c>
      <c r="C40" s="81" t="n">
        <v>52</v>
      </c>
      <c r="D40" s="81" t="n">
        <v>1</v>
      </c>
      <c r="E40" s="81" t="n">
        <v>53</v>
      </c>
      <c r="F40" s="85" t="s">
        <v>25</v>
      </c>
      <c r="G40" s="85" t="n">
        <v>19212</v>
      </c>
      <c r="H40" s="85" t="n">
        <v>31000</v>
      </c>
      <c r="I40" s="82" t="n">
        <v>1030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  <c r="J41" s="383"/>
      <c r="K41" s="383"/>
    </row>
    <row r="42" customFormat="false" ht="12.75" hidden="false" customHeight="false" outlineLevel="0" collapsed="false">
      <c r="A42" s="80" t="s">
        <v>120</v>
      </c>
      <c r="B42" s="81" t="s">
        <v>25</v>
      </c>
      <c r="C42" s="85" t="n">
        <v>30</v>
      </c>
      <c r="D42" s="81" t="n">
        <v>10</v>
      </c>
      <c r="E42" s="81" t="n">
        <v>40</v>
      </c>
      <c r="F42" s="81" t="s">
        <v>25</v>
      </c>
      <c r="G42" s="85" t="n">
        <v>10000</v>
      </c>
      <c r="H42" s="85" t="n">
        <v>20000</v>
      </c>
      <c r="I42" s="82" t="n">
        <v>500</v>
      </c>
      <c r="J42" s="383"/>
      <c r="K42" s="383"/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  <c r="J43" s="383"/>
      <c r="K43" s="383"/>
    </row>
    <row r="44" customFormat="false" ht="12.75" hidden="false" customHeight="false" outlineLevel="0" collapsed="false">
      <c r="A44" s="68" t="s">
        <v>121</v>
      </c>
      <c r="B44" s="52" t="s">
        <v>25</v>
      </c>
      <c r="C44" s="13" t="n">
        <v>97</v>
      </c>
      <c r="D44" s="52" t="s">
        <v>25</v>
      </c>
      <c r="E44" s="52" t="n">
        <v>97</v>
      </c>
      <c r="F44" s="52" t="s">
        <v>25</v>
      </c>
      <c r="G44" s="13" t="n">
        <v>18500</v>
      </c>
      <c r="H44" s="13" t="s">
        <v>25</v>
      </c>
      <c r="I44" s="53" t="n">
        <v>1795</v>
      </c>
      <c r="J44" s="383"/>
      <c r="K44" s="383"/>
    </row>
    <row r="45" customFormat="false" ht="12.75" hidden="false" customHeight="false" outlineLevel="0" collapsed="false">
      <c r="A45" s="68" t="s">
        <v>122</v>
      </c>
      <c r="B45" s="52" t="s">
        <v>25</v>
      </c>
      <c r="C45" s="13" t="n">
        <v>12</v>
      </c>
      <c r="D45" s="52" t="s">
        <v>25</v>
      </c>
      <c r="E45" s="52" t="n">
        <v>12</v>
      </c>
      <c r="F45" s="52" t="s">
        <v>25</v>
      </c>
      <c r="G45" s="13" t="n">
        <v>15000</v>
      </c>
      <c r="H45" s="13" t="s">
        <v>25</v>
      </c>
      <c r="I45" s="53" t="n">
        <v>180</v>
      </c>
      <c r="J45" s="383"/>
      <c r="K45" s="383"/>
    </row>
    <row r="46" customFormat="false" ht="12.75" hidden="false" customHeight="false" outlineLevel="0" collapsed="false">
      <c r="A46" s="68" t="s">
        <v>125</v>
      </c>
      <c r="B46" s="52" t="s">
        <v>25</v>
      </c>
      <c r="C46" s="13" t="n">
        <v>46</v>
      </c>
      <c r="D46" s="52" t="s">
        <v>25</v>
      </c>
      <c r="E46" s="52" t="n">
        <v>46</v>
      </c>
      <c r="F46" s="52" t="s">
        <v>25</v>
      </c>
      <c r="G46" s="13" t="n">
        <v>18500</v>
      </c>
      <c r="H46" s="13" t="s">
        <v>25</v>
      </c>
      <c r="I46" s="53" t="n">
        <v>851</v>
      </c>
      <c r="J46" s="383"/>
      <c r="K46" s="383"/>
    </row>
    <row r="47" customFormat="false" ht="12.75" hidden="false" customHeight="false" outlineLevel="0" collapsed="false">
      <c r="A47" s="80" t="s">
        <v>272</v>
      </c>
      <c r="B47" s="81" t="s">
        <v>25</v>
      </c>
      <c r="C47" s="81" t="n">
        <v>155</v>
      </c>
      <c r="D47" s="81" t="s">
        <v>25</v>
      </c>
      <c r="E47" s="81" t="n">
        <v>155</v>
      </c>
      <c r="F47" s="81" t="s">
        <v>25</v>
      </c>
      <c r="G47" s="85" t="n">
        <v>18229</v>
      </c>
      <c r="H47" s="85" t="s">
        <v>25</v>
      </c>
      <c r="I47" s="82" t="n">
        <v>2826</v>
      </c>
      <c r="J47" s="383"/>
      <c r="K47" s="383"/>
    </row>
    <row r="48" customFormat="false" ht="12.75" hidden="false" customHeight="false" outlineLevel="0" collapsed="false">
      <c r="A48" s="68"/>
      <c r="B48" s="52"/>
      <c r="C48" s="52"/>
      <c r="D48" s="52"/>
      <c r="E48" s="52"/>
      <c r="F48" s="13"/>
      <c r="G48" s="13"/>
      <c r="H48" s="13"/>
      <c r="I48" s="53"/>
      <c r="J48" s="383"/>
      <c r="K48" s="383"/>
    </row>
    <row r="49" customFormat="false" ht="12.75" hidden="false" customHeight="false" outlineLevel="0" collapsed="false">
      <c r="A49" s="68" t="s">
        <v>127</v>
      </c>
      <c r="B49" s="52" t="s">
        <v>25</v>
      </c>
      <c r="C49" s="13" t="n">
        <v>72</v>
      </c>
      <c r="D49" s="13" t="s">
        <v>25</v>
      </c>
      <c r="E49" s="52" t="n">
        <v>72</v>
      </c>
      <c r="F49" s="52" t="s">
        <v>25</v>
      </c>
      <c r="G49" s="13" t="n">
        <v>25000</v>
      </c>
      <c r="H49" s="13" t="s">
        <v>25</v>
      </c>
      <c r="I49" s="53" t="n">
        <v>1800</v>
      </c>
      <c r="J49" s="383"/>
      <c r="K49" s="383"/>
    </row>
    <row r="50" customFormat="false" ht="12.75" hidden="false" customHeight="false" outlineLevel="0" collapsed="false">
      <c r="A50" s="68" t="s">
        <v>128</v>
      </c>
      <c r="B50" s="13" t="n">
        <v>6</v>
      </c>
      <c r="C50" s="13" t="n">
        <v>43</v>
      </c>
      <c r="D50" s="52" t="s">
        <v>25</v>
      </c>
      <c r="E50" s="52" t="n">
        <v>49</v>
      </c>
      <c r="F50" s="13" t="n">
        <v>12000</v>
      </c>
      <c r="G50" s="13" t="n">
        <v>24000</v>
      </c>
      <c r="H50" s="13" t="s">
        <v>25</v>
      </c>
      <c r="I50" s="14" t="n">
        <v>1104</v>
      </c>
      <c r="J50" s="383"/>
      <c r="K50" s="383"/>
    </row>
    <row r="51" customFormat="false" ht="12.75" hidden="false" customHeight="false" outlineLevel="0" collapsed="false">
      <c r="A51" s="68" t="s">
        <v>129</v>
      </c>
      <c r="B51" s="52" t="s">
        <v>25</v>
      </c>
      <c r="C51" s="13" t="n">
        <v>50</v>
      </c>
      <c r="D51" s="52" t="s">
        <v>25</v>
      </c>
      <c r="E51" s="52" t="n">
        <v>50</v>
      </c>
      <c r="F51" s="52" t="s">
        <v>25</v>
      </c>
      <c r="G51" s="13" t="n">
        <v>22000</v>
      </c>
      <c r="H51" s="13" t="s">
        <v>25</v>
      </c>
      <c r="I51" s="53" t="n">
        <v>1100</v>
      </c>
      <c r="J51" s="383"/>
      <c r="K51" s="383"/>
    </row>
    <row r="52" customFormat="false" ht="12.75" hidden="false" customHeight="false" outlineLevel="0" collapsed="false">
      <c r="A52" s="80" t="s">
        <v>130</v>
      </c>
      <c r="B52" s="81" t="n">
        <v>6</v>
      </c>
      <c r="C52" s="81" t="n">
        <v>165</v>
      </c>
      <c r="D52" s="81" t="s">
        <v>25</v>
      </c>
      <c r="E52" s="81" t="n">
        <v>171</v>
      </c>
      <c r="F52" s="85" t="n">
        <v>12000</v>
      </c>
      <c r="G52" s="85" t="n">
        <v>23830</v>
      </c>
      <c r="H52" s="85" t="s">
        <v>25</v>
      </c>
      <c r="I52" s="82" t="n">
        <v>4004</v>
      </c>
      <c r="J52" s="383"/>
      <c r="K52" s="383"/>
    </row>
    <row r="53" customFormat="false" ht="12.75" hidden="false" customHeight="false" outlineLevel="0" collapsed="false">
      <c r="A53" s="68"/>
      <c r="B53" s="52"/>
      <c r="C53" s="52"/>
      <c r="D53" s="52"/>
      <c r="E53" s="52"/>
      <c r="F53" s="13"/>
      <c r="G53" s="13"/>
      <c r="H53" s="13"/>
      <c r="I53" s="53"/>
      <c r="J53" s="383"/>
      <c r="K53" s="383"/>
    </row>
    <row r="54" customFormat="false" ht="12.75" hidden="false" customHeight="false" outlineLevel="0" collapsed="false">
      <c r="A54" s="80" t="s">
        <v>131</v>
      </c>
      <c r="B54" s="81" t="s">
        <v>25</v>
      </c>
      <c r="C54" s="85" t="n">
        <v>69</v>
      </c>
      <c r="D54" s="81" t="s">
        <v>25</v>
      </c>
      <c r="E54" s="81" t="n">
        <v>69</v>
      </c>
      <c r="F54" s="81" t="s">
        <v>25</v>
      </c>
      <c r="G54" s="85" t="n">
        <v>28000</v>
      </c>
      <c r="H54" s="85" t="s">
        <v>25</v>
      </c>
      <c r="I54" s="82" t="n">
        <v>1932</v>
      </c>
      <c r="J54" s="383"/>
      <c r="K54" s="383"/>
    </row>
    <row r="55" customFormat="false" ht="12.75" hidden="false" customHeight="false" outlineLevel="0" collapsed="false">
      <c r="A55" s="68"/>
      <c r="B55" s="52"/>
      <c r="C55" s="52"/>
      <c r="D55" s="52"/>
      <c r="E55" s="52"/>
      <c r="F55" s="13"/>
      <c r="G55" s="13"/>
      <c r="H55" s="13"/>
      <c r="I55" s="53"/>
      <c r="J55" s="383"/>
      <c r="K55" s="383"/>
    </row>
    <row r="56" customFormat="false" ht="12.75" hidden="false" customHeight="false" outlineLevel="0" collapsed="false">
      <c r="A56" s="68" t="s">
        <v>132</v>
      </c>
      <c r="B56" s="52" t="s">
        <v>25</v>
      </c>
      <c r="C56" s="13" t="n">
        <v>93</v>
      </c>
      <c r="D56" s="52" t="s">
        <v>25</v>
      </c>
      <c r="E56" s="52" t="n">
        <v>93</v>
      </c>
      <c r="F56" s="52" t="s">
        <v>25</v>
      </c>
      <c r="G56" s="13" t="n">
        <v>23495</v>
      </c>
      <c r="H56" s="13" t="s">
        <v>25</v>
      </c>
      <c r="I56" s="53" t="n">
        <v>2185</v>
      </c>
      <c r="J56" s="383"/>
      <c r="K56" s="383"/>
    </row>
    <row r="57" customFormat="false" ht="12.75" hidden="false" customHeight="false" outlineLevel="0" collapsed="false">
      <c r="A57" s="68" t="s">
        <v>133</v>
      </c>
      <c r="B57" s="52" t="s">
        <v>25</v>
      </c>
      <c r="C57" s="13" t="n">
        <v>11</v>
      </c>
      <c r="D57" s="52" t="s">
        <v>25</v>
      </c>
      <c r="E57" s="52" t="n">
        <v>11</v>
      </c>
      <c r="F57" s="52" t="s">
        <v>25</v>
      </c>
      <c r="G57" s="13" t="n">
        <v>19360</v>
      </c>
      <c r="H57" s="13" t="s">
        <v>25</v>
      </c>
      <c r="I57" s="53" t="n">
        <v>213</v>
      </c>
      <c r="J57" s="383"/>
      <c r="K57" s="383"/>
    </row>
    <row r="58" customFormat="false" ht="12.75" hidden="false" customHeight="false" outlineLevel="0" collapsed="false">
      <c r="A58" s="80" t="s">
        <v>134</v>
      </c>
      <c r="B58" s="81" t="s">
        <v>25</v>
      </c>
      <c r="C58" s="81" t="n">
        <v>104</v>
      </c>
      <c r="D58" s="81" t="s">
        <v>25</v>
      </c>
      <c r="E58" s="81" t="n">
        <v>104</v>
      </c>
      <c r="F58" s="81" t="s">
        <v>25</v>
      </c>
      <c r="G58" s="85" t="n">
        <v>23058</v>
      </c>
      <c r="H58" s="85" t="s">
        <v>25</v>
      </c>
      <c r="I58" s="82" t="n">
        <v>2398</v>
      </c>
      <c r="J58" s="383"/>
      <c r="K58" s="383"/>
    </row>
    <row r="59" customFormat="false" ht="12.75" hidden="false" customHeight="false" outlineLevel="0" collapsed="false">
      <c r="A59" s="68"/>
      <c r="B59" s="52"/>
      <c r="C59" s="52"/>
      <c r="D59" s="52"/>
      <c r="E59" s="52"/>
      <c r="F59" s="13"/>
      <c r="G59" s="13"/>
      <c r="H59" s="13"/>
      <c r="I59" s="53"/>
      <c r="J59" s="383"/>
      <c r="K59" s="383"/>
    </row>
    <row r="60" customFormat="false" ht="12.75" hidden="false" customHeight="false" outlineLevel="0" collapsed="false">
      <c r="A60" s="68" t="s">
        <v>135</v>
      </c>
      <c r="B60" s="52" t="s">
        <v>25</v>
      </c>
      <c r="C60" s="13" t="n">
        <v>14</v>
      </c>
      <c r="D60" s="13" t="s">
        <v>25</v>
      </c>
      <c r="E60" s="52" t="n">
        <v>14</v>
      </c>
      <c r="F60" s="52" t="s">
        <v>25</v>
      </c>
      <c r="G60" s="13" t="n">
        <v>20357</v>
      </c>
      <c r="H60" s="13" t="s">
        <v>25</v>
      </c>
      <c r="I60" s="53" t="n">
        <v>285</v>
      </c>
      <c r="J60" s="383"/>
      <c r="K60" s="383"/>
    </row>
    <row r="61" customFormat="false" ht="12.75" hidden="false" customHeight="false" outlineLevel="0" collapsed="false">
      <c r="A61" s="68" t="s">
        <v>136</v>
      </c>
      <c r="B61" s="52" t="s">
        <v>25</v>
      </c>
      <c r="C61" s="13" t="n">
        <v>250</v>
      </c>
      <c r="D61" s="52" t="s">
        <v>25</v>
      </c>
      <c r="E61" s="52" t="n">
        <v>250</v>
      </c>
      <c r="F61" s="52" t="s">
        <v>25</v>
      </c>
      <c r="G61" s="13" t="n">
        <v>24600</v>
      </c>
      <c r="H61" s="13" t="s">
        <v>25</v>
      </c>
      <c r="I61" s="53" t="n">
        <v>6150</v>
      </c>
      <c r="J61" s="383"/>
      <c r="K61" s="383"/>
    </row>
    <row r="62" customFormat="false" ht="12.75" hidden="false" customHeight="false" outlineLevel="0" collapsed="false">
      <c r="A62" s="68" t="s">
        <v>137</v>
      </c>
      <c r="B62" s="13" t="s">
        <v>25</v>
      </c>
      <c r="C62" s="13" t="n">
        <v>84</v>
      </c>
      <c r="D62" s="52" t="s">
        <v>25</v>
      </c>
      <c r="E62" s="52" t="n">
        <v>84</v>
      </c>
      <c r="F62" s="13" t="s">
        <v>25</v>
      </c>
      <c r="G62" s="13" t="n">
        <v>25000</v>
      </c>
      <c r="H62" s="13" t="s">
        <v>25</v>
      </c>
      <c r="I62" s="14" t="n">
        <v>2100</v>
      </c>
      <c r="J62" s="383"/>
      <c r="K62" s="383"/>
    </row>
    <row r="63" customFormat="false" ht="12.75" hidden="false" customHeight="false" outlineLevel="0" collapsed="false">
      <c r="A63" s="68" t="s">
        <v>138</v>
      </c>
      <c r="B63" s="52" t="s">
        <v>25</v>
      </c>
      <c r="C63" s="13" t="n">
        <v>30</v>
      </c>
      <c r="D63" s="52" t="s">
        <v>25</v>
      </c>
      <c r="E63" s="52" t="n">
        <v>30</v>
      </c>
      <c r="F63" s="52" t="s">
        <v>25</v>
      </c>
      <c r="G63" s="13" t="n">
        <v>28387</v>
      </c>
      <c r="H63" s="13" t="s">
        <v>25</v>
      </c>
      <c r="I63" s="53" t="n">
        <v>852</v>
      </c>
      <c r="J63" s="383"/>
      <c r="K63" s="383"/>
    </row>
    <row r="64" customFormat="false" ht="12.75" hidden="false" customHeight="false" outlineLevel="0" collapsed="false">
      <c r="A64" s="68" t="s">
        <v>167</v>
      </c>
      <c r="B64" s="13" t="s">
        <v>25</v>
      </c>
      <c r="C64" s="13" t="n">
        <v>9</v>
      </c>
      <c r="D64" s="52" t="s">
        <v>25</v>
      </c>
      <c r="E64" s="52" t="n">
        <v>9</v>
      </c>
      <c r="F64" s="13" t="s">
        <v>25</v>
      </c>
      <c r="G64" s="13" t="n">
        <v>22000</v>
      </c>
      <c r="H64" s="13" t="s">
        <v>25</v>
      </c>
      <c r="I64" s="14" t="n">
        <v>198</v>
      </c>
      <c r="J64" s="383"/>
      <c r="K64" s="383"/>
    </row>
    <row r="65" customFormat="false" ht="12.75" hidden="false" customHeight="false" outlineLevel="0" collapsed="false">
      <c r="A65" s="68" t="s">
        <v>140</v>
      </c>
      <c r="B65" s="13" t="s">
        <v>25</v>
      </c>
      <c r="C65" s="13" t="n">
        <v>48</v>
      </c>
      <c r="D65" s="52" t="s">
        <v>25</v>
      </c>
      <c r="E65" s="52" t="n">
        <v>48</v>
      </c>
      <c r="F65" s="13" t="s">
        <v>25</v>
      </c>
      <c r="G65" s="13" t="n">
        <v>19500</v>
      </c>
      <c r="H65" s="13" t="s">
        <v>25</v>
      </c>
      <c r="I65" s="14" t="n">
        <v>936</v>
      </c>
      <c r="J65" s="383"/>
      <c r="K65" s="383"/>
    </row>
    <row r="66" customFormat="false" ht="12.75" hidden="false" customHeight="false" outlineLevel="0" collapsed="false">
      <c r="A66" s="68" t="s">
        <v>141</v>
      </c>
      <c r="B66" s="52" t="s">
        <v>25</v>
      </c>
      <c r="C66" s="13" t="n">
        <v>104</v>
      </c>
      <c r="D66" s="52" t="s">
        <v>25</v>
      </c>
      <c r="E66" s="52" t="n">
        <v>104</v>
      </c>
      <c r="F66" s="52" t="s">
        <v>25</v>
      </c>
      <c r="G66" s="13" t="n">
        <v>25000</v>
      </c>
      <c r="H66" s="13" t="s">
        <v>25</v>
      </c>
      <c r="I66" s="53" t="n">
        <v>2600</v>
      </c>
      <c r="J66" s="383"/>
      <c r="K66" s="383"/>
    </row>
    <row r="67" customFormat="false" ht="12.75" hidden="false" customHeight="false" outlineLevel="0" collapsed="false">
      <c r="A67" s="68" t="s">
        <v>142</v>
      </c>
      <c r="B67" s="52" t="s">
        <v>25</v>
      </c>
      <c r="C67" s="13" t="n">
        <v>3</v>
      </c>
      <c r="D67" s="52" t="s">
        <v>25</v>
      </c>
      <c r="E67" s="52" t="n">
        <v>3</v>
      </c>
      <c r="F67" s="52" t="s">
        <v>25</v>
      </c>
      <c r="G67" s="13" t="n">
        <v>23500</v>
      </c>
      <c r="H67" s="13" t="s">
        <v>25</v>
      </c>
      <c r="I67" s="53" t="n">
        <v>71</v>
      </c>
      <c r="J67" s="383"/>
      <c r="K67" s="383"/>
    </row>
    <row r="68" customFormat="false" ht="12.75" hidden="false" customHeight="false" outlineLevel="0" collapsed="false">
      <c r="A68" s="80" t="s">
        <v>143</v>
      </c>
      <c r="B68" s="81" t="s">
        <v>25</v>
      </c>
      <c r="C68" s="81" t="n">
        <v>542</v>
      </c>
      <c r="D68" s="81" t="s">
        <v>25</v>
      </c>
      <c r="E68" s="81" t="n">
        <v>542</v>
      </c>
      <c r="F68" s="85" t="s">
        <v>25</v>
      </c>
      <c r="G68" s="85" t="n">
        <v>24338</v>
      </c>
      <c r="H68" s="85" t="s">
        <v>25</v>
      </c>
      <c r="I68" s="82" t="n">
        <v>13192</v>
      </c>
      <c r="J68" s="383"/>
      <c r="K68" s="383"/>
    </row>
    <row r="69" customFormat="false" ht="12.75" hidden="false" customHeight="false" outlineLevel="0" collapsed="false">
      <c r="A69" s="68"/>
      <c r="B69" s="52"/>
      <c r="C69" s="52"/>
      <c r="D69" s="52"/>
      <c r="E69" s="52"/>
      <c r="F69" s="13"/>
      <c r="G69" s="13"/>
      <c r="H69" s="13"/>
      <c r="I69" s="53"/>
      <c r="J69" s="383"/>
      <c r="K69" s="383"/>
    </row>
    <row r="70" customFormat="false" ht="12.75" hidden="false" customHeight="false" outlineLevel="0" collapsed="false">
      <c r="A70" s="68" t="s">
        <v>144</v>
      </c>
      <c r="B70" s="52" t="n">
        <v>8</v>
      </c>
      <c r="C70" s="13" t="n">
        <v>27</v>
      </c>
      <c r="D70" s="52" t="n">
        <v>1</v>
      </c>
      <c r="E70" s="52" t="n">
        <v>36</v>
      </c>
      <c r="F70" s="52" t="n">
        <v>1200</v>
      </c>
      <c r="G70" s="13" t="n">
        <v>23704</v>
      </c>
      <c r="H70" s="13" t="n">
        <v>40000</v>
      </c>
      <c r="I70" s="53" t="n">
        <v>690</v>
      </c>
      <c r="J70" s="383"/>
      <c r="K70" s="383"/>
    </row>
    <row r="71" customFormat="false" ht="12.75" hidden="false" customHeight="false" outlineLevel="0" collapsed="false">
      <c r="A71" s="68" t="s">
        <v>145</v>
      </c>
      <c r="B71" s="13" t="n">
        <v>1</v>
      </c>
      <c r="C71" s="13" t="n">
        <v>30</v>
      </c>
      <c r="D71" s="52" t="n">
        <v>7</v>
      </c>
      <c r="E71" s="52" t="n">
        <v>38</v>
      </c>
      <c r="F71" s="13" t="n">
        <v>12000</v>
      </c>
      <c r="G71" s="13" t="n">
        <v>19850</v>
      </c>
      <c r="H71" s="13" t="n">
        <v>28000</v>
      </c>
      <c r="I71" s="14" t="n">
        <v>804</v>
      </c>
    </row>
    <row r="72" customFormat="false" ht="12.75" hidden="false" customHeight="false" outlineLevel="0" collapsed="false">
      <c r="A72" s="80" t="s">
        <v>146</v>
      </c>
      <c r="B72" s="85" t="n">
        <v>9</v>
      </c>
      <c r="C72" s="85" t="n">
        <v>57</v>
      </c>
      <c r="D72" s="81" t="n">
        <v>8</v>
      </c>
      <c r="E72" s="81" t="n">
        <v>74</v>
      </c>
      <c r="F72" s="85" t="n">
        <v>2400</v>
      </c>
      <c r="G72" s="85" t="n">
        <v>21676</v>
      </c>
      <c r="H72" s="85" t="n">
        <v>29500</v>
      </c>
      <c r="I72" s="86" t="n">
        <v>1494</v>
      </c>
    </row>
    <row r="73" customFormat="false" ht="12.75" hidden="false" customHeight="false" outlineLevel="0" collapsed="false">
      <c r="A73" s="68"/>
      <c r="B73" s="52"/>
      <c r="C73" s="52"/>
      <c r="D73" s="52"/>
      <c r="E73" s="52"/>
      <c r="F73" s="13"/>
      <c r="G73" s="13"/>
      <c r="H73" s="13"/>
      <c r="I73" s="53"/>
    </row>
    <row r="74" customFormat="false" ht="13.5" hidden="false" customHeight="false" outlineLevel="0" collapsed="false">
      <c r="A74" s="91" t="s">
        <v>147</v>
      </c>
      <c r="B74" s="92" t="n">
        <v>60</v>
      </c>
      <c r="C74" s="92" t="n">
        <v>1994</v>
      </c>
      <c r="D74" s="92" t="n">
        <v>76</v>
      </c>
      <c r="E74" s="92" t="n">
        <v>2130</v>
      </c>
      <c r="F74" s="268" t="n">
        <v>13847</v>
      </c>
      <c r="G74" s="268" t="n">
        <v>30306</v>
      </c>
      <c r="H74" s="268" t="n">
        <v>68857</v>
      </c>
      <c r="I74" s="93" t="n">
        <v>66495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2.14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851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68" t="s">
        <v>232</v>
      </c>
      <c r="B8" s="13" t="s">
        <v>25</v>
      </c>
      <c r="C8" s="13" t="n">
        <v>1</v>
      </c>
      <c r="D8" s="52" t="s">
        <v>25</v>
      </c>
      <c r="E8" s="52" t="n">
        <v>1</v>
      </c>
      <c r="F8" s="13" t="s">
        <v>25</v>
      </c>
      <c r="G8" s="13" t="n">
        <v>25500</v>
      </c>
      <c r="H8" s="13" t="s">
        <v>25</v>
      </c>
      <c r="I8" s="14" t="n">
        <v>26</v>
      </c>
      <c r="J8" s="383"/>
      <c r="K8" s="383"/>
    </row>
    <row r="9" customFormat="false" ht="12.75" hidden="false" customHeight="false" outlineLevel="0" collapsed="false">
      <c r="A9" s="68" t="s">
        <v>95</v>
      </c>
      <c r="B9" s="13" t="s">
        <v>25</v>
      </c>
      <c r="C9" s="52" t="s">
        <v>25</v>
      </c>
      <c r="D9" s="52" t="s">
        <v>25</v>
      </c>
      <c r="E9" s="52" t="s">
        <v>25</v>
      </c>
      <c r="F9" s="13" t="s">
        <v>25</v>
      </c>
      <c r="G9" s="52" t="s">
        <v>25</v>
      </c>
      <c r="H9" s="52" t="s">
        <v>25</v>
      </c>
      <c r="I9" s="14" t="s">
        <v>25</v>
      </c>
      <c r="J9" s="383"/>
      <c r="K9" s="383"/>
    </row>
    <row r="10" customFormat="false" ht="12.75" hidden="false" customHeight="false" outlineLevel="0" collapsed="false">
      <c r="A10" s="68" t="s">
        <v>96</v>
      </c>
      <c r="B10" s="13" t="n">
        <v>1</v>
      </c>
      <c r="C10" s="13" t="n">
        <v>1</v>
      </c>
      <c r="D10" s="52" t="s">
        <v>25</v>
      </c>
      <c r="E10" s="52" t="n">
        <v>2</v>
      </c>
      <c r="F10" s="13" t="n">
        <v>15000</v>
      </c>
      <c r="G10" s="13" t="n">
        <v>26800</v>
      </c>
      <c r="H10" s="13" t="s">
        <v>25</v>
      </c>
      <c r="I10" s="14" t="n">
        <v>42</v>
      </c>
      <c r="J10" s="383"/>
      <c r="K10" s="383"/>
    </row>
    <row r="11" customFormat="false" ht="12.75" hidden="false" customHeight="false" outlineLevel="0" collapsed="false">
      <c r="A11" s="80" t="s">
        <v>97</v>
      </c>
      <c r="B11" s="81" t="n">
        <v>1</v>
      </c>
      <c r="C11" s="81" t="n">
        <v>2</v>
      </c>
      <c r="D11" s="81" t="s">
        <v>25</v>
      </c>
      <c r="E11" s="81" t="n">
        <v>3</v>
      </c>
      <c r="F11" s="85" t="n">
        <v>15000</v>
      </c>
      <c r="G11" s="85" t="n">
        <v>26150</v>
      </c>
      <c r="H11" s="85" t="s">
        <v>25</v>
      </c>
      <c r="I11" s="82" t="n">
        <v>68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13"/>
      <c r="I12" s="53"/>
      <c r="J12" s="383"/>
      <c r="K12" s="383"/>
    </row>
    <row r="13" customFormat="false" ht="12.75" hidden="false" customHeight="false" outlineLevel="0" collapsed="false">
      <c r="A13" s="80" t="s">
        <v>98</v>
      </c>
      <c r="B13" s="81" t="s">
        <v>25</v>
      </c>
      <c r="C13" s="85" t="n">
        <v>315</v>
      </c>
      <c r="D13" s="81" t="s">
        <v>25</v>
      </c>
      <c r="E13" s="81" t="n">
        <v>315</v>
      </c>
      <c r="F13" s="81" t="s">
        <v>25</v>
      </c>
      <c r="G13" s="85" t="n">
        <v>59038</v>
      </c>
      <c r="H13" s="85" t="s">
        <v>25</v>
      </c>
      <c r="I13" s="82" t="n">
        <v>18597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13"/>
      <c r="I14" s="53"/>
      <c r="J14" s="383"/>
      <c r="K14" s="383"/>
    </row>
    <row r="15" customFormat="false" ht="12.75" hidden="false" customHeight="false" outlineLevel="0" collapsed="false">
      <c r="A15" s="80" t="s">
        <v>99</v>
      </c>
      <c r="B15" s="81" t="s">
        <v>25</v>
      </c>
      <c r="C15" s="85" t="n">
        <v>51</v>
      </c>
      <c r="D15" s="81" t="s">
        <v>25</v>
      </c>
      <c r="E15" s="81" t="n">
        <v>51</v>
      </c>
      <c r="F15" s="81" t="s">
        <v>25</v>
      </c>
      <c r="G15" s="85" t="n">
        <v>49000</v>
      </c>
      <c r="H15" s="85" t="s">
        <v>25</v>
      </c>
      <c r="I15" s="82" t="n">
        <v>2499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13"/>
      <c r="I16" s="53"/>
      <c r="J16" s="383"/>
      <c r="K16" s="383"/>
    </row>
    <row r="17" customFormat="false" ht="12.75" hidden="false" customHeight="false" outlineLevel="0" collapsed="false">
      <c r="A17" s="68" t="s">
        <v>233</v>
      </c>
      <c r="B17" s="52" t="s">
        <v>25</v>
      </c>
      <c r="C17" s="13" t="n">
        <v>1</v>
      </c>
      <c r="D17" s="52" t="s">
        <v>25</v>
      </c>
      <c r="E17" s="52" t="n">
        <v>1</v>
      </c>
      <c r="F17" s="52" t="s">
        <v>25</v>
      </c>
      <c r="G17" s="13" t="n">
        <v>12000</v>
      </c>
      <c r="H17" s="13" t="s">
        <v>25</v>
      </c>
      <c r="I17" s="53" t="n">
        <v>12</v>
      </c>
      <c r="J17" s="383"/>
      <c r="K17" s="383"/>
    </row>
    <row r="18" customFormat="false" ht="12.75" hidden="false" customHeight="false" outlineLevel="0" collapsed="false">
      <c r="A18" s="68" t="s">
        <v>117</v>
      </c>
      <c r="B18" s="52" t="s">
        <v>25</v>
      </c>
      <c r="C18" s="13" t="n">
        <v>10</v>
      </c>
      <c r="D18" s="52" t="s">
        <v>25</v>
      </c>
      <c r="E18" s="52" t="n">
        <v>10</v>
      </c>
      <c r="F18" s="52" t="s">
        <v>25</v>
      </c>
      <c r="G18" s="13" t="n">
        <v>45000</v>
      </c>
      <c r="H18" s="13" t="s">
        <v>25</v>
      </c>
      <c r="I18" s="53" t="n">
        <v>450</v>
      </c>
      <c r="J18" s="383"/>
      <c r="K18" s="383"/>
    </row>
    <row r="19" customFormat="false" ht="12.75" hidden="false" customHeight="false" outlineLevel="0" collapsed="false">
      <c r="A19" s="68" t="s">
        <v>118</v>
      </c>
      <c r="B19" s="13" t="s">
        <v>25</v>
      </c>
      <c r="C19" s="13" t="s">
        <v>25</v>
      </c>
      <c r="D19" s="52" t="s">
        <v>25</v>
      </c>
      <c r="E19" s="52" t="s">
        <v>25</v>
      </c>
      <c r="F19" s="13" t="s">
        <v>25</v>
      </c>
      <c r="G19" s="13" t="s">
        <v>25</v>
      </c>
      <c r="H19" s="13" t="s">
        <v>25</v>
      </c>
      <c r="I19" s="14" t="s">
        <v>25</v>
      </c>
      <c r="J19" s="383"/>
      <c r="K19" s="383"/>
    </row>
    <row r="20" customFormat="false" ht="12.75" hidden="false" customHeight="false" outlineLevel="0" collapsed="false">
      <c r="A20" s="80" t="s">
        <v>119</v>
      </c>
      <c r="B20" s="81" t="s">
        <v>25</v>
      </c>
      <c r="C20" s="81" t="n">
        <v>11</v>
      </c>
      <c r="D20" s="81" t="s">
        <v>25</v>
      </c>
      <c r="E20" s="81" t="n">
        <v>11</v>
      </c>
      <c r="F20" s="85" t="s">
        <v>25</v>
      </c>
      <c r="G20" s="85" t="n">
        <v>42000</v>
      </c>
      <c r="H20" s="85" t="s">
        <v>25</v>
      </c>
      <c r="I20" s="82" t="n">
        <v>462</v>
      </c>
      <c r="J20" s="383"/>
      <c r="K20" s="383"/>
    </row>
    <row r="21" customFormat="false" ht="12.75" hidden="false" customHeight="false" outlineLevel="0" collapsed="false">
      <c r="A21" s="68"/>
      <c r="B21" s="52"/>
      <c r="C21" s="52"/>
      <c r="D21" s="52"/>
      <c r="E21" s="52"/>
      <c r="F21" s="13"/>
      <c r="G21" s="13"/>
      <c r="H21" s="13"/>
      <c r="I21" s="53"/>
      <c r="J21" s="383"/>
      <c r="K21" s="383"/>
    </row>
    <row r="22" customFormat="false" ht="12.75" hidden="false" customHeight="false" outlineLevel="0" collapsed="false">
      <c r="A22" s="68" t="s">
        <v>127</v>
      </c>
      <c r="B22" s="52" t="s">
        <v>25</v>
      </c>
      <c r="C22" s="13" t="n">
        <v>16</v>
      </c>
      <c r="D22" s="13" t="s">
        <v>25</v>
      </c>
      <c r="E22" s="52" t="n">
        <v>16</v>
      </c>
      <c r="F22" s="52" t="s">
        <v>25</v>
      </c>
      <c r="G22" s="13" t="n">
        <v>35000</v>
      </c>
      <c r="H22" s="13" t="s">
        <v>25</v>
      </c>
      <c r="I22" s="53" t="n">
        <v>560</v>
      </c>
      <c r="J22" s="383"/>
      <c r="K22" s="383"/>
    </row>
    <row r="23" customFormat="false" ht="12.75" hidden="false" customHeight="false" outlineLevel="0" collapsed="false">
      <c r="A23" s="68" t="s">
        <v>128</v>
      </c>
      <c r="B23" s="13" t="s">
        <v>25</v>
      </c>
      <c r="C23" s="13" t="n">
        <v>4</v>
      </c>
      <c r="D23" s="52" t="s">
        <v>25</v>
      </c>
      <c r="E23" s="52" t="n">
        <v>4</v>
      </c>
      <c r="F23" s="13" t="s">
        <v>25</v>
      </c>
      <c r="G23" s="13" t="n">
        <v>22000</v>
      </c>
      <c r="H23" s="13" t="s">
        <v>25</v>
      </c>
      <c r="I23" s="14" t="n">
        <v>88</v>
      </c>
      <c r="J23" s="383"/>
      <c r="K23" s="383"/>
    </row>
    <row r="24" customFormat="false" ht="12.75" hidden="false" customHeight="false" outlineLevel="0" collapsed="false">
      <c r="A24" s="68" t="s">
        <v>129</v>
      </c>
      <c r="B24" s="52" t="s">
        <v>25</v>
      </c>
      <c r="C24" s="13" t="n">
        <v>58</v>
      </c>
      <c r="D24" s="52" t="s">
        <v>25</v>
      </c>
      <c r="E24" s="52" t="n">
        <v>58</v>
      </c>
      <c r="F24" s="52" t="s">
        <v>25</v>
      </c>
      <c r="G24" s="13" t="n">
        <v>28000</v>
      </c>
      <c r="H24" s="13" t="s">
        <v>25</v>
      </c>
      <c r="I24" s="53" t="n">
        <v>1624</v>
      </c>
      <c r="J24" s="383"/>
      <c r="K24" s="383"/>
    </row>
    <row r="25" customFormat="false" ht="12.75" hidden="false" customHeight="false" outlineLevel="0" collapsed="false">
      <c r="A25" s="80" t="s">
        <v>130</v>
      </c>
      <c r="B25" s="81" t="s">
        <v>25</v>
      </c>
      <c r="C25" s="81" t="n">
        <v>78</v>
      </c>
      <c r="D25" s="81" t="s">
        <v>25</v>
      </c>
      <c r="E25" s="81" t="n">
        <v>78</v>
      </c>
      <c r="F25" s="85" t="s">
        <v>25</v>
      </c>
      <c r="G25" s="85" t="n">
        <v>29128</v>
      </c>
      <c r="H25" s="85" t="s">
        <v>25</v>
      </c>
      <c r="I25" s="82" t="n">
        <v>2272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13"/>
      <c r="I26" s="53"/>
      <c r="J26" s="383"/>
      <c r="K26" s="383"/>
    </row>
    <row r="27" customFormat="false" ht="12.75" hidden="false" customHeight="false" outlineLevel="0" collapsed="false">
      <c r="A27" s="80" t="s">
        <v>131</v>
      </c>
      <c r="B27" s="81" t="s">
        <v>25</v>
      </c>
      <c r="C27" s="85" t="n">
        <v>9</v>
      </c>
      <c r="D27" s="81" t="s">
        <v>25</v>
      </c>
      <c r="E27" s="81" t="n">
        <v>9</v>
      </c>
      <c r="F27" s="81" t="s">
        <v>25</v>
      </c>
      <c r="G27" s="85" t="n">
        <v>14000</v>
      </c>
      <c r="H27" s="85" t="s">
        <v>25</v>
      </c>
      <c r="I27" s="82" t="n">
        <v>126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  <c r="J28" s="383"/>
      <c r="K28" s="383"/>
    </row>
    <row r="29" customFormat="false" ht="12.75" hidden="false" customHeight="false" outlineLevel="0" collapsed="false">
      <c r="A29" s="68" t="s">
        <v>136</v>
      </c>
      <c r="B29" s="52" t="s">
        <v>25</v>
      </c>
      <c r="C29" s="13" t="n">
        <v>6</v>
      </c>
      <c r="D29" s="52" t="s">
        <v>25</v>
      </c>
      <c r="E29" s="52" t="n">
        <v>6</v>
      </c>
      <c r="F29" s="52" t="s">
        <v>25</v>
      </c>
      <c r="G29" s="13" t="n">
        <v>24800</v>
      </c>
      <c r="H29" s="13" t="s">
        <v>25</v>
      </c>
      <c r="I29" s="53" t="n">
        <v>149</v>
      </c>
      <c r="J29" s="383"/>
      <c r="K29" s="383"/>
    </row>
    <row r="30" customFormat="false" ht="12.75" hidden="false" customHeight="false" outlineLevel="0" collapsed="false">
      <c r="A30" s="68" t="s">
        <v>137</v>
      </c>
      <c r="B30" s="13" t="s">
        <v>25</v>
      </c>
      <c r="C30" s="13" t="n">
        <v>51</v>
      </c>
      <c r="D30" s="52" t="s">
        <v>25</v>
      </c>
      <c r="E30" s="52" t="n">
        <v>51</v>
      </c>
      <c r="F30" s="13" t="s">
        <v>25</v>
      </c>
      <c r="G30" s="13" t="n">
        <v>20000</v>
      </c>
      <c r="H30" s="13" t="s">
        <v>25</v>
      </c>
      <c r="I30" s="14" t="n">
        <v>1020</v>
      </c>
      <c r="J30" s="383"/>
      <c r="K30" s="383"/>
    </row>
    <row r="31" customFormat="false" ht="12.75" hidden="false" customHeight="false" outlineLevel="0" collapsed="false">
      <c r="A31" s="68" t="s">
        <v>167</v>
      </c>
      <c r="B31" s="13" t="n">
        <v>1</v>
      </c>
      <c r="C31" s="13" t="s">
        <v>25</v>
      </c>
      <c r="D31" s="52" t="s">
        <v>25</v>
      </c>
      <c r="E31" s="52" t="n">
        <v>1</v>
      </c>
      <c r="F31" s="13" t="n">
        <v>3500</v>
      </c>
      <c r="G31" s="13" t="s">
        <v>25</v>
      </c>
      <c r="H31" s="13" t="s">
        <v>25</v>
      </c>
      <c r="I31" s="14" t="n">
        <v>4</v>
      </c>
      <c r="J31" s="383"/>
      <c r="K31" s="383"/>
    </row>
    <row r="32" customFormat="false" ht="12.75" hidden="false" customHeight="false" outlineLevel="0" collapsed="false">
      <c r="A32" s="68" t="s">
        <v>140</v>
      </c>
      <c r="B32" s="13" t="s">
        <v>25</v>
      </c>
      <c r="C32" s="13" t="n">
        <v>32</v>
      </c>
      <c r="D32" s="52" t="s">
        <v>25</v>
      </c>
      <c r="E32" s="52" t="n">
        <v>32</v>
      </c>
      <c r="F32" s="13" t="s">
        <v>25</v>
      </c>
      <c r="G32" s="13" t="n">
        <v>18000</v>
      </c>
      <c r="H32" s="13" t="s">
        <v>25</v>
      </c>
      <c r="I32" s="14" t="n">
        <v>576</v>
      </c>
      <c r="J32" s="383"/>
      <c r="K32" s="383"/>
    </row>
    <row r="33" customFormat="false" ht="12.75" hidden="false" customHeight="false" outlineLevel="0" collapsed="false">
      <c r="A33" s="68" t="s">
        <v>142</v>
      </c>
      <c r="B33" s="52" t="n">
        <v>1</v>
      </c>
      <c r="C33" s="13" t="s">
        <v>25</v>
      </c>
      <c r="D33" s="52" t="s">
        <v>25</v>
      </c>
      <c r="E33" s="52" t="n">
        <v>1</v>
      </c>
      <c r="F33" s="52" t="n">
        <v>7500</v>
      </c>
      <c r="G33" s="13" t="s">
        <v>25</v>
      </c>
      <c r="H33" s="13" t="s">
        <v>25</v>
      </c>
      <c r="I33" s="53" t="n">
        <v>8</v>
      </c>
      <c r="J33" s="383"/>
      <c r="K33" s="383"/>
    </row>
    <row r="34" customFormat="false" ht="12.75" hidden="false" customHeight="false" outlineLevel="0" collapsed="false">
      <c r="A34" s="80" t="s">
        <v>143</v>
      </c>
      <c r="B34" s="81" t="n">
        <v>2</v>
      </c>
      <c r="C34" s="81" t="n">
        <v>89</v>
      </c>
      <c r="D34" s="81" t="s">
        <v>25</v>
      </c>
      <c r="E34" s="81" t="n">
        <v>91</v>
      </c>
      <c r="F34" s="85" t="n">
        <v>5500</v>
      </c>
      <c r="G34" s="85" t="n">
        <v>19604</v>
      </c>
      <c r="H34" s="85" t="s">
        <v>25</v>
      </c>
      <c r="I34" s="82" t="n">
        <v>1757</v>
      </c>
      <c r="J34" s="383"/>
      <c r="K34" s="383"/>
    </row>
    <row r="35" customFormat="false" ht="12.75" hidden="false" customHeight="false" outlineLevel="0" collapsed="false">
      <c r="A35" s="68"/>
      <c r="B35" s="52"/>
      <c r="C35" s="52"/>
      <c r="D35" s="52"/>
      <c r="E35" s="52"/>
      <c r="F35" s="13"/>
      <c r="G35" s="13"/>
      <c r="H35" s="13"/>
      <c r="I35" s="53"/>
      <c r="J35" s="383"/>
      <c r="K35" s="383"/>
    </row>
    <row r="36" customFormat="false" ht="13.5" hidden="false" customHeight="false" outlineLevel="0" collapsed="false">
      <c r="A36" s="91" t="s">
        <v>147</v>
      </c>
      <c r="B36" s="92" t="n">
        <v>3</v>
      </c>
      <c r="C36" s="92" t="n">
        <v>555</v>
      </c>
      <c r="D36" s="92" t="s">
        <v>25</v>
      </c>
      <c r="E36" s="92" t="n">
        <v>558</v>
      </c>
      <c r="F36" s="268" t="n">
        <v>8667</v>
      </c>
      <c r="G36" s="268" t="n">
        <v>46402</v>
      </c>
      <c r="H36" s="268" t="s">
        <v>25</v>
      </c>
      <c r="I36" s="93" t="n">
        <v>25781</v>
      </c>
      <c r="J36" s="383"/>
      <c r="K36" s="383"/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10" t="s">
        <v>852</v>
      </c>
      <c r="B3" s="310"/>
      <c r="C3" s="310"/>
      <c r="D3" s="310"/>
      <c r="E3" s="310"/>
      <c r="F3" s="310"/>
      <c r="G3" s="310"/>
      <c r="H3" s="310"/>
      <c r="I3" s="310"/>
      <c r="J3" s="310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8</v>
      </c>
      <c r="B8" s="81" t="s">
        <v>25</v>
      </c>
      <c r="C8" s="85" t="n">
        <v>41</v>
      </c>
      <c r="D8" s="81" t="n">
        <v>10</v>
      </c>
      <c r="E8" s="81" t="n">
        <v>51</v>
      </c>
      <c r="F8" s="81" t="s">
        <v>25</v>
      </c>
      <c r="G8" s="85" t="n">
        <v>31500</v>
      </c>
      <c r="H8" s="85" t="n">
        <v>38500</v>
      </c>
      <c r="I8" s="82" t="n">
        <v>1677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13"/>
      <c r="I9" s="53"/>
      <c r="J9" s="383"/>
      <c r="K9" s="383"/>
    </row>
    <row r="10" customFormat="false" ht="12.75" hidden="false" customHeight="false" outlineLevel="0" collapsed="false">
      <c r="A10" s="68" t="s">
        <v>104</v>
      </c>
      <c r="B10" s="87" t="n">
        <v>1</v>
      </c>
      <c r="C10" s="87" t="n">
        <v>7</v>
      </c>
      <c r="D10" s="52" t="s">
        <v>25</v>
      </c>
      <c r="E10" s="52" t="n">
        <v>8</v>
      </c>
      <c r="F10" s="87" t="n">
        <v>6000</v>
      </c>
      <c r="G10" s="87" t="n">
        <v>12000</v>
      </c>
      <c r="H10" s="87" t="s">
        <v>25</v>
      </c>
      <c r="I10" s="88" t="n">
        <v>90</v>
      </c>
      <c r="J10" s="383"/>
      <c r="K10" s="383"/>
    </row>
    <row r="11" customFormat="false" ht="12.75" hidden="false" customHeight="false" outlineLevel="0" collapsed="false">
      <c r="A11" s="80" t="s">
        <v>108</v>
      </c>
      <c r="B11" s="81" t="n">
        <v>1</v>
      </c>
      <c r="C11" s="81" t="n">
        <v>7</v>
      </c>
      <c r="D11" s="81" t="s">
        <v>25</v>
      </c>
      <c r="E11" s="81" t="n">
        <v>8</v>
      </c>
      <c r="F11" s="85" t="n">
        <v>6000</v>
      </c>
      <c r="G11" s="85" t="n">
        <v>12000</v>
      </c>
      <c r="H11" s="85" t="s">
        <v>25</v>
      </c>
      <c r="I11" s="82" t="n">
        <v>90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13"/>
      <c r="I12" s="53"/>
      <c r="J12" s="383"/>
      <c r="K12" s="383"/>
    </row>
    <row r="13" customFormat="false" ht="12.75" hidden="false" customHeight="false" outlineLevel="0" collapsed="false">
      <c r="A13" s="68" t="s">
        <v>136</v>
      </c>
      <c r="B13" s="52" t="s">
        <v>25</v>
      </c>
      <c r="C13" s="13" t="n">
        <v>20</v>
      </c>
      <c r="D13" s="52" t="s">
        <v>25</v>
      </c>
      <c r="E13" s="52" t="n">
        <v>20</v>
      </c>
      <c r="F13" s="52" t="s">
        <v>25</v>
      </c>
      <c r="G13" s="13" t="n">
        <v>25000</v>
      </c>
      <c r="H13" s="13" t="s">
        <v>25</v>
      </c>
      <c r="I13" s="53" t="n">
        <v>500</v>
      </c>
      <c r="J13" s="383"/>
      <c r="K13" s="383"/>
    </row>
    <row r="14" customFormat="false" ht="12.75" hidden="false" customHeight="false" outlineLevel="0" collapsed="false">
      <c r="A14" s="68" t="s">
        <v>140</v>
      </c>
      <c r="B14" s="13" t="s">
        <v>25</v>
      </c>
      <c r="C14" s="13" t="n">
        <v>1</v>
      </c>
      <c r="D14" s="52" t="s">
        <v>25</v>
      </c>
      <c r="E14" s="52" t="n">
        <v>1</v>
      </c>
      <c r="F14" s="13" t="s">
        <v>25</v>
      </c>
      <c r="G14" s="13" t="s">
        <v>25</v>
      </c>
      <c r="H14" s="13" t="s">
        <v>25</v>
      </c>
      <c r="I14" s="14" t="s">
        <v>25</v>
      </c>
      <c r="J14" s="383"/>
      <c r="K14" s="383"/>
    </row>
    <row r="15" customFormat="false" ht="12.75" hidden="false" customHeight="false" outlineLevel="0" collapsed="false">
      <c r="A15" s="80" t="s">
        <v>143</v>
      </c>
      <c r="B15" s="81" t="s">
        <v>25</v>
      </c>
      <c r="C15" s="81" t="n">
        <v>21</v>
      </c>
      <c r="D15" s="81" t="s">
        <v>25</v>
      </c>
      <c r="E15" s="81" t="n">
        <v>21</v>
      </c>
      <c r="F15" s="85" t="s">
        <v>25</v>
      </c>
      <c r="G15" s="85" t="n">
        <v>23810</v>
      </c>
      <c r="H15" s="85" t="s">
        <v>25</v>
      </c>
      <c r="I15" s="82" t="n">
        <v>500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13"/>
      <c r="I16" s="53"/>
      <c r="J16" s="383"/>
      <c r="K16" s="383"/>
    </row>
    <row r="17" customFormat="false" ht="13.5" hidden="false" customHeight="false" outlineLevel="0" collapsed="false">
      <c r="A17" s="91" t="s">
        <v>147</v>
      </c>
      <c r="B17" s="92" t="n">
        <v>1</v>
      </c>
      <c r="C17" s="92" t="n">
        <v>69</v>
      </c>
      <c r="D17" s="92" t="n">
        <v>10</v>
      </c>
      <c r="E17" s="92" t="n">
        <v>80</v>
      </c>
      <c r="F17" s="268" t="n">
        <v>6000</v>
      </c>
      <c r="G17" s="268" t="n">
        <v>27181</v>
      </c>
      <c r="H17" s="268" t="n">
        <v>38500</v>
      </c>
      <c r="I17" s="93" t="n">
        <v>2267</v>
      </c>
      <c r="J17" s="383"/>
      <c r="K17" s="383"/>
    </row>
  </sheetData>
  <mergeCells count="10">
    <mergeCell ref="A1:I1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219" width="16.7"/>
    <col collapsed="false" customWidth="true" hidden="false" outlineLevel="0" max="10" min="10" style="219" width="11.7"/>
    <col collapsed="false" customWidth="false" hidden="false" outlineLevel="0" max="257" min="11" style="219" width="11.42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22" t="s">
        <v>244</v>
      </c>
      <c r="B3" s="122"/>
      <c r="C3" s="122"/>
      <c r="D3" s="122"/>
      <c r="E3" s="122"/>
      <c r="F3" s="122"/>
      <c r="G3" s="122"/>
      <c r="H3" s="122"/>
      <c r="I3" s="122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false" outlineLevel="0" collapsed="false">
      <c r="A5" s="59" t="s">
        <v>3</v>
      </c>
      <c r="B5" s="220"/>
      <c r="C5" s="220"/>
      <c r="D5" s="220"/>
      <c r="E5" s="8"/>
      <c r="F5" s="36" t="s">
        <v>149</v>
      </c>
      <c r="G5" s="220"/>
      <c r="H5" s="141" t="s">
        <v>227</v>
      </c>
      <c r="I5" s="141"/>
    </row>
    <row r="6" customFormat="false" ht="15.6" hidden="false" customHeight="true" outlineLevel="0" collapsed="false">
      <c r="A6" s="59"/>
      <c r="B6" s="64" t="s">
        <v>4</v>
      </c>
      <c r="C6" s="64" t="s">
        <v>12</v>
      </c>
      <c r="D6" s="64" t="s">
        <v>5</v>
      </c>
      <c r="E6" s="100" t="s">
        <v>77</v>
      </c>
      <c r="F6" s="64" t="s">
        <v>151</v>
      </c>
      <c r="G6" s="64" t="s">
        <v>245</v>
      </c>
      <c r="H6" s="42" t="s">
        <v>153</v>
      </c>
      <c r="I6" s="42"/>
    </row>
    <row r="7" customFormat="false" ht="12.75" hidden="false" customHeight="false" outlineLevel="0" collapsed="false">
      <c r="A7" s="59"/>
      <c r="B7" s="64" t="s">
        <v>7</v>
      </c>
      <c r="C7" s="64" t="s">
        <v>154</v>
      </c>
      <c r="D7" s="64" t="s">
        <v>8</v>
      </c>
      <c r="E7" s="100" t="s">
        <v>8</v>
      </c>
      <c r="F7" s="64" t="s">
        <v>155</v>
      </c>
      <c r="G7" s="47" t="s">
        <v>9</v>
      </c>
      <c r="H7" s="221" t="s">
        <v>156</v>
      </c>
      <c r="I7" s="222" t="s">
        <v>157</v>
      </c>
    </row>
    <row r="8" customFormat="false" ht="13.5" hidden="false" customHeight="false" outlineLevel="0" collapsed="false">
      <c r="A8" s="59"/>
      <c r="B8" s="66"/>
      <c r="C8" s="66"/>
      <c r="D8" s="66"/>
      <c r="E8" s="10"/>
      <c r="F8" s="65" t="s">
        <v>158</v>
      </c>
      <c r="G8" s="66"/>
      <c r="H8" s="221"/>
      <c r="I8" s="222"/>
    </row>
    <row r="9" customFormat="false" ht="12.75" hidden="false" customHeight="false" outlineLevel="0" collapsed="false">
      <c r="A9" s="15" t="n">
        <v>1999</v>
      </c>
      <c r="B9" s="113" t="n">
        <v>422.6</v>
      </c>
      <c r="C9" s="113" t="n">
        <v>12.73</v>
      </c>
      <c r="D9" s="113" t="n">
        <v>538.1</v>
      </c>
      <c r="E9" s="117"/>
      <c r="F9" s="117" t="n">
        <v>12.7354464918923</v>
      </c>
      <c r="G9" s="114" t="n">
        <v>67599.7499789646</v>
      </c>
      <c r="H9" s="114" t="n">
        <v>23516</v>
      </c>
      <c r="I9" s="115" t="n">
        <v>17150</v>
      </c>
      <c r="K9" s="223"/>
    </row>
    <row r="10" customFormat="false" ht="12.75" hidden="false" customHeight="false" outlineLevel="0" collapsed="false">
      <c r="A10" s="15" t="n">
        <v>2000</v>
      </c>
      <c r="B10" s="113" t="n">
        <v>432.137</v>
      </c>
      <c r="C10" s="113" t="n">
        <v>22.07</v>
      </c>
      <c r="D10" s="113" t="n">
        <v>953.7</v>
      </c>
      <c r="E10" s="117"/>
      <c r="F10" s="117" t="n">
        <v>11.8399384563605</v>
      </c>
      <c r="G10" s="114" t="n">
        <v>112917.49305831</v>
      </c>
      <c r="H10" s="114" t="n">
        <v>36684.25</v>
      </c>
      <c r="I10" s="115" t="n">
        <v>40821.344</v>
      </c>
      <c r="K10" s="223"/>
    </row>
    <row r="11" customFormat="false" ht="12.75" hidden="false" customHeight="false" outlineLevel="0" collapsed="false">
      <c r="A11" s="15" t="n">
        <v>2001</v>
      </c>
      <c r="B11" s="113" t="n">
        <v>445.926</v>
      </c>
      <c r="C11" s="113" t="n">
        <v>14.9172732695559</v>
      </c>
      <c r="D11" s="113" t="n">
        <v>665.2</v>
      </c>
      <c r="E11" s="117"/>
      <c r="F11" s="117" t="n">
        <v>12.47</v>
      </c>
      <c r="G11" s="114" t="n">
        <v>82950.44</v>
      </c>
      <c r="H11" s="114" t="n">
        <v>30164.75</v>
      </c>
      <c r="I11" s="115" t="n">
        <v>46704.714</v>
      </c>
      <c r="K11" s="223"/>
    </row>
    <row r="12" customFormat="false" ht="12.75" hidden="false" customHeight="false" outlineLevel="0" collapsed="false">
      <c r="A12" s="15" t="n">
        <v>2002</v>
      </c>
      <c r="B12" s="113" t="n">
        <v>455.185</v>
      </c>
      <c r="C12" s="113" t="n">
        <v>19.3481771147995</v>
      </c>
      <c r="D12" s="113" t="n">
        <v>880.7</v>
      </c>
      <c r="E12" s="117"/>
      <c r="F12" s="117" t="n">
        <v>12.62</v>
      </c>
      <c r="G12" s="114" t="n">
        <v>111144.34</v>
      </c>
      <c r="H12" s="114" t="n">
        <v>83140.331</v>
      </c>
      <c r="I12" s="115" t="n">
        <v>32369.369</v>
      </c>
    </row>
    <row r="13" customFormat="false" ht="12.75" hidden="false" customHeight="false" outlineLevel="0" collapsed="false">
      <c r="A13" s="15" t="n">
        <v>2003</v>
      </c>
      <c r="B13" s="113" t="n">
        <v>496.327</v>
      </c>
      <c r="C13" s="113" t="n">
        <v>17.7393331412557</v>
      </c>
      <c r="D13" s="113" t="n">
        <v>880.451</v>
      </c>
      <c r="E13" s="117"/>
      <c r="F13" s="117" t="n">
        <v>12.3</v>
      </c>
      <c r="G13" s="114" t="n">
        <v>108295.473</v>
      </c>
      <c r="H13" s="114" t="n">
        <v>108820</v>
      </c>
      <c r="I13" s="115" t="n">
        <v>34457</v>
      </c>
    </row>
    <row r="14" customFormat="false" ht="12.75" hidden="false" customHeight="false" outlineLevel="0" collapsed="false">
      <c r="A14" s="15" t="n">
        <v>2004</v>
      </c>
      <c r="B14" s="113" t="n">
        <v>469.605</v>
      </c>
      <c r="C14" s="113" t="n">
        <v>22.209622981016</v>
      </c>
      <c r="D14" s="113" t="n">
        <v>1042.975</v>
      </c>
      <c r="E14" s="117"/>
      <c r="F14" s="117" t="n">
        <v>12.5</v>
      </c>
      <c r="G14" s="114" t="n">
        <v>130371.875</v>
      </c>
      <c r="H14" s="114" t="n">
        <v>174982</v>
      </c>
      <c r="I14" s="115" t="n">
        <v>46478</v>
      </c>
    </row>
    <row r="15" customFormat="false" ht="12.75" hidden="false" customHeight="false" outlineLevel="0" collapsed="false">
      <c r="A15" s="15" t="n">
        <v>2005</v>
      </c>
      <c r="B15" s="113" t="n">
        <v>457.847</v>
      </c>
      <c r="C15" s="113" t="n">
        <v>11.8403746229636</v>
      </c>
      <c r="D15" s="113" t="n">
        <v>542.108</v>
      </c>
      <c r="E15" s="117"/>
      <c r="F15" s="117" t="n">
        <v>14.15</v>
      </c>
      <c r="G15" s="114" t="n">
        <v>76708.282</v>
      </c>
      <c r="H15" s="114" t="n">
        <v>241548</v>
      </c>
      <c r="I15" s="115" t="n">
        <v>14055</v>
      </c>
    </row>
    <row r="16" customFormat="false" ht="12.75" hidden="false" customHeight="false" outlineLevel="0" collapsed="false">
      <c r="A16" s="15" t="n">
        <v>2006</v>
      </c>
      <c r="B16" s="113" t="n">
        <v>524.389</v>
      </c>
      <c r="C16" s="113" t="n">
        <v>18.080375446472</v>
      </c>
      <c r="D16" s="113" t="n">
        <v>948.115</v>
      </c>
      <c r="E16" s="117"/>
      <c r="F16" s="117" t="n">
        <v>12.8</v>
      </c>
      <c r="G16" s="114" t="n">
        <v>121358.72</v>
      </c>
      <c r="H16" s="114" t="n">
        <v>106935</v>
      </c>
      <c r="I16" s="115" t="n">
        <v>14340</v>
      </c>
    </row>
    <row r="17" customFormat="false" ht="12.75" hidden="false" customHeight="false" outlineLevel="0" collapsed="false">
      <c r="A17" s="15" t="n">
        <v>2007</v>
      </c>
      <c r="B17" s="113" t="n">
        <f aca="false">531432/1000</f>
        <v>531.432</v>
      </c>
      <c r="C17" s="113" t="n">
        <f aca="false">D17/B17*10</f>
        <v>24.6493436601484</v>
      </c>
      <c r="D17" s="113" t="n">
        <f aca="false">1309945/1000</f>
        <v>1309.945</v>
      </c>
      <c r="E17" s="117"/>
      <c r="F17" s="117" t="n">
        <v>15.82</v>
      </c>
      <c r="G17" s="114" t="n">
        <f aca="false">F17*D17*10</f>
        <v>207233.299</v>
      </c>
      <c r="H17" s="114" t="n">
        <v>8612</v>
      </c>
      <c r="I17" s="224" t="n">
        <v>58036</v>
      </c>
    </row>
    <row r="18" customFormat="false" ht="12.75" hidden="false" customHeight="false" outlineLevel="0" collapsed="false">
      <c r="A18" s="15" t="n">
        <v>2008</v>
      </c>
      <c r="B18" s="113" t="n">
        <v>505.511</v>
      </c>
      <c r="C18" s="113" t="n">
        <f aca="false">D18/B18*10</f>
        <v>23.5075003313479</v>
      </c>
      <c r="D18" s="113" t="n">
        <v>1188.33</v>
      </c>
      <c r="E18" s="117"/>
      <c r="F18" s="117" t="n">
        <v>17.11</v>
      </c>
      <c r="G18" s="114" t="n">
        <f aca="false">F18*D18*10</f>
        <v>203323.263</v>
      </c>
      <c r="H18" s="13" t="n">
        <v>79076</v>
      </c>
      <c r="I18" s="14" t="n">
        <v>20769</v>
      </c>
    </row>
    <row r="19" customFormat="false" ht="13.5" hidden="false" customHeight="false" outlineLevel="0" collapsed="false">
      <c r="A19" s="15" t="n">
        <v>2009</v>
      </c>
      <c r="B19" s="113" t="n">
        <f aca="false">561238/1000</f>
        <v>561.238</v>
      </c>
      <c r="C19" s="113" t="n">
        <f aca="false">D19/B19*10</f>
        <v>16.4626415175024</v>
      </c>
      <c r="D19" s="113" t="n">
        <f aca="false">923946/1000</f>
        <v>923.946</v>
      </c>
      <c r="E19" s="117" t="n">
        <f aca="false">11892/1000</f>
        <v>11.892</v>
      </c>
      <c r="F19" s="117" t="n">
        <v>12.69</v>
      </c>
      <c r="G19" s="114" t="n">
        <f aca="false">F19*D19*10</f>
        <v>117248.7474</v>
      </c>
      <c r="H19" s="13" t="n">
        <v>147478</v>
      </c>
      <c r="I19" s="14" t="n">
        <v>22976</v>
      </c>
    </row>
    <row r="20" customFormat="false" ht="15.6" hidden="false" customHeight="true" outlineLevel="0" collapsed="false">
      <c r="A20" s="215" t="s">
        <v>246</v>
      </c>
      <c r="B20" s="215"/>
      <c r="C20" s="215"/>
      <c r="D20" s="215"/>
      <c r="E20" s="215"/>
      <c r="F20" s="215"/>
      <c r="G20" s="215"/>
      <c r="H20" s="215"/>
      <c r="I20" s="215"/>
    </row>
    <row r="22" customFormat="false" ht="12.75" hidden="false" customHeight="false" outlineLevel="0" collapsed="false">
      <c r="A22" s="54"/>
    </row>
  </sheetData>
  <mergeCells count="7">
    <mergeCell ref="A1:I1"/>
    <mergeCell ref="A3:I3"/>
    <mergeCell ref="A5:A8"/>
    <mergeCell ref="H5:I5"/>
    <mergeCell ref="H6:I6"/>
    <mergeCell ref="H7:H8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853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8</v>
      </c>
      <c r="B8" s="81" t="s">
        <v>25</v>
      </c>
      <c r="C8" s="85" t="n">
        <v>50</v>
      </c>
      <c r="D8" s="81" t="s">
        <v>25</v>
      </c>
      <c r="E8" s="81" t="n">
        <v>50</v>
      </c>
      <c r="F8" s="81" t="s">
        <v>25</v>
      </c>
      <c r="G8" s="85" t="n">
        <v>24010</v>
      </c>
      <c r="H8" s="85" t="s">
        <v>25</v>
      </c>
      <c r="I8" s="82" t="n">
        <v>1201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13"/>
      <c r="I9" s="53"/>
      <c r="J9" s="383"/>
      <c r="K9" s="383"/>
    </row>
    <row r="10" customFormat="false" ht="12.75" hidden="false" customHeight="false" outlineLevel="0" collapsed="false">
      <c r="A10" s="68" t="s">
        <v>100</v>
      </c>
      <c r="B10" s="52" t="s">
        <v>25</v>
      </c>
      <c r="C10" s="52" t="n">
        <v>75</v>
      </c>
      <c r="D10" s="52" t="s">
        <v>25</v>
      </c>
      <c r="E10" s="52" t="n">
        <v>75</v>
      </c>
      <c r="F10" s="52" t="s">
        <v>25</v>
      </c>
      <c r="G10" s="13" t="n">
        <v>21000</v>
      </c>
      <c r="H10" s="13" t="s">
        <v>25</v>
      </c>
      <c r="I10" s="53" t="n">
        <v>1575</v>
      </c>
      <c r="J10" s="383"/>
      <c r="K10" s="383"/>
    </row>
    <row r="11" customFormat="false" ht="12.75" hidden="false" customHeight="false" outlineLevel="0" collapsed="false">
      <c r="A11" s="80" t="s">
        <v>103</v>
      </c>
      <c r="B11" s="81" t="s">
        <v>25</v>
      </c>
      <c r="C11" s="81" t="n">
        <v>75</v>
      </c>
      <c r="D11" s="81" t="s">
        <v>25</v>
      </c>
      <c r="E11" s="81" t="n">
        <v>75</v>
      </c>
      <c r="F11" s="81" t="s">
        <v>25</v>
      </c>
      <c r="G11" s="85" t="n">
        <v>21000</v>
      </c>
      <c r="H11" s="85" t="s">
        <v>25</v>
      </c>
      <c r="I11" s="82" t="n">
        <v>1575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13"/>
      <c r="I12" s="53"/>
      <c r="J12" s="383"/>
      <c r="K12" s="383"/>
    </row>
    <row r="13" customFormat="false" ht="12.75" hidden="false" customHeight="false" outlineLevel="0" collapsed="false">
      <c r="A13" s="68" t="s">
        <v>105</v>
      </c>
      <c r="B13" s="87" t="s">
        <v>25</v>
      </c>
      <c r="C13" s="87" t="n">
        <v>1</v>
      </c>
      <c r="D13" s="52" t="s">
        <v>25</v>
      </c>
      <c r="E13" s="52" t="n">
        <v>1</v>
      </c>
      <c r="F13" s="87" t="s">
        <v>25</v>
      </c>
      <c r="G13" s="87" t="n">
        <v>9000</v>
      </c>
      <c r="H13" s="87" t="s">
        <v>25</v>
      </c>
      <c r="I13" s="88" t="n">
        <v>9</v>
      </c>
      <c r="J13" s="383"/>
      <c r="K13" s="383"/>
    </row>
    <row r="14" customFormat="false" ht="12.75" hidden="false" customHeight="false" outlineLevel="0" collapsed="false">
      <c r="A14" s="80" t="s">
        <v>108</v>
      </c>
      <c r="B14" s="81" t="s">
        <v>25</v>
      </c>
      <c r="C14" s="81" t="n">
        <v>1</v>
      </c>
      <c r="D14" s="81" t="s">
        <v>25</v>
      </c>
      <c r="E14" s="81" t="n">
        <v>1</v>
      </c>
      <c r="F14" s="85" t="s">
        <v>25</v>
      </c>
      <c r="G14" s="85" t="n">
        <v>9000</v>
      </c>
      <c r="H14" s="85" t="s">
        <v>25</v>
      </c>
      <c r="I14" s="82" t="n">
        <v>9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13"/>
      <c r="I15" s="53"/>
      <c r="J15" s="383"/>
      <c r="K15" s="383"/>
    </row>
    <row r="16" customFormat="false" ht="12.75" hidden="false" customHeight="false" outlineLevel="0" collapsed="false">
      <c r="A16" s="68" t="s">
        <v>233</v>
      </c>
      <c r="B16" s="52" t="s">
        <v>25</v>
      </c>
      <c r="C16" s="13" t="n">
        <v>2</v>
      </c>
      <c r="D16" s="52" t="s">
        <v>25</v>
      </c>
      <c r="E16" s="52" t="n">
        <v>2</v>
      </c>
      <c r="F16" s="52" t="s">
        <v>25</v>
      </c>
      <c r="G16" s="13" t="n">
        <v>18000</v>
      </c>
      <c r="H16" s="13" t="s">
        <v>25</v>
      </c>
      <c r="I16" s="53" t="n">
        <v>36</v>
      </c>
      <c r="J16" s="383"/>
      <c r="K16" s="383"/>
    </row>
    <row r="17" customFormat="false" ht="12.75" hidden="false" customHeight="false" outlineLevel="0" collapsed="false">
      <c r="A17" s="68" t="s">
        <v>115</v>
      </c>
      <c r="B17" s="52" t="s">
        <v>25</v>
      </c>
      <c r="C17" s="13" t="n">
        <v>180</v>
      </c>
      <c r="D17" s="52" t="s">
        <v>25</v>
      </c>
      <c r="E17" s="52" t="n">
        <v>180</v>
      </c>
      <c r="F17" s="52" t="s">
        <v>25</v>
      </c>
      <c r="G17" s="13" t="n">
        <v>25000</v>
      </c>
      <c r="H17" s="13" t="s">
        <v>25</v>
      </c>
      <c r="I17" s="53" t="n">
        <v>4500</v>
      </c>
      <c r="J17" s="383"/>
      <c r="K17" s="383"/>
    </row>
    <row r="18" customFormat="false" ht="12.75" hidden="false" customHeight="false" outlineLevel="0" collapsed="false">
      <c r="A18" s="68" t="s">
        <v>117</v>
      </c>
      <c r="B18" s="52" t="s">
        <v>25</v>
      </c>
      <c r="C18" s="13" t="n">
        <v>10</v>
      </c>
      <c r="D18" s="52" t="s">
        <v>25</v>
      </c>
      <c r="E18" s="52" t="n">
        <v>10</v>
      </c>
      <c r="F18" s="52" t="s">
        <v>25</v>
      </c>
      <c r="G18" s="13" t="n">
        <v>20000</v>
      </c>
      <c r="H18" s="13" t="s">
        <v>25</v>
      </c>
      <c r="I18" s="53" t="n">
        <v>200</v>
      </c>
      <c r="J18" s="383"/>
      <c r="K18" s="383"/>
    </row>
    <row r="19" customFormat="false" ht="12.75" hidden="false" customHeight="false" outlineLevel="0" collapsed="false">
      <c r="A19" s="80" t="s">
        <v>119</v>
      </c>
      <c r="B19" s="81" t="s">
        <v>25</v>
      </c>
      <c r="C19" s="81" t="n">
        <v>192</v>
      </c>
      <c r="D19" s="81" t="s">
        <v>25</v>
      </c>
      <c r="E19" s="81" t="n">
        <v>192</v>
      </c>
      <c r="F19" s="85" t="s">
        <v>25</v>
      </c>
      <c r="G19" s="85" t="n">
        <v>24667</v>
      </c>
      <c r="H19" s="85" t="s">
        <v>25</v>
      </c>
      <c r="I19" s="82" t="n">
        <v>4736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13"/>
      <c r="I20" s="53"/>
      <c r="J20" s="383"/>
      <c r="K20" s="383"/>
    </row>
    <row r="21" customFormat="false" ht="12.75" hidden="false" customHeight="false" outlineLevel="0" collapsed="false">
      <c r="A21" s="68" t="s">
        <v>123</v>
      </c>
      <c r="B21" s="52" t="s">
        <v>25</v>
      </c>
      <c r="C21" s="13" t="s">
        <v>25</v>
      </c>
      <c r="D21" s="52" t="n">
        <v>11</v>
      </c>
      <c r="E21" s="52" t="n">
        <v>11</v>
      </c>
      <c r="F21" s="52" t="s">
        <v>25</v>
      </c>
      <c r="G21" s="13" t="s">
        <v>25</v>
      </c>
      <c r="H21" s="13" t="n">
        <v>31000</v>
      </c>
      <c r="I21" s="53" t="n">
        <v>341</v>
      </c>
      <c r="J21" s="383"/>
      <c r="K21" s="383"/>
    </row>
    <row r="22" customFormat="false" ht="12.75" hidden="false" customHeight="false" outlineLevel="0" collapsed="false">
      <c r="A22" s="80" t="s">
        <v>272</v>
      </c>
      <c r="B22" s="81" t="s">
        <v>25</v>
      </c>
      <c r="C22" s="81" t="s">
        <v>25</v>
      </c>
      <c r="D22" s="81" t="n">
        <v>11</v>
      </c>
      <c r="E22" s="81" t="n">
        <v>11</v>
      </c>
      <c r="F22" s="81" t="s">
        <v>25</v>
      </c>
      <c r="G22" s="85" t="s">
        <v>25</v>
      </c>
      <c r="H22" s="85" t="n">
        <v>31000</v>
      </c>
      <c r="I22" s="82" t="n">
        <v>341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13"/>
      <c r="I23" s="53"/>
      <c r="J23" s="383"/>
      <c r="K23" s="383"/>
    </row>
    <row r="24" customFormat="false" ht="12.75" hidden="false" customHeight="false" outlineLevel="0" collapsed="false">
      <c r="A24" s="68" t="s">
        <v>167</v>
      </c>
      <c r="B24" s="13" t="s">
        <v>25</v>
      </c>
      <c r="C24" s="13" t="n">
        <v>2</v>
      </c>
      <c r="D24" s="52" t="s">
        <v>25</v>
      </c>
      <c r="E24" s="52" t="n">
        <v>2</v>
      </c>
      <c r="F24" s="13" t="s">
        <v>25</v>
      </c>
      <c r="G24" s="13" t="n">
        <v>20000</v>
      </c>
      <c r="H24" s="13" t="s">
        <v>25</v>
      </c>
      <c r="I24" s="14" t="n">
        <v>40</v>
      </c>
      <c r="J24" s="383"/>
      <c r="K24" s="383"/>
    </row>
    <row r="25" customFormat="false" ht="12.75" hidden="false" customHeight="false" outlineLevel="0" collapsed="false">
      <c r="A25" s="68" t="s">
        <v>141</v>
      </c>
      <c r="B25" s="52" t="s">
        <v>25</v>
      </c>
      <c r="C25" s="13" t="n">
        <v>4</v>
      </c>
      <c r="D25" s="52" t="s">
        <v>25</v>
      </c>
      <c r="E25" s="52" t="n">
        <v>4</v>
      </c>
      <c r="F25" s="52" t="s">
        <v>25</v>
      </c>
      <c r="G25" s="13" t="n">
        <v>11000</v>
      </c>
      <c r="H25" s="13" t="s">
        <v>25</v>
      </c>
      <c r="I25" s="53" t="n">
        <v>44</v>
      </c>
      <c r="J25" s="383"/>
      <c r="K25" s="383"/>
    </row>
    <row r="26" customFormat="false" ht="12.75" hidden="false" customHeight="false" outlineLevel="0" collapsed="false">
      <c r="A26" s="68" t="s">
        <v>142</v>
      </c>
      <c r="B26" s="52" t="s">
        <v>25</v>
      </c>
      <c r="C26" s="13" t="n">
        <v>20</v>
      </c>
      <c r="D26" s="52" t="s">
        <v>25</v>
      </c>
      <c r="E26" s="52" t="n">
        <v>20</v>
      </c>
      <c r="F26" s="52" t="s">
        <v>25</v>
      </c>
      <c r="G26" s="13" t="n">
        <v>11500</v>
      </c>
      <c r="H26" s="13" t="s">
        <v>25</v>
      </c>
      <c r="I26" s="53" t="n">
        <v>230</v>
      </c>
      <c r="J26" s="383"/>
      <c r="K26" s="383"/>
    </row>
    <row r="27" customFormat="false" ht="12.75" hidden="false" customHeight="false" outlineLevel="0" collapsed="false">
      <c r="A27" s="80" t="s">
        <v>143</v>
      </c>
      <c r="B27" s="81" t="s">
        <v>25</v>
      </c>
      <c r="C27" s="81" t="n">
        <v>26</v>
      </c>
      <c r="D27" s="81" t="s">
        <v>25</v>
      </c>
      <c r="E27" s="81" t="n">
        <v>26</v>
      </c>
      <c r="F27" s="85" t="s">
        <v>25</v>
      </c>
      <c r="G27" s="85" t="n">
        <v>12077</v>
      </c>
      <c r="H27" s="85" t="s">
        <v>25</v>
      </c>
      <c r="I27" s="82" t="n">
        <v>314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  <c r="J28" s="383"/>
      <c r="K28" s="383"/>
    </row>
    <row r="29" customFormat="false" ht="13.5" hidden="false" customHeight="false" outlineLevel="0" collapsed="false">
      <c r="A29" s="91" t="s">
        <v>147</v>
      </c>
      <c r="B29" s="92" t="s">
        <v>25</v>
      </c>
      <c r="C29" s="92" t="n">
        <v>344</v>
      </c>
      <c r="D29" s="92" t="n">
        <v>11</v>
      </c>
      <c r="E29" s="92" t="n">
        <v>355</v>
      </c>
      <c r="F29" s="268" t="s">
        <v>25</v>
      </c>
      <c r="G29" s="268" t="n">
        <v>22775</v>
      </c>
      <c r="H29" s="268" t="n">
        <v>31000</v>
      </c>
      <c r="I29" s="93" t="n">
        <v>8176</v>
      </c>
      <c r="J29" s="383"/>
      <c r="K29" s="383"/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854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8</v>
      </c>
      <c r="B8" s="81" t="s">
        <v>25</v>
      </c>
      <c r="C8" s="85" t="n">
        <v>70</v>
      </c>
      <c r="D8" s="81" t="n">
        <v>17</v>
      </c>
      <c r="E8" s="81" t="n">
        <v>87</v>
      </c>
      <c r="F8" s="81" t="s">
        <v>25</v>
      </c>
      <c r="G8" s="85" t="n">
        <v>68186</v>
      </c>
      <c r="H8" s="85" t="n">
        <v>80116</v>
      </c>
      <c r="I8" s="82" t="n">
        <v>6135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13"/>
      <c r="I9" s="53"/>
      <c r="J9" s="383"/>
      <c r="K9" s="383"/>
    </row>
    <row r="10" customFormat="false" ht="12.75" hidden="false" customHeight="false" outlineLevel="0" collapsed="false">
      <c r="A10" s="80" t="s">
        <v>99</v>
      </c>
      <c r="B10" s="81" t="s">
        <v>25</v>
      </c>
      <c r="C10" s="85" t="n">
        <v>13</v>
      </c>
      <c r="D10" s="81" t="n">
        <v>12</v>
      </c>
      <c r="E10" s="81" t="n">
        <v>25</v>
      </c>
      <c r="F10" s="81" t="s">
        <v>25</v>
      </c>
      <c r="G10" s="85" t="n">
        <v>37000</v>
      </c>
      <c r="H10" s="85" t="n">
        <v>70000</v>
      </c>
      <c r="I10" s="82" t="n">
        <v>1321</v>
      </c>
      <c r="J10" s="383"/>
      <c r="K10" s="383"/>
    </row>
    <row r="11" customFormat="false" ht="12.75" hidden="false" customHeight="false" outlineLevel="0" collapsed="false">
      <c r="A11" s="68"/>
      <c r="B11" s="52"/>
      <c r="C11" s="52"/>
      <c r="D11" s="52"/>
      <c r="E11" s="52"/>
      <c r="F11" s="13"/>
      <c r="G11" s="13"/>
      <c r="H11" s="13"/>
      <c r="I11" s="53"/>
      <c r="J11" s="383"/>
      <c r="K11" s="383"/>
    </row>
    <row r="12" customFormat="false" ht="12.75" hidden="false" customHeight="false" outlineLevel="0" collapsed="false">
      <c r="A12" s="68" t="s">
        <v>102</v>
      </c>
      <c r="B12" s="52" t="s">
        <v>25</v>
      </c>
      <c r="C12" s="13" t="n">
        <v>7</v>
      </c>
      <c r="D12" s="52" t="s">
        <v>25</v>
      </c>
      <c r="E12" s="52" t="n">
        <v>7</v>
      </c>
      <c r="F12" s="52" t="s">
        <v>25</v>
      </c>
      <c r="G12" s="13" t="n">
        <v>18000</v>
      </c>
      <c r="H12" s="13" t="s">
        <v>25</v>
      </c>
      <c r="I12" s="53" t="n">
        <v>126</v>
      </c>
      <c r="J12" s="383"/>
      <c r="K12" s="383"/>
    </row>
    <row r="13" customFormat="false" ht="12.75" hidden="false" customHeight="false" outlineLevel="0" collapsed="false">
      <c r="A13" s="80" t="s">
        <v>103</v>
      </c>
      <c r="B13" s="81" t="s">
        <v>25</v>
      </c>
      <c r="C13" s="81" t="n">
        <v>7</v>
      </c>
      <c r="D13" s="81" t="s">
        <v>25</v>
      </c>
      <c r="E13" s="81" t="n">
        <v>7</v>
      </c>
      <c r="F13" s="81" t="s">
        <v>25</v>
      </c>
      <c r="G13" s="85" t="n">
        <v>18000</v>
      </c>
      <c r="H13" s="85" t="s">
        <v>25</v>
      </c>
      <c r="I13" s="82" t="n">
        <v>126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13"/>
      <c r="I14" s="53"/>
      <c r="J14" s="383"/>
      <c r="K14" s="383"/>
    </row>
    <row r="15" customFormat="false" ht="12.75" hidden="false" customHeight="false" outlineLevel="0" collapsed="false">
      <c r="A15" s="68" t="s">
        <v>127</v>
      </c>
      <c r="B15" s="52" t="s">
        <v>25</v>
      </c>
      <c r="C15" s="13" t="n">
        <v>40</v>
      </c>
      <c r="D15" s="13" t="s">
        <v>25</v>
      </c>
      <c r="E15" s="52" t="n">
        <v>40</v>
      </c>
      <c r="F15" s="52" t="s">
        <v>25</v>
      </c>
      <c r="G15" s="13" t="n">
        <v>25000</v>
      </c>
      <c r="H15" s="13" t="s">
        <v>25</v>
      </c>
      <c r="I15" s="53" t="n">
        <v>1000</v>
      </c>
      <c r="J15" s="383"/>
      <c r="K15" s="383"/>
    </row>
    <row r="16" customFormat="false" ht="12.75" hidden="false" customHeight="false" outlineLevel="0" collapsed="false">
      <c r="A16" s="68" t="s">
        <v>129</v>
      </c>
      <c r="B16" s="52" t="s">
        <v>25</v>
      </c>
      <c r="C16" s="13" t="n">
        <v>146</v>
      </c>
      <c r="D16" s="52" t="s">
        <v>25</v>
      </c>
      <c r="E16" s="52" t="n">
        <v>146</v>
      </c>
      <c r="F16" s="52" t="s">
        <v>25</v>
      </c>
      <c r="G16" s="13" t="n">
        <v>18000</v>
      </c>
      <c r="H16" s="13" t="s">
        <v>25</v>
      </c>
      <c r="I16" s="53" t="n">
        <v>2628</v>
      </c>
      <c r="J16" s="383"/>
      <c r="K16" s="383"/>
    </row>
    <row r="17" customFormat="false" ht="12.75" hidden="false" customHeight="false" outlineLevel="0" collapsed="false">
      <c r="A17" s="80" t="s">
        <v>130</v>
      </c>
      <c r="B17" s="81" t="s">
        <v>25</v>
      </c>
      <c r="C17" s="81" t="n">
        <v>186</v>
      </c>
      <c r="D17" s="81" t="s">
        <v>25</v>
      </c>
      <c r="E17" s="81" t="n">
        <v>186</v>
      </c>
      <c r="F17" s="85" t="s">
        <v>25</v>
      </c>
      <c r="G17" s="85" t="n">
        <v>19505</v>
      </c>
      <c r="H17" s="85" t="s">
        <v>25</v>
      </c>
      <c r="I17" s="82" t="n">
        <v>3628</v>
      </c>
      <c r="J17" s="383"/>
      <c r="K17" s="383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13"/>
      <c r="I18" s="53"/>
      <c r="J18" s="383"/>
      <c r="K18" s="383"/>
    </row>
    <row r="19" customFormat="false" ht="13.5" hidden="false" customHeight="false" outlineLevel="0" collapsed="false">
      <c r="A19" s="91" t="s">
        <v>147</v>
      </c>
      <c r="B19" s="92" t="s">
        <v>25</v>
      </c>
      <c r="C19" s="92" t="n">
        <v>276</v>
      </c>
      <c r="D19" s="92" t="n">
        <v>29</v>
      </c>
      <c r="E19" s="92" t="n">
        <v>305</v>
      </c>
      <c r="F19" s="268" t="s">
        <v>25</v>
      </c>
      <c r="G19" s="268" t="n">
        <v>32638</v>
      </c>
      <c r="H19" s="268" t="n">
        <v>75930</v>
      </c>
      <c r="I19" s="93" t="n">
        <v>11210</v>
      </c>
      <c r="J19" s="383"/>
      <c r="K19" s="383"/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855</v>
      </c>
      <c r="B3" s="32"/>
      <c r="C3" s="32"/>
      <c r="D3" s="32"/>
      <c r="E3" s="32"/>
      <c r="F3" s="32"/>
      <c r="G3" s="32"/>
      <c r="H3" s="32"/>
      <c r="I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true" outlineLevel="0" collapsed="false">
      <c r="A6" s="325"/>
      <c r="B6" s="611" t="s">
        <v>19</v>
      </c>
      <c r="C6" s="76" t="s">
        <v>20</v>
      </c>
      <c r="D6" s="76"/>
      <c r="E6" s="611" t="s">
        <v>21</v>
      </c>
      <c r="F6" s="611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611"/>
      <c r="C7" s="46" t="s">
        <v>730</v>
      </c>
      <c r="D7" s="46" t="s">
        <v>731</v>
      </c>
      <c r="E7" s="611"/>
      <c r="F7" s="611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n">
        <v>53</v>
      </c>
      <c r="C8" s="142" t="n">
        <v>13</v>
      </c>
      <c r="D8" s="49" t="s">
        <v>25</v>
      </c>
      <c r="E8" s="49" t="n">
        <v>66</v>
      </c>
      <c r="F8" s="142" t="n">
        <v>45000</v>
      </c>
      <c r="G8" s="142" t="n">
        <v>50000</v>
      </c>
      <c r="H8" s="49" t="s">
        <v>25</v>
      </c>
      <c r="I8" s="148" t="n">
        <v>3035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n">
        <v>69</v>
      </c>
      <c r="C9" s="13" t="n">
        <v>17</v>
      </c>
      <c r="D9" s="52" t="s">
        <v>25</v>
      </c>
      <c r="E9" s="52" t="n">
        <v>86</v>
      </c>
      <c r="F9" s="13" t="n">
        <v>45000</v>
      </c>
      <c r="G9" s="13" t="n">
        <v>50000</v>
      </c>
      <c r="H9" s="52" t="s">
        <v>25</v>
      </c>
      <c r="I9" s="14" t="n">
        <v>3955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n">
        <v>42</v>
      </c>
      <c r="C10" s="52" t="n">
        <v>11</v>
      </c>
      <c r="D10" s="52" t="s">
        <v>25</v>
      </c>
      <c r="E10" s="52" t="n">
        <v>53</v>
      </c>
      <c r="F10" s="13" t="n">
        <v>45000</v>
      </c>
      <c r="G10" s="13" t="n">
        <v>50000</v>
      </c>
      <c r="H10" s="52" t="s">
        <v>25</v>
      </c>
      <c r="I10" s="53" t="n">
        <v>2440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n">
        <v>38</v>
      </c>
      <c r="C11" s="13" t="n">
        <v>9</v>
      </c>
      <c r="D11" s="52" t="s">
        <v>25</v>
      </c>
      <c r="E11" s="52" t="n">
        <v>47</v>
      </c>
      <c r="F11" s="13" t="n">
        <v>45000</v>
      </c>
      <c r="G11" s="13" t="n">
        <v>50000</v>
      </c>
      <c r="H11" s="52" t="s">
        <v>25</v>
      </c>
      <c r="I11" s="14" t="n">
        <v>2160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n">
        <v>202</v>
      </c>
      <c r="C12" s="81" t="n">
        <v>50</v>
      </c>
      <c r="D12" s="81" t="s">
        <v>25</v>
      </c>
      <c r="E12" s="81" t="n">
        <v>252</v>
      </c>
      <c r="F12" s="85" t="n">
        <v>45000</v>
      </c>
      <c r="G12" s="85" t="n">
        <v>50000</v>
      </c>
      <c r="H12" s="81" t="s">
        <v>25</v>
      </c>
      <c r="I12" s="82" t="n">
        <v>11590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150</v>
      </c>
      <c r="C14" s="81" t="s">
        <v>25</v>
      </c>
      <c r="D14" s="81" t="s">
        <v>25</v>
      </c>
      <c r="E14" s="81" t="n">
        <v>150</v>
      </c>
      <c r="F14" s="85" t="n">
        <v>20000</v>
      </c>
      <c r="G14" s="81" t="s">
        <v>25</v>
      </c>
      <c r="H14" s="81" t="s">
        <v>25</v>
      </c>
      <c r="I14" s="86" t="n">
        <v>300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6</v>
      </c>
      <c r="C16" s="81" t="s">
        <v>25</v>
      </c>
      <c r="D16" s="81" t="s">
        <v>25</v>
      </c>
      <c r="E16" s="81" t="n">
        <v>6</v>
      </c>
      <c r="F16" s="85" t="n">
        <v>14500</v>
      </c>
      <c r="G16" s="85" t="s">
        <v>25</v>
      </c>
      <c r="H16" s="81" t="s">
        <v>25</v>
      </c>
      <c r="I16" s="82" t="n">
        <v>87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n">
        <v>11</v>
      </c>
      <c r="C18" s="13" t="n">
        <v>21</v>
      </c>
      <c r="D18" s="52" t="s">
        <v>25</v>
      </c>
      <c r="E18" s="52" t="n">
        <v>32</v>
      </c>
      <c r="F18" s="13" t="n">
        <v>19500</v>
      </c>
      <c r="G18" s="13" t="n">
        <v>30000</v>
      </c>
      <c r="H18" s="52" t="s">
        <v>25</v>
      </c>
      <c r="I18" s="14" t="n">
        <v>845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16</v>
      </c>
      <c r="C19" s="52" t="s">
        <v>25</v>
      </c>
      <c r="D19" s="52" t="s">
        <v>25</v>
      </c>
      <c r="E19" s="52" t="n">
        <v>16</v>
      </c>
      <c r="F19" s="13" t="n">
        <v>19100</v>
      </c>
      <c r="G19" s="52" t="s">
        <v>25</v>
      </c>
      <c r="H19" s="52" t="s">
        <v>25</v>
      </c>
      <c r="I19" s="14" t="n">
        <v>306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19</v>
      </c>
      <c r="C20" s="13" t="n">
        <v>5</v>
      </c>
      <c r="D20" s="52" t="s">
        <v>25</v>
      </c>
      <c r="E20" s="52" t="n">
        <v>24</v>
      </c>
      <c r="F20" s="13" t="n">
        <v>23300</v>
      </c>
      <c r="G20" s="13" t="n">
        <v>30000</v>
      </c>
      <c r="H20" s="52" t="s">
        <v>25</v>
      </c>
      <c r="I20" s="14" t="n">
        <v>593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46</v>
      </c>
      <c r="C21" s="81" t="n">
        <v>26</v>
      </c>
      <c r="D21" s="81" t="s">
        <v>25</v>
      </c>
      <c r="E21" s="81" t="n">
        <v>72</v>
      </c>
      <c r="F21" s="85" t="n">
        <v>20930</v>
      </c>
      <c r="G21" s="85" t="n">
        <v>30000</v>
      </c>
      <c r="H21" s="81" t="s">
        <v>25</v>
      </c>
      <c r="I21" s="82" t="n">
        <v>1744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</row>
    <row r="23" customFormat="false" ht="12.75" hidden="false" customHeight="false" outlineLevel="0" collapsed="false">
      <c r="A23" s="68" t="s">
        <v>104</v>
      </c>
      <c r="B23" s="87" t="s">
        <v>25</v>
      </c>
      <c r="C23" s="87" t="n">
        <v>5</v>
      </c>
      <c r="D23" s="52" t="s">
        <v>25</v>
      </c>
      <c r="E23" s="52" t="n">
        <v>5</v>
      </c>
      <c r="F23" s="87" t="s">
        <v>25</v>
      </c>
      <c r="G23" s="87" t="n">
        <v>28948</v>
      </c>
      <c r="H23" s="52" t="s">
        <v>25</v>
      </c>
      <c r="I23" s="14" t="n">
        <v>145</v>
      </c>
    </row>
    <row r="24" customFormat="false" ht="12.75" hidden="false" customHeight="false" outlineLevel="0" collapsed="false">
      <c r="A24" s="68" t="s">
        <v>105</v>
      </c>
      <c r="B24" s="87" t="s">
        <v>25</v>
      </c>
      <c r="C24" s="87" t="n">
        <v>13</v>
      </c>
      <c r="D24" s="52" t="s">
        <v>25</v>
      </c>
      <c r="E24" s="52" t="n">
        <v>13</v>
      </c>
      <c r="F24" s="87" t="s">
        <v>25</v>
      </c>
      <c r="G24" s="87" t="n">
        <v>26622</v>
      </c>
      <c r="H24" s="52" t="s">
        <v>25</v>
      </c>
      <c r="I24" s="14" t="n">
        <v>346</v>
      </c>
    </row>
    <row r="25" customFormat="false" ht="12.75" hidden="false" customHeight="false" outlineLevel="0" collapsed="false">
      <c r="A25" s="68" t="s">
        <v>106</v>
      </c>
      <c r="B25" s="87" t="s">
        <v>25</v>
      </c>
      <c r="C25" s="87" t="n">
        <v>1</v>
      </c>
      <c r="D25" s="52" t="s">
        <v>25</v>
      </c>
      <c r="E25" s="52" t="n">
        <v>1</v>
      </c>
      <c r="F25" s="87" t="s">
        <v>25</v>
      </c>
      <c r="G25" s="87" t="n">
        <v>29000</v>
      </c>
      <c r="H25" s="52" t="s">
        <v>25</v>
      </c>
      <c r="I25" s="14" t="n">
        <v>29</v>
      </c>
    </row>
    <row r="26" customFormat="false" ht="12.75" hidden="false" customHeight="false" outlineLevel="0" collapsed="false">
      <c r="A26" s="68" t="s">
        <v>107</v>
      </c>
      <c r="B26" s="87" t="s">
        <v>25</v>
      </c>
      <c r="C26" s="87" t="n">
        <v>7</v>
      </c>
      <c r="D26" s="52" t="s">
        <v>25</v>
      </c>
      <c r="E26" s="52" t="n">
        <v>7</v>
      </c>
      <c r="F26" s="87" t="s">
        <v>25</v>
      </c>
      <c r="G26" s="87" t="n">
        <v>29027</v>
      </c>
      <c r="H26" s="52" t="s">
        <v>25</v>
      </c>
      <c r="I26" s="14" t="n">
        <v>203</v>
      </c>
    </row>
    <row r="27" customFormat="false" ht="12.75" hidden="false" customHeight="false" outlineLevel="0" collapsed="false">
      <c r="A27" s="80" t="s">
        <v>108</v>
      </c>
      <c r="B27" s="81" t="s">
        <v>25</v>
      </c>
      <c r="C27" s="81" t="n">
        <v>26</v>
      </c>
      <c r="D27" s="81" t="s">
        <v>25</v>
      </c>
      <c r="E27" s="81" t="n">
        <v>26</v>
      </c>
      <c r="F27" s="85" t="s">
        <v>25</v>
      </c>
      <c r="G27" s="85" t="n">
        <v>27808</v>
      </c>
      <c r="H27" s="81" t="s">
        <v>25</v>
      </c>
      <c r="I27" s="82" t="n">
        <v>723</v>
      </c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</row>
    <row r="29" customFormat="false" ht="12.75" hidden="false" customHeight="false" outlineLevel="0" collapsed="false">
      <c r="A29" s="68" t="s">
        <v>111</v>
      </c>
      <c r="B29" s="13" t="s">
        <v>25</v>
      </c>
      <c r="C29" s="13" t="n">
        <v>2</v>
      </c>
      <c r="D29" s="52" t="s">
        <v>25</v>
      </c>
      <c r="E29" s="52" t="n">
        <v>2</v>
      </c>
      <c r="F29" s="13" t="s">
        <v>25</v>
      </c>
      <c r="G29" s="13" t="n">
        <v>25000</v>
      </c>
      <c r="H29" s="52" t="s">
        <v>25</v>
      </c>
      <c r="I29" s="14" t="n">
        <v>50</v>
      </c>
    </row>
    <row r="30" customFormat="false" ht="12.75" hidden="false" customHeight="false" outlineLevel="0" collapsed="false">
      <c r="A30" s="68" t="s">
        <v>112</v>
      </c>
      <c r="B30" s="13" t="s">
        <v>25</v>
      </c>
      <c r="C30" s="13" t="n">
        <v>4</v>
      </c>
      <c r="D30" s="52" t="s">
        <v>25</v>
      </c>
      <c r="E30" s="52" t="n">
        <v>4</v>
      </c>
      <c r="F30" s="13" t="s">
        <v>25</v>
      </c>
      <c r="G30" s="13" t="n">
        <v>36600</v>
      </c>
      <c r="H30" s="52" t="s">
        <v>25</v>
      </c>
      <c r="I30" s="14" t="n">
        <v>146</v>
      </c>
    </row>
    <row r="31" customFormat="false" ht="12.75" hidden="false" customHeight="false" outlineLevel="0" collapsed="false">
      <c r="A31" s="68" t="s">
        <v>114</v>
      </c>
      <c r="B31" s="13" t="s">
        <v>25</v>
      </c>
      <c r="C31" s="13" t="n">
        <v>54</v>
      </c>
      <c r="D31" s="52" t="s">
        <v>25</v>
      </c>
      <c r="E31" s="52" t="n">
        <v>54</v>
      </c>
      <c r="F31" s="13" t="s">
        <v>25</v>
      </c>
      <c r="G31" s="13" t="n">
        <v>21000</v>
      </c>
      <c r="H31" s="52" t="s">
        <v>25</v>
      </c>
      <c r="I31" s="14" t="n">
        <v>1134</v>
      </c>
    </row>
    <row r="32" customFormat="false" ht="12.75" hidden="false" customHeight="false" outlineLevel="0" collapsed="false">
      <c r="A32" s="68" t="s">
        <v>115</v>
      </c>
      <c r="B32" s="52" t="s">
        <v>25</v>
      </c>
      <c r="C32" s="13" t="n">
        <v>11</v>
      </c>
      <c r="D32" s="52" t="s">
        <v>25</v>
      </c>
      <c r="E32" s="52" t="n">
        <v>11</v>
      </c>
      <c r="F32" s="52" t="s">
        <v>25</v>
      </c>
      <c r="G32" s="13" t="n">
        <v>20000</v>
      </c>
      <c r="H32" s="52" t="s">
        <v>25</v>
      </c>
      <c r="I32" s="14" t="n">
        <v>220</v>
      </c>
    </row>
    <row r="33" customFormat="false" ht="12.75" hidden="false" customHeight="false" outlineLevel="0" collapsed="false">
      <c r="A33" s="68" t="s">
        <v>117</v>
      </c>
      <c r="B33" s="52" t="s">
        <v>25</v>
      </c>
      <c r="C33" s="13" t="n">
        <v>13</v>
      </c>
      <c r="D33" s="52" t="s">
        <v>25</v>
      </c>
      <c r="E33" s="52" t="n">
        <v>13</v>
      </c>
      <c r="F33" s="52" t="s">
        <v>25</v>
      </c>
      <c r="G33" s="13" t="n">
        <v>28000</v>
      </c>
      <c r="H33" s="52" t="s">
        <v>25</v>
      </c>
      <c r="I33" s="14" t="n">
        <v>364</v>
      </c>
    </row>
    <row r="34" customFormat="false" ht="12.75" hidden="false" customHeight="false" outlineLevel="0" collapsed="false">
      <c r="A34" s="68" t="s">
        <v>118</v>
      </c>
      <c r="B34" s="13" t="s">
        <v>25</v>
      </c>
      <c r="C34" s="13" t="n">
        <v>6</v>
      </c>
      <c r="D34" s="52" t="s">
        <v>25</v>
      </c>
      <c r="E34" s="52" t="n">
        <v>6</v>
      </c>
      <c r="F34" s="13" t="s">
        <v>25</v>
      </c>
      <c r="G34" s="13" t="n">
        <v>25000</v>
      </c>
      <c r="H34" s="52" t="s">
        <v>25</v>
      </c>
      <c r="I34" s="14" t="n">
        <v>150</v>
      </c>
    </row>
    <row r="35" customFormat="false" ht="12.75" hidden="false" customHeight="false" outlineLevel="0" collapsed="false">
      <c r="A35" s="80" t="s">
        <v>119</v>
      </c>
      <c r="B35" s="81" t="s">
        <v>25</v>
      </c>
      <c r="C35" s="81" t="n">
        <v>90</v>
      </c>
      <c r="D35" s="81" t="s">
        <v>25</v>
      </c>
      <c r="E35" s="81" t="n">
        <v>90</v>
      </c>
      <c r="F35" s="85" t="s">
        <v>25</v>
      </c>
      <c r="G35" s="85" t="n">
        <v>22938</v>
      </c>
      <c r="H35" s="81" t="s">
        <v>25</v>
      </c>
      <c r="I35" s="82" t="n">
        <v>2064</v>
      </c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</row>
    <row r="37" customFormat="false" ht="12.75" hidden="false" customHeight="false" outlineLevel="0" collapsed="false">
      <c r="A37" s="68" t="s">
        <v>127</v>
      </c>
      <c r="B37" s="52" t="s">
        <v>25</v>
      </c>
      <c r="C37" s="13" t="n">
        <v>2</v>
      </c>
      <c r="D37" s="13" t="s">
        <v>25</v>
      </c>
      <c r="E37" s="52" t="n">
        <v>2</v>
      </c>
      <c r="F37" s="52" t="s">
        <v>25</v>
      </c>
      <c r="G37" s="13" t="n">
        <v>22000</v>
      </c>
      <c r="H37" s="13" t="s">
        <v>25</v>
      </c>
      <c r="I37" s="14" t="n">
        <v>44</v>
      </c>
    </row>
    <row r="38" customFormat="false" ht="12.75" hidden="false" customHeight="false" outlineLevel="0" collapsed="false">
      <c r="A38" s="80" t="s">
        <v>130</v>
      </c>
      <c r="B38" s="81" t="s">
        <v>25</v>
      </c>
      <c r="C38" s="81" t="n">
        <v>2</v>
      </c>
      <c r="D38" s="81" t="s">
        <v>25</v>
      </c>
      <c r="E38" s="81" t="n">
        <v>2</v>
      </c>
      <c r="F38" s="85" t="s">
        <v>25</v>
      </c>
      <c r="G38" s="85" t="n">
        <v>22000</v>
      </c>
      <c r="H38" s="85" t="s">
        <v>25</v>
      </c>
      <c r="I38" s="82" t="n">
        <v>44</v>
      </c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</row>
    <row r="40" customFormat="false" ht="12.75" hidden="false" customHeight="false" outlineLevel="0" collapsed="false">
      <c r="A40" s="68" t="s">
        <v>135</v>
      </c>
      <c r="B40" s="52" t="s">
        <v>25</v>
      </c>
      <c r="C40" s="13" t="n">
        <v>2</v>
      </c>
      <c r="D40" s="13" t="s">
        <v>25</v>
      </c>
      <c r="E40" s="52" t="n">
        <v>2</v>
      </c>
      <c r="F40" s="52" t="s">
        <v>25</v>
      </c>
      <c r="G40" s="13" t="n">
        <v>15500</v>
      </c>
      <c r="H40" s="13" t="s">
        <v>25</v>
      </c>
      <c r="I40" s="14" t="n">
        <v>31</v>
      </c>
    </row>
    <row r="41" customFormat="false" ht="12.75" hidden="false" customHeight="false" outlineLevel="0" collapsed="false">
      <c r="A41" s="68" t="s">
        <v>137</v>
      </c>
      <c r="B41" s="13" t="s">
        <v>25</v>
      </c>
      <c r="C41" s="13" t="n">
        <v>3</v>
      </c>
      <c r="D41" s="52" t="s">
        <v>25</v>
      </c>
      <c r="E41" s="52" t="n">
        <v>3</v>
      </c>
      <c r="F41" s="13" t="s">
        <v>25</v>
      </c>
      <c r="G41" s="13" t="n">
        <v>20000</v>
      </c>
      <c r="H41" s="52" t="s">
        <v>25</v>
      </c>
      <c r="I41" s="14" t="n">
        <v>60</v>
      </c>
    </row>
    <row r="42" customFormat="false" ht="12.75" hidden="false" customHeight="false" outlineLevel="0" collapsed="false">
      <c r="A42" s="68" t="s">
        <v>139</v>
      </c>
      <c r="B42" s="13" t="s">
        <v>25</v>
      </c>
      <c r="C42" s="13" t="n">
        <v>6</v>
      </c>
      <c r="D42" s="52" t="s">
        <v>25</v>
      </c>
      <c r="E42" s="52" t="n">
        <v>6</v>
      </c>
      <c r="F42" s="13" t="s">
        <v>25</v>
      </c>
      <c r="G42" s="13" t="n">
        <v>13500</v>
      </c>
      <c r="H42" s="52" t="s">
        <v>25</v>
      </c>
      <c r="I42" s="14" t="n">
        <v>81</v>
      </c>
    </row>
    <row r="43" customFormat="false" ht="12.75" hidden="false" customHeight="false" outlineLevel="0" collapsed="false">
      <c r="A43" s="68" t="s">
        <v>140</v>
      </c>
      <c r="B43" s="13" t="s">
        <v>25</v>
      </c>
      <c r="C43" s="13" t="n">
        <v>7</v>
      </c>
      <c r="D43" s="52" t="s">
        <v>25</v>
      </c>
      <c r="E43" s="52" t="n">
        <v>7</v>
      </c>
      <c r="F43" s="13" t="s">
        <v>25</v>
      </c>
      <c r="G43" s="13" t="n">
        <v>27000</v>
      </c>
      <c r="H43" s="52" t="s">
        <v>25</v>
      </c>
      <c r="I43" s="14" t="n">
        <v>189</v>
      </c>
    </row>
    <row r="44" customFormat="false" ht="12.75" hidden="false" customHeight="false" outlineLevel="0" collapsed="false">
      <c r="A44" s="68" t="s">
        <v>141</v>
      </c>
      <c r="B44" s="52" t="s">
        <v>25</v>
      </c>
      <c r="C44" s="13" t="n">
        <v>11</v>
      </c>
      <c r="D44" s="52" t="s">
        <v>25</v>
      </c>
      <c r="E44" s="52" t="n">
        <v>11</v>
      </c>
      <c r="F44" s="52" t="s">
        <v>25</v>
      </c>
      <c r="G44" s="13" t="n">
        <v>20000</v>
      </c>
      <c r="H44" s="52" t="s">
        <v>25</v>
      </c>
      <c r="I44" s="14" t="n">
        <v>220</v>
      </c>
    </row>
    <row r="45" customFormat="false" ht="12.75" hidden="false" customHeight="false" outlineLevel="0" collapsed="false">
      <c r="A45" s="68" t="s">
        <v>142</v>
      </c>
      <c r="B45" s="52" t="n">
        <v>1</v>
      </c>
      <c r="C45" s="13" t="s">
        <v>25</v>
      </c>
      <c r="D45" s="52" t="s">
        <v>25</v>
      </c>
      <c r="E45" s="52" t="n">
        <v>1</v>
      </c>
      <c r="F45" s="52" t="n">
        <v>5000</v>
      </c>
      <c r="G45" s="13" t="s">
        <v>25</v>
      </c>
      <c r="H45" s="52" t="s">
        <v>25</v>
      </c>
      <c r="I45" s="14" t="n">
        <v>5</v>
      </c>
    </row>
    <row r="46" customFormat="false" ht="12.75" hidden="false" customHeight="false" outlineLevel="0" collapsed="false">
      <c r="A46" s="80" t="s">
        <v>143</v>
      </c>
      <c r="B46" s="81" t="n">
        <v>1</v>
      </c>
      <c r="C46" s="81" t="n">
        <v>29</v>
      </c>
      <c r="D46" s="81" t="s">
        <v>25</v>
      </c>
      <c r="E46" s="81" t="n">
        <v>30</v>
      </c>
      <c r="F46" s="85" t="n">
        <v>5000</v>
      </c>
      <c r="G46" s="85" t="n">
        <v>20034</v>
      </c>
      <c r="H46" s="85" t="s">
        <v>25</v>
      </c>
      <c r="I46" s="82" t="n">
        <v>586</v>
      </c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13"/>
      <c r="G47" s="13"/>
      <c r="H47" s="13"/>
      <c r="I47" s="14"/>
    </row>
    <row r="48" customFormat="false" ht="13.5" hidden="false" customHeight="false" outlineLevel="0" collapsed="false">
      <c r="A48" s="91" t="s">
        <v>147</v>
      </c>
      <c r="B48" s="92" t="n">
        <v>405</v>
      </c>
      <c r="C48" s="92" t="n">
        <v>223</v>
      </c>
      <c r="D48" s="92" t="s">
        <v>25</v>
      </c>
      <c r="E48" s="92" t="n">
        <v>628</v>
      </c>
      <c r="F48" s="268" t="n">
        <v>32456</v>
      </c>
      <c r="G48" s="268" t="n">
        <v>30011</v>
      </c>
      <c r="H48" s="268" t="s">
        <v>25</v>
      </c>
      <c r="I48" s="93" t="n">
        <v>19838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856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true" outlineLevel="0" collapsed="false">
      <c r="A6" s="325"/>
      <c r="B6" s="611" t="s">
        <v>19</v>
      </c>
      <c r="C6" s="76" t="s">
        <v>20</v>
      </c>
      <c r="D6" s="76"/>
      <c r="E6" s="611" t="s">
        <v>21</v>
      </c>
      <c r="F6" s="611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611"/>
      <c r="C7" s="46" t="s">
        <v>730</v>
      </c>
      <c r="D7" s="46" t="s">
        <v>731</v>
      </c>
      <c r="E7" s="611"/>
      <c r="F7" s="611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626" t="s">
        <v>99</v>
      </c>
      <c r="B8" s="541" t="s">
        <v>25</v>
      </c>
      <c r="C8" s="540" t="n">
        <v>20</v>
      </c>
      <c r="D8" s="541" t="s">
        <v>25</v>
      </c>
      <c r="E8" s="541" t="n">
        <v>20</v>
      </c>
      <c r="F8" s="541" t="s">
        <v>25</v>
      </c>
      <c r="G8" s="540" t="n">
        <v>30000</v>
      </c>
      <c r="H8" s="541" t="s">
        <v>25</v>
      </c>
      <c r="I8" s="542" t="n">
        <v>600</v>
      </c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52"/>
      <c r="I9" s="53"/>
    </row>
    <row r="10" customFormat="false" ht="12.75" hidden="false" customHeight="false" outlineLevel="0" collapsed="false">
      <c r="A10" s="68" t="s">
        <v>104</v>
      </c>
      <c r="B10" s="87" t="n">
        <v>2</v>
      </c>
      <c r="C10" s="87" t="n">
        <v>128</v>
      </c>
      <c r="D10" s="52" t="s">
        <v>25</v>
      </c>
      <c r="E10" s="52" t="n">
        <v>130</v>
      </c>
      <c r="F10" s="87" t="n">
        <v>14000</v>
      </c>
      <c r="G10" s="87" t="n">
        <v>26893</v>
      </c>
      <c r="H10" s="52" t="s">
        <v>25</v>
      </c>
      <c r="I10" s="14" t="n">
        <v>3470</v>
      </c>
    </row>
    <row r="11" customFormat="false" ht="12.75" hidden="false" customHeight="false" outlineLevel="0" collapsed="false">
      <c r="A11" s="68" t="s">
        <v>105</v>
      </c>
      <c r="B11" s="87" t="s">
        <v>25</v>
      </c>
      <c r="C11" s="87" t="n">
        <v>13</v>
      </c>
      <c r="D11" s="52" t="s">
        <v>25</v>
      </c>
      <c r="E11" s="52" t="n">
        <v>13</v>
      </c>
      <c r="F11" s="87" t="s">
        <v>25</v>
      </c>
      <c r="G11" s="87" t="n">
        <v>51000</v>
      </c>
      <c r="H11" s="52" t="s">
        <v>25</v>
      </c>
      <c r="I11" s="14" t="n">
        <v>663</v>
      </c>
    </row>
    <row r="12" customFormat="false" ht="12.75" hidden="false" customHeight="false" outlineLevel="0" collapsed="false">
      <c r="A12" s="68" t="s">
        <v>106</v>
      </c>
      <c r="B12" s="87" t="s">
        <v>25</v>
      </c>
      <c r="C12" s="87" t="n">
        <v>10</v>
      </c>
      <c r="D12" s="52" t="s">
        <v>25</v>
      </c>
      <c r="E12" s="52" t="n">
        <v>10</v>
      </c>
      <c r="F12" s="87" t="s">
        <v>25</v>
      </c>
      <c r="G12" s="87" t="n">
        <v>29232</v>
      </c>
      <c r="H12" s="52" t="s">
        <v>25</v>
      </c>
      <c r="I12" s="14" t="n">
        <v>292</v>
      </c>
    </row>
    <row r="13" customFormat="false" ht="12.75" hidden="false" customHeight="false" outlineLevel="0" collapsed="false">
      <c r="A13" s="68" t="s">
        <v>107</v>
      </c>
      <c r="B13" s="87" t="s">
        <v>25</v>
      </c>
      <c r="C13" s="87" t="n">
        <v>120</v>
      </c>
      <c r="D13" s="52" t="s">
        <v>25</v>
      </c>
      <c r="E13" s="52" t="n">
        <v>120</v>
      </c>
      <c r="F13" s="87" t="s">
        <v>25</v>
      </c>
      <c r="G13" s="87" t="n">
        <v>37792</v>
      </c>
      <c r="H13" s="52" t="s">
        <v>25</v>
      </c>
      <c r="I13" s="14" t="n">
        <v>4535</v>
      </c>
    </row>
    <row r="14" customFormat="false" ht="12.75" hidden="false" customHeight="false" outlineLevel="0" collapsed="false">
      <c r="A14" s="80" t="s">
        <v>108</v>
      </c>
      <c r="B14" s="81" t="n">
        <v>2</v>
      </c>
      <c r="C14" s="81" t="n">
        <v>271</v>
      </c>
      <c r="D14" s="81" t="s">
        <v>25</v>
      </c>
      <c r="E14" s="81" t="n">
        <v>273</v>
      </c>
      <c r="F14" s="85" t="n">
        <v>14000</v>
      </c>
      <c r="G14" s="85" t="n">
        <v>32962</v>
      </c>
      <c r="H14" s="81" t="s">
        <v>25</v>
      </c>
      <c r="I14" s="82" t="n">
        <v>8960</v>
      </c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13"/>
      <c r="I15" s="53"/>
    </row>
    <row r="16" customFormat="false" ht="12.75" hidden="false" customHeight="false" outlineLevel="0" collapsed="false">
      <c r="A16" s="80" t="s">
        <v>109</v>
      </c>
      <c r="B16" s="85" t="s">
        <v>25</v>
      </c>
      <c r="C16" s="85" t="n">
        <v>13</v>
      </c>
      <c r="D16" s="81" t="s">
        <v>25</v>
      </c>
      <c r="E16" s="81" t="n">
        <v>13</v>
      </c>
      <c r="F16" s="85" t="s">
        <v>25</v>
      </c>
      <c r="G16" s="85" t="n">
        <v>17900</v>
      </c>
      <c r="H16" s="81" t="s">
        <v>25</v>
      </c>
      <c r="I16" s="86" t="n">
        <v>233</v>
      </c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13"/>
      <c r="I17" s="53"/>
    </row>
    <row r="18" customFormat="false" ht="12.75" hidden="false" customHeight="false" outlineLevel="0" collapsed="false">
      <c r="A18" s="68" t="s">
        <v>116</v>
      </c>
      <c r="B18" s="13" t="s">
        <v>25</v>
      </c>
      <c r="C18" s="13" t="n">
        <v>2</v>
      </c>
      <c r="D18" s="52" t="s">
        <v>25</v>
      </c>
      <c r="E18" s="52" t="n">
        <v>2</v>
      </c>
      <c r="F18" s="13" t="s">
        <v>25</v>
      </c>
      <c r="G18" s="13" t="n">
        <v>5000</v>
      </c>
      <c r="H18" s="52" t="s">
        <v>25</v>
      </c>
      <c r="I18" s="14" t="n">
        <v>10</v>
      </c>
    </row>
    <row r="19" customFormat="false" ht="12.75" hidden="false" customHeight="false" outlineLevel="0" collapsed="false">
      <c r="A19" s="80" t="s">
        <v>119</v>
      </c>
      <c r="B19" s="81" t="s">
        <v>25</v>
      </c>
      <c r="C19" s="81" t="n">
        <v>2</v>
      </c>
      <c r="D19" s="81" t="s">
        <v>25</v>
      </c>
      <c r="E19" s="81" t="n">
        <v>2</v>
      </c>
      <c r="F19" s="85" t="s">
        <v>25</v>
      </c>
      <c r="G19" s="85" t="n">
        <v>5000</v>
      </c>
      <c r="H19" s="81" t="s">
        <v>25</v>
      </c>
      <c r="I19" s="82" t="n">
        <v>10</v>
      </c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13"/>
      <c r="I20" s="53"/>
    </row>
    <row r="21" customFormat="false" ht="12.75" hidden="false" customHeight="false" outlineLevel="0" collapsed="false">
      <c r="A21" s="80" t="s">
        <v>120</v>
      </c>
      <c r="B21" s="81" t="s">
        <v>25</v>
      </c>
      <c r="C21" s="85" t="n">
        <v>1</v>
      </c>
      <c r="D21" s="81" t="s">
        <v>25</v>
      </c>
      <c r="E21" s="81" t="n">
        <v>1</v>
      </c>
      <c r="F21" s="81" t="s">
        <v>25</v>
      </c>
      <c r="G21" s="85" t="n">
        <v>20000</v>
      </c>
      <c r="H21" s="81" t="s">
        <v>25</v>
      </c>
      <c r="I21" s="86" t="n">
        <v>20</v>
      </c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13"/>
      <c r="I22" s="53"/>
    </row>
    <row r="23" customFormat="false" ht="12.75" hidden="false" customHeight="false" outlineLevel="0" collapsed="false">
      <c r="A23" s="68" t="s">
        <v>127</v>
      </c>
      <c r="B23" s="52" t="s">
        <v>25</v>
      </c>
      <c r="C23" s="13" t="n">
        <v>184</v>
      </c>
      <c r="D23" s="13" t="s">
        <v>25</v>
      </c>
      <c r="E23" s="52" t="n">
        <v>184</v>
      </c>
      <c r="F23" s="52" t="s">
        <v>25</v>
      </c>
      <c r="G23" s="13" t="n">
        <v>80000</v>
      </c>
      <c r="H23" s="13" t="s">
        <v>25</v>
      </c>
      <c r="I23" s="14" t="n">
        <v>14720</v>
      </c>
    </row>
    <row r="24" customFormat="false" ht="12.75" hidden="false" customHeight="false" outlineLevel="0" collapsed="false">
      <c r="A24" s="68" t="s">
        <v>128</v>
      </c>
      <c r="B24" s="13" t="s">
        <v>25</v>
      </c>
      <c r="C24" s="13" t="n">
        <v>4</v>
      </c>
      <c r="D24" s="52" t="s">
        <v>25</v>
      </c>
      <c r="E24" s="52" t="n">
        <v>4</v>
      </c>
      <c r="F24" s="13" t="s">
        <v>25</v>
      </c>
      <c r="G24" s="13" t="n">
        <v>25000</v>
      </c>
      <c r="H24" s="52" t="s">
        <v>25</v>
      </c>
      <c r="I24" s="14" t="n">
        <v>100</v>
      </c>
    </row>
    <row r="25" customFormat="false" ht="12.75" hidden="false" customHeight="false" outlineLevel="0" collapsed="false">
      <c r="A25" s="68" t="s">
        <v>129</v>
      </c>
      <c r="B25" s="52" t="s">
        <v>25</v>
      </c>
      <c r="C25" s="13" t="n">
        <v>10</v>
      </c>
      <c r="D25" s="52" t="s">
        <v>25</v>
      </c>
      <c r="E25" s="52" t="n">
        <v>10</v>
      </c>
      <c r="F25" s="52" t="s">
        <v>25</v>
      </c>
      <c r="G25" s="13" t="n">
        <v>28000</v>
      </c>
      <c r="H25" s="52" t="s">
        <v>25</v>
      </c>
      <c r="I25" s="14" t="n">
        <v>280</v>
      </c>
    </row>
    <row r="26" customFormat="false" ht="12.75" hidden="false" customHeight="false" outlineLevel="0" collapsed="false">
      <c r="A26" s="80" t="s">
        <v>130</v>
      </c>
      <c r="B26" s="81" t="s">
        <v>25</v>
      </c>
      <c r="C26" s="81" t="n">
        <v>198</v>
      </c>
      <c r="D26" s="81" t="s">
        <v>25</v>
      </c>
      <c r="E26" s="81" t="n">
        <v>198</v>
      </c>
      <c r="F26" s="85" t="s">
        <v>25</v>
      </c>
      <c r="G26" s="85" t="n">
        <v>76263</v>
      </c>
      <c r="H26" s="85" t="s">
        <v>25</v>
      </c>
      <c r="I26" s="82" t="n">
        <v>15100</v>
      </c>
    </row>
    <row r="27" customFormat="false" ht="12.75" hidden="false" customHeight="false" outlineLevel="0" collapsed="false">
      <c r="A27" s="68"/>
      <c r="B27" s="52"/>
      <c r="C27" s="52"/>
      <c r="D27" s="52"/>
      <c r="E27" s="52"/>
      <c r="F27" s="13"/>
      <c r="G27" s="13"/>
      <c r="H27" s="13"/>
      <c r="I27" s="53"/>
    </row>
    <row r="28" customFormat="false" ht="12.75" hidden="false" customHeight="false" outlineLevel="0" collapsed="false">
      <c r="A28" s="80" t="s">
        <v>131</v>
      </c>
      <c r="B28" s="81" t="s">
        <v>25</v>
      </c>
      <c r="C28" s="85" t="n">
        <v>792</v>
      </c>
      <c r="D28" s="81" t="s">
        <v>25</v>
      </c>
      <c r="E28" s="81" t="n">
        <v>792</v>
      </c>
      <c r="F28" s="81" t="s">
        <v>25</v>
      </c>
      <c r="G28" s="85" t="n">
        <v>63000</v>
      </c>
      <c r="H28" s="81" t="s">
        <v>25</v>
      </c>
      <c r="I28" s="86" t="n">
        <v>49896</v>
      </c>
    </row>
    <row r="29" customFormat="false" ht="12.75" hidden="false" customHeight="false" outlineLevel="0" collapsed="false">
      <c r="A29" s="68"/>
      <c r="B29" s="52"/>
      <c r="C29" s="52"/>
      <c r="D29" s="52"/>
      <c r="E29" s="52"/>
      <c r="F29" s="13"/>
      <c r="G29" s="13"/>
      <c r="H29" s="13"/>
      <c r="I29" s="53"/>
    </row>
    <row r="30" customFormat="false" ht="12.75" hidden="false" customHeight="false" outlineLevel="0" collapsed="false">
      <c r="A30" s="68" t="s">
        <v>135</v>
      </c>
      <c r="B30" s="52" t="s">
        <v>25</v>
      </c>
      <c r="C30" s="13" t="n">
        <v>25</v>
      </c>
      <c r="D30" s="13" t="s">
        <v>25</v>
      </c>
      <c r="E30" s="52" t="n">
        <v>25</v>
      </c>
      <c r="F30" s="52" t="s">
        <v>25</v>
      </c>
      <c r="G30" s="13" t="n">
        <v>18000</v>
      </c>
      <c r="H30" s="13" t="s">
        <v>25</v>
      </c>
      <c r="I30" s="14" t="n">
        <v>450</v>
      </c>
    </row>
    <row r="31" customFormat="false" ht="12.75" hidden="false" customHeight="false" outlineLevel="0" collapsed="false">
      <c r="A31" s="68" t="s">
        <v>136</v>
      </c>
      <c r="B31" s="52" t="s">
        <v>25</v>
      </c>
      <c r="C31" s="13" t="n">
        <v>11</v>
      </c>
      <c r="D31" s="52" t="s">
        <v>25</v>
      </c>
      <c r="E31" s="52" t="n">
        <v>11</v>
      </c>
      <c r="F31" s="52" t="s">
        <v>25</v>
      </c>
      <c r="G31" s="13" t="n">
        <v>28000</v>
      </c>
      <c r="H31" s="52" t="s">
        <v>25</v>
      </c>
      <c r="I31" s="14" t="n">
        <v>308</v>
      </c>
    </row>
    <row r="32" customFormat="false" ht="12.75" hidden="false" customHeight="false" outlineLevel="0" collapsed="false">
      <c r="A32" s="68" t="s">
        <v>137</v>
      </c>
      <c r="B32" s="13" t="s">
        <v>25</v>
      </c>
      <c r="C32" s="13" t="n">
        <v>2</v>
      </c>
      <c r="D32" s="52" t="s">
        <v>25</v>
      </c>
      <c r="E32" s="52" t="n">
        <v>2</v>
      </c>
      <c r="F32" s="13" t="s">
        <v>25</v>
      </c>
      <c r="G32" s="13" t="n">
        <v>25000</v>
      </c>
      <c r="H32" s="52" t="s">
        <v>25</v>
      </c>
      <c r="I32" s="14" t="n">
        <v>50</v>
      </c>
    </row>
    <row r="33" customFormat="false" ht="12.75" hidden="false" customHeight="false" outlineLevel="0" collapsed="false">
      <c r="A33" s="68" t="s">
        <v>138</v>
      </c>
      <c r="B33" s="52" t="s">
        <v>25</v>
      </c>
      <c r="C33" s="13" t="n">
        <v>38</v>
      </c>
      <c r="D33" s="52" t="s">
        <v>25</v>
      </c>
      <c r="E33" s="52" t="n">
        <v>38</v>
      </c>
      <c r="F33" s="52" t="s">
        <v>25</v>
      </c>
      <c r="G33" s="13" t="n">
        <v>18421</v>
      </c>
      <c r="H33" s="52" t="s">
        <v>25</v>
      </c>
      <c r="I33" s="14" t="n">
        <v>700</v>
      </c>
    </row>
    <row r="34" customFormat="false" ht="12.75" hidden="false" customHeight="false" outlineLevel="0" collapsed="false">
      <c r="A34" s="68" t="s">
        <v>139</v>
      </c>
      <c r="B34" s="13" t="s">
        <v>25</v>
      </c>
      <c r="C34" s="13" t="n">
        <v>5</v>
      </c>
      <c r="D34" s="52" t="s">
        <v>25</v>
      </c>
      <c r="E34" s="52" t="n">
        <v>5</v>
      </c>
      <c r="F34" s="13" t="s">
        <v>25</v>
      </c>
      <c r="G34" s="13" t="n">
        <v>21000</v>
      </c>
      <c r="H34" s="52" t="s">
        <v>25</v>
      </c>
      <c r="I34" s="14" t="n">
        <v>105</v>
      </c>
    </row>
    <row r="35" customFormat="false" ht="12.75" hidden="false" customHeight="false" outlineLevel="0" collapsed="false">
      <c r="A35" s="68" t="s">
        <v>140</v>
      </c>
      <c r="B35" s="13" t="s">
        <v>25</v>
      </c>
      <c r="C35" s="13" t="n">
        <v>4</v>
      </c>
      <c r="D35" s="52" t="s">
        <v>25</v>
      </c>
      <c r="E35" s="52" t="n">
        <v>4</v>
      </c>
      <c r="F35" s="13" t="s">
        <v>25</v>
      </c>
      <c r="G35" s="13" t="n">
        <v>18500</v>
      </c>
      <c r="H35" s="52" t="s">
        <v>25</v>
      </c>
      <c r="I35" s="14" t="n">
        <v>74</v>
      </c>
    </row>
    <row r="36" customFormat="false" ht="12.75" hidden="false" customHeight="false" outlineLevel="0" collapsed="false">
      <c r="A36" s="68" t="s">
        <v>141</v>
      </c>
      <c r="B36" s="52" t="s">
        <v>25</v>
      </c>
      <c r="C36" s="13" t="n">
        <v>27</v>
      </c>
      <c r="D36" s="52" t="s">
        <v>25</v>
      </c>
      <c r="E36" s="52" t="n">
        <v>27</v>
      </c>
      <c r="F36" s="52" t="s">
        <v>25</v>
      </c>
      <c r="G36" s="13" t="n">
        <v>22000</v>
      </c>
      <c r="H36" s="52" t="s">
        <v>25</v>
      </c>
      <c r="I36" s="14" t="n">
        <v>594</v>
      </c>
    </row>
    <row r="37" customFormat="false" ht="12.75" hidden="false" customHeight="false" outlineLevel="0" collapsed="false">
      <c r="A37" s="68" t="s">
        <v>142</v>
      </c>
      <c r="B37" s="52" t="s">
        <v>25</v>
      </c>
      <c r="C37" s="13" t="n">
        <v>2</v>
      </c>
      <c r="D37" s="52" t="s">
        <v>25</v>
      </c>
      <c r="E37" s="52" t="n">
        <v>2</v>
      </c>
      <c r="F37" s="52" t="s">
        <v>25</v>
      </c>
      <c r="G37" s="13" t="n">
        <v>24250</v>
      </c>
      <c r="H37" s="52" t="s">
        <v>25</v>
      </c>
      <c r="I37" s="14" t="n">
        <v>49</v>
      </c>
    </row>
    <row r="38" customFormat="false" ht="12.75" hidden="false" customHeight="false" outlineLevel="0" collapsed="false">
      <c r="A38" s="80" t="s">
        <v>143</v>
      </c>
      <c r="B38" s="81" t="s">
        <v>25</v>
      </c>
      <c r="C38" s="81" t="n">
        <v>114</v>
      </c>
      <c r="D38" s="81" t="s">
        <v>25</v>
      </c>
      <c r="E38" s="81" t="n">
        <v>114</v>
      </c>
      <c r="F38" s="85" t="s">
        <v>25</v>
      </c>
      <c r="G38" s="85" t="n">
        <v>20434</v>
      </c>
      <c r="H38" s="85" t="s">
        <v>25</v>
      </c>
      <c r="I38" s="82" t="n">
        <v>2330</v>
      </c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</row>
    <row r="40" customFormat="false" ht="12.75" hidden="false" customHeight="false" outlineLevel="0" collapsed="false">
      <c r="A40" s="68" t="s">
        <v>144</v>
      </c>
      <c r="B40" s="52" t="s">
        <v>25</v>
      </c>
      <c r="C40" s="13" t="n">
        <v>9</v>
      </c>
      <c r="D40" s="52" t="s">
        <v>25</v>
      </c>
      <c r="E40" s="52" t="n">
        <v>9</v>
      </c>
      <c r="F40" s="52" t="s">
        <v>25</v>
      </c>
      <c r="G40" s="13" t="n">
        <v>38000</v>
      </c>
      <c r="H40" s="52" t="s">
        <v>25</v>
      </c>
      <c r="I40" s="14" t="n">
        <v>342</v>
      </c>
    </row>
    <row r="41" customFormat="false" ht="12.75" hidden="false" customHeight="false" outlineLevel="0" collapsed="false">
      <c r="A41" s="68" t="s">
        <v>145</v>
      </c>
      <c r="B41" s="13" t="s">
        <v>25</v>
      </c>
      <c r="C41" s="13" t="n">
        <v>4</v>
      </c>
      <c r="D41" s="52" t="s">
        <v>25</v>
      </c>
      <c r="E41" s="52" t="n">
        <v>4</v>
      </c>
      <c r="F41" s="13" t="s">
        <v>25</v>
      </c>
      <c r="G41" s="13" t="n">
        <v>25500</v>
      </c>
      <c r="H41" s="52" t="s">
        <v>25</v>
      </c>
      <c r="I41" s="14" t="n">
        <v>103</v>
      </c>
    </row>
    <row r="42" customFormat="false" ht="12.75" hidden="false" customHeight="false" outlineLevel="0" collapsed="false">
      <c r="A42" s="80" t="s">
        <v>146</v>
      </c>
      <c r="B42" s="85" t="s">
        <v>25</v>
      </c>
      <c r="C42" s="85" t="n">
        <v>13</v>
      </c>
      <c r="D42" s="81" t="s">
        <v>25</v>
      </c>
      <c r="E42" s="81" t="n">
        <v>13</v>
      </c>
      <c r="F42" s="85" t="s">
        <v>25</v>
      </c>
      <c r="G42" s="85" t="n">
        <v>34154</v>
      </c>
      <c r="H42" s="81" t="s">
        <v>25</v>
      </c>
      <c r="I42" s="86" t="n">
        <v>445</v>
      </c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14"/>
    </row>
    <row r="44" customFormat="false" ht="13.5" hidden="false" customHeight="false" outlineLevel="0" collapsed="false">
      <c r="A44" s="91" t="s">
        <v>147</v>
      </c>
      <c r="B44" s="92" t="n">
        <v>2</v>
      </c>
      <c r="C44" s="92" t="n">
        <v>1424</v>
      </c>
      <c r="D44" s="92" t="s">
        <v>25</v>
      </c>
      <c r="E44" s="92" t="n">
        <v>1426</v>
      </c>
      <c r="F44" s="268" t="n">
        <v>14000</v>
      </c>
      <c r="G44" s="268" t="n">
        <v>54470</v>
      </c>
      <c r="H44" s="268" t="s">
        <v>25</v>
      </c>
      <c r="I44" s="93" t="n">
        <v>77594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3.41"/>
    <col collapsed="false" customWidth="false" hidden="false" outlineLevel="0" max="257" min="2" style="26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578"/>
      <c r="B2" s="97"/>
      <c r="C2" s="97"/>
      <c r="D2" s="97"/>
      <c r="E2" s="97"/>
      <c r="F2" s="97"/>
      <c r="G2" s="97"/>
      <c r="H2" s="97"/>
      <c r="I2" s="97"/>
    </row>
    <row r="3" s="97" customFormat="true" ht="15" hidden="false" customHeight="false" outlineLevel="0" collapsed="false">
      <c r="A3" s="32" t="s">
        <v>857</v>
      </c>
      <c r="B3" s="32"/>
      <c r="C3" s="32"/>
      <c r="D3" s="32"/>
      <c r="E3" s="32"/>
      <c r="F3" s="32"/>
      <c r="G3" s="32"/>
      <c r="H3" s="32"/>
      <c r="I3" s="32"/>
    </row>
    <row r="4" customFormat="fals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true" outlineLevel="0" collapsed="false">
      <c r="A6" s="325"/>
      <c r="B6" s="611" t="s">
        <v>19</v>
      </c>
      <c r="C6" s="76" t="s">
        <v>20</v>
      </c>
      <c r="D6" s="76"/>
      <c r="E6" s="611" t="s">
        <v>21</v>
      </c>
      <c r="F6" s="611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611"/>
      <c r="C7" s="46" t="s">
        <v>730</v>
      </c>
      <c r="D7" s="46" t="s">
        <v>731</v>
      </c>
      <c r="E7" s="611"/>
      <c r="F7" s="611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n">
        <v>3238</v>
      </c>
      <c r="C8" s="142" t="n">
        <v>121</v>
      </c>
      <c r="D8" s="49" t="s">
        <v>25</v>
      </c>
      <c r="E8" s="49" t="n">
        <v>3359</v>
      </c>
      <c r="F8" s="142" t="n">
        <v>13500</v>
      </c>
      <c r="G8" s="142" t="n">
        <v>13500</v>
      </c>
      <c r="H8" s="49" t="s">
        <v>25</v>
      </c>
      <c r="I8" s="148" t="n">
        <v>45347</v>
      </c>
    </row>
    <row r="9" customFormat="false" ht="12.75" hidden="false" customHeight="false" outlineLevel="0" collapsed="false">
      <c r="A9" s="68" t="s">
        <v>88</v>
      </c>
      <c r="B9" s="13" t="n">
        <v>2174</v>
      </c>
      <c r="C9" s="13" t="n">
        <v>58</v>
      </c>
      <c r="D9" s="52" t="s">
        <v>25</v>
      </c>
      <c r="E9" s="52" t="n">
        <v>2232</v>
      </c>
      <c r="F9" s="13" t="n">
        <v>11690</v>
      </c>
      <c r="G9" s="13" t="n">
        <v>30000</v>
      </c>
      <c r="H9" s="52" t="s">
        <v>25</v>
      </c>
      <c r="I9" s="14" t="n">
        <v>27154</v>
      </c>
    </row>
    <row r="10" customFormat="false" ht="12.75" hidden="false" customHeight="false" outlineLevel="0" collapsed="false">
      <c r="A10" s="68" t="s">
        <v>89</v>
      </c>
      <c r="B10" s="52" t="n">
        <v>1121</v>
      </c>
      <c r="C10" s="52" t="n">
        <v>5</v>
      </c>
      <c r="D10" s="52" t="s">
        <v>25</v>
      </c>
      <c r="E10" s="52" t="n">
        <v>1126</v>
      </c>
      <c r="F10" s="13" t="n">
        <v>8000</v>
      </c>
      <c r="G10" s="13" t="n">
        <v>8000</v>
      </c>
      <c r="H10" s="52" t="s">
        <v>25</v>
      </c>
      <c r="I10" s="53" t="n">
        <v>9008</v>
      </c>
    </row>
    <row r="11" customFormat="false" ht="12.75" hidden="false" customHeight="false" outlineLevel="0" collapsed="false">
      <c r="A11" s="68" t="s">
        <v>90</v>
      </c>
      <c r="B11" s="13" t="n">
        <v>411</v>
      </c>
      <c r="C11" s="13" t="n">
        <v>9</v>
      </c>
      <c r="D11" s="52" t="s">
        <v>25</v>
      </c>
      <c r="E11" s="52" t="n">
        <v>420</v>
      </c>
      <c r="F11" s="13" t="n">
        <v>10000</v>
      </c>
      <c r="G11" s="13" t="s">
        <v>25</v>
      </c>
      <c r="H11" s="52" t="s">
        <v>25</v>
      </c>
      <c r="I11" s="14" t="n">
        <v>4110</v>
      </c>
    </row>
    <row r="12" customFormat="false" ht="12.75" hidden="false" customHeight="false" outlineLevel="0" collapsed="false">
      <c r="A12" s="80" t="s">
        <v>91</v>
      </c>
      <c r="B12" s="81" t="n">
        <v>6944</v>
      </c>
      <c r="C12" s="81" t="n">
        <v>193</v>
      </c>
      <c r="D12" s="81" t="s">
        <v>25</v>
      </c>
      <c r="E12" s="81" t="n">
        <v>7137</v>
      </c>
      <c r="F12" s="85" t="n">
        <v>11838</v>
      </c>
      <c r="G12" s="85" t="n">
        <v>17687</v>
      </c>
      <c r="H12" s="81" t="s">
        <v>25</v>
      </c>
      <c r="I12" s="82" t="n">
        <v>85619</v>
      </c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14"/>
    </row>
    <row r="14" customFormat="false" ht="13.5" hidden="false" customHeight="false" outlineLevel="0" collapsed="false">
      <c r="A14" s="91" t="s">
        <v>147</v>
      </c>
      <c r="B14" s="92" t="n">
        <v>6944</v>
      </c>
      <c r="C14" s="92" t="n">
        <v>193</v>
      </c>
      <c r="D14" s="92" t="s">
        <v>25</v>
      </c>
      <c r="E14" s="92" t="n">
        <v>7137</v>
      </c>
      <c r="F14" s="268" t="n">
        <v>11838</v>
      </c>
      <c r="G14" s="268" t="n">
        <v>17687</v>
      </c>
      <c r="H14" s="268" t="s">
        <v>25</v>
      </c>
      <c r="I14" s="93" t="n">
        <v>85619</v>
      </c>
    </row>
    <row r="16" customFormat="false" ht="12.75" hidden="false" customHeight="false" outlineLevel="0" collapsed="false">
      <c r="A16" s="326"/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</row>
    <row r="17" customFormat="false" ht="12.75" hidden="false" customHeight="false" outlineLevel="0" collapsed="false">
      <c r="A17" s="326"/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</row>
    <row r="18" customFormat="false" ht="12.75" hidden="false" customHeight="false" outlineLevel="0" collapsed="false">
      <c r="A18" s="326"/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26"/>
      <c r="N18" s="326"/>
    </row>
    <row r="19" customFormat="false" ht="12.75" hidden="false" customHeight="false" outlineLevel="0" collapsed="false">
      <c r="A19" s="326"/>
      <c r="B19" s="326"/>
      <c r="C19" s="326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</row>
    <row r="20" customFormat="false" ht="12.75" hidden="false" customHeight="false" outlineLevel="0" collapsed="false">
      <c r="A20" s="326"/>
      <c r="B20" s="326"/>
      <c r="C20" s="326"/>
      <c r="D20" s="326"/>
      <c r="E20" s="326"/>
      <c r="F20" s="326"/>
      <c r="G20" s="326"/>
      <c r="H20" s="326"/>
      <c r="I20" s="326"/>
      <c r="J20" s="326"/>
      <c r="K20" s="326"/>
      <c r="L20" s="326"/>
      <c r="M20" s="326"/>
      <c r="N20" s="326"/>
    </row>
    <row r="21" customFormat="false" ht="12.75" hidden="false" customHeight="false" outlineLevel="0" collapsed="false">
      <c r="A21" s="326"/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</row>
    <row r="22" customFormat="false" ht="12.75" hidden="false" customHeight="false" outlineLevel="0" collapsed="false">
      <c r="A22" s="326"/>
      <c r="B22" s="326"/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</row>
    <row r="23" customFormat="false" ht="12.75" hidden="false" customHeight="false" outlineLevel="0" collapsed="false">
      <c r="A23" s="326"/>
      <c r="B23" s="326"/>
      <c r="C23" s="326"/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</row>
    <row r="24" customFormat="false" ht="12.75" hidden="false" customHeight="false" outlineLevel="0" collapsed="false">
      <c r="A24" s="326"/>
      <c r="B24" s="326"/>
      <c r="C24" s="326"/>
      <c r="D24" s="326"/>
      <c r="E24" s="326"/>
      <c r="F24" s="326"/>
      <c r="G24" s="326"/>
      <c r="H24" s="326"/>
      <c r="I24" s="326"/>
      <c r="J24" s="326"/>
      <c r="K24" s="326"/>
      <c r="L24" s="326"/>
      <c r="M24" s="326"/>
      <c r="N24" s="326"/>
    </row>
    <row r="25" customFormat="false" ht="12.75" hidden="false" customHeight="false" outlineLevel="0" collapsed="false">
      <c r="A25" s="326"/>
      <c r="B25" s="326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</row>
    <row r="26" customFormat="false" ht="12.75" hidden="false" customHeight="false" outlineLevel="0" collapsed="false">
      <c r="A26" s="326"/>
      <c r="B26" s="326"/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</row>
    <row r="27" customFormat="false" ht="12.75" hidden="false" customHeight="false" outlineLevel="0" collapsed="false">
      <c r="A27" s="326"/>
      <c r="B27" s="326"/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</row>
    <row r="28" customFormat="false" ht="12.75" hidden="false" customHeight="false" outlineLevel="0" collapsed="false">
      <c r="A28" s="326"/>
      <c r="B28" s="326"/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</row>
    <row r="29" customFormat="false" ht="12.75" hidden="false" customHeight="false" outlineLevel="0" collapsed="false">
      <c r="A29" s="326"/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</row>
    <row r="30" customFormat="false" ht="12.75" hidden="false" customHeight="false" outlineLevel="0" collapsed="false">
      <c r="A30" s="326"/>
      <c r="B30" s="326"/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</row>
    <row r="31" customFormat="false" ht="12.75" hidden="false" customHeight="false" outlineLevel="0" collapsed="false">
      <c r="A31" s="326"/>
      <c r="B31" s="326"/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</row>
    <row r="32" customFormat="false" ht="12.75" hidden="false" customHeight="false" outlineLevel="0" collapsed="false">
      <c r="A32" s="326"/>
      <c r="B32" s="326"/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</row>
    <row r="33" customFormat="false" ht="12.75" hidden="false" customHeight="false" outlineLevel="0" collapsed="false">
      <c r="A33" s="326"/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</row>
    <row r="34" customFormat="false" ht="12.75" hidden="false" customHeight="false" outlineLevel="0" collapsed="false">
      <c r="A34" s="326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</row>
    <row r="35" customFormat="false" ht="12.75" hidden="false" customHeight="false" outlineLevel="0" collapsed="false">
      <c r="A35" s="326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</row>
    <row r="36" customFormat="false" ht="12.75" hidden="false" customHeight="false" outlineLevel="0" collapsed="false">
      <c r="A36" s="326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</row>
    <row r="37" customFormat="false" ht="12.75" hidden="false" customHeight="false" outlineLevel="0" collapsed="false">
      <c r="A37" s="326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</row>
    <row r="38" customFormat="false" ht="12.75" hidden="false" customHeight="false" outlineLevel="0" collapsed="false">
      <c r="A38" s="326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8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58</v>
      </c>
      <c r="B3" s="122"/>
      <c r="C3" s="122"/>
      <c r="D3" s="122"/>
      <c r="E3" s="122"/>
      <c r="F3" s="122"/>
      <c r="G3" s="122"/>
      <c r="H3" s="122"/>
      <c r="I3" s="122"/>
      <c r="J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577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577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577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593" t="s">
        <v>156</v>
      </c>
      <c r="H7" s="594" t="s">
        <v>157</v>
      </c>
    </row>
    <row r="8" customFormat="false" ht="13.5" hidden="false" customHeight="false" outlineLevel="0" collapsed="false">
      <c r="A8" s="577"/>
      <c r="B8" s="66"/>
      <c r="C8" s="66"/>
      <c r="D8" s="66"/>
      <c r="E8" s="65" t="s">
        <v>158</v>
      </c>
      <c r="F8" s="66"/>
      <c r="G8" s="593"/>
      <c r="H8" s="594"/>
    </row>
    <row r="9" customFormat="false" ht="12.75" hidden="false" customHeight="false" outlineLevel="0" collapsed="false">
      <c r="A9" s="16" t="n">
        <v>1999</v>
      </c>
      <c r="B9" s="614" t="n">
        <v>18.2</v>
      </c>
      <c r="C9" s="52" t="n">
        <v>391.263736263736</v>
      </c>
      <c r="D9" s="614" t="n">
        <v>712.1</v>
      </c>
      <c r="E9" s="615" t="n">
        <v>17.9101607106367</v>
      </c>
      <c r="F9" s="52" t="n">
        <v>127538.254420444</v>
      </c>
      <c r="G9" s="52" t="n">
        <v>1718</v>
      </c>
      <c r="H9" s="53" t="n">
        <v>323366</v>
      </c>
    </row>
    <row r="10" customFormat="false" ht="12.75" hidden="false" customHeight="false" outlineLevel="0" collapsed="false">
      <c r="A10" s="16" t="n">
        <v>2000</v>
      </c>
      <c r="B10" s="614" t="n">
        <v>18.3</v>
      </c>
      <c r="C10" s="52" t="n">
        <v>392.021857923497</v>
      </c>
      <c r="D10" s="614" t="n">
        <v>717.4</v>
      </c>
      <c r="E10" s="615" t="n">
        <v>17.8320291370668</v>
      </c>
      <c r="F10" s="52" t="n">
        <v>127926.977029317</v>
      </c>
      <c r="G10" s="52" t="n">
        <v>3338.124</v>
      </c>
      <c r="H10" s="53" t="n">
        <v>299558.02</v>
      </c>
    </row>
    <row r="11" customFormat="false" ht="12.75" hidden="false" customHeight="false" outlineLevel="0" collapsed="false">
      <c r="A11" s="16" t="n">
        <v>2001</v>
      </c>
      <c r="B11" s="614" t="n">
        <v>17.658</v>
      </c>
      <c r="C11" s="52" t="n">
        <v>376.371049949032</v>
      </c>
      <c r="D11" s="614" t="n">
        <v>664.596</v>
      </c>
      <c r="E11" s="615" t="n">
        <v>20.52</v>
      </c>
      <c r="F11" s="52" t="n">
        <v>136375.0992</v>
      </c>
      <c r="G11" s="52" t="n">
        <v>5590.5</v>
      </c>
      <c r="H11" s="53" t="n">
        <v>312913.996</v>
      </c>
    </row>
    <row r="12" customFormat="false" ht="12.75" hidden="false" customHeight="false" outlineLevel="0" collapsed="false">
      <c r="A12" s="16" t="n">
        <v>2002</v>
      </c>
      <c r="B12" s="614" t="n">
        <v>15.677</v>
      </c>
      <c r="C12" s="52" t="n">
        <v>397.107865025196</v>
      </c>
      <c r="D12" s="614" t="n">
        <v>622.546</v>
      </c>
      <c r="E12" s="615" t="n">
        <v>19.16</v>
      </c>
      <c r="F12" s="52" t="n">
        <v>119279.8136</v>
      </c>
      <c r="G12" s="52" t="n">
        <v>11651.356</v>
      </c>
      <c r="H12" s="53" t="n">
        <v>308473.693</v>
      </c>
    </row>
    <row r="13" customFormat="false" ht="12.75" hidden="false" customHeight="false" outlineLevel="0" collapsed="false">
      <c r="A13" s="16" t="n">
        <v>2003</v>
      </c>
      <c r="B13" s="614" t="n">
        <v>16.022</v>
      </c>
      <c r="C13" s="52" t="n">
        <v>457.525277743103</v>
      </c>
      <c r="D13" s="614" t="n">
        <v>733.047</v>
      </c>
      <c r="E13" s="615" t="n">
        <v>30.23</v>
      </c>
      <c r="F13" s="52" t="n">
        <v>221600.1081</v>
      </c>
      <c r="G13" s="52" t="n">
        <v>9821</v>
      </c>
      <c r="H13" s="53" t="n">
        <v>326331</v>
      </c>
    </row>
    <row r="14" customFormat="false" ht="12.75" hidden="false" customHeight="false" outlineLevel="0" collapsed="false">
      <c r="A14" s="16" t="n">
        <v>2004</v>
      </c>
      <c r="B14" s="614" t="n">
        <v>17.209</v>
      </c>
      <c r="C14" s="52" t="n">
        <v>474.291359172526</v>
      </c>
      <c r="D14" s="614" t="n">
        <v>816.208</v>
      </c>
      <c r="E14" s="615" t="n">
        <v>17.58</v>
      </c>
      <c r="F14" s="52" t="n">
        <v>143489.3664</v>
      </c>
      <c r="G14" s="52" t="n">
        <v>8997</v>
      </c>
      <c r="H14" s="53" t="n">
        <v>311058</v>
      </c>
    </row>
    <row r="15" customFormat="false" ht="12.75" hidden="false" customHeight="false" outlineLevel="0" collapsed="false">
      <c r="A15" s="16" t="n">
        <v>2005</v>
      </c>
      <c r="B15" s="614" t="n">
        <v>16.235</v>
      </c>
      <c r="C15" s="52" t="n">
        <v>443.252848783492</v>
      </c>
      <c r="D15" s="614" t="n">
        <v>719.621</v>
      </c>
      <c r="E15" s="615" t="n">
        <v>19.8</v>
      </c>
      <c r="F15" s="52" t="n">
        <v>142484.958</v>
      </c>
      <c r="G15" s="52" t="n">
        <v>12674</v>
      </c>
      <c r="H15" s="53" t="n">
        <v>353169</v>
      </c>
    </row>
    <row r="16" customFormat="false" ht="12.75" hidden="false" customHeight="false" outlineLevel="0" collapsed="false">
      <c r="A16" s="16" t="n">
        <v>2006</v>
      </c>
      <c r="B16" s="614" t="n">
        <v>16.174</v>
      </c>
      <c r="C16" s="52" t="n">
        <v>451.899344627179</v>
      </c>
      <c r="D16" s="614" t="n">
        <v>730.902</v>
      </c>
      <c r="E16" s="615" t="n">
        <v>21.59</v>
      </c>
      <c r="F16" s="52" t="n">
        <v>157801.7418</v>
      </c>
      <c r="G16" s="52" t="n">
        <v>16145</v>
      </c>
      <c r="H16" s="53" t="n">
        <v>363168</v>
      </c>
    </row>
    <row r="17" customFormat="false" ht="12.75" hidden="false" customHeight="false" outlineLevel="0" collapsed="false">
      <c r="A17" s="16" t="n">
        <v>2007</v>
      </c>
      <c r="B17" s="614" t="n">
        <f aca="false">16861/1000</f>
        <v>16.861</v>
      </c>
      <c r="C17" s="52" t="n">
        <f aca="false">D17/B17*10</f>
        <v>469.098511357571</v>
      </c>
      <c r="D17" s="614" t="n">
        <f aca="false">790947/1000</f>
        <v>790.947</v>
      </c>
      <c r="E17" s="615" t="n">
        <v>24.12</v>
      </c>
      <c r="F17" s="52" t="n">
        <f aca="false">E17*D17*10</f>
        <v>190776.4164</v>
      </c>
      <c r="G17" s="52" t="n">
        <v>17541</v>
      </c>
      <c r="H17" s="53" t="n">
        <v>310678</v>
      </c>
    </row>
    <row r="18" customFormat="false" ht="12.75" hidden="false" customHeight="false" outlineLevel="0" collapsed="false">
      <c r="A18" s="16" t="n">
        <v>2008</v>
      </c>
      <c r="B18" s="614" t="n">
        <v>15.674</v>
      </c>
      <c r="C18" s="52" t="n">
        <f aca="false">D18/B18*10</f>
        <v>461.378078346306</v>
      </c>
      <c r="D18" s="614" t="n">
        <v>723.164</v>
      </c>
      <c r="E18" s="615" t="n">
        <v>37.08</v>
      </c>
      <c r="F18" s="52" t="n">
        <f aca="false">E18*D18*10</f>
        <v>268149.2112</v>
      </c>
      <c r="G18" s="52" t="n">
        <v>20520</v>
      </c>
      <c r="H18" s="53" t="n">
        <v>317312</v>
      </c>
    </row>
    <row r="19" customFormat="false" ht="13.5" hidden="false" customHeight="false" outlineLevel="0" collapsed="false">
      <c r="A19" s="16" t="n">
        <v>2009</v>
      </c>
      <c r="B19" s="614" t="n">
        <v>18.082</v>
      </c>
      <c r="C19" s="52" t="n">
        <f aca="false">D19/B19*10</f>
        <v>471.173542749696</v>
      </c>
      <c r="D19" s="614" t="n">
        <v>851.976</v>
      </c>
      <c r="E19" s="615" t="n">
        <v>23.06</v>
      </c>
      <c r="F19" s="52" t="n">
        <f aca="false">E19*D19*10</f>
        <v>196465.6656</v>
      </c>
      <c r="G19" s="52" t="n">
        <v>16418</v>
      </c>
      <c r="H19" s="53" t="n">
        <v>374834</v>
      </c>
    </row>
    <row r="20" customFormat="false" ht="12.75" hidden="false" customHeight="false" outlineLevel="0" collapsed="false">
      <c r="A20" s="596"/>
      <c r="B20" s="596"/>
      <c r="C20" s="596"/>
      <c r="D20" s="596"/>
      <c r="E20" s="596"/>
      <c r="F20" s="596"/>
      <c r="G20" s="596"/>
      <c r="H20" s="596"/>
    </row>
  </sheetData>
  <mergeCells count="7">
    <mergeCell ref="A1:H1"/>
    <mergeCell ref="A3:J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13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59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9</v>
      </c>
      <c r="B8" s="81" t="s">
        <v>25</v>
      </c>
      <c r="C8" s="85" t="n">
        <v>3</v>
      </c>
      <c r="D8" s="81" t="s">
        <v>25</v>
      </c>
      <c r="E8" s="81" t="n">
        <v>3</v>
      </c>
      <c r="F8" s="81" t="s">
        <v>25</v>
      </c>
      <c r="G8" s="85" t="n">
        <v>20000</v>
      </c>
      <c r="H8" s="85" t="s">
        <v>25</v>
      </c>
      <c r="I8" s="82" t="n">
        <v>60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13"/>
      <c r="I9" s="53"/>
      <c r="J9" s="383"/>
      <c r="K9" s="383"/>
    </row>
    <row r="10" customFormat="false" ht="12.75" hidden="false" customHeight="false" outlineLevel="0" collapsed="false">
      <c r="A10" s="68" t="s">
        <v>101</v>
      </c>
      <c r="B10" s="52" t="s">
        <v>25</v>
      </c>
      <c r="C10" s="52" t="n">
        <v>59</v>
      </c>
      <c r="D10" s="52" t="s">
        <v>25</v>
      </c>
      <c r="E10" s="52" t="n">
        <v>59</v>
      </c>
      <c r="F10" s="52" t="s">
        <v>25</v>
      </c>
      <c r="G10" s="13" t="n">
        <v>37000</v>
      </c>
      <c r="H10" s="13" t="s">
        <v>25</v>
      </c>
      <c r="I10" s="53" t="n">
        <v>2183</v>
      </c>
      <c r="J10" s="383"/>
      <c r="K10" s="383"/>
    </row>
    <row r="11" customFormat="false" ht="12.75" hidden="false" customHeight="false" outlineLevel="0" collapsed="false">
      <c r="A11" s="80" t="s">
        <v>103</v>
      </c>
      <c r="B11" s="81" t="s">
        <v>25</v>
      </c>
      <c r="C11" s="81" t="n">
        <v>59</v>
      </c>
      <c r="D11" s="81" t="s">
        <v>25</v>
      </c>
      <c r="E11" s="81" t="n">
        <v>59</v>
      </c>
      <c r="F11" s="81" t="s">
        <v>25</v>
      </c>
      <c r="G11" s="85" t="n">
        <v>37000</v>
      </c>
      <c r="H11" s="85" t="s">
        <v>25</v>
      </c>
      <c r="I11" s="82" t="n">
        <v>2183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13"/>
      <c r="I12" s="53"/>
      <c r="J12" s="383"/>
      <c r="K12" s="383"/>
    </row>
    <row r="13" customFormat="false" ht="12.75" hidden="false" customHeight="false" outlineLevel="0" collapsed="false">
      <c r="A13" s="68" t="s">
        <v>104</v>
      </c>
      <c r="B13" s="87" t="n">
        <v>12</v>
      </c>
      <c r="C13" s="87" t="n">
        <v>15</v>
      </c>
      <c r="D13" s="52" t="s">
        <v>25</v>
      </c>
      <c r="E13" s="52" t="n">
        <v>27</v>
      </c>
      <c r="F13" s="87" t="n">
        <v>6500</v>
      </c>
      <c r="G13" s="87" t="n">
        <v>33052</v>
      </c>
      <c r="H13" s="87" t="s">
        <v>25</v>
      </c>
      <c r="I13" s="88" t="n">
        <v>574</v>
      </c>
      <c r="J13" s="383"/>
      <c r="K13" s="383"/>
    </row>
    <row r="14" customFormat="false" ht="12.75" hidden="false" customHeight="false" outlineLevel="0" collapsed="false">
      <c r="A14" s="68" t="s">
        <v>105</v>
      </c>
      <c r="B14" s="87" t="s">
        <v>25</v>
      </c>
      <c r="C14" s="87" t="n">
        <v>15</v>
      </c>
      <c r="D14" s="52" t="s">
        <v>25</v>
      </c>
      <c r="E14" s="52" t="n">
        <v>15</v>
      </c>
      <c r="F14" s="87" t="s">
        <v>25</v>
      </c>
      <c r="G14" s="87" t="n">
        <v>25592</v>
      </c>
      <c r="H14" s="87" t="s">
        <v>25</v>
      </c>
      <c r="I14" s="88" t="n">
        <v>384</v>
      </c>
      <c r="J14" s="383"/>
      <c r="K14" s="383"/>
    </row>
    <row r="15" customFormat="false" ht="12.75" hidden="false" customHeight="false" outlineLevel="0" collapsed="false">
      <c r="A15" s="68" t="s">
        <v>106</v>
      </c>
      <c r="B15" s="87" t="n">
        <v>4</v>
      </c>
      <c r="C15" s="87" t="n">
        <v>46</v>
      </c>
      <c r="D15" s="52" t="s">
        <v>25</v>
      </c>
      <c r="E15" s="52" t="n">
        <v>50</v>
      </c>
      <c r="F15" s="87" t="n">
        <v>15000</v>
      </c>
      <c r="G15" s="87" t="n">
        <v>24280</v>
      </c>
      <c r="H15" s="87" t="s">
        <v>25</v>
      </c>
      <c r="I15" s="88" t="n">
        <v>1177</v>
      </c>
      <c r="J15" s="383"/>
      <c r="K15" s="383"/>
    </row>
    <row r="16" customFormat="false" ht="12.75" hidden="false" customHeight="false" outlineLevel="0" collapsed="false">
      <c r="A16" s="68" t="s">
        <v>107</v>
      </c>
      <c r="B16" s="87" t="s">
        <v>25</v>
      </c>
      <c r="C16" s="87" t="n">
        <v>166</v>
      </c>
      <c r="D16" s="52" t="s">
        <v>25</v>
      </c>
      <c r="E16" s="52" t="n">
        <v>166</v>
      </c>
      <c r="F16" s="87" t="s">
        <v>25</v>
      </c>
      <c r="G16" s="87" t="n">
        <v>26377</v>
      </c>
      <c r="H16" s="87" t="s">
        <v>25</v>
      </c>
      <c r="I16" s="88" t="n">
        <v>4379</v>
      </c>
      <c r="J16" s="383"/>
      <c r="K16" s="383"/>
    </row>
    <row r="17" customFormat="false" ht="12.75" hidden="false" customHeight="false" outlineLevel="0" collapsed="false">
      <c r="A17" s="80" t="s">
        <v>108</v>
      </c>
      <c r="B17" s="81" t="n">
        <v>16</v>
      </c>
      <c r="C17" s="81" t="n">
        <v>242</v>
      </c>
      <c r="D17" s="81" t="s">
        <v>25</v>
      </c>
      <c r="E17" s="81" t="n">
        <v>258</v>
      </c>
      <c r="F17" s="85" t="n">
        <v>8625</v>
      </c>
      <c r="G17" s="85" t="n">
        <v>26343</v>
      </c>
      <c r="H17" s="85" t="s">
        <v>25</v>
      </c>
      <c r="I17" s="82" t="n">
        <v>6514</v>
      </c>
      <c r="J17" s="383"/>
      <c r="K17" s="383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13"/>
      <c r="I18" s="53"/>
      <c r="J18" s="383"/>
      <c r="K18" s="383"/>
    </row>
    <row r="19" customFormat="false" ht="12.75" hidden="false" customHeight="false" outlineLevel="0" collapsed="false">
      <c r="A19" s="80" t="s">
        <v>109</v>
      </c>
      <c r="B19" s="85" t="s">
        <v>25</v>
      </c>
      <c r="C19" s="85" t="n">
        <v>306</v>
      </c>
      <c r="D19" s="81" t="n">
        <v>41</v>
      </c>
      <c r="E19" s="81" t="n">
        <v>347</v>
      </c>
      <c r="F19" s="85" t="s">
        <v>25</v>
      </c>
      <c r="G19" s="85" t="n">
        <v>33400</v>
      </c>
      <c r="H19" s="85" t="n">
        <v>46400</v>
      </c>
      <c r="I19" s="86" t="n">
        <v>12123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13"/>
      <c r="I20" s="53"/>
      <c r="J20" s="383"/>
      <c r="K20" s="383"/>
    </row>
    <row r="21" customFormat="false" ht="12.75" hidden="false" customHeight="false" outlineLevel="0" collapsed="false">
      <c r="A21" s="68" t="s">
        <v>233</v>
      </c>
      <c r="B21" s="52" t="n">
        <v>4</v>
      </c>
      <c r="C21" s="13" t="n">
        <v>14</v>
      </c>
      <c r="D21" s="52" t="s">
        <v>25</v>
      </c>
      <c r="E21" s="52" t="n">
        <v>18</v>
      </c>
      <c r="F21" s="52" t="n">
        <v>8000</v>
      </c>
      <c r="G21" s="13" t="n">
        <v>25000</v>
      </c>
      <c r="H21" s="13" t="s">
        <v>25</v>
      </c>
      <c r="I21" s="53" t="n">
        <v>382</v>
      </c>
      <c r="J21" s="383"/>
      <c r="K21" s="383"/>
    </row>
    <row r="22" customFormat="false" ht="12.75" hidden="false" customHeight="false" outlineLevel="0" collapsed="false">
      <c r="A22" s="68" t="s">
        <v>112</v>
      </c>
      <c r="B22" s="13" t="s">
        <v>25</v>
      </c>
      <c r="C22" s="13" t="n">
        <v>4</v>
      </c>
      <c r="D22" s="52" t="s">
        <v>25</v>
      </c>
      <c r="E22" s="52" t="n">
        <v>4</v>
      </c>
      <c r="F22" s="13" t="s">
        <v>25</v>
      </c>
      <c r="G22" s="13" t="n">
        <v>40000</v>
      </c>
      <c r="H22" s="13" t="s">
        <v>25</v>
      </c>
      <c r="I22" s="14" t="n">
        <v>160</v>
      </c>
      <c r="J22" s="383"/>
      <c r="K22" s="383"/>
    </row>
    <row r="23" customFormat="false" ht="12.75" hidden="false" customHeight="false" outlineLevel="0" collapsed="false">
      <c r="A23" s="68" t="s">
        <v>114</v>
      </c>
      <c r="B23" s="13" t="n">
        <v>12</v>
      </c>
      <c r="C23" s="13" t="n">
        <v>11</v>
      </c>
      <c r="D23" s="52" t="s">
        <v>25</v>
      </c>
      <c r="E23" s="52" t="n">
        <v>23</v>
      </c>
      <c r="F23" s="13" t="n">
        <v>6050</v>
      </c>
      <c r="G23" s="13" t="n">
        <v>11400</v>
      </c>
      <c r="H23" s="13" t="s">
        <v>25</v>
      </c>
      <c r="I23" s="14" t="n">
        <v>198</v>
      </c>
      <c r="J23" s="383"/>
      <c r="K23" s="383"/>
    </row>
    <row r="24" customFormat="false" ht="12.75" hidden="false" customHeight="false" outlineLevel="0" collapsed="false">
      <c r="A24" s="68" t="s">
        <v>115</v>
      </c>
      <c r="B24" s="52" t="s">
        <v>25</v>
      </c>
      <c r="C24" s="13" t="n">
        <v>20</v>
      </c>
      <c r="D24" s="52" t="s">
        <v>25</v>
      </c>
      <c r="E24" s="52" t="n">
        <v>20</v>
      </c>
      <c r="F24" s="52" t="s">
        <v>25</v>
      </c>
      <c r="G24" s="13" t="n">
        <v>15000</v>
      </c>
      <c r="H24" s="13" t="s">
        <v>25</v>
      </c>
      <c r="I24" s="53" t="n">
        <v>300</v>
      </c>
      <c r="J24" s="383"/>
      <c r="K24" s="383"/>
    </row>
    <row r="25" customFormat="false" ht="12.75" hidden="false" customHeight="false" outlineLevel="0" collapsed="false">
      <c r="A25" s="68" t="s">
        <v>117</v>
      </c>
      <c r="B25" s="52" t="s">
        <v>25</v>
      </c>
      <c r="C25" s="13" t="n">
        <v>7</v>
      </c>
      <c r="D25" s="52" t="s">
        <v>25</v>
      </c>
      <c r="E25" s="52" t="n">
        <v>7</v>
      </c>
      <c r="F25" s="52" t="s">
        <v>25</v>
      </c>
      <c r="G25" s="13" t="n">
        <v>24000</v>
      </c>
      <c r="H25" s="13" t="s">
        <v>25</v>
      </c>
      <c r="I25" s="53" t="n">
        <v>168</v>
      </c>
      <c r="J25" s="383"/>
      <c r="K25" s="383"/>
    </row>
    <row r="26" customFormat="false" ht="12.75" hidden="false" customHeight="false" outlineLevel="0" collapsed="false">
      <c r="A26" s="68" t="s">
        <v>118</v>
      </c>
      <c r="B26" s="13" t="n">
        <v>23</v>
      </c>
      <c r="C26" s="13" t="n">
        <v>1</v>
      </c>
      <c r="D26" s="52" t="s">
        <v>25</v>
      </c>
      <c r="E26" s="52" t="n">
        <v>24</v>
      </c>
      <c r="F26" s="13" t="n">
        <v>7000</v>
      </c>
      <c r="G26" s="13" t="n">
        <v>25000</v>
      </c>
      <c r="H26" s="13" t="s">
        <v>25</v>
      </c>
      <c r="I26" s="14" t="n">
        <v>186</v>
      </c>
      <c r="J26" s="383"/>
      <c r="K26" s="383"/>
    </row>
    <row r="27" customFormat="false" ht="12.75" hidden="false" customHeight="false" outlineLevel="0" collapsed="false">
      <c r="A27" s="80" t="s">
        <v>119</v>
      </c>
      <c r="B27" s="81" t="n">
        <v>39</v>
      </c>
      <c r="C27" s="81" t="n">
        <v>57</v>
      </c>
      <c r="D27" s="81" t="s">
        <v>25</v>
      </c>
      <c r="E27" s="81" t="n">
        <v>96</v>
      </c>
      <c r="F27" s="85" t="n">
        <v>6810</v>
      </c>
      <c r="G27" s="85" t="n">
        <v>19796</v>
      </c>
      <c r="H27" s="85" t="s">
        <v>25</v>
      </c>
      <c r="I27" s="82" t="n">
        <v>1394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  <c r="J28" s="383"/>
      <c r="K28" s="383"/>
    </row>
    <row r="29" customFormat="false" ht="12.75" hidden="false" customHeight="false" outlineLevel="0" collapsed="false">
      <c r="A29" s="80" t="s">
        <v>120</v>
      </c>
      <c r="B29" s="81" t="n">
        <v>30</v>
      </c>
      <c r="C29" s="85" t="s">
        <v>25</v>
      </c>
      <c r="D29" s="81" t="s">
        <v>25</v>
      </c>
      <c r="E29" s="81" t="n">
        <v>30</v>
      </c>
      <c r="F29" s="81" t="n">
        <v>4500</v>
      </c>
      <c r="G29" s="85" t="s">
        <v>25</v>
      </c>
      <c r="H29" s="85" t="s">
        <v>25</v>
      </c>
      <c r="I29" s="82" t="n">
        <v>135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13"/>
      <c r="I30" s="53"/>
      <c r="J30" s="383"/>
      <c r="K30" s="383"/>
    </row>
    <row r="31" customFormat="false" ht="12.75" hidden="false" customHeight="false" outlineLevel="0" collapsed="false">
      <c r="A31" s="68" t="s">
        <v>121</v>
      </c>
      <c r="B31" s="52" t="s">
        <v>25</v>
      </c>
      <c r="C31" s="13" t="n">
        <v>76</v>
      </c>
      <c r="D31" s="52" t="s">
        <v>25</v>
      </c>
      <c r="E31" s="52" t="n">
        <v>76</v>
      </c>
      <c r="F31" s="52" t="s">
        <v>25</v>
      </c>
      <c r="G31" s="13" t="n">
        <v>24000</v>
      </c>
      <c r="H31" s="13" t="s">
        <v>25</v>
      </c>
      <c r="I31" s="53" t="n">
        <v>1824</v>
      </c>
      <c r="J31" s="383"/>
      <c r="K31" s="383"/>
    </row>
    <row r="32" customFormat="false" ht="12.75" hidden="false" customHeight="false" outlineLevel="0" collapsed="false">
      <c r="A32" s="68" t="s">
        <v>122</v>
      </c>
      <c r="B32" s="52" t="s">
        <v>25</v>
      </c>
      <c r="C32" s="13" t="n">
        <v>2512</v>
      </c>
      <c r="D32" s="52" t="s">
        <v>25</v>
      </c>
      <c r="E32" s="52" t="n">
        <v>2512</v>
      </c>
      <c r="F32" s="52" t="s">
        <v>25</v>
      </c>
      <c r="G32" s="13" t="n">
        <v>28000</v>
      </c>
      <c r="H32" s="13" t="s">
        <v>25</v>
      </c>
      <c r="I32" s="53" t="n">
        <v>70336</v>
      </c>
      <c r="J32" s="383"/>
      <c r="K32" s="383"/>
    </row>
    <row r="33" customFormat="false" ht="12.75" hidden="false" customHeight="false" outlineLevel="0" collapsed="false">
      <c r="A33" s="68" t="s">
        <v>123</v>
      </c>
      <c r="B33" s="52" t="s">
        <v>25</v>
      </c>
      <c r="C33" s="13" t="n">
        <v>2</v>
      </c>
      <c r="D33" s="52" t="s">
        <v>25</v>
      </c>
      <c r="E33" s="52" t="n">
        <v>2</v>
      </c>
      <c r="F33" s="52" t="s">
        <v>25</v>
      </c>
      <c r="G33" s="13" t="n">
        <v>24000</v>
      </c>
      <c r="H33" s="13" t="s">
        <v>25</v>
      </c>
      <c r="I33" s="53" t="n">
        <v>48</v>
      </c>
      <c r="J33" s="383"/>
      <c r="K33" s="383"/>
    </row>
    <row r="34" customFormat="false" ht="12.75" hidden="false" customHeight="false" outlineLevel="0" collapsed="false">
      <c r="A34" s="68" t="s">
        <v>125</v>
      </c>
      <c r="B34" s="52" t="n">
        <v>1197</v>
      </c>
      <c r="C34" s="13" t="n">
        <v>301</v>
      </c>
      <c r="D34" s="52" t="s">
        <v>25</v>
      </c>
      <c r="E34" s="52" t="n">
        <v>1498</v>
      </c>
      <c r="F34" s="52" t="n">
        <v>15300</v>
      </c>
      <c r="G34" s="13" t="n">
        <v>23400</v>
      </c>
      <c r="H34" s="13" t="s">
        <v>25</v>
      </c>
      <c r="I34" s="53" t="n">
        <v>25358</v>
      </c>
      <c r="J34" s="383"/>
      <c r="K34" s="383"/>
    </row>
    <row r="35" customFormat="false" ht="12.75" hidden="false" customHeight="false" outlineLevel="0" collapsed="false">
      <c r="A35" s="80" t="s">
        <v>272</v>
      </c>
      <c r="B35" s="81" t="n">
        <v>1197</v>
      </c>
      <c r="C35" s="81" t="n">
        <v>2891</v>
      </c>
      <c r="D35" s="81" t="s">
        <v>25</v>
      </c>
      <c r="E35" s="81" t="n">
        <v>4088</v>
      </c>
      <c r="F35" s="81" t="n">
        <v>15300</v>
      </c>
      <c r="G35" s="85" t="n">
        <v>27413</v>
      </c>
      <c r="H35" s="85" t="s">
        <v>25</v>
      </c>
      <c r="I35" s="82" t="n">
        <v>97566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68" t="s">
        <v>127</v>
      </c>
      <c r="B37" s="52" t="s">
        <v>25</v>
      </c>
      <c r="C37" s="13" t="n">
        <v>182</v>
      </c>
      <c r="D37" s="13" t="n">
        <v>62</v>
      </c>
      <c r="E37" s="52" t="n">
        <v>244</v>
      </c>
      <c r="F37" s="52" t="n">
        <v>12000</v>
      </c>
      <c r="G37" s="13" t="n">
        <v>50000</v>
      </c>
      <c r="H37" s="13" t="n">
        <v>80000</v>
      </c>
      <c r="I37" s="53" t="n">
        <v>14060</v>
      </c>
      <c r="J37" s="383"/>
      <c r="K37" s="383"/>
    </row>
    <row r="38" customFormat="false" ht="12.75" hidden="false" customHeight="false" outlineLevel="0" collapsed="false">
      <c r="A38" s="68" t="s">
        <v>128</v>
      </c>
      <c r="B38" s="13" t="n">
        <v>161</v>
      </c>
      <c r="C38" s="13" t="n">
        <v>352</v>
      </c>
      <c r="D38" s="52" t="s">
        <v>25</v>
      </c>
      <c r="E38" s="52" t="n">
        <v>513</v>
      </c>
      <c r="F38" s="13" t="n">
        <v>10000</v>
      </c>
      <c r="G38" s="13" t="n">
        <v>28000</v>
      </c>
      <c r="H38" s="13" t="s">
        <v>25</v>
      </c>
      <c r="I38" s="14" t="n">
        <v>11466</v>
      </c>
      <c r="J38" s="383"/>
      <c r="K38" s="383"/>
    </row>
    <row r="39" customFormat="false" ht="12.75" hidden="false" customHeight="false" outlineLevel="0" collapsed="false">
      <c r="A39" s="68" t="s">
        <v>129</v>
      </c>
      <c r="B39" s="52" t="s">
        <v>25</v>
      </c>
      <c r="C39" s="13" t="s">
        <v>25</v>
      </c>
      <c r="D39" s="52" t="n">
        <v>1225</v>
      </c>
      <c r="E39" s="52" t="n">
        <v>1225</v>
      </c>
      <c r="F39" s="52" t="s">
        <v>25</v>
      </c>
      <c r="G39" s="13" t="s">
        <v>25</v>
      </c>
      <c r="H39" s="13" t="n">
        <v>55000</v>
      </c>
      <c r="I39" s="53" t="n">
        <v>67375</v>
      </c>
      <c r="J39" s="383"/>
      <c r="K39" s="383"/>
    </row>
    <row r="40" customFormat="false" ht="12.75" hidden="false" customHeight="false" outlineLevel="0" collapsed="false">
      <c r="A40" s="80" t="s">
        <v>130</v>
      </c>
      <c r="B40" s="81" t="n">
        <v>161</v>
      </c>
      <c r="C40" s="81" t="n">
        <v>534</v>
      </c>
      <c r="D40" s="81" t="n">
        <v>1287</v>
      </c>
      <c r="E40" s="81" t="n">
        <v>1982</v>
      </c>
      <c r="F40" s="85" t="n">
        <v>10000</v>
      </c>
      <c r="G40" s="85" t="n">
        <v>35498</v>
      </c>
      <c r="H40" s="85" t="n">
        <v>56204</v>
      </c>
      <c r="I40" s="82" t="n">
        <v>92901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  <c r="J41" s="383"/>
      <c r="K41" s="383"/>
    </row>
    <row r="42" customFormat="false" ht="12.75" hidden="false" customHeight="false" outlineLevel="0" collapsed="false">
      <c r="A42" s="80" t="s">
        <v>131</v>
      </c>
      <c r="B42" s="81" t="s">
        <v>25</v>
      </c>
      <c r="C42" s="85" t="n">
        <v>1645</v>
      </c>
      <c r="D42" s="81" t="n">
        <v>103</v>
      </c>
      <c r="E42" s="81" t="n">
        <v>1748</v>
      </c>
      <c r="F42" s="81" t="s">
        <v>25</v>
      </c>
      <c r="G42" s="85" t="n">
        <v>54500</v>
      </c>
      <c r="H42" s="85" t="n">
        <v>86000</v>
      </c>
      <c r="I42" s="82" t="n">
        <v>98511</v>
      </c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</row>
    <row r="44" customFormat="false" ht="12.75" hidden="false" customHeight="false" outlineLevel="0" collapsed="false">
      <c r="A44" s="68" t="s">
        <v>132</v>
      </c>
      <c r="B44" s="52" t="n">
        <v>94</v>
      </c>
      <c r="C44" s="13" t="n">
        <v>308</v>
      </c>
      <c r="D44" s="52" t="s">
        <v>25</v>
      </c>
      <c r="E44" s="52" t="n">
        <v>402</v>
      </c>
      <c r="F44" s="52" t="n">
        <v>7500</v>
      </c>
      <c r="G44" s="13" t="n">
        <v>37415</v>
      </c>
      <c r="H44" s="13" t="s">
        <v>25</v>
      </c>
      <c r="I44" s="53" t="n">
        <v>12229</v>
      </c>
    </row>
    <row r="45" customFormat="false" ht="12.75" hidden="false" customHeight="false" outlineLevel="0" collapsed="false">
      <c r="A45" s="68" t="s">
        <v>133</v>
      </c>
      <c r="B45" s="52" t="n">
        <v>68</v>
      </c>
      <c r="C45" s="13" t="n">
        <v>202</v>
      </c>
      <c r="D45" s="52" t="s">
        <v>25</v>
      </c>
      <c r="E45" s="52" t="n">
        <v>270</v>
      </c>
      <c r="F45" s="52" t="n">
        <v>6700</v>
      </c>
      <c r="G45" s="13" t="n">
        <v>33420</v>
      </c>
      <c r="H45" s="13" t="s">
        <v>25</v>
      </c>
      <c r="I45" s="53" t="n">
        <v>7206</v>
      </c>
    </row>
    <row r="46" customFormat="false" ht="12.75" hidden="false" customHeight="false" outlineLevel="0" collapsed="false">
      <c r="A46" s="80" t="s">
        <v>134</v>
      </c>
      <c r="B46" s="81" t="n">
        <v>162</v>
      </c>
      <c r="C46" s="81" t="n">
        <v>510</v>
      </c>
      <c r="D46" s="81" t="s">
        <v>25</v>
      </c>
      <c r="E46" s="81" t="n">
        <v>672</v>
      </c>
      <c r="F46" s="81" t="n">
        <v>7164</v>
      </c>
      <c r="G46" s="85" t="n">
        <v>35833</v>
      </c>
      <c r="H46" s="85" t="s">
        <v>25</v>
      </c>
      <c r="I46" s="82" t="n">
        <v>19435</v>
      </c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13"/>
      <c r="G47" s="13"/>
      <c r="H47" s="13"/>
      <c r="I47" s="53"/>
    </row>
    <row r="48" customFormat="false" ht="12.75" hidden="false" customHeight="false" outlineLevel="0" collapsed="false">
      <c r="A48" s="68" t="s">
        <v>135</v>
      </c>
      <c r="B48" s="52" t="s">
        <v>25</v>
      </c>
      <c r="C48" s="13" t="n">
        <v>903</v>
      </c>
      <c r="D48" s="13" t="n">
        <v>4313</v>
      </c>
      <c r="E48" s="52" t="n">
        <v>5216</v>
      </c>
      <c r="F48" s="52" t="s">
        <v>25</v>
      </c>
      <c r="G48" s="13" t="n">
        <v>69900</v>
      </c>
      <c r="H48" s="13" t="n">
        <v>75734</v>
      </c>
      <c r="I48" s="53" t="n">
        <v>389760</v>
      </c>
    </row>
    <row r="49" customFormat="false" ht="12.75" hidden="false" customHeight="false" outlineLevel="0" collapsed="false">
      <c r="A49" s="68" t="s">
        <v>136</v>
      </c>
      <c r="B49" s="52" t="s">
        <v>25</v>
      </c>
      <c r="C49" s="13" t="n">
        <v>433</v>
      </c>
      <c r="D49" s="52" t="s">
        <v>25</v>
      </c>
      <c r="E49" s="52" t="n">
        <v>433</v>
      </c>
      <c r="F49" s="52" t="s">
        <v>25</v>
      </c>
      <c r="G49" s="13" t="n">
        <v>23500</v>
      </c>
      <c r="H49" s="13" t="s">
        <v>25</v>
      </c>
      <c r="I49" s="53" t="n">
        <v>10176</v>
      </c>
    </row>
    <row r="50" customFormat="false" ht="12.75" hidden="false" customHeight="false" outlineLevel="0" collapsed="false">
      <c r="A50" s="68" t="s">
        <v>137</v>
      </c>
      <c r="B50" s="13" t="n">
        <v>259</v>
      </c>
      <c r="C50" s="13" t="n">
        <v>231</v>
      </c>
      <c r="D50" s="52" t="n">
        <v>428</v>
      </c>
      <c r="E50" s="52" t="n">
        <v>918</v>
      </c>
      <c r="F50" s="13" t="n">
        <v>8000</v>
      </c>
      <c r="G50" s="13" t="n">
        <v>30000</v>
      </c>
      <c r="H50" s="13" t="n">
        <v>45000</v>
      </c>
      <c r="I50" s="14" t="n">
        <v>28262</v>
      </c>
    </row>
    <row r="51" customFormat="false" ht="12.75" hidden="false" customHeight="false" outlineLevel="0" collapsed="false">
      <c r="A51" s="68" t="s">
        <v>138</v>
      </c>
      <c r="B51" s="52" t="s">
        <v>25</v>
      </c>
      <c r="C51" s="13" t="n">
        <v>102</v>
      </c>
      <c r="D51" s="52" t="n">
        <v>188</v>
      </c>
      <c r="E51" s="52" t="n">
        <v>290</v>
      </c>
      <c r="F51" s="52" t="s">
        <v>25</v>
      </c>
      <c r="G51" s="13" t="n">
        <v>31941</v>
      </c>
      <c r="H51" s="13" t="n">
        <v>60426</v>
      </c>
      <c r="I51" s="53" t="n">
        <v>14618</v>
      </c>
    </row>
    <row r="52" customFormat="false" ht="12.75" hidden="false" customHeight="false" outlineLevel="0" collapsed="false">
      <c r="A52" s="68" t="s">
        <v>167</v>
      </c>
      <c r="B52" s="13" t="n">
        <v>45</v>
      </c>
      <c r="C52" s="13" t="n">
        <v>255</v>
      </c>
      <c r="D52" s="52" t="s">
        <v>25</v>
      </c>
      <c r="E52" s="52" t="n">
        <v>300</v>
      </c>
      <c r="F52" s="13" t="n">
        <v>7000</v>
      </c>
      <c r="G52" s="13" t="n">
        <v>23700</v>
      </c>
      <c r="H52" s="13" t="s">
        <v>25</v>
      </c>
      <c r="I52" s="14" t="n">
        <v>6358</v>
      </c>
    </row>
    <row r="53" customFormat="false" ht="12.75" hidden="false" customHeight="false" outlineLevel="0" collapsed="false">
      <c r="A53" s="68" t="s">
        <v>140</v>
      </c>
      <c r="B53" s="13" t="n">
        <v>21</v>
      </c>
      <c r="C53" s="13" t="n">
        <v>88</v>
      </c>
      <c r="D53" s="52" t="s">
        <v>25</v>
      </c>
      <c r="E53" s="52" t="n">
        <v>109</v>
      </c>
      <c r="F53" s="13" t="n">
        <v>5100</v>
      </c>
      <c r="G53" s="13" t="n">
        <v>25000</v>
      </c>
      <c r="H53" s="13" t="s">
        <v>25</v>
      </c>
      <c r="I53" s="14" t="n">
        <v>2307</v>
      </c>
    </row>
    <row r="54" customFormat="false" ht="12.75" hidden="false" customHeight="false" outlineLevel="0" collapsed="false">
      <c r="A54" s="68" t="s">
        <v>141</v>
      </c>
      <c r="B54" s="52" t="n">
        <v>10</v>
      </c>
      <c r="C54" s="13" t="n">
        <v>163</v>
      </c>
      <c r="D54" s="52" t="s">
        <v>25</v>
      </c>
      <c r="E54" s="52" t="n">
        <v>173</v>
      </c>
      <c r="F54" s="52" t="n">
        <v>15000</v>
      </c>
      <c r="G54" s="13" t="n">
        <v>40000</v>
      </c>
      <c r="H54" s="13" t="s">
        <v>25</v>
      </c>
      <c r="I54" s="53" t="n">
        <v>6670</v>
      </c>
    </row>
    <row r="55" customFormat="false" ht="12.75" hidden="false" customHeight="false" outlineLevel="0" collapsed="false">
      <c r="A55" s="68" t="s">
        <v>142</v>
      </c>
      <c r="B55" s="52" t="n">
        <v>39</v>
      </c>
      <c r="C55" s="13" t="n">
        <v>1122</v>
      </c>
      <c r="D55" s="52" t="n">
        <v>20</v>
      </c>
      <c r="E55" s="52" t="n">
        <v>1181</v>
      </c>
      <c r="F55" s="52" t="n">
        <v>20500</v>
      </c>
      <c r="G55" s="13" t="n">
        <v>48750</v>
      </c>
      <c r="H55" s="13" t="n">
        <v>72500</v>
      </c>
      <c r="I55" s="53" t="n">
        <v>56947</v>
      </c>
    </row>
    <row r="56" customFormat="false" ht="12.75" hidden="false" customHeight="false" outlineLevel="0" collapsed="false">
      <c r="A56" s="80" t="s">
        <v>143</v>
      </c>
      <c r="B56" s="81" t="n">
        <v>374</v>
      </c>
      <c r="C56" s="81" t="n">
        <v>3297</v>
      </c>
      <c r="D56" s="81" t="n">
        <v>4949</v>
      </c>
      <c r="E56" s="81" t="n">
        <v>8620</v>
      </c>
      <c r="F56" s="85" t="n">
        <v>9207</v>
      </c>
      <c r="G56" s="85" t="n">
        <v>46389</v>
      </c>
      <c r="H56" s="85" t="n">
        <v>72481</v>
      </c>
      <c r="I56" s="82" t="n">
        <v>515098</v>
      </c>
    </row>
    <row r="57" customFormat="false" ht="12.75" hidden="false" customHeight="false" outlineLevel="0" collapsed="false">
      <c r="A57" s="68"/>
      <c r="B57" s="52"/>
      <c r="C57" s="52"/>
      <c r="D57" s="52"/>
      <c r="E57" s="52"/>
      <c r="F57" s="13"/>
      <c r="G57" s="13"/>
      <c r="H57" s="13"/>
      <c r="I57" s="53"/>
    </row>
    <row r="58" customFormat="false" ht="12.75" hidden="false" customHeight="false" outlineLevel="0" collapsed="false">
      <c r="A58" s="68" t="s">
        <v>144</v>
      </c>
      <c r="B58" s="52" t="n">
        <v>60</v>
      </c>
      <c r="C58" s="13" t="n">
        <v>70</v>
      </c>
      <c r="D58" s="52" t="n">
        <v>26</v>
      </c>
      <c r="E58" s="52" t="n">
        <v>156</v>
      </c>
      <c r="F58" s="52" t="n">
        <v>25000</v>
      </c>
      <c r="G58" s="13" t="n">
        <v>37768</v>
      </c>
      <c r="H58" s="13" t="n">
        <v>45000</v>
      </c>
      <c r="I58" s="53" t="n">
        <v>5314</v>
      </c>
    </row>
    <row r="59" customFormat="false" ht="12.75" hidden="false" customHeight="false" outlineLevel="0" collapsed="false">
      <c r="A59" s="68" t="s">
        <v>145</v>
      </c>
      <c r="B59" s="13" t="s">
        <v>25</v>
      </c>
      <c r="C59" s="13" t="n">
        <v>11</v>
      </c>
      <c r="D59" s="52" t="n">
        <v>12</v>
      </c>
      <c r="E59" s="52" t="n">
        <v>23</v>
      </c>
      <c r="F59" s="13" t="s">
        <v>25</v>
      </c>
      <c r="G59" s="13" t="n">
        <v>23800</v>
      </c>
      <c r="H59" s="13" t="n">
        <v>40000</v>
      </c>
      <c r="I59" s="14" t="n">
        <v>742</v>
      </c>
    </row>
    <row r="60" customFormat="false" ht="12.75" hidden="false" customHeight="false" outlineLevel="0" collapsed="false">
      <c r="A60" s="80" t="s">
        <v>146</v>
      </c>
      <c r="B60" s="85" t="n">
        <v>60</v>
      </c>
      <c r="C60" s="85" t="n">
        <v>81</v>
      </c>
      <c r="D60" s="81" t="n">
        <v>38</v>
      </c>
      <c r="E60" s="81" t="n">
        <v>179</v>
      </c>
      <c r="F60" s="85" t="n">
        <v>25000</v>
      </c>
      <c r="G60" s="85" t="n">
        <v>35871</v>
      </c>
      <c r="H60" s="85" t="n">
        <v>43421</v>
      </c>
      <c r="I60" s="86" t="n">
        <v>6056</v>
      </c>
    </row>
    <row r="61" customFormat="false" ht="12.75" hidden="false" customHeight="false" outlineLevel="0" collapsed="false">
      <c r="A61" s="68"/>
      <c r="B61" s="52"/>
      <c r="C61" s="52"/>
      <c r="D61" s="52"/>
      <c r="E61" s="52"/>
      <c r="F61" s="13"/>
      <c r="G61" s="13"/>
      <c r="H61" s="13"/>
      <c r="I61" s="53"/>
    </row>
    <row r="62" customFormat="false" ht="13.5" hidden="false" customHeight="false" outlineLevel="0" collapsed="false">
      <c r="A62" s="91" t="s">
        <v>147</v>
      </c>
      <c r="B62" s="92" t="n">
        <v>2039</v>
      </c>
      <c r="C62" s="92" t="n">
        <v>9625</v>
      </c>
      <c r="D62" s="92" t="n">
        <v>6418</v>
      </c>
      <c r="E62" s="92" t="n">
        <v>18082</v>
      </c>
      <c r="F62" s="268" t="n">
        <v>13029</v>
      </c>
      <c r="G62" s="268" t="n">
        <v>39683</v>
      </c>
      <c r="H62" s="268" t="n">
        <v>69096</v>
      </c>
      <c r="I62" s="93" t="n">
        <v>851976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8.7"/>
    <col collapsed="false" customWidth="true" hidden="false" outlineLevel="0" max="9" min="9" style="572" width="14.7"/>
    <col collapsed="false" customWidth="false" hidden="false" outlineLevel="0" max="10" min="10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60</v>
      </c>
      <c r="B3" s="122"/>
      <c r="C3" s="122"/>
      <c r="D3" s="122"/>
      <c r="E3" s="122"/>
      <c r="F3" s="122"/>
      <c r="G3" s="122"/>
      <c r="H3" s="122"/>
      <c r="I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577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577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577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593" t="s">
        <v>156</v>
      </c>
      <c r="H7" s="594" t="s">
        <v>157</v>
      </c>
    </row>
    <row r="8" customFormat="false" ht="13.5" hidden="false" customHeight="false" outlineLevel="0" collapsed="false">
      <c r="A8" s="577"/>
      <c r="B8" s="66"/>
      <c r="C8" s="66"/>
      <c r="D8" s="66"/>
      <c r="E8" s="65" t="s">
        <v>158</v>
      </c>
      <c r="F8" s="66"/>
      <c r="G8" s="593"/>
      <c r="H8" s="594"/>
    </row>
    <row r="9" customFormat="false" ht="12.75" hidden="false" customHeight="false" outlineLevel="0" collapsed="false">
      <c r="A9" s="16" t="n">
        <v>1999</v>
      </c>
      <c r="B9" s="614" t="n">
        <v>43</v>
      </c>
      <c r="C9" s="52" t="n">
        <v>267.395348837209</v>
      </c>
      <c r="D9" s="614" t="n">
        <v>1149.8</v>
      </c>
      <c r="E9" s="614" t="n">
        <v>23.4935631603621</v>
      </c>
      <c r="F9" s="614" t="n">
        <v>270128.989217843</v>
      </c>
      <c r="G9" s="52" t="n">
        <v>18590</v>
      </c>
      <c r="H9" s="53" t="n">
        <v>390417</v>
      </c>
    </row>
    <row r="10" customFormat="false" ht="12.75" hidden="false" customHeight="false" outlineLevel="0" collapsed="false">
      <c r="A10" s="16" t="n">
        <v>2000</v>
      </c>
      <c r="B10" s="614" t="n">
        <v>41.6</v>
      </c>
      <c r="C10" s="52" t="n">
        <v>256.730769230769</v>
      </c>
      <c r="D10" s="614" t="n">
        <v>1068</v>
      </c>
      <c r="E10" s="614" t="n">
        <v>26.4</v>
      </c>
      <c r="F10" s="614" t="n">
        <v>281952</v>
      </c>
      <c r="G10" s="52" t="n">
        <v>17685.883</v>
      </c>
      <c r="H10" s="53" t="n">
        <v>339709.323</v>
      </c>
    </row>
    <row r="11" customFormat="false" ht="12.75" hidden="false" customHeight="false" outlineLevel="0" collapsed="false">
      <c r="A11" s="16" t="n">
        <v>2001</v>
      </c>
      <c r="B11" s="614" t="n">
        <v>40.192</v>
      </c>
      <c r="C11" s="52" t="n">
        <v>258.25014928344</v>
      </c>
      <c r="D11" s="614" t="n">
        <v>1037.959</v>
      </c>
      <c r="E11" s="614" t="n">
        <v>25.79</v>
      </c>
      <c r="F11" s="614" t="n">
        <v>267689.6261</v>
      </c>
      <c r="G11" s="52" t="n">
        <v>19888.216</v>
      </c>
      <c r="H11" s="53" t="n">
        <v>390557.449</v>
      </c>
    </row>
    <row r="12" customFormat="false" ht="12.75" hidden="false" customHeight="false" outlineLevel="0" collapsed="false">
      <c r="A12" s="16" t="n">
        <v>2002</v>
      </c>
      <c r="B12" s="614" t="n">
        <v>39.156</v>
      </c>
      <c r="C12" s="52" t="n">
        <v>281.381908264378</v>
      </c>
      <c r="D12" s="614" t="n">
        <v>1101.779</v>
      </c>
      <c r="E12" s="614" t="n">
        <v>23.55</v>
      </c>
      <c r="F12" s="614" t="n">
        <v>259468.9545</v>
      </c>
      <c r="G12" s="52" t="n">
        <v>28954.799</v>
      </c>
      <c r="H12" s="53" t="n">
        <v>390396.952</v>
      </c>
    </row>
    <row r="13" customFormat="false" ht="12.75" hidden="false" customHeight="false" outlineLevel="0" collapsed="false">
      <c r="A13" s="16" t="n">
        <v>2003</v>
      </c>
      <c r="B13" s="614" t="n">
        <v>38.9</v>
      </c>
      <c r="C13" s="52" t="n">
        <v>275.372750642674</v>
      </c>
      <c r="D13" s="614" t="n">
        <v>1071.2</v>
      </c>
      <c r="E13" s="614" t="n">
        <v>31.67</v>
      </c>
      <c r="F13" s="614" t="n">
        <v>339249.04</v>
      </c>
      <c r="G13" s="52" t="n">
        <v>40993</v>
      </c>
      <c r="H13" s="53" t="n">
        <v>430210</v>
      </c>
    </row>
    <row r="14" customFormat="false" ht="12.75" hidden="false" customHeight="false" outlineLevel="0" collapsed="false">
      <c r="A14" s="16" t="n">
        <v>2004</v>
      </c>
      <c r="B14" s="614" t="n">
        <v>37.594</v>
      </c>
      <c r="C14" s="52" t="n">
        <v>284.92685002926</v>
      </c>
      <c r="D14" s="614" t="n">
        <v>1071.154</v>
      </c>
      <c r="E14" s="614" t="n">
        <v>29.74</v>
      </c>
      <c r="F14" s="614" t="n">
        <v>318561.1996</v>
      </c>
      <c r="G14" s="52" t="n">
        <v>47085</v>
      </c>
      <c r="H14" s="53" t="n">
        <v>396793</v>
      </c>
    </row>
    <row r="15" customFormat="false" ht="12.75" hidden="false" customHeight="false" outlineLevel="0" collapsed="false">
      <c r="A15" s="16" t="n">
        <v>2005</v>
      </c>
      <c r="B15" s="614" t="n">
        <v>40.423</v>
      </c>
      <c r="C15" s="52" t="n">
        <v>268.836553447295</v>
      </c>
      <c r="D15" s="614" t="n">
        <v>1086.718</v>
      </c>
      <c r="E15" s="614" t="n">
        <v>25.84</v>
      </c>
      <c r="F15" s="614" t="n">
        <v>280807.9312</v>
      </c>
      <c r="G15" s="52" t="n">
        <v>57033</v>
      </c>
      <c r="H15" s="53" t="n">
        <v>386557</v>
      </c>
    </row>
    <row r="16" customFormat="false" ht="12.75" hidden="false" customHeight="false" outlineLevel="0" collapsed="false">
      <c r="A16" s="16" t="n">
        <v>2006</v>
      </c>
      <c r="B16" s="614" t="n">
        <v>40.294</v>
      </c>
      <c r="C16" s="52" t="n">
        <v>269.994788305951</v>
      </c>
      <c r="D16" s="614" t="n">
        <v>1087.917</v>
      </c>
      <c r="E16" s="614" t="n">
        <v>31.01</v>
      </c>
      <c r="F16" s="614" t="n">
        <v>337363.0617</v>
      </c>
      <c r="G16" s="52" t="n">
        <v>62728</v>
      </c>
      <c r="H16" s="53" t="n">
        <v>380039</v>
      </c>
    </row>
    <row r="17" customFormat="false" ht="12.75" hidden="false" customHeight="false" outlineLevel="0" collapsed="false">
      <c r="A17" s="16" t="n">
        <v>2007</v>
      </c>
      <c r="B17" s="614" t="n">
        <f aca="false">38688/1000</f>
        <v>38.688</v>
      </c>
      <c r="C17" s="52" t="n">
        <f aca="false">D17/B17*10</f>
        <v>305.819375516956</v>
      </c>
      <c r="D17" s="614" t="n">
        <f aca="false">1183154/1000</f>
        <v>1183.154</v>
      </c>
      <c r="E17" s="614" t="n">
        <v>34.64</v>
      </c>
      <c r="F17" s="614" t="n">
        <f aca="false">E17*D17*10</f>
        <v>409844.5456</v>
      </c>
      <c r="G17" s="52" t="n">
        <v>66751</v>
      </c>
      <c r="H17" s="53" t="n">
        <v>374413</v>
      </c>
    </row>
    <row r="18" customFormat="false" ht="12.75" hidden="false" customHeight="false" outlineLevel="0" collapsed="false">
      <c r="A18" s="16" t="n">
        <v>2008</v>
      </c>
      <c r="B18" s="614" t="n">
        <v>33.388</v>
      </c>
      <c r="C18" s="52" t="n">
        <f aca="false">D18/B18*10</f>
        <v>312.219659757997</v>
      </c>
      <c r="D18" s="614" t="n">
        <v>1042.439</v>
      </c>
      <c r="E18" s="614" t="n">
        <v>42.06</v>
      </c>
      <c r="F18" s="614" t="n">
        <f aca="false">E18*D18*10</f>
        <v>438449.8434</v>
      </c>
      <c r="G18" s="52" t="n">
        <v>67262</v>
      </c>
      <c r="H18" s="53" t="n">
        <v>349109</v>
      </c>
    </row>
    <row r="19" customFormat="false" ht="13.5" hidden="false" customHeight="false" outlineLevel="0" collapsed="false">
      <c r="A19" s="16" t="n">
        <v>2009</v>
      </c>
      <c r="B19" s="614" t="n">
        <v>31.327</v>
      </c>
      <c r="C19" s="52" t="n">
        <f aca="false">D19/B19*10</f>
        <v>314.35694448878</v>
      </c>
      <c r="D19" s="614" t="n">
        <v>984.786</v>
      </c>
      <c r="E19" s="614" t="n">
        <v>30.09</v>
      </c>
      <c r="F19" s="614" t="n">
        <f aca="false">E19*D19*10</f>
        <v>296322.1074</v>
      </c>
      <c r="G19" s="52" t="n">
        <v>58949</v>
      </c>
      <c r="H19" s="53" t="n">
        <v>362671</v>
      </c>
    </row>
    <row r="20" customFormat="false" ht="12.75" hidden="false" customHeight="false" outlineLevel="0" collapsed="false">
      <c r="A20" s="618"/>
      <c r="B20" s="627"/>
      <c r="C20" s="628"/>
      <c r="D20" s="627"/>
      <c r="E20" s="629"/>
      <c r="F20" s="629"/>
      <c r="G20" s="628"/>
      <c r="H20" s="628"/>
    </row>
    <row r="21" customFormat="false" ht="12.75" hidden="false" customHeight="false" outlineLevel="0" collapsed="false">
      <c r="A21" s="610"/>
      <c r="B21" s="630"/>
      <c r="C21" s="631"/>
      <c r="D21" s="630"/>
      <c r="E21" s="632"/>
      <c r="F21" s="631"/>
      <c r="G21" s="631"/>
      <c r="H21" s="631"/>
    </row>
    <row r="22" customFormat="false" ht="12.75" hidden="false" customHeight="false" outlineLevel="0" collapsed="false">
      <c r="A22" s="610"/>
      <c r="B22" s="630"/>
      <c r="C22" s="631"/>
      <c r="D22" s="630"/>
      <c r="E22" s="632"/>
      <c r="F22" s="631"/>
      <c r="G22" s="631"/>
      <c r="H22" s="631"/>
    </row>
    <row r="23" customFormat="false" ht="12.75" hidden="false" customHeight="false" outlineLevel="0" collapsed="false">
      <c r="A23" s="610"/>
      <c r="B23" s="630"/>
      <c r="C23" s="631"/>
      <c r="D23" s="630"/>
      <c r="E23" s="632"/>
      <c r="F23" s="631"/>
      <c r="G23" s="631"/>
      <c r="H23" s="631"/>
    </row>
  </sheetData>
  <mergeCells count="7">
    <mergeCell ref="A1:H1"/>
    <mergeCell ref="A3:I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3.99"/>
    <col collapsed="false" customWidth="true" hidden="false" outlineLevel="0" max="2" min="2" style="572" width="16.7"/>
    <col collapsed="false" customWidth="true" hidden="false" outlineLevel="0" max="9" min="3" style="572" width="17.7"/>
    <col collapsed="false" customWidth="false" hidden="false" outlineLevel="0" max="10" min="10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</row>
    <row r="2" s="590" customFormat="true" ht="12.75" hidden="false" customHeight="true" outlineLevel="0" collapsed="false"/>
    <row r="3" customFormat="false" ht="15" hidden="false" customHeight="false" outlineLevel="0" collapsed="false">
      <c r="A3" s="122" t="s">
        <v>861</v>
      </c>
      <c r="B3" s="122"/>
      <c r="C3" s="122"/>
      <c r="D3" s="122"/>
      <c r="E3" s="122"/>
      <c r="F3" s="122"/>
      <c r="G3" s="122"/>
      <c r="H3" s="122"/>
      <c r="I3" s="122"/>
    </row>
    <row r="4" customFormat="false" ht="13.5" hidden="false" customHeight="false" outlineLevel="0" collapsed="false">
      <c r="A4" s="597"/>
      <c r="B4" s="598"/>
      <c r="C4" s="598"/>
      <c r="D4" s="598"/>
      <c r="E4" s="598"/>
      <c r="F4" s="598"/>
      <c r="G4" s="598"/>
      <c r="H4" s="598"/>
      <c r="I4" s="598"/>
    </row>
    <row r="5" customFormat="false" ht="12.75" hidden="false" customHeight="false" outlineLevel="0" collapsed="false">
      <c r="A5" s="35"/>
      <c r="B5" s="145" t="s">
        <v>862</v>
      </c>
      <c r="C5" s="145"/>
      <c r="D5" s="145" t="s">
        <v>863</v>
      </c>
      <c r="E5" s="145"/>
      <c r="F5" s="145" t="s">
        <v>864</v>
      </c>
      <c r="G5" s="145"/>
      <c r="H5" s="37" t="s">
        <v>865</v>
      </c>
      <c r="I5" s="37"/>
    </row>
    <row r="6" customFormat="false" ht="12.75" hidden="false" customHeight="false" outlineLevel="0" collapsed="false">
      <c r="A6" s="146" t="s">
        <v>3</v>
      </c>
      <c r="B6" s="46" t="s">
        <v>4</v>
      </c>
      <c r="C6" s="46" t="s">
        <v>5</v>
      </c>
      <c r="D6" s="46" t="s">
        <v>4</v>
      </c>
      <c r="E6" s="46" t="s">
        <v>5</v>
      </c>
      <c r="F6" s="46" t="s">
        <v>4</v>
      </c>
      <c r="G6" s="46" t="s">
        <v>5</v>
      </c>
      <c r="H6" s="46" t="s">
        <v>4</v>
      </c>
      <c r="I6" s="44" t="s">
        <v>5</v>
      </c>
    </row>
    <row r="7" customFormat="false" ht="13.5" hidden="false" customHeight="false" outlineLevel="0" collapsed="false">
      <c r="A7" s="319"/>
      <c r="B7" s="65" t="s">
        <v>7</v>
      </c>
      <c r="C7" s="65" t="s">
        <v>8</v>
      </c>
      <c r="D7" s="65" t="s">
        <v>7</v>
      </c>
      <c r="E7" s="65" t="s">
        <v>8</v>
      </c>
      <c r="F7" s="65" t="s">
        <v>7</v>
      </c>
      <c r="G7" s="65" t="s">
        <v>8</v>
      </c>
      <c r="H7" s="65" t="s">
        <v>7</v>
      </c>
      <c r="I7" s="72" t="s">
        <v>8</v>
      </c>
    </row>
    <row r="8" customFormat="false" ht="12.75" hidden="false" customHeight="false" outlineLevel="0" collapsed="false">
      <c r="A8" s="16" t="n">
        <v>1999</v>
      </c>
      <c r="B8" s="614" t="n">
        <v>6.5</v>
      </c>
      <c r="C8" s="614" t="n">
        <v>136.6</v>
      </c>
      <c r="D8" s="614" t="n">
        <v>3.7</v>
      </c>
      <c r="E8" s="614" t="n">
        <v>74</v>
      </c>
      <c r="F8" s="614" t="n">
        <v>5.3</v>
      </c>
      <c r="G8" s="614" t="n">
        <v>188.5</v>
      </c>
      <c r="H8" s="614" t="n">
        <v>27.6</v>
      </c>
      <c r="I8" s="633" t="n">
        <v>750.8</v>
      </c>
    </row>
    <row r="9" customFormat="false" ht="12.75" hidden="false" customHeight="false" outlineLevel="0" collapsed="false">
      <c r="A9" s="16" t="n">
        <v>2000</v>
      </c>
      <c r="B9" s="614" t="n">
        <v>6.9</v>
      </c>
      <c r="C9" s="614" t="n">
        <v>144.3</v>
      </c>
      <c r="D9" s="614" t="n">
        <v>4.3</v>
      </c>
      <c r="E9" s="614" t="n">
        <v>91.7</v>
      </c>
      <c r="F9" s="614" t="n">
        <v>4.9</v>
      </c>
      <c r="G9" s="614" t="n">
        <v>157.6</v>
      </c>
      <c r="H9" s="614" t="n">
        <v>25.5</v>
      </c>
      <c r="I9" s="633" t="n">
        <v>674.4</v>
      </c>
    </row>
    <row r="10" customFormat="false" ht="12.75" hidden="false" customHeight="false" outlineLevel="0" collapsed="false">
      <c r="A10" s="16" t="n">
        <v>2001</v>
      </c>
      <c r="B10" s="614" t="n">
        <v>6.242</v>
      </c>
      <c r="C10" s="614" t="n">
        <v>123.239</v>
      </c>
      <c r="D10" s="614" t="n">
        <v>4.229</v>
      </c>
      <c r="E10" s="614" t="n">
        <v>90.279</v>
      </c>
      <c r="F10" s="614" t="n">
        <v>5.495</v>
      </c>
      <c r="G10" s="614" t="n">
        <v>209.941</v>
      </c>
      <c r="H10" s="614" t="n">
        <v>24.226</v>
      </c>
      <c r="I10" s="633" t="n">
        <v>614.5</v>
      </c>
    </row>
    <row r="11" customFormat="false" ht="12.75" hidden="false" customHeight="false" outlineLevel="0" collapsed="false">
      <c r="A11" s="16" t="n">
        <v>2002</v>
      </c>
      <c r="B11" s="614" t="n">
        <v>6.218</v>
      </c>
      <c r="C11" s="614" t="n">
        <v>146.072</v>
      </c>
      <c r="D11" s="614" t="n">
        <v>3.988</v>
      </c>
      <c r="E11" s="614" t="n">
        <v>96.09</v>
      </c>
      <c r="F11" s="614" t="n">
        <v>3.622</v>
      </c>
      <c r="G11" s="614" t="n">
        <v>133.957</v>
      </c>
      <c r="H11" s="614" t="n">
        <v>25.328</v>
      </c>
      <c r="I11" s="633" t="n">
        <v>725.66</v>
      </c>
    </row>
    <row r="12" customFormat="false" ht="12.75" hidden="false" customHeight="false" outlineLevel="0" collapsed="false">
      <c r="A12" s="16" t="n">
        <v>2003</v>
      </c>
      <c r="B12" s="614" t="n">
        <v>6.58</v>
      </c>
      <c r="C12" s="614" t="n">
        <v>168.392</v>
      </c>
      <c r="D12" s="614" t="n">
        <v>4.09</v>
      </c>
      <c r="E12" s="614" t="n">
        <v>88.7</v>
      </c>
      <c r="F12" s="614" t="n">
        <v>2.815</v>
      </c>
      <c r="G12" s="614" t="n">
        <v>92.367</v>
      </c>
      <c r="H12" s="614" t="n">
        <v>25.387</v>
      </c>
      <c r="I12" s="633" t="n">
        <v>721.73</v>
      </c>
    </row>
    <row r="13" customFormat="false" ht="12.75" hidden="false" customHeight="false" outlineLevel="0" collapsed="false">
      <c r="A13" s="16" t="n">
        <v>2004</v>
      </c>
      <c r="B13" s="614" t="n">
        <v>6.489</v>
      </c>
      <c r="C13" s="614" t="n">
        <v>147.316</v>
      </c>
      <c r="D13" s="614" t="n">
        <v>3.984</v>
      </c>
      <c r="E13" s="614" t="n">
        <v>89.413</v>
      </c>
      <c r="F13" s="614" t="n">
        <v>2.64</v>
      </c>
      <c r="G13" s="614" t="n">
        <v>91.298</v>
      </c>
      <c r="H13" s="614" t="n">
        <v>24.484</v>
      </c>
      <c r="I13" s="633" t="n">
        <v>743.128</v>
      </c>
    </row>
    <row r="14" customFormat="false" ht="12.75" hidden="false" customHeight="false" outlineLevel="0" collapsed="false">
      <c r="A14" s="16" t="n">
        <v>2005</v>
      </c>
      <c r="B14" s="614" t="n">
        <v>8.095</v>
      </c>
      <c r="C14" s="614" t="n">
        <v>173.147</v>
      </c>
      <c r="D14" s="614" t="n">
        <v>4.791</v>
      </c>
      <c r="E14" s="614" t="n">
        <v>99.657</v>
      </c>
      <c r="F14" s="614" t="n">
        <v>2.253</v>
      </c>
      <c r="G14" s="614" t="n">
        <v>75.181</v>
      </c>
      <c r="H14" s="614" t="n">
        <v>25.284</v>
      </c>
      <c r="I14" s="633" t="n">
        <v>738.733</v>
      </c>
    </row>
    <row r="15" customFormat="false" ht="12.75" hidden="false" customHeight="false" outlineLevel="0" collapsed="false">
      <c r="A15" s="16" t="n">
        <v>2006</v>
      </c>
      <c r="B15" s="614" t="n">
        <v>7.038</v>
      </c>
      <c r="C15" s="614" t="n">
        <v>168.646</v>
      </c>
      <c r="D15" s="614" t="n">
        <v>4.625</v>
      </c>
      <c r="E15" s="614" t="n">
        <v>97.841</v>
      </c>
      <c r="F15" s="614" t="n">
        <v>2.474</v>
      </c>
      <c r="G15" s="614" t="n">
        <v>84.083</v>
      </c>
      <c r="H15" s="614" t="n">
        <v>26.157</v>
      </c>
      <c r="I15" s="633" t="n">
        <v>737.347</v>
      </c>
    </row>
    <row r="16" customFormat="false" ht="12.75" hidden="false" customHeight="false" outlineLevel="0" collapsed="false">
      <c r="A16" s="16" t="n">
        <v>2007</v>
      </c>
      <c r="B16" s="614" t="n">
        <f aca="false">5353/1000</f>
        <v>5.353</v>
      </c>
      <c r="C16" s="614" t="n">
        <f aca="false">149064/1000</f>
        <v>149.064</v>
      </c>
      <c r="D16" s="614" t="n">
        <f aca="false">3385/1000</f>
        <v>3.385</v>
      </c>
      <c r="E16" s="614" t="n">
        <f aca="false">92263/1000</f>
        <v>92.263</v>
      </c>
      <c r="F16" s="614" t="n">
        <f aca="false">2669/1000</f>
        <v>2.669</v>
      </c>
      <c r="G16" s="614" t="n">
        <f aca="false">90873/1000</f>
        <v>90.873</v>
      </c>
      <c r="H16" s="614" t="n">
        <f aca="false">27281/1000</f>
        <v>27.281</v>
      </c>
      <c r="I16" s="633" t="n">
        <f aca="false">850954/1000</f>
        <v>850.954</v>
      </c>
    </row>
    <row r="17" customFormat="false" ht="12.75" hidden="false" customHeight="false" outlineLevel="0" collapsed="false">
      <c r="A17" s="16" t="n">
        <v>2008</v>
      </c>
      <c r="B17" s="614" t="n">
        <v>4.312</v>
      </c>
      <c r="C17" s="614" t="n">
        <v>121.633</v>
      </c>
      <c r="D17" s="614" t="n">
        <v>3.181</v>
      </c>
      <c r="E17" s="614" t="n">
        <v>84.85</v>
      </c>
      <c r="F17" s="614" t="n">
        <v>2.02</v>
      </c>
      <c r="G17" s="614" t="n">
        <v>72.334</v>
      </c>
      <c r="H17" s="614" t="n">
        <v>23.875</v>
      </c>
      <c r="I17" s="633" t="n">
        <v>763.622</v>
      </c>
    </row>
    <row r="18" customFormat="false" ht="13.5" hidden="false" customHeight="false" outlineLevel="0" collapsed="false">
      <c r="A18" s="20" t="n">
        <v>2009</v>
      </c>
      <c r="B18" s="616" t="n">
        <v>4.319</v>
      </c>
      <c r="C18" s="616" t="n">
        <v>118.315</v>
      </c>
      <c r="D18" s="616" t="n">
        <v>1.755</v>
      </c>
      <c r="E18" s="616" t="n">
        <v>37.372</v>
      </c>
      <c r="F18" s="616" t="n">
        <v>2.33</v>
      </c>
      <c r="G18" s="616" t="n">
        <v>81.013</v>
      </c>
      <c r="H18" s="616" t="n">
        <v>22.923</v>
      </c>
      <c r="I18" s="634" t="n">
        <v>748.086</v>
      </c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85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66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9</v>
      </c>
      <c r="B8" s="81" t="s">
        <v>25</v>
      </c>
      <c r="C8" s="85" t="n">
        <v>9</v>
      </c>
      <c r="D8" s="81" t="s">
        <v>25</v>
      </c>
      <c r="E8" s="81" t="n">
        <v>9</v>
      </c>
      <c r="F8" s="81" t="s">
        <v>25</v>
      </c>
      <c r="G8" s="85" t="n">
        <v>21000</v>
      </c>
      <c r="H8" s="85" t="s">
        <v>25</v>
      </c>
      <c r="I8" s="82" t="n">
        <v>189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13"/>
      <c r="I9" s="53"/>
      <c r="J9" s="383"/>
      <c r="K9" s="383"/>
    </row>
    <row r="10" customFormat="false" ht="12.75" hidden="false" customHeight="false" outlineLevel="0" collapsed="false">
      <c r="A10" s="68" t="s">
        <v>101</v>
      </c>
      <c r="B10" s="52" t="n">
        <v>2</v>
      </c>
      <c r="C10" s="52" t="n">
        <v>7</v>
      </c>
      <c r="D10" s="52" t="s">
        <v>25</v>
      </c>
      <c r="E10" s="52" t="n">
        <v>9</v>
      </c>
      <c r="F10" s="52" t="n">
        <v>7000</v>
      </c>
      <c r="G10" s="13" t="n">
        <v>33000</v>
      </c>
      <c r="H10" s="13" t="s">
        <v>25</v>
      </c>
      <c r="I10" s="53" t="n">
        <v>245</v>
      </c>
      <c r="J10" s="383"/>
      <c r="K10" s="383"/>
    </row>
    <row r="11" customFormat="false" ht="12.75" hidden="false" customHeight="false" outlineLevel="0" collapsed="false">
      <c r="A11" s="80" t="s">
        <v>103</v>
      </c>
      <c r="B11" s="81" t="n">
        <v>2</v>
      </c>
      <c r="C11" s="81" t="n">
        <v>7</v>
      </c>
      <c r="D11" s="81" t="s">
        <v>25</v>
      </c>
      <c r="E11" s="81" t="n">
        <v>9</v>
      </c>
      <c r="F11" s="81" t="n">
        <v>7000</v>
      </c>
      <c r="G11" s="85" t="n">
        <v>33000</v>
      </c>
      <c r="H11" s="85" t="s">
        <v>25</v>
      </c>
      <c r="I11" s="82" t="n">
        <v>245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13"/>
      <c r="I12" s="53"/>
      <c r="J12" s="383"/>
      <c r="K12" s="383"/>
    </row>
    <row r="13" customFormat="false" ht="12.75" hidden="false" customHeight="false" outlineLevel="0" collapsed="false">
      <c r="A13" s="68" t="s">
        <v>104</v>
      </c>
      <c r="B13" s="87" t="n">
        <v>74</v>
      </c>
      <c r="C13" s="87" t="n">
        <v>25</v>
      </c>
      <c r="D13" s="52" t="s">
        <v>25</v>
      </c>
      <c r="E13" s="52" t="n">
        <v>99</v>
      </c>
      <c r="F13" s="87" t="n">
        <v>5500</v>
      </c>
      <c r="G13" s="87" t="n">
        <v>25939</v>
      </c>
      <c r="H13" s="87" t="s">
        <v>25</v>
      </c>
      <c r="I13" s="88" t="n">
        <v>1055</v>
      </c>
      <c r="J13" s="383"/>
      <c r="K13" s="383"/>
    </row>
    <row r="14" customFormat="false" ht="12.75" hidden="false" customHeight="false" outlineLevel="0" collapsed="false">
      <c r="A14" s="68" t="s">
        <v>105</v>
      </c>
      <c r="B14" s="87" t="s">
        <v>25</v>
      </c>
      <c r="C14" s="87" t="n">
        <v>25</v>
      </c>
      <c r="D14" s="52" t="s">
        <v>25</v>
      </c>
      <c r="E14" s="52" t="n">
        <v>25</v>
      </c>
      <c r="F14" s="87" t="s">
        <v>25</v>
      </c>
      <c r="G14" s="87" t="n">
        <v>21629</v>
      </c>
      <c r="H14" s="87" t="s">
        <v>25</v>
      </c>
      <c r="I14" s="88" t="n">
        <v>541</v>
      </c>
      <c r="J14" s="383"/>
      <c r="K14" s="383"/>
    </row>
    <row r="15" customFormat="false" ht="12.75" hidden="false" customHeight="false" outlineLevel="0" collapsed="false">
      <c r="A15" s="68" t="s">
        <v>106</v>
      </c>
      <c r="B15" s="87" t="n">
        <v>10</v>
      </c>
      <c r="C15" s="87" t="n">
        <v>224</v>
      </c>
      <c r="D15" s="52" t="s">
        <v>25</v>
      </c>
      <c r="E15" s="52" t="n">
        <v>234</v>
      </c>
      <c r="F15" s="87" t="n">
        <v>10000</v>
      </c>
      <c r="G15" s="87" t="n">
        <v>20534</v>
      </c>
      <c r="H15" s="87" t="s">
        <v>25</v>
      </c>
      <c r="I15" s="88" t="n">
        <v>4700</v>
      </c>
      <c r="J15" s="383"/>
      <c r="K15" s="383"/>
    </row>
    <row r="16" customFormat="false" ht="12.75" hidden="false" customHeight="false" outlineLevel="0" collapsed="false">
      <c r="A16" s="68" t="s">
        <v>107</v>
      </c>
      <c r="B16" s="87" t="n">
        <v>5</v>
      </c>
      <c r="C16" s="87" t="n">
        <v>129</v>
      </c>
      <c r="D16" s="52" t="s">
        <v>25</v>
      </c>
      <c r="E16" s="52" t="n">
        <v>134</v>
      </c>
      <c r="F16" s="87" t="n">
        <v>6722</v>
      </c>
      <c r="G16" s="87" t="n">
        <v>23684</v>
      </c>
      <c r="H16" s="87" t="s">
        <v>25</v>
      </c>
      <c r="I16" s="88" t="n">
        <v>3088</v>
      </c>
      <c r="J16" s="383"/>
      <c r="K16" s="383"/>
    </row>
    <row r="17" customFormat="false" ht="12.75" hidden="false" customHeight="false" outlineLevel="0" collapsed="false">
      <c r="A17" s="80" t="s">
        <v>108</v>
      </c>
      <c r="B17" s="81" t="n">
        <v>89</v>
      </c>
      <c r="C17" s="81" t="n">
        <v>403</v>
      </c>
      <c r="D17" s="81" t="s">
        <v>25</v>
      </c>
      <c r="E17" s="81" t="n">
        <v>492</v>
      </c>
      <c r="F17" s="85" t="n">
        <v>6074</v>
      </c>
      <c r="G17" s="85" t="n">
        <v>21946</v>
      </c>
      <c r="H17" s="85" t="s">
        <v>25</v>
      </c>
      <c r="I17" s="82" t="n">
        <v>9384</v>
      </c>
      <c r="J17" s="383"/>
      <c r="K17" s="383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13"/>
      <c r="I18" s="53"/>
      <c r="J18" s="383"/>
      <c r="K18" s="383"/>
    </row>
    <row r="19" customFormat="false" ht="12.75" hidden="false" customHeight="false" outlineLevel="0" collapsed="false">
      <c r="A19" s="80" t="s">
        <v>109</v>
      </c>
      <c r="B19" s="85" t="n">
        <v>21</v>
      </c>
      <c r="C19" s="85" t="n">
        <v>135</v>
      </c>
      <c r="D19" s="81" t="n">
        <v>54</v>
      </c>
      <c r="E19" s="81" t="n">
        <v>210</v>
      </c>
      <c r="F19" s="85" t="n">
        <v>15000</v>
      </c>
      <c r="G19" s="85" t="n">
        <v>24700</v>
      </c>
      <c r="H19" s="85" t="n">
        <v>33100</v>
      </c>
      <c r="I19" s="86" t="n">
        <v>5437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13"/>
      <c r="I20" s="53"/>
      <c r="J20" s="383"/>
      <c r="K20" s="383"/>
    </row>
    <row r="21" customFormat="false" ht="12.75" hidden="false" customHeight="false" outlineLevel="0" collapsed="false">
      <c r="A21" s="68" t="s">
        <v>233</v>
      </c>
      <c r="B21" s="52" t="n">
        <v>2</v>
      </c>
      <c r="C21" s="13" t="n">
        <v>10</v>
      </c>
      <c r="D21" s="52" t="s">
        <v>25</v>
      </c>
      <c r="E21" s="52" t="n">
        <v>12</v>
      </c>
      <c r="F21" s="52" t="n">
        <v>6500</v>
      </c>
      <c r="G21" s="13" t="n">
        <v>22500</v>
      </c>
      <c r="H21" s="13" t="s">
        <v>25</v>
      </c>
      <c r="I21" s="53" t="n">
        <v>238</v>
      </c>
      <c r="J21" s="383"/>
      <c r="K21" s="383"/>
    </row>
    <row r="22" customFormat="false" ht="12.75" hidden="false" customHeight="false" outlineLevel="0" collapsed="false">
      <c r="A22" s="68" t="s">
        <v>114</v>
      </c>
      <c r="B22" s="13" t="n">
        <v>13</v>
      </c>
      <c r="C22" s="13" t="n">
        <v>8</v>
      </c>
      <c r="D22" s="52" t="s">
        <v>25</v>
      </c>
      <c r="E22" s="52" t="n">
        <v>21</v>
      </c>
      <c r="F22" s="13" t="n">
        <v>6600</v>
      </c>
      <c r="G22" s="13" t="n">
        <v>14000</v>
      </c>
      <c r="H22" s="13" t="s">
        <v>25</v>
      </c>
      <c r="I22" s="14" t="n">
        <v>198</v>
      </c>
      <c r="J22" s="383"/>
      <c r="K22" s="383"/>
    </row>
    <row r="23" customFormat="false" ht="12.75" hidden="false" customHeight="false" outlineLevel="0" collapsed="false">
      <c r="A23" s="68" t="s">
        <v>115</v>
      </c>
      <c r="B23" s="52" t="s">
        <v>25</v>
      </c>
      <c r="C23" s="13" t="n">
        <v>36</v>
      </c>
      <c r="D23" s="52" t="s">
        <v>25</v>
      </c>
      <c r="E23" s="52" t="n">
        <v>36</v>
      </c>
      <c r="F23" s="52" t="s">
        <v>25</v>
      </c>
      <c r="G23" s="13" t="n">
        <v>20000</v>
      </c>
      <c r="H23" s="13" t="s">
        <v>25</v>
      </c>
      <c r="I23" s="53" t="n">
        <v>720</v>
      </c>
      <c r="J23" s="383"/>
      <c r="K23" s="383"/>
    </row>
    <row r="24" customFormat="false" ht="12.75" hidden="false" customHeight="false" outlineLevel="0" collapsed="false">
      <c r="A24" s="68" t="s">
        <v>117</v>
      </c>
      <c r="B24" s="52" t="s">
        <v>25</v>
      </c>
      <c r="C24" s="13" t="n">
        <v>121</v>
      </c>
      <c r="D24" s="52" t="s">
        <v>25</v>
      </c>
      <c r="E24" s="52" t="n">
        <v>121</v>
      </c>
      <c r="F24" s="52" t="s">
        <v>25</v>
      </c>
      <c r="G24" s="13" t="n">
        <v>22500</v>
      </c>
      <c r="H24" s="13" t="s">
        <v>25</v>
      </c>
      <c r="I24" s="53" t="n">
        <v>2723</v>
      </c>
      <c r="J24" s="383"/>
      <c r="K24" s="383"/>
    </row>
    <row r="25" customFormat="false" ht="12.75" hidden="false" customHeight="false" outlineLevel="0" collapsed="false">
      <c r="A25" s="68" t="s">
        <v>118</v>
      </c>
      <c r="B25" s="13" t="n">
        <v>43</v>
      </c>
      <c r="C25" s="13" t="n">
        <v>1</v>
      </c>
      <c r="D25" s="52" t="s">
        <v>25</v>
      </c>
      <c r="E25" s="52" t="n">
        <v>44</v>
      </c>
      <c r="F25" s="13" t="n">
        <v>6000</v>
      </c>
      <c r="G25" s="13" t="n">
        <v>20000</v>
      </c>
      <c r="H25" s="13" t="s">
        <v>25</v>
      </c>
      <c r="I25" s="14" t="n">
        <v>278</v>
      </c>
      <c r="J25" s="383"/>
      <c r="K25" s="383"/>
    </row>
    <row r="26" customFormat="false" ht="12.75" hidden="false" customHeight="false" outlineLevel="0" collapsed="false">
      <c r="A26" s="80" t="s">
        <v>119</v>
      </c>
      <c r="B26" s="81" t="n">
        <v>58</v>
      </c>
      <c r="C26" s="81" t="n">
        <v>176</v>
      </c>
      <c r="D26" s="81" t="s">
        <v>25</v>
      </c>
      <c r="E26" s="81" t="n">
        <v>234</v>
      </c>
      <c r="F26" s="85" t="n">
        <v>6152</v>
      </c>
      <c r="G26" s="85" t="n">
        <v>21588</v>
      </c>
      <c r="H26" s="85" t="s">
        <v>25</v>
      </c>
      <c r="I26" s="82" t="n">
        <v>4157</v>
      </c>
      <c r="J26" s="383"/>
      <c r="K26" s="383"/>
    </row>
    <row r="27" customFormat="false" ht="12.75" hidden="false" customHeight="false" outlineLevel="0" collapsed="false">
      <c r="A27" s="68"/>
      <c r="B27" s="52"/>
      <c r="C27" s="52"/>
      <c r="D27" s="52"/>
      <c r="E27" s="52"/>
      <c r="F27" s="13"/>
      <c r="G27" s="13"/>
      <c r="H27" s="13"/>
      <c r="I27" s="53"/>
      <c r="J27" s="383"/>
      <c r="K27" s="383"/>
    </row>
    <row r="28" customFormat="false" ht="12.75" hidden="false" customHeight="false" outlineLevel="0" collapsed="false">
      <c r="A28" s="80" t="s">
        <v>120</v>
      </c>
      <c r="B28" s="81" t="n">
        <v>20</v>
      </c>
      <c r="C28" s="85" t="n">
        <v>400</v>
      </c>
      <c r="D28" s="81" t="s">
        <v>25</v>
      </c>
      <c r="E28" s="81" t="n">
        <v>420</v>
      </c>
      <c r="F28" s="81" t="n">
        <v>3750</v>
      </c>
      <c r="G28" s="85" t="n">
        <v>25000</v>
      </c>
      <c r="H28" s="85" t="s">
        <v>25</v>
      </c>
      <c r="I28" s="82" t="n">
        <v>10075</v>
      </c>
      <c r="J28" s="383"/>
      <c r="K28" s="383"/>
    </row>
    <row r="29" customFormat="false" ht="12.75" hidden="false" customHeight="false" outlineLevel="0" collapsed="false">
      <c r="A29" s="68"/>
      <c r="B29" s="52"/>
      <c r="C29" s="52"/>
      <c r="D29" s="52"/>
      <c r="E29" s="52"/>
      <c r="F29" s="13"/>
      <c r="G29" s="13"/>
      <c r="H29" s="13"/>
      <c r="I29" s="53"/>
      <c r="J29" s="383"/>
      <c r="K29" s="383"/>
    </row>
    <row r="30" customFormat="false" ht="12.75" hidden="false" customHeight="false" outlineLevel="0" collapsed="false">
      <c r="A30" s="68" t="s">
        <v>121</v>
      </c>
      <c r="B30" s="52" t="n">
        <v>5</v>
      </c>
      <c r="C30" s="13" t="n">
        <v>256</v>
      </c>
      <c r="D30" s="52" t="s">
        <v>25</v>
      </c>
      <c r="E30" s="52" t="n">
        <v>261</v>
      </c>
      <c r="F30" s="52" t="n">
        <v>2500</v>
      </c>
      <c r="G30" s="13" t="n">
        <v>26000</v>
      </c>
      <c r="H30" s="13" t="s">
        <v>25</v>
      </c>
      <c r="I30" s="53" t="n">
        <v>6669</v>
      </c>
      <c r="J30" s="383"/>
      <c r="K30" s="383"/>
    </row>
    <row r="31" customFormat="false" ht="12.75" hidden="false" customHeight="false" outlineLevel="0" collapsed="false">
      <c r="A31" s="68" t="s">
        <v>122</v>
      </c>
      <c r="B31" s="52" t="s">
        <v>25</v>
      </c>
      <c r="C31" s="13" t="n">
        <v>8492</v>
      </c>
      <c r="D31" s="52" t="s">
        <v>25</v>
      </c>
      <c r="E31" s="52" t="n">
        <v>8492</v>
      </c>
      <c r="F31" s="52" t="s">
        <v>25</v>
      </c>
      <c r="G31" s="13" t="n">
        <v>35000</v>
      </c>
      <c r="H31" s="13" t="s">
        <v>25</v>
      </c>
      <c r="I31" s="53" t="n">
        <v>297220</v>
      </c>
      <c r="J31" s="383"/>
      <c r="K31" s="383"/>
    </row>
    <row r="32" customFormat="false" ht="12.75" hidden="false" customHeight="false" outlineLevel="0" collapsed="false">
      <c r="A32" s="68" t="s">
        <v>123</v>
      </c>
      <c r="B32" s="52" t="n">
        <v>122</v>
      </c>
      <c r="C32" s="13" t="n">
        <v>48</v>
      </c>
      <c r="D32" s="52" t="s">
        <v>25</v>
      </c>
      <c r="E32" s="52" t="n">
        <v>170</v>
      </c>
      <c r="F32" s="52" t="n">
        <v>4500</v>
      </c>
      <c r="G32" s="13" t="n">
        <v>26000</v>
      </c>
      <c r="H32" s="13" t="s">
        <v>25</v>
      </c>
      <c r="I32" s="53" t="n">
        <v>1797</v>
      </c>
      <c r="J32" s="383"/>
      <c r="K32" s="383"/>
    </row>
    <row r="33" customFormat="false" ht="12.75" hidden="false" customHeight="false" outlineLevel="0" collapsed="false">
      <c r="A33" s="68" t="s">
        <v>124</v>
      </c>
      <c r="B33" s="52" t="s">
        <v>25</v>
      </c>
      <c r="C33" s="13" t="n">
        <v>2</v>
      </c>
      <c r="D33" s="52" t="s">
        <v>25</v>
      </c>
      <c r="E33" s="52" t="n">
        <v>2</v>
      </c>
      <c r="F33" s="52" t="s">
        <v>25</v>
      </c>
      <c r="G33" s="13" t="n">
        <v>25000</v>
      </c>
      <c r="H33" s="13" t="s">
        <v>25</v>
      </c>
      <c r="I33" s="53" t="n">
        <v>50</v>
      </c>
      <c r="J33" s="383"/>
      <c r="K33" s="383"/>
    </row>
    <row r="34" customFormat="false" ht="12.75" hidden="false" customHeight="false" outlineLevel="0" collapsed="false">
      <c r="A34" s="68" t="s">
        <v>125</v>
      </c>
      <c r="B34" s="52" t="n">
        <v>517</v>
      </c>
      <c r="C34" s="13" t="n">
        <v>1128</v>
      </c>
      <c r="D34" s="52" t="s">
        <v>25</v>
      </c>
      <c r="E34" s="52" t="n">
        <v>1645</v>
      </c>
      <c r="F34" s="52" t="n">
        <v>4200</v>
      </c>
      <c r="G34" s="13" t="n">
        <v>14000</v>
      </c>
      <c r="H34" s="13" t="s">
        <v>25</v>
      </c>
      <c r="I34" s="53" t="n">
        <v>17963</v>
      </c>
      <c r="J34" s="383"/>
      <c r="K34" s="383"/>
    </row>
    <row r="35" customFormat="false" ht="12.75" hidden="false" customHeight="false" outlineLevel="0" collapsed="false">
      <c r="A35" s="80" t="s">
        <v>272</v>
      </c>
      <c r="B35" s="81" t="n">
        <v>644</v>
      </c>
      <c r="C35" s="81" t="n">
        <v>9926</v>
      </c>
      <c r="D35" s="81" t="s">
        <v>25</v>
      </c>
      <c r="E35" s="81" t="n">
        <v>10570</v>
      </c>
      <c r="F35" s="81" t="n">
        <v>4244</v>
      </c>
      <c r="G35" s="85" t="n">
        <v>32336</v>
      </c>
      <c r="H35" s="85" t="s">
        <v>25</v>
      </c>
      <c r="I35" s="82" t="n">
        <v>323699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68" t="s">
        <v>127</v>
      </c>
      <c r="B37" s="52" t="s">
        <v>25</v>
      </c>
      <c r="C37" s="13" t="n">
        <v>615</v>
      </c>
      <c r="D37" s="13" t="n">
        <v>298</v>
      </c>
      <c r="E37" s="52" t="n">
        <v>913</v>
      </c>
      <c r="F37" s="52" t="s">
        <v>25</v>
      </c>
      <c r="G37" s="13" t="n">
        <v>33089</v>
      </c>
      <c r="H37" s="13" t="n">
        <v>40000</v>
      </c>
      <c r="I37" s="53" t="n">
        <v>32270</v>
      </c>
      <c r="J37" s="383"/>
      <c r="K37" s="383"/>
    </row>
    <row r="38" customFormat="false" ht="12.75" hidden="false" customHeight="false" outlineLevel="0" collapsed="false">
      <c r="A38" s="68" t="s">
        <v>128</v>
      </c>
      <c r="B38" s="13" t="n">
        <v>94</v>
      </c>
      <c r="C38" s="13" t="n">
        <v>609</v>
      </c>
      <c r="D38" s="52" t="n">
        <v>13</v>
      </c>
      <c r="E38" s="52" t="n">
        <v>716</v>
      </c>
      <c r="F38" s="13" t="n">
        <v>5500</v>
      </c>
      <c r="G38" s="13" t="n">
        <v>20500</v>
      </c>
      <c r="H38" s="13" t="n">
        <v>34000</v>
      </c>
      <c r="I38" s="14" t="n">
        <v>13444</v>
      </c>
      <c r="J38" s="383"/>
      <c r="K38" s="383"/>
    </row>
    <row r="39" customFormat="false" ht="12.75" hidden="false" customHeight="false" outlineLevel="0" collapsed="false">
      <c r="A39" s="68" t="s">
        <v>129</v>
      </c>
      <c r="B39" s="52" t="n">
        <v>4</v>
      </c>
      <c r="C39" s="13" t="s">
        <v>25</v>
      </c>
      <c r="D39" s="52" t="n">
        <v>87</v>
      </c>
      <c r="E39" s="52" t="n">
        <v>91</v>
      </c>
      <c r="F39" s="52" t="s">
        <v>25</v>
      </c>
      <c r="G39" s="13" t="s">
        <v>25</v>
      </c>
      <c r="H39" s="13" t="n">
        <v>20500</v>
      </c>
      <c r="I39" s="53" t="n">
        <v>1784</v>
      </c>
      <c r="J39" s="383"/>
      <c r="K39" s="383"/>
    </row>
    <row r="40" customFormat="false" ht="12.75" hidden="false" customHeight="false" outlineLevel="0" collapsed="false">
      <c r="A40" s="80" t="s">
        <v>130</v>
      </c>
      <c r="B40" s="81" t="n">
        <v>98</v>
      </c>
      <c r="C40" s="81" t="n">
        <v>1224</v>
      </c>
      <c r="D40" s="81" t="n">
        <v>398</v>
      </c>
      <c r="E40" s="81" t="n">
        <v>1720</v>
      </c>
      <c r="F40" s="85" t="n">
        <v>5276</v>
      </c>
      <c r="G40" s="85" t="n">
        <v>26825</v>
      </c>
      <c r="H40" s="85" t="n">
        <v>35541</v>
      </c>
      <c r="I40" s="82" t="n">
        <v>47498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</row>
    <row r="42" customFormat="false" ht="12.75" hidden="false" customHeight="false" outlineLevel="0" collapsed="false">
      <c r="A42" s="80" t="s">
        <v>131</v>
      </c>
      <c r="B42" s="81" t="s">
        <v>25</v>
      </c>
      <c r="C42" s="85" t="n">
        <v>5556</v>
      </c>
      <c r="D42" s="81" t="n">
        <v>423</v>
      </c>
      <c r="E42" s="81" t="n">
        <v>5979</v>
      </c>
      <c r="F42" s="81" t="s">
        <v>25</v>
      </c>
      <c r="G42" s="85" t="n">
        <v>36300</v>
      </c>
      <c r="H42" s="85" t="n">
        <v>60000</v>
      </c>
      <c r="I42" s="82" t="n">
        <v>227063</v>
      </c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</row>
    <row r="44" customFormat="false" ht="12.75" hidden="false" customHeight="false" outlineLevel="0" collapsed="false">
      <c r="A44" s="68" t="s">
        <v>132</v>
      </c>
      <c r="B44" s="52" t="n">
        <v>490</v>
      </c>
      <c r="C44" s="13" t="n">
        <v>90</v>
      </c>
      <c r="D44" s="52" t="n">
        <v>1860</v>
      </c>
      <c r="E44" s="52" t="n">
        <v>2440</v>
      </c>
      <c r="F44" s="52" t="n">
        <v>5800</v>
      </c>
      <c r="G44" s="13" t="n">
        <v>30130</v>
      </c>
      <c r="H44" s="13" t="n">
        <v>32230</v>
      </c>
      <c r="I44" s="53" t="n">
        <v>65502</v>
      </c>
    </row>
    <row r="45" customFormat="false" ht="12.75" hidden="false" customHeight="false" outlineLevel="0" collapsed="false">
      <c r="A45" s="68" t="s">
        <v>133</v>
      </c>
      <c r="B45" s="52" t="n">
        <v>78</v>
      </c>
      <c r="C45" s="13" t="n">
        <v>14</v>
      </c>
      <c r="D45" s="52" t="n">
        <v>298</v>
      </c>
      <c r="E45" s="52" t="n">
        <v>390</v>
      </c>
      <c r="F45" s="52" t="n">
        <v>5800</v>
      </c>
      <c r="G45" s="13" t="n">
        <v>29560</v>
      </c>
      <c r="H45" s="13" t="n">
        <v>31680</v>
      </c>
      <c r="I45" s="53" t="n">
        <v>10307</v>
      </c>
    </row>
    <row r="46" customFormat="false" ht="12.75" hidden="false" customHeight="false" outlineLevel="0" collapsed="false">
      <c r="A46" s="80" t="s">
        <v>134</v>
      </c>
      <c r="B46" s="81" t="n">
        <v>568</v>
      </c>
      <c r="C46" s="81" t="n">
        <v>104</v>
      </c>
      <c r="D46" s="81" t="n">
        <v>2158</v>
      </c>
      <c r="E46" s="81" t="n">
        <v>2830</v>
      </c>
      <c r="F46" s="81" t="n">
        <v>5800</v>
      </c>
      <c r="G46" s="85" t="n">
        <v>30053</v>
      </c>
      <c r="H46" s="85" t="n">
        <v>32154</v>
      </c>
      <c r="I46" s="82" t="n">
        <v>75809</v>
      </c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13"/>
      <c r="G47" s="13"/>
      <c r="H47" s="13"/>
      <c r="I47" s="53"/>
    </row>
    <row r="48" customFormat="false" ht="12.75" hidden="false" customHeight="false" outlineLevel="0" collapsed="false">
      <c r="A48" s="68" t="s">
        <v>135</v>
      </c>
      <c r="B48" s="52" t="s">
        <v>25</v>
      </c>
      <c r="C48" s="13" t="n">
        <v>360</v>
      </c>
      <c r="D48" s="13" t="n">
        <v>4087</v>
      </c>
      <c r="E48" s="52" t="n">
        <v>4447</v>
      </c>
      <c r="F48" s="52" t="s">
        <v>25</v>
      </c>
      <c r="G48" s="13" t="n">
        <v>25361</v>
      </c>
      <c r="H48" s="13" t="n">
        <v>38544</v>
      </c>
      <c r="I48" s="53" t="n">
        <v>166660</v>
      </c>
    </row>
    <row r="49" customFormat="false" ht="12.75" hidden="false" customHeight="false" outlineLevel="0" collapsed="false">
      <c r="A49" s="68" t="s">
        <v>136</v>
      </c>
      <c r="B49" s="52" t="s">
        <v>25</v>
      </c>
      <c r="C49" s="13" t="n">
        <v>478</v>
      </c>
      <c r="D49" s="52" t="s">
        <v>25</v>
      </c>
      <c r="E49" s="52" t="n">
        <v>478</v>
      </c>
      <c r="F49" s="52" t="s">
        <v>25</v>
      </c>
      <c r="G49" s="13" t="n">
        <v>20500</v>
      </c>
      <c r="H49" s="13" t="s">
        <v>25</v>
      </c>
      <c r="I49" s="53" t="n">
        <v>9799</v>
      </c>
    </row>
    <row r="50" customFormat="false" ht="12.75" hidden="false" customHeight="false" outlineLevel="0" collapsed="false">
      <c r="A50" s="68" t="s">
        <v>137</v>
      </c>
      <c r="B50" s="13" t="n">
        <v>303</v>
      </c>
      <c r="C50" s="13" t="n">
        <v>380</v>
      </c>
      <c r="D50" s="52" t="n">
        <v>707</v>
      </c>
      <c r="E50" s="52" t="n">
        <v>1390</v>
      </c>
      <c r="F50" s="13" t="n">
        <v>7000</v>
      </c>
      <c r="G50" s="13" t="n">
        <v>23000</v>
      </c>
      <c r="H50" s="13" t="n">
        <v>40000</v>
      </c>
      <c r="I50" s="14" t="n">
        <v>39141</v>
      </c>
    </row>
    <row r="51" customFormat="false" ht="12.75" hidden="false" customHeight="false" outlineLevel="0" collapsed="false">
      <c r="A51" s="68" t="s">
        <v>138</v>
      </c>
      <c r="B51" s="52" t="s">
        <v>25</v>
      </c>
      <c r="C51" s="13" t="n">
        <v>44</v>
      </c>
      <c r="D51" s="52" t="n">
        <v>90</v>
      </c>
      <c r="E51" s="52" t="n">
        <v>134</v>
      </c>
      <c r="F51" s="52" t="s">
        <v>25</v>
      </c>
      <c r="G51" s="13" t="n">
        <v>21704</v>
      </c>
      <c r="H51" s="13" t="n">
        <v>50500</v>
      </c>
      <c r="I51" s="53" t="n">
        <v>5500</v>
      </c>
    </row>
    <row r="52" customFormat="false" ht="12.75" hidden="false" customHeight="false" outlineLevel="0" collapsed="false">
      <c r="A52" s="68" t="s">
        <v>167</v>
      </c>
      <c r="B52" s="13" t="n">
        <v>54</v>
      </c>
      <c r="C52" s="13" t="n">
        <v>297</v>
      </c>
      <c r="D52" s="52" t="s">
        <v>25</v>
      </c>
      <c r="E52" s="52" t="n">
        <v>351</v>
      </c>
      <c r="F52" s="13" t="n">
        <v>8000</v>
      </c>
      <c r="G52" s="13" t="n">
        <v>22000</v>
      </c>
      <c r="H52" s="13" t="s">
        <v>25</v>
      </c>
      <c r="I52" s="14" t="n">
        <v>6966</v>
      </c>
    </row>
    <row r="53" customFormat="false" ht="12.75" hidden="false" customHeight="false" outlineLevel="0" collapsed="false">
      <c r="A53" s="68" t="s">
        <v>140</v>
      </c>
      <c r="B53" s="13" t="n">
        <v>34</v>
      </c>
      <c r="C53" s="13" t="n">
        <v>104</v>
      </c>
      <c r="D53" s="52" t="s">
        <v>25</v>
      </c>
      <c r="E53" s="52" t="n">
        <v>138</v>
      </c>
      <c r="F53" s="13" t="n">
        <v>5200</v>
      </c>
      <c r="G53" s="13" t="n">
        <v>24000</v>
      </c>
      <c r="H53" s="13" t="s">
        <v>25</v>
      </c>
      <c r="I53" s="14" t="n">
        <v>2673</v>
      </c>
    </row>
    <row r="54" customFormat="false" ht="12.75" hidden="false" customHeight="false" outlineLevel="0" collapsed="false">
      <c r="A54" s="68" t="s">
        <v>141</v>
      </c>
      <c r="B54" s="52" t="n">
        <v>115</v>
      </c>
      <c r="C54" s="13" t="n">
        <v>606</v>
      </c>
      <c r="D54" s="52" t="s">
        <v>25</v>
      </c>
      <c r="E54" s="52" t="n">
        <v>721</v>
      </c>
      <c r="F54" s="52" t="n">
        <v>4000</v>
      </c>
      <c r="G54" s="13" t="n">
        <v>20000</v>
      </c>
      <c r="H54" s="13" t="s">
        <v>25</v>
      </c>
      <c r="I54" s="53" t="n">
        <v>12580</v>
      </c>
    </row>
    <row r="55" customFormat="false" ht="12.75" hidden="false" customHeight="false" outlineLevel="0" collapsed="false">
      <c r="A55" s="68" t="s">
        <v>142</v>
      </c>
      <c r="B55" s="52" t="n">
        <v>39</v>
      </c>
      <c r="C55" s="13" t="n">
        <v>931</v>
      </c>
      <c r="D55" s="52" t="n">
        <v>55</v>
      </c>
      <c r="E55" s="52" t="n">
        <v>1025</v>
      </c>
      <c r="F55" s="52" t="n">
        <v>6731</v>
      </c>
      <c r="G55" s="13" t="n">
        <v>32936</v>
      </c>
      <c r="H55" s="13" t="n">
        <v>50386</v>
      </c>
      <c r="I55" s="53" t="n">
        <v>33698</v>
      </c>
    </row>
    <row r="56" customFormat="false" ht="12.75" hidden="false" customHeight="false" outlineLevel="0" collapsed="false">
      <c r="A56" s="80" t="s">
        <v>143</v>
      </c>
      <c r="B56" s="81" t="n">
        <v>545</v>
      </c>
      <c r="C56" s="81" t="n">
        <v>3200</v>
      </c>
      <c r="D56" s="81" t="n">
        <v>4939</v>
      </c>
      <c r="E56" s="81" t="n">
        <v>8684</v>
      </c>
      <c r="F56" s="85" t="n">
        <v>6335</v>
      </c>
      <c r="G56" s="85" t="n">
        <v>25137</v>
      </c>
      <c r="H56" s="85" t="n">
        <v>39102</v>
      </c>
      <c r="I56" s="82" t="n">
        <v>277017</v>
      </c>
    </row>
    <row r="57" customFormat="false" ht="12.75" hidden="false" customHeight="false" outlineLevel="0" collapsed="false">
      <c r="A57" s="68"/>
      <c r="B57" s="52"/>
      <c r="C57" s="52"/>
      <c r="D57" s="52"/>
      <c r="E57" s="52"/>
      <c r="F57" s="13"/>
      <c r="G57" s="13"/>
      <c r="H57" s="13"/>
      <c r="I57" s="53"/>
    </row>
    <row r="58" customFormat="false" ht="12.75" hidden="false" customHeight="false" outlineLevel="0" collapsed="false">
      <c r="A58" s="68" t="s">
        <v>144</v>
      </c>
      <c r="B58" s="52" t="n">
        <v>32</v>
      </c>
      <c r="C58" s="13" t="n">
        <v>94</v>
      </c>
      <c r="D58" s="52" t="n">
        <v>15</v>
      </c>
      <c r="E58" s="52" t="n">
        <v>141</v>
      </c>
      <c r="F58" s="52" t="n">
        <v>15000</v>
      </c>
      <c r="G58" s="13" t="n">
        <v>24362</v>
      </c>
      <c r="H58" s="13" t="n">
        <v>33000</v>
      </c>
      <c r="I58" s="53" t="n">
        <v>3265</v>
      </c>
    </row>
    <row r="59" customFormat="false" ht="12.75" hidden="false" customHeight="false" outlineLevel="0" collapsed="false">
      <c r="A59" s="68" t="s">
        <v>145</v>
      </c>
      <c r="B59" s="13" t="s">
        <v>25</v>
      </c>
      <c r="C59" s="13" t="n">
        <v>7</v>
      </c>
      <c r="D59" s="52" t="n">
        <v>22</v>
      </c>
      <c r="E59" s="52" t="n">
        <v>29</v>
      </c>
      <c r="F59" s="13" t="s">
        <v>25</v>
      </c>
      <c r="G59" s="13" t="n">
        <v>25000</v>
      </c>
      <c r="H59" s="13" t="n">
        <v>35150</v>
      </c>
      <c r="I59" s="14" t="n">
        <v>948</v>
      </c>
    </row>
    <row r="60" customFormat="false" ht="12.75" hidden="false" customHeight="false" outlineLevel="0" collapsed="false">
      <c r="A60" s="80" t="s">
        <v>146</v>
      </c>
      <c r="B60" s="85" t="n">
        <v>32</v>
      </c>
      <c r="C60" s="85" t="n">
        <v>101</v>
      </c>
      <c r="D60" s="81" t="n">
        <v>37</v>
      </c>
      <c r="E60" s="81" t="n">
        <v>170</v>
      </c>
      <c r="F60" s="85" t="n">
        <v>15000</v>
      </c>
      <c r="G60" s="85" t="n">
        <v>24406</v>
      </c>
      <c r="H60" s="85" t="n">
        <v>34278</v>
      </c>
      <c r="I60" s="86" t="n">
        <v>4213</v>
      </c>
    </row>
    <row r="61" customFormat="false" ht="12.75" hidden="false" customHeight="false" outlineLevel="0" collapsed="false">
      <c r="A61" s="68"/>
      <c r="B61" s="52"/>
      <c r="C61" s="52"/>
      <c r="D61" s="52"/>
      <c r="E61" s="52"/>
      <c r="F61" s="13"/>
      <c r="G61" s="13"/>
      <c r="H61" s="13"/>
      <c r="I61" s="53"/>
    </row>
    <row r="62" customFormat="false" ht="13.5" hidden="false" customHeight="false" outlineLevel="0" collapsed="false">
      <c r="A62" s="91" t="s">
        <v>147</v>
      </c>
      <c r="B62" s="92" t="n">
        <v>2077</v>
      </c>
      <c r="C62" s="92" t="n">
        <v>21241</v>
      </c>
      <c r="D62" s="92" t="n">
        <v>8009</v>
      </c>
      <c r="E62" s="92" t="n">
        <v>31327</v>
      </c>
      <c r="F62" s="268" t="n">
        <v>5671</v>
      </c>
      <c r="G62" s="268" t="n">
        <v>31444</v>
      </c>
      <c r="H62" s="268" t="n">
        <v>38094</v>
      </c>
      <c r="I62" s="93" t="n">
        <v>984786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56"/>
    <col collapsed="false" customWidth="true" hidden="false" outlineLevel="0" max="2" min="2" style="28" width="12.7"/>
    <col collapsed="false" customWidth="true" hidden="false" outlineLevel="0" max="3" min="3" style="28" width="11.7"/>
    <col collapsed="false" customWidth="true" hidden="false" outlineLevel="0" max="4" min="4" style="28" width="12.28"/>
    <col collapsed="false" customWidth="true" hidden="false" outlineLevel="0" max="6" min="5" style="28" width="11.7"/>
    <col collapsed="false" customWidth="true" hidden="false" outlineLevel="0" max="7" min="7" style="28" width="14.28"/>
    <col collapsed="false" customWidth="true" hidden="false" outlineLevel="0" max="8" min="8" style="28" width="12.56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247</v>
      </c>
      <c r="B3" s="32"/>
      <c r="C3" s="32"/>
      <c r="D3" s="32"/>
      <c r="E3" s="32"/>
      <c r="F3" s="32"/>
      <c r="G3" s="32"/>
      <c r="H3" s="32"/>
      <c r="I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79" t="s">
        <v>87</v>
      </c>
      <c r="B8" s="49" t="n">
        <v>66</v>
      </c>
      <c r="C8" s="142" t="s">
        <v>25</v>
      </c>
      <c r="D8" s="49" t="n">
        <v>66</v>
      </c>
      <c r="E8" s="148" t="n">
        <v>1400</v>
      </c>
      <c r="F8" s="142" t="s">
        <v>25</v>
      </c>
      <c r="G8" s="49" t="n">
        <v>92</v>
      </c>
      <c r="H8" s="148" t="n">
        <v>99</v>
      </c>
      <c r="I8" s="143"/>
      <c r="J8" s="143"/>
    </row>
    <row r="9" customFormat="false" ht="12.75" hidden="false" customHeight="false" outlineLevel="0" collapsed="false">
      <c r="A9" s="68" t="s">
        <v>88</v>
      </c>
      <c r="B9" s="52" t="n">
        <v>136</v>
      </c>
      <c r="C9" s="52" t="s">
        <v>25</v>
      </c>
      <c r="D9" s="52" t="n">
        <v>136</v>
      </c>
      <c r="E9" s="14" t="n">
        <v>1400</v>
      </c>
      <c r="F9" s="52" t="s">
        <v>25</v>
      </c>
      <c r="G9" s="52" t="n">
        <v>190</v>
      </c>
      <c r="H9" s="14" t="n">
        <v>214</v>
      </c>
      <c r="I9" s="143"/>
      <c r="J9" s="143"/>
    </row>
    <row r="10" customFormat="false" ht="12.75" hidden="false" customHeight="false" outlineLevel="0" collapsed="false">
      <c r="A10" s="68" t="s">
        <v>89</v>
      </c>
      <c r="B10" s="52" t="n">
        <v>71</v>
      </c>
      <c r="C10" s="52" t="s">
        <v>25</v>
      </c>
      <c r="D10" s="52" t="n">
        <v>71</v>
      </c>
      <c r="E10" s="14" t="n">
        <v>1400</v>
      </c>
      <c r="F10" s="52" t="s">
        <v>25</v>
      </c>
      <c r="G10" s="52" t="n">
        <v>99</v>
      </c>
      <c r="H10" s="14" t="n">
        <v>106</v>
      </c>
      <c r="I10" s="143"/>
      <c r="J10" s="143"/>
    </row>
    <row r="11" customFormat="false" ht="12.75" hidden="false" customHeight="false" outlineLevel="0" collapsed="false">
      <c r="A11" s="68" t="s">
        <v>90</v>
      </c>
      <c r="B11" s="52" t="n">
        <v>101</v>
      </c>
      <c r="C11" s="52" t="s">
        <v>25</v>
      </c>
      <c r="D11" s="52" t="n">
        <v>101</v>
      </c>
      <c r="E11" s="14" t="n">
        <v>1400</v>
      </c>
      <c r="F11" s="52" t="s">
        <v>25</v>
      </c>
      <c r="G11" s="52" t="n">
        <v>141</v>
      </c>
      <c r="H11" s="14" t="n">
        <v>123</v>
      </c>
      <c r="I11" s="143"/>
      <c r="J11" s="143"/>
    </row>
    <row r="12" customFormat="false" ht="12.75" hidden="false" customHeight="false" outlineLevel="0" collapsed="false">
      <c r="A12" s="80" t="s">
        <v>91</v>
      </c>
      <c r="B12" s="81" t="n">
        <v>374</v>
      </c>
      <c r="C12" s="81" t="s">
        <v>25</v>
      </c>
      <c r="D12" s="81" t="n">
        <v>374</v>
      </c>
      <c r="E12" s="82" t="n">
        <v>1400</v>
      </c>
      <c r="F12" s="81" t="s">
        <v>25</v>
      </c>
      <c r="G12" s="81" t="n">
        <v>522</v>
      </c>
      <c r="H12" s="82" t="n">
        <v>542</v>
      </c>
      <c r="I12" s="143"/>
      <c r="J12" s="143"/>
    </row>
    <row r="13" customFormat="false" ht="12.75" hidden="false" customHeight="false" outlineLevel="0" collapsed="false">
      <c r="A13" s="69"/>
      <c r="B13" s="73"/>
      <c r="C13" s="73"/>
      <c r="D13" s="73"/>
      <c r="E13" s="84"/>
      <c r="F13" s="73"/>
      <c r="G13" s="73"/>
      <c r="H13" s="84"/>
      <c r="I13" s="143"/>
      <c r="J13" s="143"/>
    </row>
    <row r="14" customFormat="false" ht="12.75" hidden="false" customHeight="false" outlineLevel="0" collapsed="false">
      <c r="A14" s="80" t="s">
        <v>93</v>
      </c>
      <c r="B14" s="81" t="n">
        <v>97</v>
      </c>
      <c r="C14" s="81" t="s">
        <v>25</v>
      </c>
      <c r="D14" s="81" t="n">
        <v>97</v>
      </c>
      <c r="E14" s="86" t="n">
        <v>1170</v>
      </c>
      <c r="F14" s="81" t="s">
        <v>25</v>
      </c>
      <c r="G14" s="81" t="n">
        <v>113</v>
      </c>
      <c r="H14" s="86" t="n">
        <v>8</v>
      </c>
      <c r="I14" s="143"/>
      <c r="J14" s="143"/>
    </row>
    <row r="15" customFormat="false" ht="12.75" hidden="false" customHeight="false" outlineLevel="0" collapsed="false">
      <c r="A15" s="68"/>
      <c r="B15" s="52"/>
      <c r="C15" s="52"/>
      <c r="D15" s="52"/>
      <c r="E15" s="14"/>
      <c r="F15" s="52"/>
      <c r="G15" s="52"/>
      <c r="H15" s="14"/>
      <c r="I15" s="143"/>
      <c r="J15" s="143"/>
    </row>
    <row r="16" customFormat="false" ht="12.75" hidden="false" customHeight="false" outlineLevel="0" collapsed="false">
      <c r="A16" s="68" t="s">
        <v>94</v>
      </c>
      <c r="B16" s="52" t="n">
        <v>6987</v>
      </c>
      <c r="C16" s="52" t="s">
        <v>25</v>
      </c>
      <c r="D16" s="52" t="n">
        <v>6987</v>
      </c>
      <c r="E16" s="14" t="n">
        <v>4500</v>
      </c>
      <c r="F16" s="52" t="s">
        <v>25</v>
      </c>
      <c r="G16" s="52" t="n">
        <v>31442</v>
      </c>
      <c r="H16" s="14" t="n">
        <v>31700</v>
      </c>
      <c r="I16" s="143"/>
      <c r="J16" s="143"/>
    </row>
    <row r="17" customFormat="false" ht="12.75" hidden="false" customHeight="false" outlineLevel="0" collapsed="false">
      <c r="A17" s="68" t="s">
        <v>96</v>
      </c>
      <c r="B17" s="52" t="n">
        <v>1</v>
      </c>
      <c r="C17" s="52" t="s">
        <v>25</v>
      </c>
      <c r="D17" s="52" t="n">
        <v>1</v>
      </c>
      <c r="E17" s="53" t="n">
        <v>3800</v>
      </c>
      <c r="F17" s="52" t="s">
        <v>25</v>
      </c>
      <c r="G17" s="52" t="n">
        <v>4</v>
      </c>
      <c r="H17" s="53" t="s">
        <v>25</v>
      </c>
      <c r="I17" s="143"/>
      <c r="J17" s="143"/>
    </row>
    <row r="18" customFormat="false" ht="12.75" hidden="false" customHeight="false" outlineLevel="0" collapsed="false">
      <c r="A18" s="80" t="s">
        <v>97</v>
      </c>
      <c r="B18" s="81" t="n">
        <v>6988</v>
      </c>
      <c r="C18" s="81" t="s">
        <v>25</v>
      </c>
      <c r="D18" s="81" t="n">
        <v>6988</v>
      </c>
      <c r="E18" s="82" t="n">
        <v>4500</v>
      </c>
      <c r="F18" s="81" t="s">
        <v>25</v>
      </c>
      <c r="G18" s="81" t="n">
        <v>31446</v>
      </c>
      <c r="H18" s="82" t="n">
        <v>31700</v>
      </c>
      <c r="I18" s="143"/>
      <c r="J18" s="143"/>
    </row>
    <row r="19" customFormat="false" ht="12.75" hidden="false" customHeight="false" outlineLevel="0" collapsed="false">
      <c r="A19" s="68"/>
      <c r="B19" s="73"/>
      <c r="C19" s="73"/>
      <c r="D19" s="73"/>
      <c r="E19" s="84"/>
      <c r="F19" s="73"/>
      <c r="G19" s="73"/>
      <c r="H19" s="84"/>
      <c r="I19" s="143"/>
      <c r="J19" s="143"/>
    </row>
    <row r="20" customFormat="false" ht="12.75" hidden="false" customHeight="false" outlineLevel="0" collapsed="false">
      <c r="A20" s="80" t="s">
        <v>98</v>
      </c>
      <c r="B20" s="81" t="n">
        <v>15713</v>
      </c>
      <c r="C20" s="81" t="n">
        <v>954</v>
      </c>
      <c r="D20" s="81" t="n">
        <v>16667</v>
      </c>
      <c r="E20" s="86" t="n">
        <v>4216</v>
      </c>
      <c r="F20" s="81" t="n">
        <v>4100</v>
      </c>
      <c r="G20" s="81" t="n">
        <v>70153</v>
      </c>
      <c r="H20" s="86" t="n">
        <v>56858</v>
      </c>
      <c r="I20" s="143"/>
      <c r="J20" s="143"/>
    </row>
    <row r="21" customFormat="false" ht="12.75" hidden="false" customHeight="false" outlineLevel="0" collapsed="false">
      <c r="A21" s="69"/>
      <c r="B21" s="73"/>
      <c r="C21" s="73"/>
      <c r="D21" s="73"/>
      <c r="E21" s="84"/>
      <c r="F21" s="73"/>
      <c r="G21" s="73"/>
      <c r="H21" s="84"/>
      <c r="I21" s="143"/>
      <c r="J21" s="143"/>
    </row>
    <row r="22" customFormat="false" ht="12.75" hidden="false" customHeight="false" outlineLevel="0" collapsed="false">
      <c r="A22" s="80" t="s">
        <v>99</v>
      </c>
      <c r="B22" s="81" t="n">
        <v>223</v>
      </c>
      <c r="C22" s="81" t="n">
        <v>71</v>
      </c>
      <c r="D22" s="81" t="n">
        <v>294</v>
      </c>
      <c r="E22" s="86" t="n">
        <v>2914</v>
      </c>
      <c r="F22" s="81" t="n">
        <v>4500</v>
      </c>
      <c r="G22" s="81" t="n">
        <v>969</v>
      </c>
      <c r="H22" s="86" t="n">
        <v>630</v>
      </c>
      <c r="I22" s="143"/>
      <c r="J22" s="143"/>
    </row>
    <row r="23" customFormat="false" ht="12.75" hidden="false" customHeight="false" outlineLevel="0" collapsed="false">
      <c r="A23" s="68"/>
      <c r="B23" s="52"/>
      <c r="C23" s="52"/>
      <c r="D23" s="52"/>
      <c r="E23" s="14"/>
      <c r="F23" s="52"/>
      <c r="G23" s="52"/>
      <c r="H23" s="14"/>
      <c r="I23" s="143"/>
      <c r="J23" s="143"/>
    </row>
    <row r="24" customFormat="false" ht="12.75" hidden="false" customHeight="false" outlineLevel="0" collapsed="false">
      <c r="A24" s="68" t="s">
        <v>100</v>
      </c>
      <c r="B24" s="52" t="n">
        <v>2551</v>
      </c>
      <c r="C24" s="52" t="n">
        <v>704</v>
      </c>
      <c r="D24" s="52" t="n">
        <v>3255</v>
      </c>
      <c r="E24" s="14" t="n">
        <v>2700</v>
      </c>
      <c r="F24" s="52" t="n">
        <v>3000</v>
      </c>
      <c r="G24" s="52" t="n">
        <v>9000</v>
      </c>
      <c r="H24" s="14" t="n">
        <v>5040</v>
      </c>
      <c r="I24" s="143"/>
      <c r="J24" s="143"/>
    </row>
    <row r="25" customFormat="false" ht="12.75" hidden="false" customHeight="false" outlineLevel="0" collapsed="false">
      <c r="A25" s="68" t="s">
        <v>101</v>
      </c>
      <c r="B25" s="52" t="n">
        <v>24403</v>
      </c>
      <c r="C25" s="52" t="n">
        <v>993</v>
      </c>
      <c r="D25" s="52" t="n">
        <v>25396</v>
      </c>
      <c r="E25" s="14" t="n">
        <v>2092</v>
      </c>
      <c r="F25" s="52" t="n">
        <v>3380</v>
      </c>
      <c r="G25" s="52" t="n">
        <v>54407</v>
      </c>
      <c r="H25" s="14" t="n">
        <v>8202</v>
      </c>
      <c r="I25" s="143"/>
      <c r="J25" s="143"/>
    </row>
    <row r="26" customFormat="false" ht="12.75" hidden="false" customHeight="false" outlineLevel="0" collapsed="false">
      <c r="A26" s="68" t="s">
        <v>102</v>
      </c>
      <c r="B26" s="52" t="n">
        <v>8126</v>
      </c>
      <c r="C26" s="52" t="n">
        <v>633</v>
      </c>
      <c r="D26" s="52" t="n">
        <v>8759</v>
      </c>
      <c r="E26" s="14" t="n">
        <v>1010</v>
      </c>
      <c r="F26" s="52" t="n">
        <v>2300</v>
      </c>
      <c r="G26" s="52" t="n">
        <v>9663</v>
      </c>
      <c r="H26" s="14" t="n">
        <v>9663</v>
      </c>
      <c r="I26" s="143"/>
      <c r="J26" s="143"/>
    </row>
    <row r="27" customFormat="false" ht="12.75" hidden="false" customHeight="false" outlineLevel="0" collapsed="false">
      <c r="A27" s="80" t="s">
        <v>103</v>
      </c>
      <c r="B27" s="81" t="n">
        <v>35080</v>
      </c>
      <c r="C27" s="81" t="n">
        <v>2330</v>
      </c>
      <c r="D27" s="81" t="n">
        <v>37410</v>
      </c>
      <c r="E27" s="82" t="n">
        <v>1886</v>
      </c>
      <c r="F27" s="81" t="n">
        <v>2972</v>
      </c>
      <c r="G27" s="81" t="n">
        <v>73070</v>
      </c>
      <c r="H27" s="82" t="n">
        <v>22905</v>
      </c>
      <c r="I27" s="143"/>
      <c r="J27" s="143"/>
    </row>
    <row r="28" customFormat="false" ht="12.75" hidden="false" customHeight="false" outlineLevel="0" collapsed="false">
      <c r="A28" s="68"/>
      <c r="B28" s="52"/>
      <c r="C28" s="52"/>
      <c r="D28" s="52"/>
      <c r="E28" s="14"/>
      <c r="F28" s="52"/>
      <c r="G28" s="52"/>
      <c r="H28" s="14"/>
      <c r="I28" s="143"/>
      <c r="J28" s="143"/>
    </row>
    <row r="29" customFormat="false" ht="12.75" hidden="false" customHeight="false" outlineLevel="0" collapsed="false">
      <c r="A29" s="68" t="s">
        <v>104</v>
      </c>
      <c r="B29" s="87" t="n">
        <v>7249</v>
      </c>
      <c r="C29" s="87" t="n">
        <v>458</v>
      </c>
      <c r="D29" s="52" t="n">
        <v>7707</v>
      </c>
      <c r="E29" s="88" t="n">
        <v>2223</v>
      </c>
      <c r="F29" s="87" t="n">
        <v>3723</v>
      </c>
      <c r="G29" s="52" t="n">
        <v>17820</v>
      </c>
      <c r="H29" s="88" t="n">
        <v>6152</v>
      </c>
      <c r="I29" s="143"/>
      <c r="J29" s="143"/>
    </row>
    <row r="30" customFormat="false" ht="12.75" hidden="false" customHeight="false" outlineLevel="0" collapsed="false">
      <c r="A30" s="68" t="s">
        <v>105</v>
      </c>
      <c r="B30" s="87" t="n">
        <v>6969</v>
      </c>
      <c r="C30" s="87" t="n">
        <v>1478</v>
      </c>
      <c r="D30" s="52" t="n">
        <v>8447</v>
      </c>
      <c r="E30" s="88" t="n">
        <v>1605</v>
      </c>
      <c r="F30" s="87" t="n">
        <v>2607</v>
      </c>
      <c r="G30" s="52" t="n">
        <v>15038</v>
      </c>
      <c r="H30" s="88" t="n">
        <v>10600</v>
      </c>
      <c r="I30" s="143"/>
      <c r="J30" s="143"/>
    </row>
    <row r="31" customFormat="false" ht="12.75" hidden="false" customHeight="false" outlineLevel="0" collapsed="false">
      <c r="A31" s="68" t="s">
        <v>106</v>
      </c>
      <c r="B31" s="87" t="n">
        <v>8730</v>
      </c>
      <c r="C31" s="87" t="n">
        <v>1362</v>
      </c>
      <c r="D31" s="52" t="n">
        <v>10092</v>
      </c>
      <c r="E31" s="88" t="n">
        <v>2287</v>
      </c>
      <c r="F31" s="87" t="n">
        <v>4109</v>
      </c>
      <c r="G31" s="52" t="n">
        <v>25562</v>
      </c>
      <c r="H31" s="88" t="n">
        <v>12781</v>
      </c>
      <c r="I31" s="143"/>
      <c r="J31" s="143"/>
    </row>
    <row r="32" customFormat="false" ht="12.75" hidden="false" customHeight="false" outlineLevel="0" collapsed="false">
      <c r="A32" s="68" t="s">
        <v>107</v>
      </c>
      <c r="B32" s="87" t="n">
        <v>1533</v>
      </c>
      <c r="C32" s="87" t="n">
        <v>275</v>
      </c>
      <c r="D32" s="52" t="n">
        <v>1808</v>
      </c>
      <c r="E32" s="88" t="n">
        <v>2066</v>
      </c>
      <c r="F32" s="87" t="n">
        <v>3739</v>
      </c>
      <c r="G32" s="52" t="n">
        <v>4196</v>
      </c>
      <c r="H32" s="88" t="n">
        <v>1594</v>
      </c>
      <c r="I32" s="143"/>
      <c r="J32" s="143"/>
    </row>
    <row r="33" customFormat="false" ht="12.75" hidden="false" customHeight="false" outlineLevel="0" collapsed="false">
      <c r="A33" s="80" t="s">
        <v>108</v>
      </c>
      <c r="B33" s="81" t="n">
        <v>24481</v>
      </c>
      <c r="C33" s="81" t="n">
        <v>3573</v>
      </c>
      <c r="D33" s="81" t="n">
        <v>28054</v>
      </c>
      <c r="E33" s="82" t="n">
        <v>2060</v>
      </c>
      <c r="F33" s="81" t="n">
        <v>3410</v>
      </c>
      <c r="G33" s="81" t="n">
        <v>62616</v>
      </c>
      <c r="H33" s="82" t="n">
        <v>31127</v>
      </c>
      <c r="I33" s="143"/>
      <c r="J33" s="143"/>
    </row>
    <row r="34" customFormat="false" ht="12.75" hidden="false" customHeight="false" outlineLevel="0" collapsed="false">
      <c r="A34" s="69"/>
      <c r="B34" s="73"/>
      <c r="C34" s="73"/>
      <c r="D34" s="73"/>
      <c r="E34" s="84"/>
      <c r="F34" s="73"/>
      <c r="G34" s="73"/>
      <c r="H34" s="84"/>
      <c r="I34" s="143"/>
      <c r="J34" s="143"/>
    </row>
    <row r="35" customFormat="false" ht="12.75" hidden="false" customHeight="false" outlineLevel="0" collapsed="false">
      <c r="A35" s="80" t="s">
        <v>109</v>
      </c>
      <c r="B35" s="85" t="n">
        <v>8568</v>
      </c>
      <c r="C35" s="85" t="n">
        <v>645</v>
      </c>
      <c r="D35" s="81" t="n">
        <v>9213</v>
      </c>
      <c r="E35" s="86" t="n">
        <v>2610</v>
      </c>
      <c r="F35" s="85" t="n">
        <v>4175</v>
      </c>
      <c r="G35" s="81" t="n">
        <v>25055</v>
      </c>
      <c r="H35" s="86" t="n">
        <v>32572</v>
      </c>
      <c r="I35" s="143"/>
      <c r="J35" s="143"/>
    </row>
    <row r="36" customFormat="false" ht="12.75" hidden="false" customHeight="false" outlineLevel="0" collapsed="false">
      <c r="A36" s="68"/>
      <c r="B36" s="52"/>
      <c r="C36" s="52"/>
      <c r="D36" s="52"/>
      <c r="E36" s="14"/>
      <c r="F36" s="52"/>
      <c r="G36" s="52"/>
      <c r="H36" s="14"/>
      <c r="I36" s="143"/>
      <c r="J36" s="143"/>
    </row>
    <row r="37" customFormat="false" ht="12.75" hidden="false" customHeight="false" outlineLevel="0" collapsed="false">
      <c r="A37" s="68" t="s">
        <v>110</v>
      </c>
      <c r="B37" s="13" t="n">
        <v>6159</v>
      </c>
      <c r="C37" s="13" t="n">
        <v>449</v>
      </c>
      <c r="D37" s="52" t="n">
        <v>6608</v>
      </c>
      <c r="E37" s="14" t="n">
        <v>660</v>
      </c>
      <c r="F37" s="13" t="n">
        <v>2616</v>
      </c>
      <c r="G37" s="52" t="n">
        <v>5240</v>
      </c>
      <c r="H37" s="14" t="n">
        <v>2445</v>
      </c>
      <c r="I37" s="143"/>
      <c r="J37" s="143"/>
    </row>
    <row r="38" customFormat="false" ht="12.75" hidden="false" customHeight="false" outlineLevel="0" collapsed="false">
      <c r="A38" s="68" t="s">
        <v>111</v>
      </c>
      <c r="B38" s="52" t="n">
        <v>7037</v>
      </c>
      <c r="C38" s="52" t="n">
        <v>124</v>
      </c>
      <c r="D38" s="52" t="n">
        <v>7161</v>
      </c>
      <c r="E38" s="14" t="n">
        <v>2800</v>
      </c>
      <c r="F38" s="52" t="n">
        <v>3950</v>
      </c>
      <c r="G38" s="52" t="n">
        <v>20193</v>
      </c>
      <c r="H38" s="14" t="n">
        <v>5000</v>
      </c>
      <c r="I38" s="143"/>
      <c r="J38" s="143"/>
    </row>
    <row r="39" customFormat="false" ht="12.75" hidden="false" customHeight="false" outlineLevel="0" collapsed="false">
      <c r="A39" s="68" t="s">
        <v>112</v>
      </c>
      <c r="B39" s="13" t="n">
        <v>22009</v>
      </c>
      <c r="C39" s="13" t="n">
        <v>8052</v>
      </c>
      <c r="D39" s="52" t="n">
        <v>30061</v>
      </c>
      <c r="E39" s="14" t="n">
        <v>1050</v>
      </c>
      <c r="F39" s="13" t="n">
        <v>3750</v>
      </c>
      <c r="G39" s="52" t="n">
        <v>53304</v>
      </c>
      <c r="H39" s="14" t="n">
        <v>17173</v>
      </c>
      <c r="I39" s="143"/>
      <c r="J39" s="143"/>
    </row>
    <row r="40" customFormat="false" ht="12.75" hidden="false" customHeight="false" outlineLevel="0" collapsed="false">
      <c r="A40" s="68" t="s">
        <v>113</v>
      </c>
      <c r="B40" s="13" t="n">
        <v>23725</v>
      </c>
      <c r="C40" s="13" t="n">
        <v>2355</v>
      </c>
      <c r="D40" s="52" t="n">
        <v>26080</v>
      </c>
      <c r="E40" s="14" t="n">
        <v>1887</v>
      </c>
      <c r="F40" s="13" t="n">
        <v>3900</v>
      </c>
      <c r="G40" s="52" t="n">
        <v>53954</v>
      </c>
      <c r="H40" s="14" t="n">
        <v>14568</v>
      </c>
      <c r="I40" s="143"/>
      <c r="J40" s="143"/>
    </row>
    <row r="41" customFormat="false" ht="12.75" hidden="false" customHeight="false" outlineLevel="0" collapsed="false">
      <c r="A41" s="68" t="s">
        <v>114</v>
      </c>
      <c r="B41" s="13" t="n">
        <v>21633</v>
      </c>
      <c r="C41" s="13" t="n">
        <v>1820</v>
      </c>
      <c r="D41" s="52" t="n">
        <v>23453</v>
      </c>
      <c r="E41" s="14" t="n">
        <v>1120</v>
      </c>
      <c r="F41" s="13" t="n">
        <v>2360</v>
      </c>
      <c r="G41" s="52" t="n">
        <v>28524</v>
      </c>
      <c r="H41" s="14" t="n">
        <v>10269</v>
      </c>
      <c r="I41" s="143"/>
      <c r="J41" s="143"/>
    </row>
    <row r="42" customFormat="false" ht="12.75" hidden="false" customHeight="false" outlineLevel="0" collapsed="false">
      <c r="A42" s="68" t="s">
        <v>115</v>
      </c>
      <c r="B42" s="13" t="n">
        <v>3240</v>
      </c>
      <c r="C42" s="13" t="n">
        <v>29</v>
      </c>
      <c r="D42" s="52" t="n">
        <v>3269</v>
      </c>
      <c r="E42" s="14" t="n">
        <v>1100</v>
      </c>
      <c r="F42" s="13" t="n">
        <v>3200</v>
      </c>
      <c r="G42" s="52" t="n">
        <v>3656</v>
      </c>
      <c r="H42" s="14" t="n">
        <v>3595</v>
      </c>
      <c r="I42" s="143"/>
      <c r="J42" s="143"/>
    </row>
    <row r="43" customFormat="false" ht="12.75" hidden="false" customHeight="false" outlineLevel="0" collapsed="false">
      <c r="A43" s="68" t="s">
        <v>116</v>
      </c>
      <c r="B43" s="13" t="n">
        <v>1938</v>
      </c>
      <c r="C43" s="13" t="n">
        <v>25</v>
      </c>
      <c r="D43" s="52" t="n">
        <v>1963</v>
      </c>
      <c r="E43" s="14" t="n">
        <v>850</v>
      </c>
      <c r="F43" s="13" t="n">
        <v>1000</v>
      </c>
      <c r="G43" s="52" t="n">
        <v>1672</v>
      </c>
      <c r="H43" s="14" t="n">
        <v>1031</v>
      </c>
      <c r="I43" s="143"/>
      <c r="J43" s="143"/>
    </row>
    <row r="44" customFormat="false" ht="12.75" hidden="false" customHeight="false" outlineLevel="0" collapsed="false">
      <c r="A44" s="68" t="s">
        <v>117</v>
      </c>
      <c r="B44" s="13" t="n">
        <v>8192</v>
      </c>
      <c r="C44" s="13" t="n">
        <v>988</v>
      </c>
      <c r="D44" s="52" t="n">
        <v>9180</v>
      </c>
      <c r="E44" s="14" t="n">
        <v>830</v>
      </c>
      <c r="F44" s="13" t="n">
        <v>2320</v>
      </c>
      <c r="G44" s="52" t="n">
        <v>9092</v>
      </c>
      <c r="H44" s="14" t="n">
        <v>2728</v>
      </c>
      <c r="I44" s="143"/>
      <c r="J44" s="143"/>
    </row>
    <row r="45" customFormat="false" ht="12.75" hidden="false" customHeight="false" outlineLevel="0" collapsed="false">
      <c r="A45" s="68" t="s">
        <v>118</v>
      </c>
      <c r="B45" s="13" t="n">
        <v>28127</v>
      </c>
      <c r="C45" s="13" t="n">
        <v>1988</v>
      </c>
      <c r="D45" s="52" t="n">
        <v>30115</v>
      </c>
      <c r="E45" s="14" t="n">
        <v>600</v>
      </c>
      <c r="F45" s="13" t="n">
        <v>2700</v>
      </c>
      <c r="G45" s="52" t="n">
        <v>22244</v>
      </c>
      <c r="H45" s="14" t="n">
        <v>15600</v>
      </c>
      <c r="I45" s="143"/>
      <c r="J45" s="143"/>
    </row>
    <row r="46" customFormat="false" ht="12.75" hidden="false" customHeight="false" outlineLevel="0" collapsed="false">
      <c r="A46" s="80" t="s">
        <v>119</v>
      </c>
      <c r="B46" s="81" t="n">
        <v>122060</v>
      </c>
      <c r="C46" s="81" t="n">
        <v>15830</v>
      </c>
      <c r="D46" s="81" t="n">
        <v>137890</v>
      </c>
      <c r="E46" s="82" t="n">
        <v>1186</v>
      </c>
      <c r="F46" s="81" t="n">
        <v>3355</v>
      </c>
      <c r="G46" s="81" t="n">
        <v>197879</v>
      </c>
      <c r="H46" s="82" t="n">
        <v>72409</v>
      </c>
      <c r="I46" s="143"/>
      <c r="J46" s="143"/>
    </row>
    <row r="47" customFormat="false" ht="12.75" hidden="false" customHeight="false" outlineLevel="0" collapsed="false">
      <c r="A47" s="69"/>
      <c r="B47" s="73"/>
      <c r="C47" s="73"/>
      <c r="D47" s="73"/>
      <c r="E47" s="84"/>
      <c r="F47" s="73"/>
      <c r="G47" s="73"/>
      <c r="H47" s="84"/>
      <c r="I47" s="143"/>
      <c r="J47" s="143"/>
    </row>
    <row r="48" customFormat="false" ht="12.75" hidden="false" customHeight="false" outlineLevel="0" collapsed="false">
      <c r="A48" s="80" t="s">
        <v>120</v>
      </c>
      <c r="B48" s="85" t="n">
        <v>4361</v>
      </c>
      <c r="C48" s="85" t="n">
        <v>317</v>
      </c>
      <c r="D48" s="81" t="n">
        <v>4678</v>
      </c>
      <c r="E48" s="86" t="n">
        <v>1368</v>
      </c>
      <c r="F48" s="85" t="n">
        <v>2326</v>
      </c>
      <c r="G48" s="81" t="n">
        <v>6703</v>
      </c>
      <c r="H48" s="86" t="n">
        <v>8044</v>
      </c>
      <c r="I48" s="143"/>
      <c r="J48" s="143"/>
    </row>
    <row r="49" customFormat="false" ht="12.75" hidden="false" customHeight="false" outlineLevel="0" collapsed="false">
      <c r="A49" s="68"/>
      <c r="B49" s="52"/>
      <c r="C49" s="52"/>
      <c r="D49" s="52"/>
      <c r="E49" s="14"/>
      <c r="F49" s="52"/>
      <c r="G49" s="52"/>
      <c r="H49" s="14"/>
      <c r="I49" s="143"/>
      <c r="J49" s="143"/>
    </row>
    <row r="50" customFormat="false" ht="12.75" hidden="false" customHeight="false" outlineLevel="0" collapsed="false">
      <c r="A50" s="68" t="s">
        <v>121</v>
      </c>
      <c r="B50" s="52" t="n">
        <v>32836</v>
      </c>
      <c r="C50" s="52" t="n">
        <v>4841</v>
      </c>
      <c r="D50" s="52" t="n">
        <v>37677</v>
      </c>
      <c r="E50" s="14" t="n">
        <v>1250</v>
      </c>
      <c r="F50" s="52" t="n">
        <v>4500</v>
      </c>
      <c r="G50" s="52" t="n">
        <v>62830</v>
      </c>
      <c r="H50" s="14" t="n">
        <v>12566</v>
      </c>
      <c r="I50" s="143"/>
      <c r="J50" s="143"/>
    </row>
    <row r="51" customFormat="false" ht="12.75" hidden="false" customHeight="false" outlineLevel="0" collapsed="false">
      <c r="A51" s="68" t="s">
        <v>122</v>
      </c>
      <c r="B51" s="52" t="n">
        <v>61323</v>
      </c>
      <c r="C51" s="52" t="n">
        <v>6467</v>
      </c>
      <c r="D51" s="52" t="n">
        <v>67790</v>
      </c>
      <c r="E51" s="14" t="n">
        <v>1150</v>
      </c>
      <c r="F51" s="52" t="n">
        <v>1450</v>
      </c>
      <c r="G51" s="52" t="n">
        <v>79898</v>
      </c>
      <c r="H51" s="14" t="n">
        <v>47933</v>
      </c>
      <c r="I51" s="143"/>
      <c r="J51" s="143"/>
    </row>
    <row r="52" customFormat="false" ht="12.75" hidden="false" customHeight="false" outlineLevel="0" collapsed="false">
      <c r="A52" s="68" t="s">
        <v>123</v>
      </c>
      <c r="B52" s="52" t="n">
        <v>13216</v>
      </c>
      <c r="C52" s="52" t="n">
        <v>533</v>
      </c>
      <c r="D52" s="52" t="n">
        <v>13749</v>
      </c>
      <c r="E52" s="14" t="n">
        <v>1000</v>
      </c>
      <c r="F52" s="52" t="n">
        <v>2800</v>
      </c>
      <c r="G52" s="52" t="n">
        <v>14708</v>
      </c>
      <c r="H52" s="14" t="n">
        <v>5148</v>
      </c>
      <c r="I52" s="143"/>
      <c r="J52" s="143"/>
    </row>
    <row r="53" customFormat="false" ht="12.75" hidden="false" customHeight="false" outlineLevel="0" collapsed="false">
      <c r="A53" s="68" t="s">
        <v>124</v>
      </c>
      <c r="B53" s="52" t="n">
        <v>5078</v>
      </c>
      <c r="C53" s="52" t="n">
        <v>203</v>
      </c>
      <c r="D53" s="52" t="n">
        <v>5281</v>
      </c>
      <c r="E53" s="14" t="n">
        <v>2200</v>
      </c>
      <c r="F53" s="52" t="n">
        <v>3500</v>
      </c>
      <c r="G53" s="52" t="n">
        <v>11882</v>
      </c>
      <c r="H53" s="14" t="n">
        <v>4753</v>
      </c>
      <c r="I53" s="143"/>
      <c r="J53" s="143"/>
    </row>
    <row r="54" customFormat="false" ht="12.75" hidden="false" customHeight="false" outlineLevel="0" collapsed="false">
      <c r="A54" s="68" t="s">
        <v>125</v>
      </c>
      <c r="B54" s="52" t="n">
        <v>39291</v>
      </c>
      <c r="C54" s="52" t="n">
        <v>3785</v>
      </c>
      <c r="D54" s="52" t="n">
        <v>43076</v>
      </c>
      <c r="E54" s="14" t="n">
        <v>1036</v>
      </c>
      <c r="F54" s="52" t="n">
        <v>3800</v>
      </c>
      <c r="G54" s="52" t="n">
        <v>55088</v>
      </c>
      <c r="H54" s="14" t="n">
        <v>30301</v>
      </c>
      <c r="I54" s="143"/>
      <c r="J54" s="143"/>
    </row>
    <row r="55" customFormat="false" ht="12.75" hidden="false" customHeight="false" outlineLevel="0" collapsed="false">
      <c r="A55" s="80" t="s">
        <v>126</v>
      </c>
      <c r="B55" s="81" t="n">
        <v>151744</v>
      </c>
      <c r="C55" s="81" t="n">
        <v>15829</v>
      </c>
      <c r="D55" s="81" t="n">
        <v>167573</v>
      </c>
      <c r="E55" s="82" t="n">
        <v>1164</v>
      </c>
      <c r="F55" s="81" t="n">
        <v>3016</v>
      </c>
      <c r="G55" s="81" t="n">
        <v>224406</v>
      </c>
      <c r="H55" s="82" t="n">
        <v>100701</v>
      </c>
      <c r="I55" s="143"/>
      <c r="J55" s="143"/>
    </row>
    <row r="56" customFormat="false" ht="12.75" hidden="false" customHeight="false" outlineLevel="0" collapsed="false">
      <c r="A56" s="68"/>
      <c r="B56" s="52"/>
      <c r="C56" s="52"/>
      <c r="D56" s="52"/>
      <c r="E56" s="14"/>
      <c r="F56" s="52"/>
      <c r="G56" s="52"/>
      <c r="H56" s="14"/>
      <c r="I56" s="143"/>
      <c r="J56" s="143"/>
    </row>
    <row r="57" customFormat="false" ht="12.75" hidden="false" customHeight="false" outlineLevel="0" collapsed="false">
      <c r="A57" s="68" t="s">
        <v>127</v>
      </c>
      <c r="B57" s="13" t="n">
        <v>1585</v>
      </c>
      <c r="C57" s="13" t="n">
        <v>1854</v>
      </c>
      <c r="D57" s="52" t="n">
        <v>3439</v>
      </c>
      <c r="E57" s="14" t="n">
        <v>700</v>
      </c>
      <c r="F57" s="13" t="n">
        <v>2750</v>
      </c>
      <c r="G57" s="52" t="n">
        <v>6208</v>
      </c>
      <c r="H57" s="14" t="n">
        <v>2483</v>
      </c>
      <c r="I57" s="143"/>
      <c r="J57" s="143"/>
    </row>
    <row r="58" customFormat="false" ht="12.75" hidden="false" customHeight="false" outlineLevel="0" collapsed="false">
      <c r="A58" s="68" t="s">
        <v>128</v>
      </c>
      <c r="B58" s="13" t="n">
        <v>586</v>
      </c>
      <c r="C58" s="13" t="n">
        <v>14</v>
      </c>
      <c r="D58" s="52" t="n">
        <v>600</v>
      </c>
      <c r="E58" s="14" t="n">
        <v>1590</v>
      </c>
      <c r="F58" s="13" t="n">
        <v>2750</v>
      </c>
      <c r="G58" s="52" t="n">
        <v>970</v>
      </c>
      <c r="H58" s="14" t="n">
        <v>776</v>
      </c>
      <c r="I58" s="143"/>
      <c r="J58" s="143"/>
    </row>
    <row r="59" customFormat="false" ht="12.75" hidden="false" customHeight="false" outlineLevel="0" collapsed="false">
      <c r="A59" s="68" t="s">
        <v>129</v>
      </c>
      <c r="B59" s="13" t="n">
        <v>2079</v>
      </c>
      <c r="C59" s="13" t="n">
        <v>119</v>
      </c>
      <c r="D59" s="52" t="n">
        <v>2198</v>
      </c>
      <c r="E59" s="14" t="n">
        <v>1100</v>
      </c>
      <c r="F59" s="13" t="n">
        <v>3160</v>
      </c>
      <c r="G59" s="52" t="n">
        <v>2663</v>
      </c>
      <c r="H59" s="14" t="s">
        <v>25</v>
      </c>
      <c r="I59" s="143"/>
      <c r="J59" s="143"/>
    </row>
    <row r="60" customFormat="false" ht="12.75" hidden="false" customHeight="false" outlineLevel="0" collapsed="false">
      <c r="A60" s="80" t="s">
        <v>130</v>
      </c>
      <c r="B60" s="81" t="n">
        <v>4250</v>
      </c>
      <c r="C60" s="81" t="n">
        <v>1987</v>
      </c>
      <c r="D60" s="81" t="n">
        <v>6237</v>
      </c>
      <c r="E60" s="82" t="n">
        <v>1018</v>
      </c>
      <c r="F60" s="81" t="n">
        <v>2775</v>
      </c>
      <c r="G60" s="81" t="n">
        <v>9841</v>
      </c>
      <c r="H60" s="82" t="n">
        <v>3259</v>
      </c>
      <c r="I60" s="143"/>
      <c r="J60" s="143"/>
    </row>
    <row r="61" customFormat="false" ht="12.75" hidden="false" customHeight="false" outlineLevel="0" collapsed="false">
      <c r="A61" s="69"/>
      <c r="B61" s="73"/>
      <c r="C61" s="73"/>
      <c r="D61" s="73"/>
      <c r="E61" s="84"/>
      <c r="F61" s="73"/>
      <c r="G61" s="73"/>
      <c r="H61" s="84"/>
      <c r="I61" s="143"/>
      <c r="J61" s="143"/>
    </row>
    <row r="62" customFormat="false" ht="12.75" hidden="false" customHeight="false" outlineLevel="0" collapsed="false">
      <c r="A62" s="80" t="s">
        <v>131</v>
      </c>
      <c r="B62" s="81" t="n">
        <v>13864</v>
      </c>
      <c r="C62" s="81" t="n">
        <v>1302</v>
      </c>
      <c r="D62" s="81" t="n">
        <v>15166</v>
      </c>
      <c r="E62" s="86" t="n">
        <v>786</v>
      </c>
      <c r="F62" s="81" t="n">
        <v>2000</v>
      </c>
      <c r="G62" s="81" t="n">
        <v>13501</v>
      </c>
      <c r="H62" s="86" t="n">
        <v>9046</v>
      </c>
      <c r="I62" s="143"/>
      <c r="J62" s="143"/>
    </row>
    <row r="63" customFormat="false" ht="12.75" hidden="false" customHeight="false" outlineLevel="0" collapsed="false">
      <c r="A63" s="68"/>
      <c r="B63" s="52"/>
      <c r="C63" s="52"/>
      <c r="D63" s="52"/>
      <c r="E63" s="14"/>
      <c r="F63" s="52"/>
      <c r="G63" s="52"/>
      <c r="H63" s="14"/>
      <c r="I63" s="143"/>
      <c r="J63" s="143"/>
    </row>
    <row r="64" customFormat="false" ht="12.75" hidden="false" customHeight="false" outlineLevel="0" collapsed="false">
      <c r="A64" s="68" t="s">
        <v>132</v>
      </c>
      <c r="B64" s="13" t="n">
        <v>39942</v>
      </c>
      <c r="C64" s="13" t="s">
        <v>25</v>
      </c>
      <c r="D64" s="52" t="n">
        <v>39942</v>
      </c>
      <c r="E64" s="14" t="n">
        <v>1375</v>
      </c>
      <c r="F64" s="13" t="s">
        <v>25</v>
      </c>
      <c r="G64" s="52" t="n">
        <v>54920</v>
      </c>
      <c r="H64" s="14" t="n">
        <v>32952</v>
      </c>
      <c r="I64" s="143"/>
      <c r="J64" s="143"/>
    </row>
    <row r="65" customFormat="false" ht="12.75" hidden="false" customHeight="false" outlineLevel="0" collapsed="false">
      <c r="A65" s="68" t="s">
        <v>133</v>
      </c>
      <c r="B65" s="13" t="n">
        <v>9898</v>
      </c>
      <c r="C65" s="13" t="s">
        <v>25</v>
      </c>
      <c r="D65" s="52" t="n">
        <v>9898</v>
      </c>
      <c r="E65" s="14" t="n">
        <v>960</v>
      </c>
      <c r="F65" s="13" t="s">
        <v>25</v>
      </c>
      <c r="G65" s="52" t="n">
        <v>9502</v>
      </c>
      <c r="H65" s="14" t="n">
        <v>5700</v>
      </c>
      <c r="I65" s="143"/>
      <c r="J65" s="143"/>
    </row>
    <row r="66" customFormat="false" ht="12.75" hidden="false" customHeight="false" outlineLevel="0" collapsed="false">
      <c r="A66" s="80" t="s">
        <v>134</v>
      </c>
      <c r="B66" s="81" t="n">
        <v>49840</v>
      </c>
      <c r="C66" s="81" t="s">
        <v>25</v>
      </c>
      <c r="D66" s="81" t="n">
        <v>49840</v>
      </c>
      <c r="E66" s="82" t="n">
        <v>1293</v>
      </c>
      <c r="F66" s="81" t="s">
        <v>25</v>
      </c>
      <c r="G66" s="81" t="n">
        <v>64422</v>
      </c>
      <c r="H66" s="82" t="n">
        <v>38652</v>
      </c>
      <c r="I66" s="143"/>
      <c r="J66" s="143"/>
    </row>
    <row r="67" customFormat="false" ht="12.75" hidden="false" customHeight="false" outlineLevel="0" collapsed="false">
      <c r="A67" s="68"/>
      <c r="B67" s="52"/>
      <c r="C67" s="52"/>
      <c r="D67" s="52"/>
      <c r="E67" s="14"/>
      <c r="F67" s="52"/>
      <c r="G67" s="52"/>
      <c r="H67" s="14"/>
      <c r="I67" s="143"/>
      <c r="J67" s="143"/>
    </row>
    <row r="68" customFormat="false" ht="12.75" hidden="false" customHeight="false" outlineLevel="0" collapsed="false">
      <c r="A68" s="68" t="s">
        <v>135</v>
      </c>
      <c r="B68" s="52" t="n">
        <v>4603</v>
      </c>
      <c r="C68" s="52" t="n">
        <v>90</v>
      </c>
      <c r="D68" s="52" t="n">
        <v>4693</v>
      </c>
      <c r="E68" s="14" t="n">
        <v>1211</v>
      </c>
      <c r="F68" s="52" t="n">
        <v>2644</v>
      </c>
      <c r="G68" s="52" t="n">
        <v>5812</v>
      </c>
      <c r="H68" s="14" t="n">
        <v>5017</v>
      </c>
      <c r="I68" s="143"/>
      <c r="J68" s="143"/>
    </row>
    <row r="69" customFormat="false" ht="12.75" hidden="false" customHeight="false" outlineLevel="0" collapsed="false">
      <c r="A69" s="68" t="s">
        <v>136</v>
      </c>
      <c r="B69" s="52" t="n">
        <v>6665</v>
      </c>
      <c r="C69" s="52" t="n">
        <v>550</v>
      </c>
      <c r="D69" s="52" t="n">
        <v>7215</v>
      </c>
      <c r="E69" s="14" t="n">
        <v>2900</v>
      </c>
      <c r="F69" s="52" t="n">
        <v>4000</v>
      </c>
      <c r="G69" s="52" t="n">
        <v>21529</v>
      </c>
      <c r="H69" s="14" t="n">
        <v>19247</v>
      </c>
      <c r="I69" s="143"/>
      <c r="J69" s="143"/>
    </row>
    <row r="70" customFormat="false" ht="12.75" hidden="false" customHeight="false" outlineLevel="0" collapsed="false">
      <c r="A70" s="68" t="s">
        <v>137</v>
      </c>
      <c r="B70" s="13" t="n">
        <v>15476</v>
      </c>
      <c r="C70" s="13" t="n">
        <v>810</v>
      </c>
      <c r="D70" s="52" t="n">
        <v>16286</v>
      </c>
      <c r="E70" s="14" t="n">
        <v>1200</v>
      </c>
      <c r="F70" s="13" t="n">
        <v>2500</v>
      </c>
      <c r="G70" s="52" t="n">
        <v>20596</v>
      </c>
      <c r="H70" s="14" t="n">
        <v>15472</v>
      </c>
      <c r="I70" s="143"/>
      <c r="J70" s="143"/>
    </row>
    <row r="71" customFormat="false" ht="12.75" hidden="false" customHeight="false" outlineLevel="0" collapsed="false">
      <c r="A71" s="68" t="s">
        <v>138</v>
      </c>
      <c r="B71" s="52" t="n">
        <v>23958</v>
      </c>
      <c r="C71" s="52" t="n">
        <v>3270</v>
      </c>
      <c r="D71" s="52" t="n">
        <v>27228</v>
      </c>
      <c r="E71" s="14" t="n">
        <v>1300</v>
      </c>
      <c r="F71" s="52" t="n">
        <v>3087</v>
      </c>
      <c r="G71" s="52" t="n">
        <v>41240</v>
      </c>
      <c r="H71" s="14" t="n">
        <v>23094</v>
      </c>
      <c r="I71" s="143"/>
      <c r="J71" s="143"/>
    </row>
    <row r="72" customFormat="false" ht="12.75" hidden="false" customHeight="false" outlineLevel="0" collapsed="false">
      <c r="A72" s="68" t="s">
        <v>167</v>
      </c>
      <c r="B72" s="52" t="n">
        <v>1875</v>
      </c>
      <c r="C72" s="52" t="n">
        <v>101</v>
      </c>
      <c r="D72" s="52" t="n">
        <v>1976</v>
      </c>
      <c r="E72" s="14" t="n">
        <v>1740</v>
      </c>
      <c r="F72" s="52" t="n">
        <v>2875</v>
      </c>
      <c r="G72" s="52" t="n">
        <v>3553</v>
      </c>
      <c r="H72" s="14" t="n">
        <v>1421</v>
      </c>
      <c r="I72" s="143"/>
      <c r="J72" s="143"/>
    </row>
    <row r="73" customFormat="false" ht="12.75" hidden="false" customHeight="false" outlineLevel="0" collapsed="false">
      <c r="A73" s="68" t="s">
        <v>140</v>
      </c>
      <c r="B73" s="52" t="n">
        <v>3772</v>
      </c>
      <c r="C73" s="52" t="n">
        <v>566</v>
      </c>
      <c r="D73" s="52" t="n">
        <v>4338</v>
      </c>
      <c r="E73" s="14" t="n">
        <v>1193</v>
      </c>
      <c r="F73" s="52" t="n">
        <v>1816</v>
      </c>
      <c r="G73" s="52" t="n">
        <v>5528</v>
      </c>
      <c r="H73" s="14" t="n">
        <v>2764</v>
      </c>
      <c r="I73" s="143"/>
      <c r="J73" s="143"/>
    </row>
    <row r="74" customFormat="false" ht="12.75" hidden="false" customHeight="false" outlineLevel="0" collapsed="false">
      <c r="A74" s="68" t="s">
        <v>141</v>
      </c>
      <c r="B74" s="52" t="n">
        <v>7410</v>
      </c>
      <c r="C74" s="52" t="n">
        <v>1107</v>
      </c>
      <c r="D74" s="52" t="n">
        <v>8517</v>
      </c>
      <c r="E74" s="14" t="n">
        <v>2600</v>
      </c>
      <c r="F74" s="52" t="n">
        <v>3500</v>
      </c>
      <c r="G74" s="52" t="n">
        <v>23140</v>
      </c>
      <c r="H74" s="14" t="n">
        <v>9256</v>
      </c>
      <c r="I74" s="143"/>
      <c r="J74" s="143"/>
    </row>
    <row r="75" customFormat="false" ht="12.75" hidden="false" customHeight="false" outlineLevel="0" collapsed="false">
      <c r="A75" s="68" t="s">
        <v>142</v>
      </c>
      <c r="B75" s="13" t="n">
        <v>9294</v>
      </c>
      <c r="C75" s="13" t="n">
        <v>945</v>
      </c>
      <c r="D75" s="52" t="n">
        <v>10239</v>
      </c>
      <c r="E75" s="14" t="n">
        <v>2021</v>
      </c>
      <c r="F75" s="13" t="n">
        <v>3052</v>
      </c>
      <c r="G75" s="52" t="n">
        <v>21667</v>
      </c>
      <c r="H75" s="14" t="n">
        <v>6500</v>
      </c>
      <c r="I75" s="143"/>
      <c r="J75" s="143"/>
    </row>
    <row r="76" customFormat="false" ht="12.75" hidden="false" customHeight="false" outlineLevel="0" collapsed="false">
      <c r="A76" s="80" t="s">
        <v>143</v>
      </c>
      <c r="B76" s="81" t="n">
        <v>73053</v>
      </c>
      <c r="C76" s="81" t="n">
        <v>7439</v>
      </c>
      <c r="D76" s="81" t="n">
        <v>80492</v>
      </c>
      <c r="E76" s="82" t="n">
        <v>1649</v>
      </c>
      <c r="F76" s="81" t="n">
        <v>3043</v>
      </c>
      <c r="G76" s="81" t="n">
        <v>143065</v>
      </c>
      <c r="H76" s="82" t="n">
        <v>82771</v>
      </c>
      <c r="I76" s="143"/>
      <c r="J76" s="143"/>
    </row>
    <row r="77" customFormat="false" ht="12.75" hidden="false" customHeight="false" outlineLevel="0" collapsed="false">
      <c r="A77" s="68"/>
      <c r="B77" s="52"/>
      <c r="C77" s="52"/>
      <c r="D77" s="52"/>
      <c r="E77" s="14"/>
      <c r="F77" s="52"/>
      <c r="G77" s="52"/>
      <c r="H77" s="14"/>
      <c r="I77" s="143"/>
      <c r="J77" s="143"/>
    </row>
    <row r="78" customFormat="false" ht="12.75" hidden="false" customHeight="false" outlineLevel="0" collapsed="false">
      <c r="A78" s="68" t="s">
        <v>145</v>
      </c>
      <c r="B78" s="52" t="n">
        <v>265</v>
      </c>
      <c r="C78" s="52" t="s">
        <v>25</v>
      </c>
      <c r="D78" s="52" t="n">
        <v>265</v>
      </c>
      <c r="E78" s="14" t="n">
        <v>700</v>
      </c>
      <c r="F78" s="52" t="n">
        <v>1000</v>
      </c>
      <c r="G78" s="52" t="n">
        <v>185</v>
      </c>
      <c r="H78" s="14" t="n">
        <v>222</v>
      </c>
      <c r="I78" s="143"/>
      <c r="J78" s="143"/>
    </row>
    <row r="79" customFormat="false" ht="12.75" hidden="false" customHeight="false" outlineLevel="0" collapsed="false">
      <c r="A79" s="80" t="s">
        <v>146</v>
      </c>
      <c r="B79" s="81" t="n">
        <v>265</v>
      </c>
      <c r="C79" s="81" t="s">
        <v>25</v>
      </c>
      <c r="D79" s="81" t="n">
        <v>265</v>
      </c>
      <c r="E79" s="82" t="n">
        <v>700</v>
      </c>
      <c r="F79" s="81" t="s">
        <v>25</v>
      </c>
      <c r="G79" s="81" t="n">
        <v>185</v>
      </c>
      <c r="H79" s="82" t="n">
        <v>222</v>
      </c>
      <c r="I79" s="143"/>
      <c r="J79" s="143"/>
    </row>
    <row r="80" customFormat="false" ht="12.75" hidden="false" customHeight="false" outlineLevel="0" collapsed="false">
      <c r="A80" s="68"/>
      <c r="B80" s="52"/>
      <c r="C80" s="52"/>
      <c r="D80" s="52"/>
      <c r="E80" s="14"/>
      <c r="F80" s="52"/>
      <c r="G80" s="73"/>
      <c r="H80" s="74"/>
      <c r="I80" s="143"/>
      <c r="J80" s="143"/>
    </row>
    <row r="81" customFormat="false" ht="12.75" hidden="false" customHeight="false" outlineLevel="0" collapsed="false">
      <c r="A81" s="68" t="s">
        <v>236</v>
      </c>
      <c r="B81" s="52"/>
      <c r="C81" s="52"/>
      <c r="D81" s="52"/>
      <c r="E81" s="14"/>
      <c r="F81" s="52"/>
      <c r="G81" s="52"/>
      <c r="H81" s="14"/>
      <c r="I81" s="143"/>
      <c r="J81" s="143"/>
    </row>
    <row r="82" customFormat="false" ht="12.75" hidden="false" customHeight="false" outlineLevel="0" collapsed="false">
      <c r="A82" s="68" t="s">
        <v>248</v>
      </c>
      <c r="B82" s="52" t="s">
        <v>25</v>
      </c>
      <c r="C82" s="52" t="s">
        <v>25</v>
      </c>
      <c r="D82" s="52" t="n">
        <v>1</v>
      </c>
      <c r="E82" s="53" t="s">
        <v>25</v>
      </c>
      <c r="F82" s="52" t="s">
        <v>25</v>
      </c>
      <c r="G82" s="52" t="s">
        <v>25</v>
      </c>
      <c r="H82" s="53" t="s">
        <v>25</v>
      </c>
      <c r="I82" s="143"/>
      <c r="J82" s="143"/>
    </row>
    <row r="83" customFormat="false" ht="12.75" hidden="false" customHeight="false" outlineLevel="0" collapsed="false">
      <c r="A83" s="68" t="s">
        <v>237</v>
      </c>
      <c r="B83" s="52" t="s">
        <v>25</v>
      </c>
      <c r="C83" s="52" t="s">
        <v>25</v>
      </c>
      <c r="D83" s="52" t="n">
        <v>2</v>
      </c>
      <c r="E83" s="52" t="s">
        <v>25</v>
      </c>
      <c r="F83" s="52" t="s">
        <v>25</v>
      </c>
      <c r="G83" s="52" t="s">
        <v>25</v>
      </c>
      <c r="H83" s="53" t="s">
        <v>25</v>
      </c>
      <c r="I83" s="143"/>
      <c r="J83" s="143"/>
    </row>
    <row r="84" customFormat="false" ht="12.75" hidden="false" customHeight="false" outlineLevel="0" collapsed="false">
      <c r="A84" s="68"/>
      <c r="B84" s="52"/>
      <c r="C84" s="52"/>
      <c r="D84" s="52"/>
      <c r="E84" s="13"/>
      <c r="F84" s="13"/>
      <c r="G84" s="52"/>
      <c r="H84" s="53"/>
      <c r="I84" s="143"/>
      <c r="J84" s="143"/>
    </row>
    <row r="85" customFormat="false" ht="13.5" hidden="false" customHeight="false" outlineLevel="0" collapsed="false">
      <c r="A85" s="70" t="s">
        <v>147</v>
      </c>
      <c r="B85" s="57" t="n">
        <v>510961</v>
      </c>
      <c r="C85" s="57" t="n">
        <v>50277</v>
      </c>
      <c r="D85" s="57" t="n">
        <v>561238</v>
      </c>
      <c r="E85" s="57" t="n">
        <v>1498</v>
      </c>
      <c r="F85" s="57" t="n">
        <v>3150</v>
      </c>
      <c r="G85" s="57" t="n">
        <v>923946</v>
      </c>
      <c r="H85" s="58" t="n">
        <v>491446</v>
      </c>
      <c r="I85" s="143"/>
      <c r="J85" s="143"/>
    </row>
    <row r="86" customFormat="false" ht="12.75" hidden="false" customHeight="false" outlineLevel="0" collapsed="false">
      <c r="A86" s="214" t="s">
        <v>238</v>
      </c>
      <c r="B86" s="214"/>
      <c r="C86" s="215"/>
      <c r="D86" s="215"/>
      <c r="E86" s="215"/>
      <c r="F86" s="215"/>
      <c r="G86" s="215"/>
      <c r="H86" s="215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</row>
    <row r="91" customFormat="false" ht="12.75" hidden="false" customHeight="false" outlineLevel="0" collapsed="false">
      <c r="A91" s="51"/>
    </row>
  </sheetData>
  <mergeCells count="8">
    <mergeCell ref="A1:H1"/>
    <mergeCell ref="A3:I3"/>
    <mergeCell ref="A5:A7"/>
    <mergeCell ref="B5:D5"/>
    <mergeCell ref="E5:F5"/>
    <mergeCell ref="B6:D6"/>
    <mergeCell ref="E6:F6"/>
    <mergeCell ref="A86:B8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67</v>
      </c>
      <c r="B3" s="32"/>
      <c r="C3" s="32"/>
      <c r="D3" s="32"/>
      <c r="E3" s="32"/>
      <c r="F3" s="32"/>
      <c r="G3" s="32"/>
      <c r="H3" s="32"/>
      <c r="I3" s="32"/>
    </row>
    <row r="4" s="97" customFormat="true" ht="14.2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false" outlineLevel="0" collapsed="false">
      <c r="A5" s="35"/>
      <c r="B5" s="141" t="s">
        <v>868</v>
      </c>
      <c r="C5" s="141"/>
      <c r="D5" s="606" t="s">
        <v>863</v>
      </c>
      <c r="E5" s="606"/>
      <c r="F5" s="606" t="s">
        <v>864</v>
      </c>
      <c r="G5" s="606"/>
      <c r="H5" s="607" t="s">
        <v>865</v>
      </c>
      <c r="I5" s="607"/>
    </row>
    <row r="6" customFormat="false" ht="12.75" hidden="false" customHeight="false" outlineLevel="0" collapsed="false">
      <c r="A6" s="146" t="s">
        <v>259</v>
      </c>
      <c r="B6" s="41" t="s">
        <v>869</v>
      </c>
      <c r="C6" s="41"/>
      <c r="D6" s="606"/>
      <c r="E6" s="606"/>
      <c r="F6" s="606"/>
      <c r="G6" s="606"/>
      <c r="H6" s="607"/>
      <c r="I6" s="607"/>
    </row>
    <row r="7" customFormat="false" ht="12.75" hidden="false" customHeight="false" outlineLevel="0" collapsed="false">
      <c r="A7" s="146" t="s">
        <v>172</v>
      </c>
      <c r="B7" s="46" t="s">
        <v>4</v>
      </c>
      <c r="C7" s="46" t="s">
        <v>5</v>
      </c>
      <c r="D7" s="46" t="s">
        <v>4</v>
      </c>
      <c r="E7" s="46" t="s">
        <v>5</v>
      </c>
      <c r="F7" s="46" t="s">
        <v>4</v>
      </c>
      <c r="G7" s="46" t="s">
        <v>5</v>
      </c>
      <c r="H7" s="46" t="s">
        <v>4</v>
      </c>
      <c r="I7" s="44" t="s">
        <v>5</v>
      </c>
    </row>
    <row r="8" customFormat="false" ht="13.5" hidden="false" customHeight="false" outlineLevel="0" collapsed="false">
      <c r="A8" s="147"/>
      <c r="B8" s="65" t="s">
        <v>15</v>
      </c>
      <c r="C8" s="65" t="s">
        <v>153</v>
      </c>
      <c r="D8" s="65" t="s">
        <v>15</v>
      </c>
      <c r="E8" s="65" t="s">
        <v>153</v>
      </c>
      <c r="F8" s="65" t="s">
        <v>15</v>
      </c>
      <c r="G8" s="65" t="s">
        <v>153</v>
      </c>
      <c r="H8" s="65" t="s">
        <v>15</v>
      </c>
      <c r="I8" s="72" t="s">
        <v>153</v>
      </c>
    </row>
    <row r="9" customFormat="false" ht="12.75" hidden="false" customHeight="false" outlineLevel="0" collapsed="false">
      <c r="A9" s="80" t="s">
        <v>99</v>
      </c>
      <c r="B9" s="81" t="s">
        <v>25</v>
      </c>
      <c r="C9" s="85" t="s">
        <v>25</v>
      </c>
      <c r="D9" s="81" t="n">
        <v>9</v>
      </c>
      <c r="E9" s="81" t="n">
        <v>189</v>
      </c>
      <c r="F9" s="81" t="s">
        <v>25</v>
      </c>
      <c r="G9" s="85" t="s">
        <v>25</v>
      </c>
      <c r="H9" s="85" t="s">
        <v>25</v>
      </c>
      <c r="I9" s="82" t="s">
        <v>25</v>
      </c>
    </row>
    <row r="10" customFormat="false" ht="12.75" hidden="false" customHeight="false" outlineLevel="0" collapsed="false">
      <c r="A10" s="68"/>
      <c r="B10" s="52"/>
      <c r="C10" s="52"/>
      <c r="D10" s="52"/>
      <c r="E10" s="52"/>
      <c r="F10" s="13"/>
      <c r="G10" s="13"/>
      <c r="H10" s="13"/>
      <c r="I10" s="53"/>
    </row>
    <row r="11" customFormat="false" ht="12.75" hidden="false" customHeight="false" outlineLevel="0" collapsed="false">
      <c r="A11" s="68" t="s">
        <v>101</v>
      </c>
      <c r="B11" s="52" t="s">
        <v>25</v>
      </c>
      <c r="C11" s="52" t="s">
        <v>25</v>
      </c>
      <c r="D11" s="52" t="s">
        <v>25</v>
      </c>
      <c r="E11" s="52" t="s">
        <v>25</v>
      </c>
      <c r="F11" s="52" t="s">
        <v>25</v>
      </c>
      <c r="G11" s="13" t="s">
        <v>25</v>
      </c>
      <c r="H11" s="13" t="n">
        <v>9</v>
      </c>
      <c r="I11" s="53" t="n">
        <v>245</v>
      </c>
    </row>
    <row r="12" customFormat="false" ht="12.75" hidden="false" customHeight="false" outlineLevel="0" collapsed="false">
      <c r="A12" s="80" t="s">
        <v>103</v>
      </c>
      <c r="B12" s="81" t="s">
        <v>25</v>
      </c>
      <c r="C12" s="81" t="s">
        <v>25</v>
      </c>
      <c r="D12" s="81" t="s">
        <v>25</v>
      </c>
      <c r="E12" s="81" t="s">
        <v>25</v>
      </c>
      <c r="F12" s="81" t="s">
        <v>25</v>
      </c>
      <c r="G12" s="85" t="s">
        <v>25</v>
      </c>
      <c r="H12" s="85" t="n">
        <v>9</v>
      </c>
      <c r="I12" s="82" t="n">
        <v>245</v>
      </c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53"/>
    </row>
    <row r="14" customFormat="false" ht="12.75" hidden="false" customHeight="false" outlineLevel="0" collapsed="false">
      <c r="A14" s="68" t="s">
        <v>104</v>
      </c>
      <c r="B14" s="87" t="n">
        <v>5</v>
      </c>
      <c r="C14" s="87" t="n">
        <v>56</v>
      </c>
      <c r="D14" s="52" t="n">
        <v>80</v>
      </c>
      <c r="E14" s="52" t="n">
        <v>856</v>
      </c>
      <c r="F14" s="87" t="n">
        <v>14</v>
      </c>
      <c r="G14" s="87" t="n">
        <v>143</v>
      </c>
      <c r="H14" s="87" t="s">
        <v>25</v>
      </c>
      <c r="I14" s="88" t="s">
        <v>25</v>
      </c>
    </row>
    <row r="15" customFormat="false" ht="12.75" hidden="false" customHeight="false" outlineLevel="0" collapsed="false">
      <c r="A15" s="68" t="s">
        <v>105</v>
      </c>
      <c r="B15" s="87" t="s">
        <v>25</v>
      </c>
      <c r="C15" s="87" t="s">
        <v>25</v>
      </c>
      <c r="D15" s="52" t="s">
        <v>25</v>
      </c>
      <c r="E15" s="52" t="s">
        <v>25</v>
      </c>
      <c r="F15" s="87" t="s">
        <v>25</v>
      </c>
      <c r="G15" s="87" t="s">
        <v>25</v>
      </c>
      <c r="H15" s="87" t="n">
        <v>25</v>
      </c>
      <c r="I15" s="88" t="n">
        <v>541</v>
      </c>
    </row>
    <row r="16" customFormat="false" ht="12.75" hidden="false" customHeight="false" outlineLevel="0" collapsed="false">
      <c r="A16" s="68" t="s">
        <v>106</v>
      </c>
      <c r="B16" s="87" t="n">
        <v>207</v>
      </c>
      <c r="C16" s="87" t="n">
        <v>4160</v>
      </c>
      <c r="D16" s="52" t="n">
        <v>18</v>
      </c>
      <c r="E16" s="52" t="n">
        <v>320</v>
      </c>
      <c r="F16" s="87" t="s">
        <v>25</v>
      </c>
      <c r="G16" s="87" t="s">
        <v>25</v>
      </c>
      <c r="H16" s="87" t="n">
        <v>9</v>
      </c>
      <c r="I16" s="88" t="n">
        <v>220</v>
      </c>
    </row>
    <row r="17" customFormat="false" ht="12.75" hidden="false" customHeight="false" outlineLevel="0" collapsed="false">
      <c r="A17" s="68" t="s">
        <v>107</v>
      </c>
      <c r="B17" s="87" t="n">
        <v>114</v>
      </c>
      <c r="C17" s="87" t="n">
        <v>2590</v>
      </c>
      <c r="D17" s="52" t="n">
        <v>3</v>
      </c>
      <c r="E17" s="52" t="n">
        <v>77</v>
      </c>
      <c r="F17" s="87" t="n">
        <v>11</v>
      </c>
      <c r="G17" s="87" t="n">
        <v>244</v>
      </c>
      <c r="H17" s="87" t="n">
        <v>6</v>
      </c>
      <c r="I17" s="88" t="n">
        <v>177</v>
      </c>
    </row>
    <row r="18" customFormat="false" ht="12.75" hidden="false" customHeight="false" outlineLevel="0" collapsed="false">
      <c r="A18" s="80" t="s">
        <v>108</v>
      </c>
      <c r="B18" s="81" t="n">
        <v>326</v>
      </c>
      <c r="C18" s="81" t="n">
        <v>6806</v>
      </c>
      <c r="D18" s="81" t="n">
        <v>101</v>
      </c>
      <c r="E18" s="81" t="n">
        <v>1253</v>
      </c>
      <c r="F18" s="85" t="n">
        <v>25</v>
      </c>
      <c r="G18" s="85" t="n">
        <v>387</v>
      </c>
      <c r="H18" s="85" t="n">
        <v>40</v>
      </c>
      <c r="I18" s="82" t="n">
        <v>938</v>
      </c>
    </row>
    <row r="19" customFormat="false" ht="12.75" hidden="false" customHeight="false" outlineLevel="0" collapsed="false">
      <c r="A19" s="68"/>
      <c r="B19" s="52"/>
      <c r="C19" s="52"/>
      <c r="D19" s="52"/>
      <c r="E19" s="52"/>
      <c r="F19" s="13"/>
      <c r="G19" s="13"/>
      <c r="H19" s="13"/>
      <c r="I19" s="53"/>
    </row>
    <row r="20" customFormat="false" ht="12.75" hidden="false" customHeight="false" outlineLevel="0" collapsed="false">
      <c r="A20" s="80" t="s">
        <v>109</v>
      </c>
      <c r="B20" s="85" t="n">
        <v>55</v>
      </c>
      <c r="C20" s="85" t="n">
        <v>1414</v>
      </c>
      <c r="D20" s="81" t="n">
        <v>113</v>
      </c>
      <c r="E20" s="81" t="n">
        <v>2936</v>
      </c>
      <c r="F20" s="85" t="s">
        <v>25</v>
      </c>
      <c r="G20" s="85" t="s">
        <v>25</v>
      </c>
      <c r="H20" s="85" t="n">
        <v>42</v>
      </c>
      <c r="I20" s="86" t="n">
        <v>1087</v>
      </c>
    </row>
    <row r="21" customFormat="false" ht="12.75" hidden="false" customHeight="false" outlineLevel="0" collapsed="false">
      <c r="A21" s="68"/>
      <c r="B21" s="52"/>
      <c r="C21" s="52"/>
      <c r="D21" s="52"/>
      <c r="E21" s="52"/>
      <c r="F21" s="13"/>
      <c r="G21" s="13"/>
      <c r="H21" s="13"/>
      <c r="I21" s="53"/>
    </row>
    <row r="22" customFormat="false" ht="12.75" hidden="false" customHeight="false" outlineLevel="0" collapsed="false">
      <c r="A22" s="68" t="s">
        <v>233</v>
      </c>
      <c r="B22" s="52" t="n">
        <v>12</v>
      </c>
      <c r="C22" s="13" t="n">
        <v>238</v>
      </c>
      <c r="D22" s="52" t="s">
        <v>25</v>
      </c>
      <c r="E22" s="52" t="s">
        <v>25</v>
      </c>
      <c r="F22" s="52" t="s">
        <v>25</v>
      </c>
      <c r="G22" s="13" t="s">
        <v>25</v>
      </c>
      <c r="H22" s="13" t="s">
        <v>25</v>
      </c>
      <c r="I22" s="53" t="s">
        <v>25</v>
      </c>
    </row>
    <row r="23" customFormat="false" ht="12.75" hidden="false" customHeight="false" outlineLevel="0" collapsed="false">
      <c r="A23" s="68" t="s">
        <v>114</v>
      </c>
      <c r="B23" s="13" t="n">
        <v>7</v>
      </c>
      <c r="C23" s="13" t="n">
        <v>76</v>
      </c>
      <c r="D23" s="52" t="n">
        <v>4</v>
      </c>
      <c r="E23" s="52" t="n">
        <v>41</v>
      </c>
      <c r="F23" s="13" t="s">
        <v>25</v>
      </c>
      <c r="G23" s="13" t="s">
        <v>25</v>
      </c>
      <c r="H23" s="13" t="n">
        <v>10</v>
      </c>
      <c r="I23" s="14" t="n">
        <v>81</v>
      </c>
    </row>
    <row r="24" customFormat="false" ht="12.75" hidden="false" customHeight="false" outlineLevel="0" collapsed="false">
      <c r="A24" s="68" t="s">
        <v>115</v>
      </c>
      <c r="B24" s="52" t="s">
        <v>25</v>
      </c>
      <c r="C24" s="13" t="s">
        <v>25</v>
      </c>
      <c r="D24" s="52" t="s">
        <v>25</v>
      </c>
      <c r="E24" s="52" t="s">
        <v>25</v>
      </c>
      <c r="F24" s="52" t="s">
        <v>25</v>
      </c>
      <c r="G24" s="13" t="s">
        <v>25</v>
      </c>
      <c r="H24" s="13" t="n">
        <v>36</v>
      </c>
      <c r="I24" s="53" t="n">
        <v>720</v>
      </c>
    </row>
    <row r="25" customFormat="false" ht="12.75" hidden="false" customHeight="false" outlineLevel="0" collapsed="false">
      <c r="A25" s="68" t="s">
        <v>117</v>
      </c>
      <c r="B25" s="52" t="n">
        <v>118</v>
      </c>
      <c r="C25" s="13" t="n">
        <v>2655</v>
      </c>
      <c r="D25" s="52" t="n">
        <v>3</v>
      </c>
      <c r="E25" s="52" t="n">
        <v>68</v>
      </c>
      <c r="F25" s="52" t="s">
        <v>25</v>
      </c>
      <c r="G25" s="13" t="s">
        <v>25</v>
      </c>
      <c r="H25" s="13" t="s">
        <v>25</v>
      </c>
      <c r="I25" s="53" t="s">
        <v>25</v>
      </c>
    </row>
    <row r="26" customFormat="false" ht="12.75" hidden="false" customHeight="false" outlineLevel="0" collapsed="false">
      <c r="A26" s="68" t="s">
        <v>118</v>
      </c>
      <c r="B26" s="13" t="s">
        <v>25</v>
      </c>
      <c r="C26" s="13" t="s">
        <v>25</v>
      </c>
      <c r="D26" s="52" t="s">
        <v>25</v>
      </c>
      <c r="E26" s="52" t="s">
        <v>25</v>
      </c>
      <c r="F26" s="13" t="s">
        <v>25</v>
      </c>
      <c r="G26" s="13" t="s">
        <v>25</v>
      </c>
      <c r="H26" s="13" t="n">
        <v>44</v>
      </c>
      <c r="I26" s="14" t="n">
        <v>278</v>
      </c>
    </row>
    <row r="27" customFormat="false" ht="12.75" hidden="false" customHeight="false" outlineLevel="0" collapsed="false">
      <c r="A27" s="80" t="s">
        <v>119</v>
      </c>
      <c r="B27" s="81" t="n">
        <v>137</v>
      </c>
      <c r="C27" s="81" t="n">
        <v>2969</v>
      </c>
      <c r="D27" s="81" t="n">
        <v>7</v>
      </c>
      <c r="E27" s="81" t="n">
        <v>109</v>
      </c>
      <c r="F27" s="85" t="s">
        <v>25</v>
      </c>
      <c r="G27" s="85" t="s">
        <v>25</v>
      </c>
      <c r="H27" s="85" t="n">
        <v>90</v>
      </c>
      <c r="I27" s="82" t="n">
        <v>1079</v>
      </c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</row>
    <row r="29" customFormat="false" ht="12.75" hidden="false" customHeight="false" outlineLevel="0" collapsed="false">
      <c r="A29" s="80" t="s">
        <v>120</v>
      </c>
      <c r="B29" s="81" t="n">
        <v>280</v>
      </c>
      <c r="C29" s="85" t="n">
        <v>6717</v>
      </c>
      <c r="D29" s="81" t="n">
        <v>140</v>
      </c>
      <c r="E29" s="81" t="n">
        <v>3358</v>
      </c>
      <c r="F29" s="81" t="s">
        <v>25</v>
      </c>
      <c r="G29" s="85" t="s">
        <v>25</v>
      </c>
      <c r="H29" s="85" t="s">
        <v>25</v>
      </c>
      <c r="I29" s="82" t="s">
        <v>25</v>
      </c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13"/>
      <c r="I30" s="53"/>
    </row>
    <row r="31" customFormat="false" ht="12.75" hidden="false" customHeight="false" outlineLevel="0" collapsed="false">
      <c r="A31" s="68" t="s">
        <v>121</v>
      </c>
      <c r="B31" s="52" t="n">
        <v>78</v>
      </c>
      <c r="C31" s="13" t="n">
        <v>2001</v>
      </c>
      <c r="D31" s="52" t="n">
        <v>104</v>
      </c>
      <c r="E31" s="52" t="n">
        <v>2668</v>
      </c>
      <c r="F31" s="52" t="s">
        <v>25</v>
      </c>
      <c r="G31" s="13" t="s">
        <v>25</v>
      </c>
      <c r="H31" s="13" t="n">
        <v>79</v>
      </c>
      <c r="I31" s="53" t="n">
        <v>2000</v>
      </c>
    </row>
    <row r="32" customFormat="false" ht="12.75" hidden="false" customHeight="false" outlineLevel="0" collapsed="false">
      <c r="A32" s="68" t="s">
        <v>122</v>
      </c>
      <c r="B32" s="52" t="s">
        <v>25</v>
      </c>
      <c r="C32" s="13" t="s">
        <v>25</v>
      </c>
      <c r="D32" s="52" t="s">
        <v>25</v>
      </c>
      <c r="E32" s="52" t="s">
        <v>25</v>
      </c>
      <c r="F32" s="52" t="s">
        <v>25</v>
      </c>
      <c r="G32" s="13" t="s">
        <v>25</v>
      </c>
      <c r="H32" s="13" t="n">
        <v>8492</v>
      </c>
      <c r="I32" s="53" t="n">
        <v>297220</v>
      </c>
    </row>
    <row r="33" customFormat="false" ht="12.75" hidden="false" customHeight="false" outlineLevel="0" collapsed="false">
      <c r="A33" s="68" t="s">
        <v>123</v>
      </c>
      <c r="B33" s="52" t="n">
        <v>170</v>
      </c>
      <c r="C33" s="13" t="n">
        <v>1797</v>
      </c>
      <c r="D33" s="52" t="s">
        <v>25</v>
      </c>
      <c r="E33" s="52" t="s">
        <v>25</v>
      </c>
      <c r="F33" s="52" t="s">
        <v>25</v>
      </c>
      <c r="G33" s="13" t="s">
        <v>25</v>
      </c>
      <c r="H33" s="13" t="s">
        <v>25</v>
      </c>
      <c r="I33" s="53" t="s">
        <v>25</v>
      </c>
    </row>
    <row r="34" customFormat="false" ht="12.75" hidden="false" customHeight="false" outlineLevel="0" collapsed="false">
      <c r="A34" s="68" t="s">
        <v>124</v>
      </c>
      <c r="B34" s="52" t="s">
        <v>25</v>
      </c>
      <c r="C34" s="13" t="s">
        <v>25</v>
      </c>
      <c r="D34" s="52" t="s">
        <v>25</v>
      </c>
      <c r="E34" s="52" t="s">
        <v>25</v>
      </c>
      <c r="F34" s="52" t="s">
        <v>25</v>
      </c>
      <c r="G34" s="13" t="s">
        <v>25</v>
      </c>
      <c r="H34" s="13" t="n">
        <v>2</v>
      </c>
      <c r="I34" s="53" t="n">
        <v>50</v>
      </c>
    </row>
    <row r="35" customFormat="false" ht="12.75" hidden="false" customHeight="false" outlineLevel="0" collapsed="false">
      <c r="A35" s="68" t="s">
        <v>125</v>
      </c>
      <c r="B35" s="52" t="n">
        <v>82</v>
      </c>
      <c r="C35" s="13" t="n">
        <v>898</v>
      </c>
      <c r="D35" s="52" t="n">
        <v>165</v>
      </c>
      <c r="E35" s="52" t="n">
        <v>1796</v>
      </c>
      <c r="F35" s="52" t="n">
        <v>49</v>
      </c>
      <c r="G35" s="13" t="n">
        <v>539</v>
      </c>
      <c r="H35" s="13" t="n">
        <v>1349</v>
      </c>
      <c r="I35" s="53" t="n">
        <v>14730</v>
      </c>
    </row>
    <row r="36" customFormat="false" ht="12.75" hidden="false" customHeight="false" outlineLevel="0" collapsed="false">
      <c r="A36" s="80" t="s">
        <v>272</v>
      </c>
      <c r="B36" s="81" t="n">
        <v>330</v>
      </c>
      <c r="C36" s="81" t="n">
        <v>4696</v>
      </c>
      <c r="D36" s="81" t="n">
        <v>269</v>
      </c>
      <c r="E36" s="81" t="n">
        <v>4464</v>
      </c>
      <c r="F36" s="81" t="n">
        <v>49</v>
      </c>
      <c r="G36" s="85" t="n">
        <v>539</v>
      </c>
      <c r="H36" s="85" t="n">
        <v>9922</v>
      </c>
      <c r="I36" s="82" t="n">
        <v>314000</v>
      </c>
    </row>
    <row r="37" customFormat="false" ht="12.75" hidden="false" customHeight="false" outlineLevel="0" collapsed="false">
      <c r="A37" s="68"/>
      <c r="B37" s="52"/>
      <c r="C37" s="52"/>
      <c r="D37" s="52"/>
      <c r="E37" s="52"/>
      <c r="F37" s="13"/>
      <c r="G37" s="13"/>
      <c r="H37" s="13"/>
      <c r="I37" s="53"/>
    </row>
    <row r="38" customFormat="false" ht="12.75" hidden="false" customHeight="false" outlineLevel="0" collapsed="false">
      <c r="A38" s="68" t="s">
        <v>127</v>
      </c>
      <c r="B38" s="52" t="n">
        <v>125</v>
      </c>
      <c r="C38" s="13" t="n">
        <v>3125</v>
      </c>
      <c r="D38" s="13" t="n">
        <v>67</v>
      </c>
      <c r="E38" s="52" t="n">
        <v>1675</v>
      </c>
      <c r="F38" s="52" t="n">
        <v>584</v>
      </c>
      <c r="G38" s="13" t="n">
        <v>23360</v>
      </c>
      <c r="H38" s="13" t="n">
        <v>137</v>
      </c>
      <c r="I38" s="53" t="n">
        <v>4110</v>
      </c>
    </row>
    <row r="39" customFormat="false" ht="12.75" hidden="false" customHeight="false" outlineLevel="0" collapsed="false">
      <c r="A39" s="68" t="s">
        <v>128</v>
      </c>
      <c r="B39" s="13" t="s">
        <v>25</v>
      </c>
      <c r="C39" s="13" t="s">
        <v>25</v>
      </c>
      <c r="D39" s="52" t="n">
        <v>615</v>
      </c>
      <c r="E39" s="52" t="n">
        <v>11543</v>
      </c>
      <c r="F39" s="13" t="n">
        <v>20</v>
      </c>
      <c r="G39" s="13" t="n">
        <v>380</v>
      </c>
      <c r="H39" s="13" t="n">
        <v>81</v>
      </c>
      <c r="I39" s="14" t="n">
        <v>1521</v>
      </c>
    </row>
    <row r="40" customFormat="false" ht="12.75" hidden="false" customHeight="false" outlineLevel="0" collapsed="false">
      <c r="A40" s="68" t="s">
        <v>129</v>
      </c>
      <c r="B40" s="52" t="n">
        <v>91</v>
      </c>
      <c r="C40" s="13" t="n">
        <v>1784</v>
      </c>
      <c r="D40" s="52" t="s">
        <v>25</v>
      </c>
      <c r="E40" s="52" t="s">
        <v>25</v>
      </c>
      <c r="F40" s="52" t="s">
        <v>25</v>
      </c>
      <c r="G40" s="13" t="s">
        <v>25</v>
      </c>
      <c r="H40" s="13" t="s">
        <v>25</v>
      </c>
      <c r="I40" s="53" t="s">
        <v>25</v>
      </c>
    </row>
    <row r="41" customFormat="false" ht="12.75" hidden="false" customHeight="false" outlineLevel="0" collapsed="false">
      <c r="A41" s="80" t="s">
        <v>130</v>
      </c>
      <c r="B41" s="81" t="n">
        <v>216</v>
      </c>
      <c r="C41" s="81" t="n">
        <v>4909</v>
      </c>
      <c r="D41" s="81" t="n">
        <v>682</v>
      </c>
      <c r="E41" s="81" t="n">
        <v>13218</v>
      </c>
      <c r="F41" s="85" t="n">
        <v>604</v>
      </c>
      <c r="G41" s="85" t="n">
        <v>23740</v>
      </c>
      <c r="H41" s="85" t="n">
        <v>218</v>
      </c>
      <c r="I41" s="82" t="n">
        <v>5631</v>
      </c>
    </row>
    <row r="42" customFormat="false" ht="12.75" hidden="false" customHeight="false" outlineLevel="0" collapsed="false">
      <c r="A42" s="68"/>
      <c r="B42" s="52"/>
      <c r="C42" s="52"/>
      <c r="D42" s="52"/>
      <c r="E42" s="52"/>
      <c r="F42" s="13"/>
      <c r="G42" s="13"/>
      <c r="H42" s="13"/>
      <c r="I42" s="53"/>
    </row>
    <row r="43" customFormat="false" ht="12.75" hidden="false" customHeight="false" outlineLevel="0" collapsed="false">
      <c r="A43" s="80" t="s">
        <v>131</v>
      </c>
      <c r="B43" s="81" t="n">
        <v>1234</v>
      </c>
      <c r="C43" s="85" t="n">
        <v>40871</v>
      </c>
      <c r="D43" s="81" t="s">
        <v>25</v>
      </c>
      <c r="E43" s="81" t="s">
        <v>25</v>
      </c>
      <c r="F43" s="81" t="n">
        <v>253</v>
      </c>
      <c r="G43" s="85" t="n">
        <v>13624</v>
      </c>
      <c r="H43" s="85" t="n">
        <v>4492</v>
      </c>
      <c r="I43" s="82" t="n">
        <v>172568</v>
      </c>
    </row>
    <row r="44" customFormat="false" ht="12.75" hidden="false" customHeight="false" outlineLevel="0" collapsed="false">
      <c r="A44" s="68"/>
      <c r="B44" s="52"/>
      <c r="C44" s="52"/>
      <c r="D44" s="52"/>
      <c r="E44" s="52"/>
      <c r="F44" s="13"/>
      <c r="G44" s="13"/>
      <c r="H44" s="13"/>
      <c r="I44" s="53"/>
    </row>
    <row r="45" customFormat="false" ht="12.75" hidden="false" customHeight="false" outlineLevel="0" collapsed="false">
      <c r="A45" s="68" t="s">
        <v>132</v>
      </c>
      <c r="B45" s="52" t="s">
        <v>25</v>
      </c>
      <c r="C45" s="13" t="s">
        <v>25</v>
      </c>
      <c r="D45" s="52" t="s">
        <v>25</v>
      </c>
      <c r="E45" s="52" t="s">
        <v>25</v>
      </c>
      <c r="F45" s="52" t="s">
        <v>25</v>
      </c>
      <c r="G45" s="13" t="s">
        <v>25</v>
      </c>
      <c r="H45" s="13" t="n">
        <v>2440</v>
      </c>
      <c r="I45" s="53" t="n">
        <v>65502</v>
      </c>
    </row>
    <row r="46" customFormat="false" ht="12.75" hidden="false" customHeight="false" outlineLevel="0" collapsed="false">
      <c r="A46" s="68" t="s">
        <v>133</v>
      </c>
      <c r="B46" s="52" t="s">
        <v>25</v>
      </c>
      <c r="C46" s="13" t="s">
        <v>25</v>
      </c>
      <c r="D46" s="52" t="s">
        <v>25</v>
      </c>
      <c r="E46" s="52" t="s">
        <v>25</v>
      </c>
      <c r="F46" s="52" t="s">
        <v>25</v>
      </c>
      <c r="G46" s="13" t="s">
        <v>25</v>
      </c>
      <c r="H46" s="13" t="n">
        <v>390</v>
      </c>
      <c r="I46" s="53" t="n">
        <v>10307</v>
      </c>
    </row>
    <row r="47" customFormat="false" ht="12.75" hidden="false" customHeight="false" outlineLevel="0" collapsed="false">
      <c r="A47" s="80" t="s">
        <v>134</v>
      </c>
      <c r="B47" s="81" t="s">
        <v>25</v>
      </c>
      <c r="C47" s="81" t="s">
        <v>25</v>
      </c>
      <c r="D47" s="81" t="s">
        <v>25</v>
      </c>
      <c r="E47" s="81" t="s">
        <v>25</v>
      </c>
      <c r="F47" s="81" t="s">
        <v>25</v>
      </c>
      <c r="G47" s="85" t="s">
        <v>25</v>
      </c>
      <c r="H47" s="85" t="n">
        <v>2830</v>
      </c>
      <c r="I47" s="82" t="n">
        <v>75809</v>
      </c>
    </row>
    <row r="48" customFormat="false" ht="12.75" hidden="false" customHeight="false" outlineLevel="0" collapsed="false">
      <c r="A48" s="68"/>
      <c r="B48" s="52"/>
      <c r="C48" s="52"/>
      <c r="D48" s="52"/>
      <c r="E48" s="52"/>
      <c r="F48" s="13"/>
      <c r="G48" s="13"/>
      <c r="H48" s="13"/>
      <c r="I48" s="53"/>
    </row>
    <row r="49" customFormat="false" ht="12.75" hidden="false" customHeight="false" outlineLevel="0" collapsed="false">
      <c r="A49" s="68" t="s">
        <v>135</v>
      </c>
      <c r="B49" s="52" t="n">
        <v>81</v>
      </c>
      <c r="C49" s="13" t="n">
        <v>3036</v>
      </c>
      <c r="D49" s="13" t="n">
        <v>108</v>
      </c>
      <c r="E49" s="52" t="n">
        <v>4048</v>
      </c>
      <c r="F49" s="52" t="n">
        <v>292</v>
      </c>
      <c r="G49" s="13" t="n">
        <v>10943</v>
      </c>
      <c r="H49" s="13" t="n">
        <v>3966</v>
      </c>
      <c r="I49" s="53" t="n">
        <v>148633</v>
      </c>
    </row>
    <row r="50" customFormat="false" ht="12.75" hidden="false" customHeight="false" outlineLevel="0" collapsed="false">
      <c r="A50" s="68" t="s">
        <v>136</v>
      </c>
      <c r="B50" s="52" t="n">
        <v>139</v>
      </c>
      <c r="C50" s="13" t="n">
        <v>2850</v>
      </c>
      <c r="D50" s="52" t="s">
        <v>25</v>
      </c>
      <c r="E50" s="52" t="s">
        <v>25</v>
      </c>
      <c r="F50" s="52" t="n">
        <v>119</v>
      </c>
      <c r="G50" s="13" t="n">
        <v>2440</v>
      </c>
      <c r="H50" s="13" t="n">
        <v>220</v>
      </c>
      <c r="I50" s="53" t="n">
        <v>4509</v>
      </c>
    </row>
    <row r="51" customFormat="false" ht="12.75" hidden="false" customHeight="false" outlineLevel="0" collapsed="false">
      <c r="A51" s="68" t="s">
        <v>137</v>
      </c>
      <c r="B51" s="13" t="n">
        <v>695</v>
      </c>
      <c r="C51" s="13" t="n">
        <v>19575</v>
      </c>
      <c r="D51" s="52" t="n">
        <v>139</v>
      </c>
      <c r="E51" s="52" t="n">
        <v>3913</v>
      </c>
      <c r="F51" s="13" t="n">
        <v>417</v>
      </c>
      <c r="G51" s="13" t="n">
        <v>11740</v>
      </c>
      <c r="H51" s="13" t="n">
        <v>139</v>
      </c>
      <c r="I51" s="14" t="n">
        <v>3913</v>
      </c>
    </row>
    <row r="52" customFormat="false" ht="12.75" hidden="false" customHeight="false" outlineLevel="0" collapsed="false">
      <c r="A52" s="68" t="s">
        <v>138</v>
      </c>
      <c r="B52" s="52" t="n">
        <v>6</v>
      </c>
      <c r="C52" s="13" t="n">
        <v>130</v>
      </c>
      <c r="D52" s="52" t="n">
        <v>17</v>
      </c>
      <c r="E52" s="52" t="n">
        <v>510</v>
      </c>
      <c r="F52" s="52" t="n">
        <v>6</v>
      </c>
      <c r="G52" s="13" t="n">
        <v>185</v>
      </c>
      <c r="H52" s="13" t="n">
        <v>105</v>
      </c>
      <c r="I52" s="53" t="n">
        <v>4675</v>
      </c>
    </row>
    <row r="53" customFormat="false" ht="12.75" hidden="false" customHeight="false" outlineLevel="0" collapsed="false">
      <c r="A53" s="68" t="s">
        <v>167</v>
      </c>
      <c r="B53" s="13" t="n">
        <v>140</v>
      </c>
      <c r="C53" s="13" t="n">
        <v>2778</v>
      </c>
      <c r="D53" s="52" t="n">
        <v>170</v>
      </c>
      <c r="E53" s="52" t="n">
        <v>3374</v>
      </c>
      <c r="F53" s="13" t="n">
        <v>7</v>
      </c>
      <c r="G53" s="13" t="n">
        <v>139</v>
      </c>
      <c r="H53" s="13" t="n">
        <v>34</v>
      </c>
      <c r="I53" s="14" t="n">
        <v>675</v>
      </c>
    </row>
    <row r="54" customFormat="false" ht="12.75" hidden="false" customHeight="false" outlineLevel="0" collapsed="false">
      <c r="A54" s="68" t="s">
        <v>140</v>
      </c>
      <c r="B54" s="13" t="s">
        <v>25</v>
      </c>
      <c r="C54" s="13" t="s">
        <v>25</v>
      </c>
      <c r="D54" s="52" t="s">
        <v>25</v>
      </c>
      <c r="E54" s="52" t="s">
        <v>25</v>
      </c>
      <c r="F54" s="13" t="s">
        <v>25</v>
      </c>
      <c r="G54" s="13" t="s">
        <v>25</v>
      </c>
      <c r="H54" s="13" t="n">
        <v>138</v>
      </c>
      <c r="I54" s="14" t="n">
        <v>2673</v>
      </c>
    </row>
    <row r="55" customFormat="false" ht="12.75" hidden="false" customHeight="false" outlineLevel="0" collapsed="false">
      <c r="A55" s="68" t="s">
        <v>141</v>
      </c>
      <c r="B55" s="52" t="s">
        <v>25</v>
      </c>
      <c r="C55" s="13" t="s">
        <v>25</v>
      </c>
      <c r="D55" s="52" t="s">
        <v>25</v>
      </c>
      <c r="E55" s="52" t="s">
        <v>25</v>
      </c>
      <c r="F55" s="52" t="n">
        <v>425</v>
      </c>
      <c r="G55" s="13" t="n">
        <v>12422</v>
      </c>
      <c r="H55" s="13" t="n">
        <v>296</v>
      </c>
      <c r="I55" s="53" t="n">
        <v>158</v>
      </c>
    </row>
    <row r="56" customFormat="false" ht="12.75" hidden="false" customHeight="false" outlineLevel="0" collapsed="false">
      <c r="A56" s="68" t="s">
        <v>142</v>
      </c>
      <c r="B56" s="52" t="n">
        <v>680</v>
      </c>
      <c r="C56" s="13" t="n">
        <v>21564</v>
      </c>
      <c r="D56" s="52" t="s">
        <v>25</v>
      </c>
      <c r="E56" s="52" t="s">
        <v>25</v>
      </c>
      <c r="F56" s="52" t="n">
        <v>133</v>
      </c>
      <c r="G56" s="13" t="n">
        <v>4854</v>
      </c>
      <c r="H56" s="13" t="n">
        <v>212</v>
      </c>
      <c r="I56" s="53" t="n">
        <v>7280</v>
      </c>
    </row>
    <row r="57" customFormat="false" ht="12.75" hidden="false" customHeight="false" outlineLevel="0" collapsed="false">
      <c r="A57" s="80" t="s">
        <v>143</v>
      </c>
      <c r="B57" s="81" t="n">
        <v>1741</v>
      </c>
      <c r="C57" s="81" t="n">
        <v>49933</v>
      </c>
      <c r="D57" s="81" t="n">
        <v>434</v>
      </c>
      <c r="E57" s="81" t="n">
        <v>11845</v>
      </c>
      <c r="F57" s="85" t="n">
        <v>1399</v>
      </c>
      <c r="G57" s="85" t="n">
        <v>42723</v>
      </c>
      <c r="H57" s="85" t="n">
        <v>5110</v>
      </c>
      <c r="I57" s="82" t="n">
        <v>172516</v>
      </c>
    </row>
    <row r="58" customFormat="false" ht="12.75" hidden="false" customHeight="false" outlineLevel="0" collapsed="false">
      <c r="A58" s="68"/>
      <c r="B58" s="52"/>
      <c r="C58" s="52"/>
      <c r="D58" s="52"/>
      <c r="E58" s="52"/>
      <c r="F58" s="13"/>
      <c r="G58" s="13"/>
      <c r="H58" s="13"/>
      <c r="I58" s="53"/>
    </row>
    <row r="59" customFormat="false" ht="12.75" hidden="false" customHeight="false" outlineLevel="0" collapsed="false">
      <c r="A59" s="68" t="s">
        <v>144</v>
      </c>
      <c r="B59" s="52" t="s">
        <v>25</v>
      </c>
      <c r="C59" s="13" t="s">
        <v>25</v>
      </c>
      <c r="D59" s="52" t="s">
        <v>25</v>
      </c>
      <c r="E59" s="52" t="s">
        <v>25</v>
      </c>
      <c r="F59" s="52" t="s">
        <v>25</v>
      </c>
      <c r="G59" s="13" t="s">
        <v>25</v>
      </c>
      <c r="H59" s="13" t="n">
        <v>141</v>
      </c>
      <c r="I59" s="53" t="n">
        <v>3265</v>
      </c>
    </row>
    <row r="60" customFormat="false" ht="12.75" hidden="false" customHeight="false" outlineLevel="0" collapsed="false">
      <c r="A60" s="68" t="s">
        <v>145</v>
      </c>
      <c r="B60" s="13" t="s">
        <v>25</v>
      </c>
      <c r="C60" s="13" t="s">
        <v>25</v>
      </c>
      <c r="D60" s="52" t="s">
        <v>25</v>
      </c>
      <c r="E60" s="52" t="s">
        <v>25</v>
      </c>
      <c r="F60" s="13" t="s">
        <v>25</v>
      </c>
      <c r="G60" s="13" t="s">
        <v>25</v>
      </c>
      <c r="H60" s="13" t="n">
        <v>29</v>
      </c>
      <c r="I60" s="14" t="n">
        <v>948</v>
      </c>
    </row>
    <row r="61" customFormat="false" ht="12.75" hidden="false" customHeight="false" outlineLevel="0" collapsed="false">
      <c r="A61" s="80" t="s">
        <v>146</v>
      </c>
      <c r="B61" s="85" t="s">
        <v>25</v>
      </c>
      <c r="C61" s="85" t="s">
        <v>25</v>
      </c>
      <c r="D61" s="81" t="s">
        <v>25</v>
      </c>
      <c r="E61" s="81" t="s">
        <v>25</v>
      </c>
      <c r="F61" s="85" t="s">
        <v>25</v>
      </c>
      <c r="G61" s="85" t="s">
        <v>25</v>
      </c>
      <c r="H61" s="85" t="n">
        <v>170</v>
      </c>
      <c r="I61" s="86" t="n">
        <v>4213</v>
      </c>
    </row>
    <row r="62" customFormat="false" ht="12.75" hidden="false" customHeight="false" outlineLevel="0" collapsed="false">
      <c r="A62" s="68"/>
      <c r="B62" s="52"/>
      <c r="C62" s="52"/>
      <c r="D62" s="52"/>
      <c r="E62" s="52"/>
      <c r="F62" s="13"/>
      <c r="G62" s="13"/>
      <c r="H62" s="13"/>
      <c r="I62" s="53"/>
    </row>
    <row r="63" customFormat="false" ht="13.5" hidden="false" customHeight="false" outlineLevel="0" collapsed="false">
      <c r="A63" s="91" t="s">
        <v>147</v>
      </c>
      <c r="B63" s="92" t="n">
        <v>4319</v>
      </c>
      <c r="C63" s="92" t="n">
        <v>118315</v>
      </c>
      <c r="D63" s="92" t="n">
        <v>1755</v>
      </c>
      <c r="E63" s="92" t="n">
        <v>37372</v>
      </c>
      <c r="F63" s="268" t="n">
        <v>2330</v>
      </c>
      <c r="G63" s="268" t="n">
        <v>81013</v>
      </c>
      <c r="H63" s="268" t="n">
        <v>22923</v>
      </c>
      <c r="I63" s="93" t="n">
        <v>748086</v>
      </c>
    </row>
    <row r="64" customFormat="false" ht="12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</row>
  </sheetData>
  <mergeCells count="7">
    <mergeCell ref="A1:I1"/>
    <mergeCell ref="A3:I3"/>
    <mergeCell ref="B5:C5"/>
    <mergeCell ref="D5:E6"/>
    <mergeCell ref="F5:G6"/>
    <mergeCell ref="H5:I6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42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870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60" t="s">
        <v>13</v>
      </c>
    </row>
    <row r="6" customFormat="false" ht="12.75" hidden="false" customHeight="false" outlineLevel="0" collapsed="false">
      <c r="A6" s="75"/>
      <c r="B6" s="604"/>
      <c r="C6" s="61" t="s">
        <v>20</v>
      </c>
      <c r="D6" s="61"/>
      <c r="E6" s="605"/>
      <c r="F6" s="46"/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5" t="s">
        <v>19</v>
      </c>
      <c r="C7" s="77" t="s">
        <v>730</v>
      </c>
      <c r="D7" s="77" t="s">
        <v>731</v>
      </c>
      <c r="E7" s="65" t="s">
        <v>21</v>
      </c>
      <c r="F7" s="65" t="s">
        <v>19</v>
      </c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3</v>
      </c>
      <c r="B8" s="81" t="n">
        <v>3</v>
      </c>
      <c r="C8" s="81" t="s">
        <v>25</v>
      </c>
      <c r="D8" s="81" t="s">
        <v>25</v>
      </c>
      <c r="E8" s="81" t="n">
        <v>3</v>
      </c>
      <c r="F8" s="85" t="n">
        <v>12000</v>
      </c>
      <c r="G8" s="85" t="s">
        <v>25</v>
      </c>
      <c r="H8" s="85" t="s">
        <v>25</v>
      </c>
      <c r="I8" s="82" t="n">
        <v>36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13"/>
      <c r="I9" s="53"/>
      <c r="J9" s="383"/>
      <c r="K9" s="383"/>
    </row>
    <row r="10" customFormat="false" ht="12.75" hidden="false" customHeight="false" outlineLevel="0" collapsed="false">
      <c r="A10" s="68" t="s">
        <v>232</v>
      </c>
      <c r="B10" s="13" t="s">
        <v>25</v>
      </c>
      <c r="C10" s="13" t="n">
        <v>1</v>
      </c>
      <c r="D10" s="52" t="s">
        <v>25</v>
      </c>
      <c r="E10" s="52" t="n">
        <v>1</v>
      </c>
      <c r="F10" s="13" t="s">
        <v>25</v>
      </c>
      <c r="G10" s="13" t="n">
        <v>30404</v>
      </c>
      <c r="H10" s="13" t="s">
        <v>25</v>
      </c>
      <c r="I10" s="14" t="n">
        <v>30</v>
      </c>
      <c r="J10" s="383"/>
      <c r="K10" s="383"/>
    </row>
    <row r="11" customFormat="false" ht="12.75" hidden="false" customHeight="false" outlineLevel="0" collapsed="false">
      <c r="A11" s="68" t="s">
        <v>95</v>
      </c>
      <c r="B11" s="13" t="n">
        <v>4</v>
      </c>
      <c r="C11" s="52" t="n">
        <v>3</v>
      </c>
      <c r="D11" s="52" t="s">
        <v>25</v>
      </c>
      <c r="E11" s="52" t="n">
        <v>7</v>
      </c>
      <c r="F11" s="13" t="n">
        <v>14000</v>
      </c>
      <c r="G11" s="52" t="n">
        <v>22000</v>
      </c>
      <c r="H11" s="52" t="s">
        <v>25</v>
      </c>
      <c r="I11" s="14" t="n">
        <v>122</v>
      </c>
      <c r="J11" s="383"/>
      <c r="K11" s="383"/>
    </row>
    <row r="12" customFormat="false" ht="12.75" hidden="false" customHeight="false" outlineLevel="0" collapsed="false">
      <c r="A12" s="68" t="s">
        <v>96</v>
      </c>
      <c r="B12" s="13" t="n">
        <v>8</v>
      </c>
      <c r="C12" s="13" t="s">
        <v>25</v>
      </c>
      <c r="D12" s="52" t="s">
        <v>25</v>
      </c>
      <c r="E12" s="52" t="n">
        <v>8</v>
      </c>
      <c r="F12" s="13" t="n">
        <v>12500</v>
      </c>
      <c r="G12" s="13" t="s">
        <v>25</v>
      </c>
      <c r="H12" s="13" t="s">
        <v>25</v>
      </c>
      <c r="I12" s="14" t="n">
        <v>100</v>
      </c>
      <c r="J12" s="383"/>
      <c r="K12" s="383"/>
    </row>
    <row r="13" customFormat="false" ht="12.75" hidden="false" customHeight="false" outlineLevel="0" collapsed="false">
      <c r="A13" s="80" t="s">
        <v>97</v>
      </c>
      <c r="B13" s="81" t="n">
        <v>12</v>
      </c>
      <c r="C13" s="81" t="n">
        <v>4</v>
      </c>
      <c r="D13" s="81" t="s">
        <v>25</v>
      </c>
      <c r="E13" s="81" t="n">
        <v>16</v>
      </c>
      <c r="F13" s="85" t="n">
        <v>13000</v>
      </c>
      <c r="G13" s="85" t="n">
        <v>24101</v>
      </c>
      <c r="H13" s="85" t="s">
        <v>25</v>
      </c>
      <c r="I13" s="82" t="n">
        <v>252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13"/>
      <c r="I14" s="53"/>
      <c r="J14" s="383"/>
      <c r="K14" s="383"/>
    </row>
    <row r="15" customFormat="false" ht="12.75" hidden="false" customHeight="false" outlineLevel="0" collapsed="false">
      <c r="A15" s="80" t="s">
        <v>99</v>
      </c>
      <c r="B15" s="81" t="s">
        <v>25</v>
      </c>
      <c r="C15" s="85" t="n">
        <v>5</v>
      </c>
      <c r="D15" s="81" t="s">
        <v>25</v>
      </c>
      <c r="E15" s="81" t="n">
        <v>5</v>
      </c>
      <c r="F15" s="81" t="s">
        <v>25</v>
      </c>
      <c r="G15" s="85" t="n">
        <v>29000</v>
      </c>
      <c r="H15" s="85" t="s">
        <v>25</v>
      </c>
      <c r="I15" s="82" t="n">
        <v>145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13"/>
      <c r="I16" s="53"/>
      <c r="J16" s="383"/>
      <c r="K16" s="383"/>
    </row>
    <row r="17" customFormat="false" ht="12.75" hidden="false" customHeight="false" outlineLevel="0" collapsed="false">
      <c r="A17" s="68" t="s">
        <v>104</v>
      </c>
      <c r="B17" s="87" t="s">
        <v>25</v>
      </c>
      <c r="C17" s="87" t="n">
        <v>29</v>
      </c>
      <c r="D17" s="52" t="s">
        <v>25</v>
      </c>
      <c r="E17" s="52" t="n">
        <v>29</v>
      </c>
      <c r="F17" s="87" t="s">
        <v>25</v>
      </c>
      <c r="G17" s="87" t="n">
        <v>44551</v>
      </c>
      <c r="H17" s="87" t="s">
        <v>25</v>
      </c>
      <c r="I17" s="88" t="n">
        <v>1292</v>
      </c>
      <c r="J17" s="383"/>
      <c r="K17" s="383"/>
    </row>
    <row r="18" customFormat="false" ht="12.75" hidden="false" customHeight="false" outlineLevel="0" collapsed="false">
      <c r="A18" s="68" t="s">
        <v>106</v>
      </c>
      <c r="B18" s="87" t="s">
        <v>25</v>
      </c>
      <c r="C18" s="87" t="n">
        <v>25</v>
      </c>
      <c r="D18" s="52" t="s">
        <v>25</v>
      </c>
      <c r="E18" s="52" t="n">
        <v>25</v>
      </c>
      <c r="F18" s="87" t="s">
        <v>25</v>
      </c>
      <c r="G18" s="87" t="n">
        <v>28000</v>
      </c>
      <c r="H18" s="87" t="s">
        <v>25</v>
      </c>
      <c r="I18" s="88" t="n">
        <v>700</v>
      </c>
      <c r="J18" s="383"/>
      <c r="K18" s="383"/>
    </row>
    <row r="19" customFormat="false" ht="12.75" hidden="false" customHeight="false" outlineLevel="0" collapsed="false">
      <c r="A19" s="68" t="s">
        <v>107</v>
      </c>
      <c r="B19" s="87" t="n">
        <v>1</v>
      </c>
      <c r="C19" s="87" t="s">
        <v>25</v>
      </c>
      <c r="D19" s="52" t="s">
        <v>25</v>
      </c>
      <c r="E19" s="52" t="n">
        <v>1</v>
      </c>
      <c r="F19" s="87" t="n">
        <v>7000</v>
      </c>
      <c r="G19" s="87" t="s">
        <v>25</v>
      </c>
      <c r="H19" s="87" t="s">
        <v>25</v>
      </c>
      <c r="I19" s="88" t="n">
        <v>7</v>
      </c>
      <c r="J19" s="383"/>
      <c r="K19" s="383"/>
    </row>
    <row r="20" customFormat="false" ht="12.75" hidden="false" customHeight="false" outlineLevel="0" collapsed="false">
      <c r="A20" s="80" t="s">
        <v>108</v>
      </c>
      <c r="B20" s="81" t="n">
        <v>1</v>
      </c>
      <c r="C20" s="81" t="n">
        <v>54</v>
      </c>
      <c r="D20" s="81" t="s">
        <v>25</v>
      </c>
      <c r="E20" s="81" t="n">
        <v>55</v>
      </c>
      <c r="F20" s="85" t="n">
        <v>7000</v>
      </c>
      <c r="G20" s="85" t="n">
        <v>36889</v>
      </c>
      <c r="H20" s="85" t="s">
        <v>25</v>
      </c>
      <c r="I20" s="82" t="n">
        <v>1999</v>
      </c>
      <c r="J20" s="383"/>
      <c r="K20" s="383"/>
    </row>
    <row r="21" customFormat="false" ht="12.75" hidden="false" customHeight="false" outlineLevel="0" collapsed="false">
      <c r="A21" s="68"/>
      <c r="B21" s="52"/>
      <c r="C21" s="52"/>
      <c r="D21" s="52"/>
      <c r="E21" s="52"/>
      <c r="F21" s="13"/>
      <c r="G21" s="13"/>
      <c r="H21" s="13"/>
      <c r="I21" s="53"/>
      <c r="J21" s="383"/>
      <c r="K21" s="383"/>
    </row>
    <row r="22" customFormat="false" ht="12.75" hidden="false" customHeight="false" outlineLevel="0" collapsed="false">
      <c r="A22" s="80" t="s">
        <v>109</v>
      </c>
      <c r="B22" s="85" t="s">
        <v>25</v>
      </c>
      <c r="C22" s="85" t="n">
        <v>29</v>
      </c>
      <c r="D22" s="81" t="s">
        <v>25</v>
      </c>
      <c r="E22" s="81" t="n">
        <v>29</v>
      </c>
      <c r="F22" s="85" t="s">
        <v>25</v>
      </c>
      <c r="G22" s="85" t="n">
        <v>15000</v>
      </c>
      <c r="H22" s="85" t="s">
        <v>25</v>
      </c>
      <c r="I22" s="86" t="n">
        <v>435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13"/>
      <c r="I23" s="53"/>
      <c r="J23" s="383"/>
      <c r="K23" s="383"/>
    </row>
    <row r="24" customFormat="false" ht="12.75" hidden="false" customHeight="false" outlineLevel="0" collapsed="false">
      <c r="A24" s="68" t="s">
        <v>233</v>
      </c>
      <c r="B24" s="52" t="s">
        <v>25</v>
      </c>
      <c r="C24" s="13" t="n">
        <v>9</v>
      </c>
      <c r="D24" s="52" t="s">
        <v>25</v>
      </c>
      <c r="E24" s="52" t="n">
        <v>9</v>
      </c>
      <c r="F24" s="52" t="s">
        <v>25</v>
      </c>
      <c r="G24" s="13" t="n">
        <v>25000</v>
      </c>
      <c r="H24" s="13" t="s">
        <v>25</v>
      </c>
      <c r="I24" s="53" t="n">
        <v>225</v>
      </c>
      <c r="J24" s="383"/>
      <c r="K24" s="383"/>
    </row>
    <row r="25" customFormat="false" ht="12.75" hidden="false" customHeight="false" outlineLevel="0" collapsed="false">
      <c r="A25" s="68" t="s">
        <v>111</v>
      </c>
      <c r="B25" s="13" t="s">
        <v>25</v>
      </c>
      <c r="C25" s="13" t="n">
        <v>1</v>
      </c>
      <c r="D25" s="52" t="s">
        <v>25</v>
      </c>
      <c r="E25" s="52" t="n">
        <v>1</v>
      </c>
      <c r="F25" s="13" t="s">
        <v>25</v>
      </c>
      <c r="G25" s="13" t="n">
        <v>35000</v>
      </c>
      <c r="H25" s="13" t="s">
        <v>25</v>
      </c>
      <c r="I25" s="14" t="n">
        <v>35</v>
      </c>
      <c r="J25" s="383"/>
      <c r="K25" s="383"/>
    </row>
    <row r="26" customFormat="false" ht="12.75" hidden="false" customHeight="false" outlineLevel="0" collapsed="false">
      <c r="A26" s="68" t="s">
        <v>115</v>
      </c>
      <c r="B26" s="52" t="n">
        <v>4</v>
      </c>
      <c r="C26" s="13" t="n">
        <v>11</v>
      </c>
      <c r="D26" s="52" t="s">
        <v>25</v>
      </c>
      <c r="E26" s="52" t="n">
        <v>15</v>
      </c>
      <c r="F26" s="52" t="n">
        <v>8000</v>
      </c>
      <c r="G26" s="13" t="n">
        <v>25000</v>
      </c>
      <c r="H26" s="13" t="s">
        <v>25</v>
      </c>
      <c r="I26" s="53" t="n">
        <v>307</v>
      </c>
      <c r="J26" s="383"/>
      <c r="K26" s="383"/>
    </row>
    <row r="27" customFormat="false" ht="12.75" hidden="false" customHeight="false" outlineLevel="0" collapsed="false">
      <c r="A27" s="68" t="s">
        <v>116</v>
      </c>
      <c r="B27" s="13" t="s">
        <v>25</v>
      </c>
      <c r="C27" s="13" t="n">
        <v>2</v>
      </c>
      <c r="D27" s="52" t="s">
        <v>25</v>
      </c>
      <c r="E27" s="52" t="n">
        <v>2</v>
      </c>
      <c r="F27" s="13" t="s">
        <v>25</v>
      </c>
      <c r="G27" s="13" t="n">
        <v>8000</v>
      </c>
      <c r="H27" s="13" t="s">
        <v>25</v>
      </c>
      <c r="I27" s="14" t="n">
        <v>16</v>
      </c>
      <c r="J27" s="383"/>
      <c r="K27" s="383"/>
    </row>
    <row r="28" customFormat="false" ht="12.75" hidden="false" customHeight="false" outlineLevel="0" collapsed="false">
      <c r="A28" s="68" t="s">
        <v>118</v>
      </c>
      <c r="B28" s="13" t="n">
        <v>5</v>
      </c>
      <c r="C28" s="13" t="n">
        <v>18</v>
      </c>
      <c r="D28" s="52" t="s">
        <v>25</v>
      </c>
      <c r="E28" s="52" t="n">
        <v>23</v>
      </c>
      <c r="F28" s="13" t="n">
        <v>25000</v>
      </c>
      <c r="G28" s="13" t="n">
        <v>40000</v>
      </c>
      <c r="H28" s="13" t="s">
        <v>25</v>
      </c>
      <c r="I28" s="14" t="n">
        <v>845</v>
      </c>
      <c r="J28" s="383"/>
      <c r="K28" s="383"/>
    </row>
    <row r="29" customFormat="false" ht="12.75" hidden="false" customHeight="false" outlineLevel="0" collapsed="false">
      <c r="A29" s="80" t="s">
        <v>119</v>
      </c>
      <c r="B29" s="81" t="n">
        <v>9</v>
      </c>
      <c r="C29" s="81" t="n">
        <v>41</v>
      </c>
      <c r="D29" s="81" t="s">
        <v>25</v>
      </c>
      <c r="E29" s="81" t="n">
        <v>50</v>
      </c>
      <c r="F29" s="85" t="n">
        <v>17444</v>
      </c>
      <c r="G29" s="85" t="n">
        <v>31000</v>
      </c>
      <c r="H29" s="85" t="s">
        <v>25</v>
      </c>
      <c r="I29" s="82" t="n">
        <v>1428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13"/>
      <c r="I30" s="53"/>
      <c r="J30" s="383"/>
      <c r="K30" s="383"/>
    </row>
    <row r="31" customFormat="false" ht="12.75" hidden="false" customHeight="false" outlineLevel="0" collapsed="false">
      <c r="A31" s="80" t="s">
        <v>120</v>
      </c>
      <c r="B31" s="81" t="s">
        <v>25</v>
      </c>
      <c r="C31" s="85" t="n">
        <v>1</v>
      </c>
      <c r="D31" s="81" t="s">
        <v>25</v>
      </c>
      <c r="E31" s="81" t="n">
        <v>1</v>
      </c>
      <c r="F31" s="81" t="s">
        <v>25</v>
      </c>
      <c r="G31" s="85" t="n">
        <v>20000</v>
      </c>
      <c r="H31" s="85" t="s">
        <v>25</v>
      </c>
      <c r="I31" s="82" t="n">
        <v>20</v>
      </c>
      <c r="J31" s="383"/>
      <c r="K31" s="383"/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13"/>
      <c r="G32" s="13"/>
      <c r="H32" s="13"/>
      <c r="I32" s="53"/>
      <c r="J32" s="383"/>
      <c r="K32" s="383"/>
    </row>
    <row r="33" customFormat="false" ht="12.75" hidden="false" customHeight="false" outlineLevel="0" collapsed="false">
      <c r="A33" s="68" t="s">
        <v>121</v>
      </c>
      <c r="B33" s="52" t="s">
        <v>25</v>
      </c>
      <c r="C33" s="13" t="n">
        <v>8</v>
      </c>
      <c r="D33" s="52" t="s">
        <v>25</v>
      </c>
      <c r="E33" s="52" t="n">
        <v>8</v>
      </c>
      <c r="F33" s="52" t="s">
        <v>25</v>
      </c>
      <c r="G33" s="13" t="n">
        <v>19000</v>
      </c>
      <c r="H33" s="13" t="s">
        <v>25</v>
      </c>
      <c r="I33" s="53" t="n">
        <v>152</v>
      </c>
      <c r="J33" s="383"/>
      <c r="K33" s="383"/>
    </row>
    <row r="34" customFormat="false" ht="12.75" hidden="false" customHeight="false" outlineLevel="0" collapsed="false">
      <c r="A34" s="68" t="s">
        <v>122</v>
      </c>
      <c r="B34" s="52" t="s">
        <v>25</v>
      </c>
      <c r="C34" s="13" t="n">
        <v>20</v>
      </c>
      <c r="D34" s="52" t="s">
        <v>25</v>
      </c>
      <c r="E34" s="52" t="n">
        <v>20</v>
      </c>
      <c r="F34" s="52" t="s">
        <v>25</v>
      </c>
      <c r="G34" s="13" t="n">
        <v>10000</v>
      </c>
      <c r="H34" s="13" t="s">
        <v>25</v>
      </c>
      <c r="I34" s="53" t="n">
        <v>200</v>
      </c>
      <c r="J34" s="383"/>
      <c r="K34" s="383"/>
    </row>
    <row r="35" customFormat="false" ht="12.75" hidden="false" customHeight="false" outlineLevel="0" collapsed="false">
      <c r="A35" s="68" t="s">
        <v>123</v>
      </c>
      <c r="B35" s="52" t="s">
        <v>25</v>
      </c>
      <c r="C35" s="13" t="n">
        <v>4</v>
      </c>
      <c r="D35" s="52" t="s">
        <v>25</v>
      </c>
      <c r="E35" s="52" t="n">
        <v>4</v>
      </c>
      <c r="F35" s="52" t="s">
        <v>25</v>
      </c>
      <c r="G35" s="13" t="n">
        <v>36000</v>
      </c>
      <c r="H35" s="13" t="s">
        <v>25</v>
      </c>
      <c r="I35" s="53" t="n">
        <v>144</v>
      </c>
      <c r="J35" s="383"/>
      <c r="K35" s="383"/>
    </row>
    <row r="36" customFormat="false" ht="12.75" hidden="false" customHeight="false" outlineLevel="0" collapsed="false">
      <c r="A36" s="68" t="s">
        <v>125</v>
      </c>
      <c r="B36" s="52" t="n">
        <v>84</v>
      </c>
      <c r="C36" s="13" t="n">
        <v>38</v>
      </c>
      <c r="D36" s="52" t="s">
        <v>25</v>
      </c>
      <c r="E36" s="52" t="n">
        <v>122</v>
      </c>
      <c r="F36" s="52" t="n">
        <v>4250</v>
      </c>
      <c r="G36" s="13" t="n">
        <v>31700</v>
      </c>
      <c r="H36" s="13" t="s">
        <v>25</v>
      </c>
      <c r="I36" s="53" t="n">
        <v>1562</v>
      </c>
      <c r="J36" s="383"/>
      <c r="K36" s="383"/>
    </row>
    <row r="37" customFormat="false" ht="12.75" hidden="false" customHeight="false" outlineLevel="0" collapsed="false">
      <c r="A37" s="80" t="s">
        <v>272</v>
      </c>
      <c r="B37" s="81" t="n">
        <v>84</v>
      </c>
      <c r="C37" s="81" t="n">
        <v>70</v>
      </c>
      <c r="D37" s="81" t="s">
        <v>25</v>
      </c>
      <c r="E37" s="81" t="n">
        <v>154</v>
      </c>
      <c r="F37" s="81" t="n">
        <v>4250</v>
      </c>
      <c r="G37" s="85" t="n">
        <v>24294</v>
      </c>
      <c r="H37" s="85" t="s">
        <v>25</v>
      </c>
      <c r="I37" s="82" t="n">
        <v>2058</v>
      </c>
      <c r="J37" s="383"/>
      <c r="K37" s="383"/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13"/>
      <c r="G38" s="13"/>
      <c r="H38" s="13"/>
      <c r="I38" s="53"/>
      <c r="J38" s="383"/>
      <c r="K38" s="383"/>
    </row>
    <row r="39" customFormat="false" ht="12.75" hidden="false" customHeight="false" outlineLevel="0" collapsed="false">
      <c r="A39" s="68" t="s">
        <v>127</v>
      </c>
      <c r="B39" s="52" t="s">
        <v>25</v>
      </c>
      <c r="C39" s="13" t="n">
        <v>187</v>
      </c>
      <c r="D39" s="13" t="s">
        <v>25</v>
      </c>
      <c r="E39" s="52" t="n">
        <v>187</v>
      </c>
      <c r="F39" s="52" t="s">
        <v>25</v>
      </c>
      <c r="G39" s="13" t="n">
        <v>32500</v>
      </c>
      <c r="H39" s="13" t="s">
        <v>25</v>
      </c>
      <c r="I39" s="53" t="n">
        <v>6078</v>
      </c>
      <c r="J39" s="383"/>
      <c r="K39" s="383"/>
    </row>
    <row r="40" customFormat="false" ht="12.75" hidden="false" customHeight="false" outlineLevel="0" collapsed="false">
      <c r="A40" s="68" t="s">
        <v>128</v>
      </c>
      <c r="B40" s="13" t="n">
        <v>17</v>
      </c>
      <c r="C40" s="13" t="n">
        <v>39</v>
      </c>
      <c r="D40" s="52" t="s">
        <v>25</v>
      </c>
      <c r="E40" s="52" t="n">
        <v>56</v>
      </c>
      <c r="F40" s="13" t="n">
        <v>8000</v>
      </c>
      <c r="G40" s="13" t="n">
        <v>20000</v>
      </c>
      <c r="H40" s="13" t="s">
        <v>25</v>
      </c>
      <c r="I40" s="14" t="n">
        <v>916</v>
      </c>
      <c r="J40" s="383"/>
      <c r="K40" s="383"/>
    </row>
    <row r="41" customFormat="false" ht="12.75" hidden="false" customHeight="false" outlineLevel="0" collapsed="false">
      <c r="A41" s="68" t="s">
        <v>129</v>
      </c>
      <c r="B41" s="52" t="s">
        <v>25</v>
      </c>
      <c r="C41" s="13" t="n">
        <v>263</v>
      </c>
      <c r="D41" s="52" t="s">
        <v>25</v>
      </c>
      <c r="E41" s="52" t="n">
        <v>263</v>
      </c>
      <c r="F41" s="52" t="s">
        <v>25</v>
      </c>
      <c r="G41" s="13" t="n">
        <v>20000</v>
      </c>
      <c r="H41" s="13" t="s">
        <v>25</v>
      </c>
      <c r="I41" s="53" t="n">
        <v>5260</v>
      </c>
      <c r="J41" s="383"/>
      <c r="K41" s="383"/>
    </row>
    <row r="42" customFormat="false" ht="12.75" hidden="false" customHeight="false" outlineLevel="0" collapsed="false">
      <c r="A42" s="80" t="s">
        <v>130</v>
      </c>
      <c r="B42" s="81" t="n">
        <v>17</v>
      </c>
      <c r="C42" s="81" t="n">
        <v>489</v>
      </c>
      <c r="D42" s="81" t="s">
        <v>25</v>
      </c>
      <c r="E42" s="81" t="n">
        <v>506</v>
      </c>
      <c r="F42" s="85" t="n">
        <v>8000</v>
      </c>
      <c r="G42" s="85" t="n">
        <v>24780</v>
      </c>
      <c r="H42" s="85" t="s">
        <v>25</v>
      </c>
      <c r="I42" s="82" t="n">
        <v>12254</v>
      </c>
      <c r="J42" s="383"/>
      <c r="K42" s="383"/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  <c r="J43" s="383"/>
      <c r="K43" s="383"/>
    </row>
    <row r="44" customFormat="false" ht="12.75" hidden="false" customHeight="false" outlineLevel="0" collapsed="false">
      <c r="A44" s="80" t="s">
        <v>131</v>
      </c>
      <c r="B44" s="81" t="s">
        <v>25</v>
      </c>
      <c r="C44" s="85" t="n">
        <v>76</v>
      </c>
      <c r="D44" s="81" t="s">
        <v>25</v>
      </c>
      <c r="E44" s="81" t="n">
        <v>76</v>
      </c>
      <c r="F44" s="81" t="s">
        <v>25</v>
      </c>
      <c r="G44" s="85" t="n">
        <v>22000</v>
      </c>
      <c r="H44" s="85" t="n">
        <v>38000</v>
      </c>
      <c r="I44" s="82" t="n">
        <v>1672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13"/>
      <c r="G45" s="13"/>
      <c r="H45" s="13"/>
      <c r="I45" s="53"/>
      <c r="J45" s="383"/>
      <c r="K45" s="383"/>
    </row>
    <row r="46" customFormat="false" ht="12.75" hidden="false" customHeight="false" outlineLevel="0" collapsed="false">
      <c r="A46" s="68" t="s">
        <v>132</v>
      </c>
      <c r="B46" s="52" t="n">
        <v>17</v>
      </c>
      <c r="C46" s="13" t="s">
        <v>25</v>
      </c>
      <c r="D46" s="52" t="s">
        <v>25</v>
      </c>
      <c r="E46" s="52" t="n">
        <v>17</v>
      </c>
      <c r="F46" s="52" t="n">
        <v>8600</v>
      </c>
      <c r="G46" s="13" t="s">
        <v>25</v>
      </c>
      <c r="H46" s="13" t="s">
        <v>25</v>
      </c>
      <c r="I46" s="53" t="n">
        <v>146</v>
      </c>
      <c r="J46" s="383"/>
      <c r="K46" s="383"/>
    </row>
    <row r="47" customFormat="false" ht="12.75" hidden="false" customHeight="false" outlineLevel="0" collapsed="false">
      <c r="A47" s="68" t="s">
        <v>133</v>
      </c>
      <c r="B47" s="52" t="n">
        <v>12</v>
      </c>
      <c r="C47" s="13" t="s">
        <v>25</v>
      </c>
      <c r="D47" s="52" t="s">
        <v>25</v>
      </c>
      <c r="E47" s="52" t="n">
        <v>12</v>
      </c>
      <c r="F47" s="52" t="n">
        <v>6800</v>
      </c>
      <c r="G47" s="13" t="s">
        <v>25</v>
      </c>
      <c r="H47" s="13" t="s">
        <v>25</v>
      </c>
      <c r="I47" s="53" t="n">
        <v>82</v>
      </c>
      <c r="J47" s="383"/>
      <c r="K47" s="383"/>
    </row>
    <row r="48" customFormat="false" ht="12.75" hidden="false" customHeight="false" outlineLevel="0" collapsed="false">
      <c r="A48" s="80" t="s">
        <v>134</v>
      </c>
      <c r="B48" s="81" t="n">
        <v>29</v>
      </c>
      <c r="C48" s="81" t="s">
        <v>25</v>
      </c>
      <c r="D48" s="81" t="s">
        <v>25</v>
      </c>
      <c r="E48" s="81" t="n">
        <v>29</v>
      </c>
      <c r="F48" s="81" t="n">
        <v>7855</v>
      </c>
      <c r="G48" s="85" t="s">
        <v>25</v>
      </c>
      <c r="H48" s="85" t="s">
        <v>25</v>
      </c>
      <c r="I48" s="82" t="n">
        <v>228</v>
      </c>
      <c r="J48" s="383"/>
      <c r="K48" s="383"/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3"/>
      <c r="H49" s="13"/>
      <c r="I49" s="53"/>
      <c r="J49" s="383"/>
      <c r="K49" s="383"/>
    </row>
    <row r="50" customFormat="false" ht="12.75" hidden="false" customHeight="false" outlineLevel="0" collapsed="false">
      <c r="A50" s="68" t="s">
        <v>135</v>
      </c>
      <c r="B50" s="52" t="s">
        <v>25</v>
      </c>
      <c r="C50" s="13" t="n">
        <v>10</v>
      </c>
      <c r="D50" s="13" t="n">
        <v>2</v>
      </c>
      <c r="E50" s="52" t="n">
        <v>12</v>
      </c>
      <c r="F50" s="52" t="s">
        <v>25</v>
      </c>
      <c r="G50" s="13" t="n">
        <v>12000</v>
      </c>
      <c r="H50" s="13" t="n">
        <v>35000</v>
      </c>
      <c r="I50" s="53" t="n">
        <v>190</v>
      </c>
      <c r="J50" s="383"/>
      <c r="K50" s="383"/>
    </row>
    <row r="51" customFormat="false" ht="12.75" hidden="false" customHeight="false" outlineLevel="0" collapsed="false">
      <c r="A51" s="68" t="s">
        <v>136</v>
      </c>
      <c r="B51" s="52" t="s">
        <v>25</v>
      </c>
      <c r="C51" s="13" t="n">
        <v>25</v>
      </c>
      <c r="D51" s="52" t="s">
        <v>25</v>
      </c>
      <c r="E51" s="52" t="n">
        <v>25</v>
      </c>
      <c r="F51" s="52" t="s">
        <v>25</v>
      </c>
      <c r="G51" s="13" t="n">
        <v>20000</v>
      </c>
      <c r="H51" s="13" t="s">
        <v>25</v>
      </c>
      <c r="I51" s="53" t="n">
        <v>500</v>
      </c>
      <c r="J51" s="383"/>
      <c r="K51" s="383"/>
    </row>
    <row r="52" customFormat="false" ht="12.75" hidden="false" customHeight="false" outlineLevel="0" collapsed="false">
      <c r="A52" s="68" t="s">
        <v>137</v>
      </c>
      <c r="B52" s="13" t="s">
        <v>25</v>
      </c>
      <c r="C52" s="13" t="n">
        <v>34</v>
      </c>
      <c r="D52" s="52" t="s">
        <v>25</v>
      </c>
      <c r="E52" s="52" t="n">
        <v>34</v>
      </c>
      <c r="F52" s="13" t="s">
        <v>25</v>
      </c>
      <c r="G52" s="13" t="n">
        <v>30000</v>
      </c>
      <c r="H52" s="13" t="s">
        <v>25</v>
      </c>
      <c r="I52" s="14" t="n">
        <v>1020</v>
      </c>
      <c r="J52" s="383"/>
      <c r="K52" s="383"/>
    </row>
    <row r="53" customFormat="false" ht="12.75" hidden="false" customHeight="false" outlineLevel="0" collapsed="false">
      <c r="A53" s="68" t="s">
        <v>138</v>
      </c>
      <c r="B53" s="52" t="s">
        <v>25</v>
      </c>
      <c r="C53" s="13" t="n">
        <v>9</v>
      </c>
      <c r="D53" s="52" t="s">
        <v>25</v>
      </c>
      <c r="E53" s="52" t="n">
        <v>9</v>
      </c>
      <c r="F53" s="52" t="s">
        <v>25</v>
      </c>
      <c r="G53" s="13" t="n">
        <v>40000</v>
      </c>
      <c r="H53" s="13" t="s">
        <v>25</v>
      </c>
      <c r="I53" s="53" t="n">
        <v>360</v>
      </c>
      <c r="J53" s="383"/>
      <c r="K53" s="383"/>
    </row>
    <row r="54" customFormat="false" ht="12.75" hidden="false" customHeight="false" outlineLevel="0" collapsed="false">
      <c r="A54" s="68" t="s">
        <v>167</v>
      </c>
      <c r="B54" s="13" t="n">
        <v>4</v>
      </c>
      <c r="C54" s="13" t="n">
        <v>18</v>
      </c>
      <c r="D54" s="52" t="s">
        <v>25</v>
      </c>
      <c r="E54" s="52" t="n">
        <v>22</v>
      </c>
      <c r="F54" s="13" t="n">
        <v>5000</v>
      </c>
      <c r="G54" s="13" t="n">
        <v>18000</v>
      </c>
      <c r="H54" s="13" t="s">
        <v>25</v>
      </c>
      <c r="I54" s="14" t="n">
        <v>344</v>
      </c>
      <c r="J54" s="383"/>
      <c r="K54" s="383"/>
    </row>
    <row r="55" customFormat="false" ht="12.75" hidden="false" customHeight="false" outlineLevel="0" collapsed="false">
      <c r="A55" s="68" t="s">
        <v>140</v>
      </c>
      <c r="B55" s="13" t="s">
        <v>25</v>
      </c>
      <c r="C55" s="13" t="n">
        <v>68</v>
      </c>
      <c r="D55" s="52" t="s">
        <v>25</v>
      </c>
      <c r="E55" s="52" t="n">
        <v>68</v>
      </c>
      <c r="F55" s="13" t="s">
        <v>25</v>
      </c>
      <c r="G55" s="13" t="n">
        <v>28800</v>
      </c>
      <c r="H55" s="13" t="s">
        <v>25</v>
      </c>
      <c r="I55" s="14" t="n">
        <v>1958</v>
      </c>
      <c r="J55" s="383"/>
      <c r="K55" s="383"/>
    </row>
    <row r="56" customFormat="false" ht="12.75" hidden="false" customHeight="false" outlineLevel="0" collapsed="false">
      <c r="A56" s="68" t="s">
        <v>141</v>
      </c>
      <c r="B56" s="52" t="s">
        <v>25</v>
      </c>
      <c r="C56" s="13" t="n">
        <v>65</v>
      </c>
      <c r="D56" s="52" t="s">
        <v>25</v>
      </c>
      <c r="E56" s="52" t="n">
        <v>65</v>
      </c>
      <c r="F56" s="52" t="s">
        <v>25</v>
      </c>
      <c r="G56" s="13" t="n">
        <v>30000</v>
      </c>
      <c r="H56" s="13" t="s">
        <v>25</v>
      </c>
      <c r="I56" s="53" t="n">
        <v>1950</v>
      </c>
      <c r="J56" s="383"/>
      <c r="K56" s="383"/>
    </row>
    <row r="57" customFormat="false" ht="12.75" hidden="false" customHeight="false" outlineLevel="0" collapsed="false">
      <c r="A57" s="68" t="s">
        <v>142</v>
      </c>
      <c r="B57" s="52" t="n">
        <v>1</v>
      </c>
      <c r="C57" s="13" t="n">
        <v>15</v>
      </c>
      <c r="D57" s="52" t="s">
        <v>25</v>
      </c>
      <c r="E57" s="52" t="n">
        <v>16</v>
      </c>
      <c r="F57" s="52" t="n">
        <v>5500</v>
      </c>
      <c r="G57" s="13" t="n">
        <v>41500</v>
      </c>
      <c r="H57" s="13" t="s">
        <v>25</v>
      </c>
      <c r="I57" s="53" t="n">
        <v>628</v>
      </c>
      <c r="J57" s="383"/>
      <c r="K57" s="383"/>
    </row>
    <row r="58" customFormat="false" ht="12.75" hidden="false" customHeight="false" outlineLevel="0" collapsed="false">
      <c r="A58" s="80" t="s">
        <v>143</v>
      </c>
      <c r="B58" s="81" t="n">
        <v>5</v>
      </c>
      <c r="C58" s="81" t="n">
        <v>244</v>
      </c>
      <c r="D58" s="81" t="n">
        <v>2</v>
      </c>
      <c r="E58" s="81" t="n">
        <v>251</v>
      </c>
      <c r="F58" s="85" t="n">
        <v>5100</v>
      </c>
      <c r="G58" s="85" t="n">
        <v>28094</v>
      </c>
      <c r="H58" s="85" t="n">
        <v>35000</v>
      </c>
      <c r="I58" s="82" t="n">
        <v>6950</v>
      </c>
      <c r="J58" s="383"/>
      <c r="K58" s="383"/>
    </row>
    <row r="59" customFormat="false" ht="12.75" hidden="false" customHeight="false" outlineLevel="0" collapsed="false">
      <c r="A59" s="68"/>
      <c r="B59" s="52"/>
      <c r="C59" s="52"/>
      <c r="D59" s="52"/>
      <c r="E59" s="52"/>
      <c r="F59" s="13"/>
      <c r="G59" s="13"/>
      <c r="H59" s="13"/>
      <c r="I59" s="53"/>
      <c r="J59" s="383"/>
      <c r="K59" s="383"/>
    </row>
    <row r="60" customFormat="false" ht="12.75" hidden="false" customHeight="false" outlineLevel="0" collapsed="false">
      <c r="A60" s="68" t="s">
        <v>144</v>
      </c>
      <c r="B60" s="52" t="n">
        <v>59</v>
      </c>
      <c r="C60" s="13" t="n">
        <v>221</v>
      </c>
      <c r="D60" s="52" t="n">
        <v>6</v>
      </c>
      <c r="E60" s="52" t="n">
        <v>286</v>
      </c>
      <c r="F60" s="52" t="n">
        <v>30000</v>
      </c>
      <c r="G60" s="13" t="n">
        <v>42443</v>
      </c>
      <c r="H60" s="13" t="n">
        <v>59167</v>
      </c>
      <c r="I60" s="53" t="n">
        <v>11505</v>
      </c>
      <c r="J60" s="383"/>
      <c r="K60" s="383"/>
    </row>
    <row r="61" customFormat="false" ht="12.75" hidden="false" customHeight="false" outlineLevel="0" collapsed="false">
      <c r="A61" s="68" t="s">
        <v>145</v>
      </c>
      <c r="B61" s="13" t="n">
        <v>6</v>
      </c>
      <c r="C61" s="13" t="n">
        <v>179</v>
      </c>
      <c r="D61" s="52" t="s">
        <v>25</v>
      </c>
      <c r="E61" s="52" t="n">
        <v>185</v>
      </c>
      <c r="F61" s="13" t="n">
        <v>12000</v>
      </c>
      <c r="G61" s="13" t="n">
        <v>24935</v>
      </c>
      <c r="H61" s="13" t="s">
        <v>25</v>
      </c>
      <c r="I61" s="14" t="n">
        <v>4535</v>
      </c>
      <c r="J61" s="383"/>
      <c r="K61" s="383"/>
    </row>
    <row r="62" customFormat="false" ht="12.75" hidden="false" customHeight="false" outlineLevel="0" collapsed="false">
      <c r="A62" s="80" t="s">
        <v>146</v>
      </c>
      <c r="B62" s="85" t="n">
        <v>65</v>
      </c>
      <c r="C62" s="85" t="n">
        <v>400</v>
      </c>
      <c r="D62" s="81" t="n">
        <v>6</v>
      </c>
      <c r="E62" s="81" t="n">
        <v>471</v>
      </c>
      <c r="F62" s="85" t="n">
        <v>28338</v>
      </c>
      <c r="G62" s="85" t="n">
        <v>34608</v>
      </c>
      <c r="H62" s="85" t="n">
        <v>59167</v>
      </c>
      <c r="I62" s="86" t="n">
        <v>16040</v>
      </c>
      <c r="J62" s="383"/>
      <c r="K62" s="383"/>
    </row>
    <row r="63" customFormat="false" ht="12.75" hidden="false" customHeight="false" outlineLevel="0" collapsed="false">
      <c r="A63" s="68"/>
      <c r="B63" s="52"/>
      <c r="C63" s="52"/>
      <c r="D63" s="52"/>
      <c r="E63" s="52"/>
      <c r="F63" s="13"/>
      <c r="G63" s="13"/>
      <c r="H63" s="13"/>
      <c r="I63" s="53"/>
      <c r="J63" s="383"/>
      <c r="K63" s="383"/>
    </row>
    <row r="64" customFormat="false" ht="13.5" hidden="false" customHeight="false" outlineLevel="0" collapsed="false">
      <c r="A64" s="91" t="s">
        <v>147</v>
      </c>
      <c r="B64" s="92" t="n">
        <v>225</v>
      </c>
      <c r="C64" s="92" t="n">
        <v>1413</v>
      </c>
      <c r="D64" s="92" t="n">
        <v>8</v>
      </c>
      <c r="E64" s="92" t="n">
        <v>1646</v>
      </c>
      <c r="F64" s="268" t="n">
        <v>13086</v>
      </c>
      <c r="G64" s="268" t="n">
        <v>28413</v>
      </c>
      <c r="H64" s="268" t="n">
        <v>53125</v>
      </c>
      <c r="I64" s="93" t="n">
        <v>43517</v>
      </c>
      <c r="J64" s="383"/>
      <c r="K64" s="383"/>
    </row>
  </sheetData>
  <mergeCells count="8">
    <mergeCell ref="A1:I1"/>
    <mergeCell ref="A3:J3"/>
    <mergeCell ref="A5:A7"/>
    <mergeCell ref="B5:E5"/>
    <mergeCell ref="F5:H5"/>
    <mergeCell ref="I5:I7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8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71</v>
      </c>
      <c r="B3" s="122"/>
      <c r="C3" s="122"/>
      <c r="D3" s="122"/>
      <c r="E3" s="122"/>
      <c r="F3" s="122"/>
      <c r="G3" s="122"/>
      <c r="H3" s="122"/>
      <c r="I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577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577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577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593" t="s">
        <v>156</v>
      </c>
      <c r="H7" s="594" t="s">
        <v>157</v>
      </c>
    </row>
    <row r="8" customFormat="false" ht="11.25" hidden="false" customHeight="true" outlineLevel="0" collapsed="false">
      <c r="A8" s="577"/>
      <c r="B8" s="66"/>
      <c r="C8" s="66"/>
      <c r="D8" s="66"/>
      <c r="E8" s="65" t="s">
        <v>158</v>
      </c>
      <c r="F8" s="66"/>
      <c r="G8" s="593"/>
      <c r="H8" s="594"/>
    </row>
    <row r="9" customFormat="false" ht="12.75" hidden="false" customHeight="false" outlineLevel="0" collapsed="false">
      <c r="A9" s="16" t="n">
        <v>1999</v>
      </c>
      <c r="B9" s="635" t="n">
        <v>6.3</v>
      </c>
      <c r="C9" s="87" t="n">
        <v>640.952380952381</v>
      </c>
      <c r="D9" s="635" t="n">
        <v>403.8</v>
      </c>
      <c r="E9" s="636" t="n">
        <v>40.0454365150914</v>
      </c>
      <c r="F9" s="87" t="n">
        <v>161703.472647939</v>
      </c>
      <c r="G9" s="87" t="n">
        <v>784</v>
      </c>
      <c r="H9" s="88" t="n">
        <v>343027</v>
      </c>
    </row>
    <row r="10" customFormat="false" ht="12.75" hidden="false" customHeight="false" outlineLevel="0" collapsed="false">
      <c r="A10" s="16" t="n">
        <v>2000</v>
      </c>
      <c r="B10" s="635" t="n">
        <v>6.6</v>
      </c>
      <c r="C10" s="87" t="n">
        <v>631.060606060606</v>
      </c>
      <c r="D10" s="635" t="n">
        <v>416.5</v>
      </c>
      <c r="E10" s="636" t="n">
        <v>39.58</v>
      </c>
      <c r="F10" s="87" t="n">
        <v>164850.7</v>
      </c>
      <c r="G10" s="87" t="n">
        <v>2902.392</v>
      </c>
      <c r="H10" s="88" t="n">
        <v>351600.746</v>
      </c>
    </row>
    <row r="11" customFormat="false" ht="12.75" hidden="false" customHeight="false" outlineLevel="0" collapsed="false">
      <c r="A11" s="16" t="n">
        <v>2001</v>
      </c>
      <c r="B11" s="635" t="n">
        <v>7.757</v>
      </c>
      <c r="C11" s="87" t="n">
        <v>706.181513471703</v>
      </c>
      <c r="D11" s="635" t="n">
        <v>547.785</v>
      </c>
      <c r="E11" s="636" t="n">
        <v>55.29</v>
      </c>
      <c r="F11" s="87" t="n">
        <v>302870.3265</v>
      </c>
      <c r="G11" s="87" t="n">
        <v>2523.884</v>
      </c>
      <c r="H11" s="88" t="n">
        <v>367526.648</v>
      </c>
    </row>
    <row r="12" customFormat="false" ht="12.75" hidden="false" customHeight="false" outlineLevel="0" collapsed="false">
      <c r="A12" s="16" t="n">
        <v>2002</v>
      </c>
      <c r="B12" s="635" t="n">
        <v>7.45</v>
      </c>
      <c r="C12" s="87" t="n">
        <v>694.955704697986</v>
      </c>
      <c r="D12" s="635" t="n">
        <v>517.742</v>
      </c>
      <c r="E12" s="636" t="n">
        <v>40.7</v>
      </c>
      <c r="F12" s="87" t="n">
        <v>210720.994</v>
      </c>
      <c r="G12" s="87" t="n">
        <v>3180.029</v>
      </c>
      <c r="H12" s="88" t="n">
        <v>359952.994</v>
      </c>
    </row>
    <row r="13" customFormat="false" ht="12.75" hidden="false" customHeight="false" outlineLevel="0" collapsed="false">
      <c r="A13" s="16" t="n">
        <v>2003</v>
      </c>
      <c r="B13" s="635" t="n">
        <v>6.852</v>
      </c>
      <c r="C13" s="87" t="n">
        <v>836.409807355517</v>
      </c>
      <c r="D13" s="635" t="n">
        <v>573.108</v>
      </c>
      <c r="E13" s="636" t="n">
        <v>51.31</v>
      </c>
      <c r="F13" s="87" t="n">
        <v>294061.7148</v>
      </c>
      <c r="G13" s="87" t="n">
        <v>2290</v>
      </c>
      <c r="H13" s="88" t="n">
        <v>385928</v>
      </c>
    </row>
    <row r="14" customFormat="false" ht="12.75" hidden="false" customHeight="false" outlineLevel="0" collapsed="false">
      <c r="A14" s="16" t="n">
        <v>2004</v>
      </c>
      <c r="B14" s="635" t="n">
        <v>7.128</v>
      </c>
      <c r="C14" s="87" t="n">
        <v>766.806958473625</v>
      </c>
      <c r="D14" s="635" t="n">
        <v>546.58</v>
      </c>
      <c r="E14" s="636" t="n">
        <v>35.62</v>
      </c>
      <c r="F14" s="87" t="n">
        <v>194691.796</v>
      </c>
      <c r="G14" s="87" t="n">
        <v>2603</v>
      </c>
      <c r="H14" s="88" t="n">
        <v>407788</v>
      </c>
    </row>
    <row r="15" customFormat="false" ht="12.75" hidden="false" customHeight="false" outlineLevel="0" collapsed="false">
      <c r="A15" s="16" t="n">
        <v>2005</v>
      </c>
      <c r="B15" s="635" t="n">
        <v>7.484</v>
      </c>
      <c r="C15" s="87" t="n">
        <v>634.617851416355</v>
      </c>
      <c r="D15" s="635" t="n">
        <v>474.948</v>
      </c>
      <c r="E15" s="636" t="n">
        <v>50</v>
      </c>
      <c r="F15" s="87" t="n">
        <v>237474</v>
      </c>
      <c r="G15" s="87" t="n">
        <v>2683</v>
      </c>
      <c r="H15" s="88" t="n">
        <v>387519</v>
      </c>
    </row>
    <row r="16" customFormat="false" ht="12.75" hidden="false" customHeight="false" outlineLevel="0" collapsed="false">
      <c r="A16" s="16" t="n">
        <v>2006</v>
      </c>
      <c r="B16" s="635" t="n">
        <v>7.979</v>
      </c>
      <c r="C16" s="87" t="n">
        <v>795.668630154155</v>
      </c>
      <c r="D16" s="635" t="n">
        <v>634.864</v>
      </c>
      <c r="E16" s="636" t="n">
        <v>41.96</v>
      </c>
      <c r="F16" s="87" t="n">
        <v>266388.9344</v>
      </c>
      <c r="G16" s="87" t="n">
        <v>2760</v>
      </c>
      <c r="H16" s="88" t="n">
        <v>400117</v>
      </c>
    </row>
    <row r="17" customFormat="false" ht="12.75" hidden="false" customHeight="false" outlineLevel="0" collapsed="false">
      <c r="A17" s="16" t="n">
        <v>2007</v>
      </c>
      <c r="B17" s="635" t="n">
        <v>7.307</v>
      </c>
      <c r="C17" s="87" t="n">
        <v>764.769399206241</v>
      </c>
      <c r="D17" s="635" t="n">
        <v>558.817</v>
      </c>
      <c r="E17" s="636" t="n">
        <v>48.56</v>
      </c>
      <c r="F17" s="87" t="n">
        <v>271361.5352</v>
      </c>
      <c r="G17" s="87" t="n">
        <v>2406</v>
      </c>
      <c r="H17" s="88" t="n">
        <v>447610</v>
      </c>
    </row>
    <row r="18" customFormat="false" ht="12.75" hidden="false" customHeight="false" outlineLevel="0" collapsed="false">
      <c r="A18" s="16" t="n">
        <v>2008</v>
      </c>
      <c r="B18" s="635" t="n">
        <v>8.286</v>
      </c>
      <c r="C18" s="87" t="n">
        <f aca="false">D18/B18*10</f>
        <v>808.788317644219</v>
      </c>
      <c r="D18" s="635" t="n">
        <v>670.162</v>
      </c>
      <c r="E18" s="636" t="n">
        <v>44.41</v>
      </c>
      <c r="F18" s="87" t="n">
        <f aca="false">D18*E18*10</f>
        <v>297618.9442</v>
      </c>
      <c r="G18" s="87" t="n">
        <v>2934</v>
      </c>
      <c r="H18" s="88" t="n">
        <v>454249</v>
      </c>
    </row>
    <row r="19" customFormat="false" ht="13.5" hidden="false" customHeight="false" outlineLevel="0" collapsed="false">
      <c r="A19" s="20" t="n">
        <v>2009</v>
      </c>
      <c r="B19" s="637" t="n">
        <v>8.031</v>
      </c>
      <c r="C19" s="638" t="n">
        <f aca="false">D19/B19*10</f>
        <v>701.738264226124</v>
      </c>
      <c r="D19" s="637" t="n">
        <v>563.566</v>
      </c>
      <c r="E19" s="639" t="n">
        <v>42.39</v>
      </c>
      <c r="F19" s="638" t="n">
        <f aca="false">D19*E19*10</f>
        <v>238895.6274</v>
      </c>
      <c r="G19" s="638" t="n">
        <v>2589</v>
      </c>
      <c r="H19" s="640" t="n">
        <v>401069</v>
      </c>
    </row>
    <row r="27" customFormat="false" ht="12" hidden="false" customHeight="true" outlineLevel="0" collapsed="false"/>
  </sheetData>
  <mergeCells count="7">
    <mergeCell ref="A1:H1"/>
    <mergeCell ref="A3:I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G90" activeCellId="0" sqref="G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71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72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1</v>
      </c>
      <c r="D8" s="49" t="s">
        <v>25</v>
      </c>
      <c r="E8" s="49" t="n">
        <v>1</v>
      </c>
      <c r="F8" s="142" t="s">
        <v>25</v>
      </c>
      <c r="G8" s="142" t="n">
        <v>130000</v>
      </c>
      <c r="H8" s="142" t="s">
        <v>25</v>
      </c>
      <c r="I8" s="148" t="n">
        <v>130</v>
      </c>
      <c r="J8" s="383"/>
      <c r="K8" s="383"/>
    </row>
    <row r="9" customFormat="false" ht="12.75" hidden="false" customHeight="false" outlineLevel="0" collapsed="false">
      <c r="A9" s="68" t="s">
        <v>89</v>
      </c>
      <c r="B9" s="52" t="s">
        <v>25</v>
      </c>
      <c r="C9" s="52" t="n">
        <v>1</v>
      </c>
      <c r="D9" s="52" t="s">
        <v>25</v>
      </c>
      <c r="E9" s="52" t="n">
        <v>1</v>
      </c>
      <c r="F9" s="13" t="s">
        <v>25</v>
      </c>
      <c r="G9" s="13" t="n">
        <v>100000</v>
      </c>
      <c r="H9" s="13" t="s">
        <v>25</v>
      </c>
      <c r="I9" s="53" t="n">
        <v>100</v>
      </c>
      <c r="J9" s="383"/>
      <c r="K9" s="383"/>
    </row>
    <row r="10" customFormat="false" ht="12.75" hidden="false" customHeight="false" outlineLevel="0" collapsed="false">
      <c r="A10" s="68" t="s">
        <v>90</v>
      </c>
      <c r="B10" s="13" t="s">
        <v>25</v>
      </c>
      <c r="C10" s="13" t="n">
        <v>2</v>
      </c>
      <c r="D10" s="52" t="s">
        <v>25</v>
      </c>
      <c r="E10" s="52" t="n">
        <v>2</v>
      </c>
      <c r="F10" s="13" t="s">
        <v>25</v>
      </c>
      <c r="G10" s="13" t="n">
        <v>130000</v>
      </c>
      <c r="H10" s="13" t="s">
        <v>25</v>
      </c>
      <c r="I10" s="14" t="n">
        <v>260</v>
      </c>
      <c r="J10" s="383"/>
      <c r="K10" s="383"/>
    </row>
    <row r="11" customFormat="false" ht="12.75" hidden="false" customHeight="false" outlineLevel="0" collapsed="false">
      <c r="A11" s="80" t="s">
        <v>91</v>
      </c>
      <c r="B11" s="81" t="s">
        <v>25</v>
      </c>
      <c r="C11" s="81" t="n">
        <v>4</v>
      </c>
      <c r="D11" s="81" t="s">
        <v>25</v>
      </c>
      <c r="E11" s="81" t="n">
        <v>4</v>
      </c>
      <c r="F11" s="85" t="s">
        <v>25</v>
      </c>
      <c r="G11" s="85" t="n">
        <v>122500</v>
      </c>
      <c r="H11" s="85" t="s">
        <v>25</v>
      </c>
      <c r="I11" s="82" t="n">
        <v>490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13"/>
      <c r="I12" s="53"/>
      <c r="J12" s="383"/>
      <c r="K12" s="383"/>
    </row>
    <row r="13" customFormat="false" ht="12.75" hidden="false" customHeight="false" outlineLevel="0" collapsed="false">
      <c r="A13" s="80" t="s">
        <v>93</v>
      </c>
      <c r="B13" s="81" t="n">
        <v>1</v>
      </c>
      <c r="C13" s="81" t="s">
        <v>25</v>
      </c>
      <c r="D13" s="81" t="s">
        <v>25</v>
      </c>
      <c r="E13" s="81" t="n">
        <v>1</v>
      </c>
      <c r="F13" s="85" t="n">
        <v>8500</v>
      </c>
      <c r="G13" s="85" t="s">
        <v>25</v>
      </c>
      <c r="H13" s="85" t="s">
        <v>25</v>
      </c>
      <c r="I13" s="82" t="n">
        <v>9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13"/>
      <c r="I14" s="53"/>
      <c r="J14" s="383"/>
      <c r="K14" s="383"/>
    </row>
    <row r="15" customFormat="false" ht="12.75" hidden="false" customHeight="false" outlineLevel="0" collapsed="false">
      <c r="A15" s="68" t="s">
        <v>232</v>
      </c>
      <c r="B15" s="13" t="s">
        <v>25</v>
      </c>
      <c r="C15" s="13" t="n">
        <v>3</v>
      </c>
      <c r="D15" s="52" t="s">
        <v>25</v>
      </c>
      <c r="E15" s="52" t="n">
        <v>3</v>
      </c>
      <c r="F15" s="13" t="s">
        <v>25</v>
      </c>
      <c r="G15" s="13" t="n">
        <v>24120</v>
      </c>
      <c r="H15" s="13" t="s">
        <v>25</v>
      </c>
      <c r="I15" s="14" t="n">
        <v>72</v>
      </c>
      <c r="J15" s="383"/>
      <c r="K15" s="383"/>
    </row>
    <row r="16" customFormat="false" ht="12.75" hidden="false" customHeight="false" outlineLevel="0" collapsed="false">
      <c r="A16" s="68" t="s">
        <v>95</v>
      </c>
      <c r="B16" s="13" t="n">
        <v>2</v>
      </c>
      <c r="C16" s="52" t="n">
        <v>1</v>
      </c>
      <c r="D16" s="52" t="s">
        <v>25</v>
      </c>
      <c r="E16" s="52" t="n">
        <v>3</v>
      </c>
      <c r="F16" s="13" t="n">
        <v>13800</v>
      </c>
      <c r="G16" s="52" t="n">
        <v>24370</v>
      </c>
      <c r="H16" s="52" t="s">
        <v>25</v>
      </c>
      <c r="I16" s="14" t="n">
        <v>52</v>
      </c>
      <c r="J16" s="383"/>
      <c r="K16" s="383"/>
    </row>
    <row r="17" customFormat="false" ht="12.75" hidden="false" customHeight="false" outlineLevel="0" collapsed="false">
      <c r="A17" s="68" t="s">
        <v>96</v>
      </c>
      <c r="B17" s="13" t="n">
        <v>1</v>
      </c>
      <c r="C17" s="13" t="n">
        <v>3</v>
      </c>
      <c r="D17" s="52" t="n">
        <v>2</v>
      </c>
      <c r="E17" s="52" t="n">
        <v>6</v>
      </c>
      <c r="F17" s="13" t="n">
        <v>12400</v>
      </c>
      <c r="G17" s="13" t="n">
        <v>21400</v>
      </c>
      <c r="H17" s="13" t="n">
        <v>56400</v>
      </c>
      <c r="I17" s="14" t="n">
        <v>189</v>
      </c>
      <c r="J17" s="383"/>
      <c r="K17" s="383"/>
    </row>
    <row r="18" customFormat="false" ht="12.75" hidden="false" customHeight="false" outlineLevel="0" collapsed="false">
      <c r="A18" s="80" t="s">
        <v>97</v>
      </c>
      <c r="B18" s="81" t="n">
        <v>3</v>
      </c>
      <c r="C18" s="81" t="n">
        <v>7</v>
      </c>
      <c r="D18" s="81" t="n">
        <v>2</v>
      </c>
      <c r="E18" s="81" t="n">
        <v>12</v>
      </c>
      <c r="F18" s="85" t="n">
        <v>13333</v>
      </c>
      <c r="G18" s="85" t="n">
        <v>22990</v>
      </c>
      <c r="H18" s="85" t="n">
        <v>56400</v>
      </c>
      <c r="I18" s="82" t="n">
        <v>313</v>
      </c>
      <c r="J18" s="383"/>
      <c r="K18" s="383"/>
    </row>
    <row r="19" customFormat="false" ht="12.75" hidden="false" customHeight="false" outlineLevel="0" collapsed="false">
      <c r="A19" s="68"/>
      <c r="B19" s="52"/>
      <c r="C19" s="52"/>
      <c r="D19" s="52"/>
      <c r="E19" s="52"/>
      <c r="F19" s="13"/>
      <c r="G19" s="13"/>
      <c r="H19" s="13"/>
      <c r="I19" s="53"/>
      <c r="J19" s="383"/>
      <c r="K19" s="383"/>
    </row>
    <row r="20" customFormat="false" ht="12.75" hidden="false" customHeight="false" outlineLevel="0" collapsed="false">
      <c r="A20" s="80" t="s">
        <v>98</v>
      </c>
      <c r="B20" s="81" t="s">
        <v>25</v>
      </c>
      <c r="C20" s="85" t="s">
        <v>25</v>
      </c>
      <c r="D20" s="81" t="n">
        <v>25</v>
      </c>
      <c r="E20" s="81" t="n">
        <v>25</v>
      </c>
      <c r="F20" s="81" t="s">
        <v>25</v>
      </c>
      <c r="G20" s="85" t="s">
        <v>25</v>
      </c>
      <c r="H20" s="85" t="n">
        <v>95000</v>
      </c>
      <c r="I20" s="82" t="n">
        <v>2375</v>
      </c>
      <c r="J20" s="383"/>
      <c r="K20" s="383"/>
    </row>
    <row r="21" customFormat="false" ht="12.75" hidden="false" customHeight="false" outlineLevel="0" collapsed="false">
      <c r="A21" s="68"/>
      <c r="B21" s="52"/>
      <c r="C21" s="52"/>
      <c r="D21" s="52"/>
      <c r="E21" s="52"/>
      <c r="F21" s="13"/>
      <c r="G21" s="13"/>
      <c r="H21" s="13"/>
      <c r="I21" s="53"/>
      <c r="J21" s="383"/>
      <c r="K21" s="383"/>
    </row>
    <row r="22" customFormat="false" ht="12.75" hidden="false" customHeight="false" outlineLevel="0" collapsed="false">
      <c r="A22" s="80" t="s">
        <v>99</v>
      </c>
      <c r="B22" s="81" t="s">
        <v>25</v>
      </c>
      <c r="C22" s="85" t="n">
        <v>16</v>
      </c>
      <c r="D22" s="81" t="n">
        <v>2</v>
      </c>
      <c r="E22" s="81" t="n">
        <v>18</v>
      </c>
      <c r="F22" s="81" t="s">
        <v>25</v>
      </c>
      <c r="G22" s="85" t="n">
        <v>26000</v>
      </c>
      <c r="H22" s="85" t="n">
        <v>86000</v>
      </c>
      <c r="I22" s="82" t="n">
        <v>588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13"/>
      <c r="I23" s="53"/>
      <c r="J23" s="383"/>
      <c r="K23" s="383"/>
    </row>
    <row r="24" customFormat="false" ht="12.75" hidden="false" customHeight="false" outlineLevel="0" collapsed="false">
      <c r="A24" s="68" t="s">
        <v>104</v>
      </c>
      <c r="B24" s="87" t="n">
        <v>2</v>
      </c>
      <c r="C24" s="87" t="n">
        <v>50</v>
      </c>
      <c r="D24" s="52" t="n">
        <v>4</v>
      </c>
      <c r="E24" s="52" t="n">
        <v>56</v>
      </c>
      <c r="F24" s="87" t="n">
        <v>22000</v>
      </c>
      <c r="G24" s="87" t="n">
        <v>32331</v>
      </c>
      <c r="H24" s="87" t="n">
        <v>165000</v>
      </c>
      <c r="I24" s="88" t="n">
        <v>2321</v>
      </c>
      <c r="J24" s="383"/>
      <c r="K24" s="383"/>
    </row>
    <row r="25" customFormat="false" ht="12.75" hidden="false" customHeight="false" outlineLevel="0" collapsed="false">
      <c r="A25" s="68" t="s">
        <v>105</v>
      </c>
      <c r="B25" s="87" t="s">
        <v>25</v>
      </c>
      <c r="C25" s="87" t="n">
        <v>12</v>
      </c>
      <c r="D25" s="52" t="s">
        <v>25</v>
      </c>
      <c r="E25" s="52" t="n">
        <v>12</v>
      </c>
      <c r="F25" s="87" t="s">
        <v>25</v>
      </c>
      <c r="G25" s="87" t="n">
        <v>29780</v>
      </c>
      <c r="H25" s="87" t="s">
        <v>25</v>
      </c>
      <c r="I25" s="88" t="n">
        <v>357</v>
      </c>
      <c r="J25" s="383"/>
      <c r="K25" s="383"/>
    </row>
    <row r="26" customFormat="false" ht="12.75" hidden="false" customHeight="false" outlineLevel="0" collapsed="false">
      <c r="A26" s="68" t="s">
        <v>106</v>
      </c>
      <c r="B26" s="87" t="s">
        <v>25</v>
      </c>
      <c r="C26" s="87" t="n">
        <v>38</v>
      </c>
      <c r="D26" s="52" t="s">
        <v>25</v>
      </c>
      <c r="E26" s="52" t="n">
        <v>38</v>
      </c>
      <c r="F26" s="87" t="s">
        <v>25</v>
      </c>
      <c r="G26" s="87" t="n">
        <v>29921</v>
      </c>
      <c r="H26" s="87" t="s">
        <v>25</v>
      </c>
      <c r="I26" s="88" t="n">
        <v>1137</v>
      </c>
      <c r="J26" s="383"/>
      <c r="K26" s="383"/>
    </row>
    <row r="27" customFormat="false" ht="12.75" hidden="false" customHeight="false" outlineLevel="0" collapsed="false">
      <c r="A27" s="68" t="s">
        <v>107</v>
      </c>
      <c r="B27" s="87" t="s">
        <v>25</v>
      </c>
      <c r="C27" s="87" t="n">
        <v>34</v>
      </c>
      <c r="D27" s="52" t="s">
        <v>25</v>
      </c>
      <c r="E27" s="52" t="n">
        <v>34</v>
      </c>
      <c r="F27" s="87" t="s">
        <v>25</v>
      </c>
      <c r="G27" s="87" t="n">
        <v>30000</v>
      </c>
      <c r="H27" s="87" t="s">
        <v>25</v>
      </c>
      <c r="I27" s="88" t="n">
        <v>1020</v>
      </c>
      <c r="J27" s="383"/>
      <c r="K27" s="383"/>
    </row>
    <row r="28" customFormat="false" ht="12.75" hidden="false" customHeight="false" outlineLevel="0" collapsed="false">
      <c r="A28" s="80" t="s">
        <v>108</v>
      </c>
      <c r="B28" s="81" t="n">
        <v>2</v>
      </c>
      <c r="C28" s="81" t="n">
        <v>134</v>
      </c>
      <c r="D28" s="81" t="n">
        <v>4</v>
      </c>
      <c r="E28" s="81" t="n">
        <v>140</v>
      </c>
      <c r="F28" s="85" t="n">
        <v>22000</v>
      </c>
      <c r="G28" s="85" t="n">
        <v>30828</v>
      </c>
      <c r="H28" s="85" t="n">
        <v>165000</v>
      </c>
      <c r="I28" s="82" t="n">
        <v>4835</v>
      </c>
      <c r="J28" s="383"/>
      <c r="K28" s="383"/>
    </row>
    <row r="29" customFormat="false" ht="12.75" hidden="false" customHeight="false" outlineLevel="0" collapsed="false">
      <c r="A29" s="68"/>
      <c r="B29" s="52"/>
      <c r="C29" s="52"/>
      <c r="D29" s="52"/>
      <c r="E29" s="52"/>
      <c r="F29" s="13"/>
      <c r="G29" s="13"/>
      <c r="H29" s="13"/>
      <c r="I29" s="53"/>
      <c r="J29" s="383"/>
      <c r="K29" s="383"/>
    </row>
    <row r="30" customFormat="false" ht="12.75" hidden="false" customHeight="false" outlineLevel="0" collapsed="false">
      <c r="A30" s="80" t="s">
        <v>109</v>
      </c>
      <c r="B30" s="85" t="s">
        <v>25</v>
      </c>
      <c r="C30" s="85" t="n">
        <v>65</v>
      </c>
      <c r="D30" s="81" t="s">
        <v>25</v>
      </c>
      <c r="E30" s="81" t="n">
        <v>65</v>
      </c>
      <c r="F30" s="85" t="s">
        <v>25</v>
      </c>
      <c r="G30" s="85" t="n">
        <v>21600</v>
      </c>
      <c r="H30" s="85" t="s">
        <v>25</v>
      </c>
      <c r="I30" s="86" t="n">
        <v>1404</v>
      </c>
      <c r="J30" s="383"/>
      <c r="K30" s="383"/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3"/>
      <c r="H31" s="13"/>
      <c r="I31" s="53"/>
      <c r="J31" s="383"/>
      <c r="K31" s="383"/>
    </row>
    <row r="32" customFormat="false" ht="12.75" hidden="false" customHeight="false" outlineLevel="0" collapsed="false">
      <c r="A32" s="68" t="s">
        <v>233</v>
      </c>
      <c r="B32" s="52" t="s">
        <v>25</v>
      </c>
      <c r="C32" s="13" t="n">
        <v>5</v>
      </c>
      <c r="D32" s="52" t="s">
        <v>25</v>
      </c>
      <c r="E32" s="52" t="n">
        <v>5</v>
      </c>
      <c r="F32" s="52" t="s">
        <v>25</v>
      </c>
      <c r="G32" s="13" t="n">
        <v>17000</v>
      </c>
      <c r="H32" s="13" t="s">
        <v>25</v>
      </c>
      <c r="I32" s="53" t="n">
        <v>85</v>
      </c>
      <c r="J32" s="383"/>
      <c r="K32" s="383"/>
    </row>
    <row r="33" customFormat="false" ht="12.75" hidden="false" customHeight="false" outlineLevel="0" collapsed="false">
      <c r="A33" s="68" t="s">
        <v>111</v>
      </c>
      <c r="B33" s="13" t="s">
        <v>25</v>
      </c>
      <c r="C33" s="13" t="n">
        <v>1</v>
      </c>
      <c r="D33" s="52" t="s">
        <v>25</v>
      </c>
      <c r="E33" s="52" t="n">
        <v>1</v>
      </c>
      <c r="F33" s="13" t="s">
        <v>25</v>
      </c>
      <c r="G33" s="13" t="n">
        <v>25000</v>
      </c>
      <c r="H33" s="13" t="s">
        <v>25</v>
      </c>
      <c r="I33" s="14" t="n">
        <v>25</v>
      </c>
      <c r="J33" s="383"/>
      <c r="K33" s="383"/>
    </row>
    <row r="34" customFormat="false" ht="12.75" hidden="false" customHeight="false" outlineLevel="0" collapsed="false">
      <c r="A34" s="68" t="s">
        <v>113</v>
      </c>
      <c r="B34" s="52" t="s">
        <v>25</v>
      </c>
      <c r="C34" s="13" t="s">
        <v>25</v>
      </c>
      <c r="D34" s="52" t="n">
        <v>1</v>
      </c>
      <c r="E34" s="52" t="n">
        <v>1</v>
      </c>
      <c r="F34" s="52" t="s">
        <v>25</v>
      </c>
      <c r="G34" s="13" t="s">
        <v>25</v>
      </c>
      <c r="H34" s="13" t="n">
        <v>50000</v>
      </c>
      <c r="I34" s="53" t="n">
        <v>50</v>
      </c>
      <c r="J34" s="383"/>
      <c r="K34" s="383"/>
    </row>
    <row r="35" customFormat="false" ht="12.75" hidden="false" customHeight="false" outlineLevel="0" collapsed="false">
      <c r="A35" s="68" t="s">
        <v>114</v>
      </c>
      <c r="B35" s="13" t="s">
        <v>25</v>
      </c>
      <c r="C35" s="13" t="n">
        <v>2</v>
      </c>
      <c r="D35" s="52" t="s">
        <v>25</v>
      </c>
      <c r="E35" s="52" t="n">
        <v>2</v>
      </c>
      <c r="F35" s="13" t="s">
        <v>25</v>
      </c>
      <c r="G35" s="13" t="n">
        <v>15000</v>
      </c>
      <c r="H35" s="13" t="s">
        <v>25</v>
      </c>
      <c r="I35" s="14" t="n">
        <v>30</v>
      </c>
      <c r="J35" s="383"/>
      <c r="K35" s="383"/>
    </row>
    <row r="36" customFormat="false" ht="12.75" hidden="false" customHeight="false" outlineLevel="0" collapsed="false">
      <c r="A36" s="68" t="s">
        <v>117</v>
      </c>
      <c r="B36" s="52" t="s">
        <v>25</v>
      </c>
      <c r="C36" s="13" t="n">
        <v>13</v>
      </c>
      <c r="D36" s="52" t="s">
        <v>25</v>
      </c>
      <c r="E36" s="52" t="n">
        <v>13</v>
      </c>
      <c r="F36" s="52" t="s">
        <v>25</v>
      </c>
      <c r="G36" s="13" t="n">
        <v>33000</v>
      </c>
      <c r="H36" s="13" t="s">
        <v>25</v>
      </c>
      <c r="I36" s="53" t="n">
        <v>429</v>
      </c>
      <c r="J36" s="383"/>
      <c r="K36" s="383"/>
    </row>
    <row r="37" customFormat="false" ht="12.75" hidden="false" customHeight="false" outlineLevel="0" collapsed="false">
      <c r="A37" s="68" t="s">
        <v>118</v>
      </c>
      <c r="B37" s="13" t="s">
        <v>25</v>
      </c>
      <c r="C37" s="13" t="n">
        <v>3</v>
      </c>
      <c r="D37" s="52" t="s">
        <v>25</v>
      </c>
      <c r="E37" s="52" t="n">
        <v>3</v>
      </c>
      <c r="F37" s="13" t="s">
        <v>25</v>
      </c>
      <c r="G37" s="13" t="n">
        <v>30000</v>
      </c>
      <c r="H37" s="13" t="s">
        <v>25</v>
      </c>
      <c r="I37" s="14" t="n">
        <v>90</v>
      </c>
      <c r="J37" s="383"/>
      <c r="K37" s="383"/>
    </row>
    <row r="38" customFormat="false" ht="12.75" hidden="false" customHeight="false" outlineLevel="0" collapsed="false">
      <c r="A38" s="80" t="s">
        <v>119</v>
      </c>
      <c r="B38" s="81" t="s">
        <v>25</v>
      </c>
      <c r="C38" s="81" t="n">
        <v>24</v>
      </c>
      <c r="D38" s="81" t="n">
        <v>1</v>
      </c>
      <c r="E38" s="81" t="n">
        <v>25</v>
      </c>
      <c r="F38" s="85" t="s">
        <v>25</v>
      </c>
      <c r="G38" s="85" t="n">
        <v>27458</v>
      </c>
      <c r="H38" s="85" t="n">
        <v>50000</v>
      </c>
      <c r="I38" s="82" t="n">
        <v>709</v>
      </c>
      <c r="J38" s="383"/>
      <c r="K38" s="383"/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  <c r="J39" s="383"/>
      <c r="K39" s="383"/>
    </row>
    <row r="40" customFormat="false" ht="12.75" hidden="false" customHeight="false" outlineLevel="0" collapsed="false">
      <c r="A40" s="80" t="s">
        <v>120</v>
      </c>
      <c r="B40" s="81" t="s">
        <v>25</v>
      </c>
      <c r="C40" s="85" t="s">
        <v>25</v>
      </c>
      <c r="D40" s="81" t="n">
        <v>80</v>
      </c>
      <c r="E40" s="81" t="n">
        <v>80</v>
      </c>
      <c r="F40" s="81" t="s">
        <v>25</v>
      </c>
      <c r="G40" s="85" t="s">
        <v>25</v>
      </c>
      <c r="H40" s="85" t="n">
        <v>25000</v>
      </c>
      <c r="I40" s="82" t="n">
        <v>2000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  <c r="J41" s="383"/>
      <c r="K41" s="383"/>
    </row>
    <row r="42" customFormat="false" ht="12.75" hidden="false" customHeight="false" outlineLevel="0" collapsed="false">
      <c r="A42" s="68" t="s">
        <v>121</v>
      </c>
      <c r="B42" s="52" t="s">
        <v>25</v>
      </c>
      <c r="C42" s="13" t="n">
        <v>27</v>
      </c>
      <c r="D42" s="52" t="s">
        <v>25</v>
      </c>
      <c r="E42" s="52" t="n">
        <v>27</v>
      </c>
      <c r="F42" s="52" t="s">
        <v>25</v>
      </c>
      <c r="G42" s="13" t="n">
        <v>21000</v>
      </c>
      <c r="H42" s="13" t="s">
        <v>25</v>
      </c>
      <c r="I42" s="53" t="n">
        <v>567</v>
      </c>
      <c r="J42" s="383"/>
      <c r="K42" s="383"/>
    </row>
    <row r="43" customFormat="false" ht="12.75" hidden="false" customHeight="false" outlineLevel="0" collapsed="false">
      <c r="A43" s="68" t="s">
        <v>122</v>
      </c>
      <c r="B43" s="52" t="s">
        <v>25</v>
      </c>
      <c r="C43" s="13" t="n">
        <v>17</v>
      </c>
      <c r="D43" s="52" t="s">
        <v>25</v>
      </c>
      <c r="E43" s="52" t="n">
        <v>17</v>
      </c>
      <c r="F43" s="52" t="s">
        <v>25</v>
      </c>
      <c r="G43" s="13" t="n">
        <v>30000</v>
      </c>
      <c r="H43" s="13" t="s">
        <v>25</v>
      </c>
      <c r="I43" s="53" t="n">
        <v>510</v>
      </c>
      <c r="J43" s="383"/>
      <c r="K43" s="383"/>
    </row>
    <row r="44" customFormat="false" ht="12.75" hidden="false" customHeight="false" outlineLevel="0" collapsed="false">
      <c r="A44" s="68" t="s">
        <v>123</v>
      </c>
      <c r="B44" s="52" t="s">
        <v>25</v>
      </c>
      <c r="C44" s="13" t="n">
        <v>32</v>
      </c>
      <c r="D44" s="52" t="s">
        <v>25</v>
      </c>
      <c r="E44" s="52" t="n">
        <v>32</v>
      </c>
      <c r="F44" s="52" t="s">
        <v>25</v>
      </c>
      <c r="G44" s="13" t="n">
        <v>20000</v>
      </c>
      <c r="H44" s="13" t="s">
        <v>25</v>
      </c>
      <c r="I44" s="53" t="n">
        <v>640</v>
      </c>
      <c r="J44" s="383"/>
      <c r="K44" s="383"/>
    </row>
    <row r="45" customFormat="false" ht="12.75" hidden="false" customHeight="false" outlineLevel="0" collapsed="false">
      <c r="A45" s="68" t="s">
        <v>125</v>
      </c>
      <c r="B45" s="52" t="s">
        <v>25</v>
      </c>
      <c r="C45" s="13" t="n">
        <v>50</v>
      </c>
      <c r="D45" s="52" t="s">
        <v>25</v>
      </c>
      <c r="E45" s="52" t="n">
        <v>50</v>
      </c>
      <c r="F45" s="52" t="s">
        <v>25</v>
      </c>
      <c r="G45" s="13" t="n">
        <v>20500</v>
      </c>
      <c r="H45" s="13" t="s">
        <v>25</v>
      </c>
      <c r="I45" s="53" t="n">
        <v>1025</v>
      </c>
      <c r="J45" s="383"/>
      <c r="K45" s="383"/>
    </row>
    <row r="46" customFormat="false" ht="12.75" hidden="false" customHeight="false" outlineLevel="0" collapsed="false">
      <c r="A46" s="80" t="s">
        <v>272</v>
      </c>
      <c r="B46" s="81" t="s">
        <v>25</v>
      </c>
      <c r="C46" s="81" t="n">
        <v>126</v>
      </c>
      <c r="D46" s="81" t="s">
        <v>25</v>
      </c>
      <c r="E46" s="81" t="n">
        <v>126</v>
      </c>
      <c r="F46" s="81" t="s">
        <v>25</v>
      </c>
      <c r="G46" s="85" t="n">
        <v>21762</v>
      </c>
      <c r="H46" s="85" t="s">
        <v>25</v>
      </c>
      <c r="I46" s="82" t="n">
        <v>2742</v>
      </c>
      <c r="J46" s="383"/>
      <c r="K46" s="383"/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13"/>
      <c r="G47" s="13"/>
      <c r="H47" s="13"/>
      <c r="I47" s="53"/>
      <c r="J47" s="383"/>
      <c r="K47" s="383"/>
    </row>
    <row r="48" customFormat="false" ht="12.75" hidden="false" customHeight="false" outlineLevel="0" collapsed="false">
      <c r="A48" s="68" t="s">
        <v>127</v>
      </c>
      <c r="B48" s="52" t="s">
        <v>25</v>
      </c>
      <c r="C48" s="13" t="n">
        <v>36</v>
      </c>
      <c r="D48" s="13" t="n">
        <v>40</v>
      </c>
      <c r="E48" s="52" t="n">
        <v>76</v>
      </c>
      <c r="F48" s="52" t="s">
        <v>25</v>
      </c>
      <c r="G48" s="13" t="n">
        <v>20000</v>
      </c>
      <c r="H48" s="13" t="n">
        <v>45000</v>
      </c>
      <c r="I48" s="53" t="n">
        <v>2520</v>
      </c>
      <c r="J48" s="383"/>
      <c r="K48" s="383"/>
    </row>
    <row r="49" customFormat="false" ht="12.75" hidden="false" customHeight="false" outlineLevel="0" collapsed="false">
      <c r="A49" s="68" t="s">
        <v>128</v>
      </c>
      <c r="B49" s="13" t="s">
        <v>25</v>
      </c>
      <c r="C49" s="13" t="n">
        <v>47</v>
      </c>
      <c r="D49" s="52" t="n">
        <v>5</v>
      </c>
      <c r="E49" s="52" t="n">
        <v>52</v>
      </c>
      <c r="F49" s="13" t="s">
        <v>25</v>
      </c>
      <c r="G49" s="13" t="n">
        <v>20000</v>
      </c>
      <c r="H49" s="13" t="n">
        <v>35000</v>
      </c>
      <c r="I49" s="14" t="n">
        <v>1115</v>
      </c>
      <c r="J49" s="383"/>
      <c r="K49" s="383"/>
    </row>
    <row r="50" customFormat="false" ht="12.75" hidden="false" customHeight="false" outlineLevel="0" collapsed="false">
      <c r="A50" s="68" t="s">
        <v>129</v>
      </c>
      <c r="B50" s="52" t="s">
        <v>25</v>
      </c>
      <c r="C50" s="13" t="n">
        <v>8</v>
      </c>
      <c r="D50" s="52" t="n">
        <v>19</v>
      </c>
      <c r="E50" s="52" t="n">
        <v>27</v>
      </c>
      <c r="F50" s="52" t="s">
        <v>25</v>
      </c>
      <c r="G50" s="13" t="n">
        <v>34000</v>
      </c>
      <c r="H50" s="13" t="n">
        <v>54000</v>
      </c>
      <c r="I50" s="53" t="n">
        <v>1298</v>
      </c>
      <c r="J50" s="383"/>
      <c r="K50" s="383"/>
    </row>
    <row r="51" customFormat="false" ht="12.75" hidden="false" customHeight="false" outlineLevel="0" collapsed="false">
      <c r="A51" s="80" t="s">
        <v>130</v>
      </c>
      <c r="B51" s="81" t="s">
        <v>25</v>
      </c>
      <c r="C51" s="81" t="n">
        <v>91</v>
      </c>
      <c r="D51" s="81" t="n">
        <v>64</v>
      </c>
      <c r="E51" s="81" t="n">
        <v>155</v>
      </c>
      <c r="F51" s="85" t="s">
        <v>25</v>
      </c>
      <c r="G51" s="85" t="n">
        <v>21231</v>
      </c>
      <c r="H51" s="85" t="n">
        <v>46891</v>
      </c>
      <c r="I51" s="82" t="n">
        <v>4933</v>
      </c>
      <c r="J51" s="383"/>
      <c r="K51" s="383"/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3"/>
      <c r="H52" s="13"/>
      <c r="I52" s="53"/>
      <c r="J52" s="383"/>
      <c r="K52" s="383"/>
    </row>
    <row r="53" customFormat="false" ht="12.75" hidden="false" customHeight="false" outlineLevel="0" collapsed="false">
      <c r="A53" s="80" t="s">
        <v>131</v>
      </c>
      <c r="B53" s="81" t="s">
        <v>25</v>
      </c>
      <c r="C53" s="85" t="n">
        <v>58</v>
      </c>
      <c r="D53" s="81" t="n">
        <v>64</v>
      </c>
      <c r="E53" s="81" t="n">
        <v>122</v>
      </c>
      <c r="F53" s="81" t="s">
        <v>25</v>
      </c>
      <c r="G53" s="85" t="n">
        <v>27000</v>
      </c>
      <c r="H53" s="85" t="n">
        <v>70000</v>
      </c>
      <c r="I53" s="82" t="n">
        <v>6046</v>
      </c>
      <c r="J53" s="383"/>
      <c r="K53" s="383"/>
    </row>
    <row r="54" customFormat="false" ht="12.75" hidden="false" customHeight="false" outlineLevel="0" collapsed="false">
      <c r="A54" s="68"/>
      <c r="B54" s="52"/>
      <c r="C54" s="52"/>
      <c r="D54" s="52"/>
      <c r="E54" s="52"/>
      <c r="F54" s="13"/>
      <c r="G54" s="13"/>
      <c r="H54" s="13"/>
      <c r="I54" s="53"/>
      <c r="J54" s="383"/>
      <c r="K54" s="383"/>
    </row>
    <row r="55" customFormat="false" ht="12.75" hidden="false" customHeight="false" outlineLevel="0" collapsed="false">
      <c r="A55" s="68" t="s">
        <v>132</v>
      </c>
      <c r="B55" s="52" t="s">
        <v>25</v>
      </c>
      <c r="C55" s="13" t="n">
        <v>7</v>
      </c>
      <c r="D55" s="52" t="s">
        <v>25</v>
      </c>
      <c r="E55" s="52" t="n">
        <v>7</v>
      </c>
      <c r="F55" s="52" t="s">
        <v>25</v>
      </c>
      <c r="G55" s="13" t="n">
        <v>30000</v>
      </c>
      <c r="H55" s="13" t="s">
        <v>25</v>
      </c>
      <c r="I55" s="53" t="n">
        <v>210</v>
      </c>
      <c r="J55" s="383"/>
      <c r="K55" s="383"/>
    </row>
    <row r="56" customFormat="false" ht="12.75" hidden="false" customHeight="false" outlineLevel="0" collapsed="false">
      <c r="A56" s="68" t="s">
        <v>133</v>
      </c>
      <c r="B56" s="52" t="s">
        <v>25</v>
      </c>
      <c r="C56" s="13" t="n">
        <v>4</v>
      </c>
      <c r="D56" s="52" t="s">
        <v>25</v>
      </c>
      <c r="E56" s="52" t="n">
        <v>4</v>
      </c>
      <c r="F56" s="52" t="s">
        <v>25</v>
      </c>
      <c r="G56" s="13" t="n">
        <v>30000</v>
      </c>
      <c r="H56" s="13" t="s">
        <v>25</v>
      </c>
      <c r="I56" s="53" t="n">
        <v>120</v>
      </c>
      <c r="J56" s="383"/>
      <c r="K56" s="383"/>
    </row>
    <row r="57" customFormat="false" ht="12.75" hidden="false" customHeight="false" outlineLevel="0" collapsed="false">
      <c r="A57" s="80" t="s">
        <v>134</v>
      </c>
      <c r="B57" s="81" t="s">
        <v>25</v>
      </c>
      <c r="C57" s="81" t="n">
        <v>11</v>
      </c>
      <c r="D57" s="81" t="s">
        <v>25</v>
      </c>
      <c r="E57" s="81" t="n">
        <v>11</v>
      </c>
      <c r="F57" s="81" t="s">
        <v>25</v>
      </c>
      <c r="G57" s="85" t="n">
        <v>30000</v>
      </c>
      <c r="H57" s="85" t="s">
        <v>25</v>
      </c>
      <c r="I57" s="82" t="n">
        <v>330</v>
      </c>
      <c r="J57" s="383"/>
      <c r="K57" s="383"/>
    </row>
    <row r="58" customFormat="false" ht="12.75" hidden="false" customHeight="false" outlineLevel="0" collapsed="false">
      <c r="A58" s="68"/>
      <c r="B58" s="52"/>
      <c r="C58" s="52"/>
      <c r="D58" s="52"/>
      <c r="E58" s="52"/>
      <c r="F58" s="13"/>
      <c r="G58" s="13"/>
      <c r="H58" s="13"/>
      <c r="I58" s="53"/>
      <c r="J58" s="383"/>
      <c r="K58" s="383"/>
    </row>
    <row r="59" customFormat="false" ht="12.75" hidden="false" customHeight="false" outlineLevel="0" collapsed="false">
      <c r="A59" s="68" t="s">
        <v>135</v>
      </c>
      <c r="B59" s="52" t="s">
        <v>25</v>
      </c>
      <c r="C59" s="13" t="s">
        <v>25</v>
      </c>
      <c r="D59" s="13" t="n">
        <v>4430</v>
      </c>
      <c r="E59" s="52" t="n">
        <v>4430</v>
      </c>
      <c r="F59" s="52" t="s">
        <v>25</v>
      </c>
      <c r="G59" s="13" t="s">
        <v>25</v>
      </c>
      <c r="H59" s="13" t="n">
        <v>81501</v>
      </c>
      <c r="I59" s="53" t="n">
        <v>361049</v>
      </c>
      <c r="J59" s="383"/>
      <c r="K59" s="383"/>
    </row>
    <row r="60" customFormat="false" ht="12.75" hidden="false" customHeight="false" outlineLevel="0" collapsed="false">
      <c r="A60" s="68" t="s">
        <v>136</v>
      </c>
      <c r="B60" s="52" t="s">
        <v>25</v>
      </c>
      <c r="C60" s="13" t="n">
        <v>97</v>
      </c>
      <c r="D60" s="52" t="n">
        <v>15</v>
      </c>
      <c r="E60" s="52" t="n">
        <v>112</v>
      </c>
      <c r="F60" s="52" t="s">
        <v>25</v>
      </c>
      <c r="G60" s="13" t="n">
        <v>41000</v>
      </c>
      <c r="H60" s="13" t="n">
        <v>63300</v>
      </c>
      <c r="I60" s="53" t="n">
        <v>4927</v>
      </c>
      <c r="J60" s="383"/>
      <c r="K60" s="383"/>
    </row>
    <row r="61" customFormat="false" ht="12.75" hidden="false" customHeight="false" outlineLevel="0" collapsed="false">
      <c r="A61" s="68" t="s">
        <v>137</v>
      </c>
      <c r="B61" s="13" t="s">
        <v>25</v>
      </c>
      <c r="C61" s="13" t="n">
        <v>49</v>
      </c>
      <c r="D61" s="52" t="s">
        <v>25</v>
      </c>
      <c r="E61" s="52" t="n">
        <v>49</v>
      </c>
      <c r="F61" s="13" t="s">
        <v>25</v>
      </c>
      <c r="G61" s="13" t="n">
        <v>30000</v>
      </c>
      <c r="H61" s="13" t="s">
        <v>25</v>
      </c>
      <c r="I61" s="14" t="n">
        <v>1470</v>
      </c>
      <c r="J61" s="383"/>
      <c r="K61" s="383"/>
    </row>
    <row r="62" customFormat="false" ht="12.75" hidden="false" customHeight="false" outlineLevel="0" collapsed="false">
      <c r="A62" s="68" t="s">
        <v>138</v>
      </c>
      <c r="B62" s="52" t="s">
        <v>25</v>
      </c>
      <c r="C62" s="13" t="n">
        <v>13</v>
      </c>
      <c r="D62" s="52" t="n">
        <v>2071</v>
      </c>
      <c r="E62" s="52" t="n">
        <v>2084</v>
      </c>
      <c r="F62" s="52" t="s">
        <v>25</v>
      </c>
      <c r="G62" s="13" t="n">
        <v>31154</v>
      </c>
      <c r="H62" s="13" t="n">
        <v>59870</v>
      </c>
      <c r="I62" s="53" t="n">
        <v>124396</v>
      </c>
      <c r="J62" s="383"/>
      <c r="K62" s="383"/>
    </row>
    <row r="63" customFormat="false" ht="12.75" hidden="false" customHeight="false" outlineLevel="0" collapsed="false">
      <c r="A63" s="68" t="s">
        <v>167</v>
      </c>
      <c r="B63" s="13" t="s">
        <v>25</v>
      </c>
      <c r="C63" s="13" t="n">
        <v>5</v>
      </c>
      <c r="D63" s="52" t="s">
        <v>25</v>
      </c>
      <c r="E63" s="52" t="n">
        <v>5</v>
      </c>
      <c r="F63" s="13" t="s">
        <v>25</v>
      </c>
      <c r="G63" s="13" t="n">
        <v>23000</v>
      </c>
      <c r="H63" s="13" t="s">
        <v>25</v>
      </c>
      <c r="I63" s="14" t="n">
        <v>115</v>
      </c>
      <c r="J63" s="383"/>
      <c r="K63" s="383"/>
    </row>
    <row r="64" customFormat="false" ht="12.75" hidden="false" customHeight="false" outlineLevel="0" collapsed="false">
      <c r="A64" s="68" t="s">
        <v>140</v>
      </c>
      <c r="B64" s="13" t="n">
        <v>1</v>
      </c>
      <c r="C64" s="13" t="n">
        <v>75</v>
      </c>
      <c r="D64" s="52" t="s">
        <v>25</v>
      </c>
      <c r="E64" s="52" t="n">
        <v>76</v>
      </c>
      <c r="F64" s="13" t="n">
        <v>5000</v>
      </c>
      <c r="G64" s="13" t="n">
        <v>23000</v>
      </c>
      <c r="H64" s="13" t="s">
        <v>25</v>
      </c>
      <c r="I64" s="14" t="n">
        <v>1730</v>
      </c>
      <c r="J64" s="383"/>
      <c r="K64" s="383"/>
    </row>
    <row r="65" customFormat="false" ht="12.75" hidden="false" customHeight="false" outlineLevel="0" collapsed="false">
      <c r="A65" s="68" t="s">
        <v>141</v>
      </c>
      <c r="B65" s="52" t="s">
        <v>25</v>
      </c>
      <c r="C65" s="13" t="s">
        <v>25</v>
      </c>
      <c r="D65" s="52" t="n">
        <v>244</v>
      </c>
      <c r="E65" s="52" t="n">
        <v>244</v>
      </c>
      <c r="F65" s="52" t="s">
        <v>25</v>
      </c>
      <c r="G65" s="13" t="s">
        <v>25</v>
      </c>
      <c r="H65" s="13" t="n">
        <v>60000</v>
      </c>
      <c r="I65" s="53" t="n">
        <v>14640</v>
      </c>
      <c r="J65" s="383"/>
      <c r="K65" s="383"/>
    </row>
    <row r="66" customFormat="false" ht="12.75" hidden="false" customHeight="false" outlineLevel="0" collapsed="false">
      <c r="A66" s="68" t="s">
        <v>142</v>
      </c>
      <c r="B66" s="52" t="s">
        <v>25</v>
      </c>
      <c r="C66" s="13" t="n">
        <v>6</v>
      </c>
      <c r="D66" s="52" t="s">
        <v>25</v>
      </c>
      <c r="E66" s="52" t="n">
        <v>6</v>
      </c>
      <c r="F66" s="52" t="s">
        <v>25</v>
      </c>
      <c r="G66" s="13" t="n">
        <v>33500</v>
      </c>
      <c r="H66" s="13" t="s">
        <v>25</v>
      </c>
      <c r="I66" s="53" t="n">
        <v>201</v>
      </c>
      <c r="J66" s="383"/>
      <c r="K66" s="383"/>
    </row>
    <row r="67" customFormat="false" ht="12.75" hidden="false" customHeight="false" outlineLevel="0" collapsed="false">
      <c r="A67" s="80" t="s">
        <v>143</v>
      </c>
      <c r="B67" s="81" t="n">
        <v>1</v>
      </c>
      <c r="C67" s="81" t="n">
        <v>245</v>
      </c>
      <c r="D67" s="81" t="n">
        <v>6760</v>
      </c>
      <c r="E67" s="81" t="n">
        <v>7006</v>
      </c>
      <c r="F67" s="85" t="n">
        <v>5000</v>
      </c>
      <c r="G67" s="85" t="n">
        <v>32216</v>
      </c>
      <c r="H67" s="85" t="n">
        <v>74058</v>
      </c>
      <c r="I67" s="82" t="n">
        <v>508528</v>
      </c>
      <c r="J67" s="383"/>
      <c r="K67" s="383"/>
    </row>
    <row r="68" customFormat="false" ht="12.75" hidden="false" customHeight="false" outlineLevel="0" collapsed="false">
      <c r="A68" s="68"/>
      <c r="B68" s="52"/>
      <c r="C68" s="52"/>
      <c r="D68" s="52"/>
      <c r="E68" s="52"/>
      <c r="F68" s="13"/>
      <c r="G68" s="13"/>
      <c r="H68" s="13"/>
      <c r="I68" s="53"/>
    </row>
    <row r="69" customFormat="false" ht="12.75" hidden="false" customHeight="false" outlineLevel="0" collapsed="false">
      <c r="A69" s="68" t="s">
        <v>144</v>
      </c>
      <c r="B69" s="52" t="s">
        <v>25</v>
      </c>
      <c r="C69" s="13" t="n">
        <v>2</v>
      </c>
      <c r="D69" s="52" t="n">
        <v>212</v>
      </c>
      <c r="E69" s="52" t="n">
        <v>214</v>
      </c>
      <c r="F69" s="52" t="s">
        <v>25</v>
      </c>
      <c r="G69" s="13" t="n">
        <v>30000</v>
      </c>
      <c r="H69" s="13" t="n">
        <v>120000</v>
      </c>
      <c r="I69" s="53" t="n">
        <v>25500</v>
      </c>
    </row>
    <row r="70" customFormat="false" ht="12.75" hidden="false" customHeight="false" outlineLevel="0" collapsed="false">
      <c r="A70" s="68" t="s">
        <v>145</v>
      </c>
      <c r="B70" s="13" t="s">
        <v>25</v>
      </c>
      <c r="C70" s="13" t="n">
        <v>3</v>
      </c>
      <c r="D70" s="52" t="n">
        <v>24</v>
      </c>
      <c r="E70" s="52" t="n">
        <v>27</v>
      </c>
      <c r="F70" s="13" t="s">
        <v>25</v>
      </c>
      <c r="G70" s="13" t="n">
        <v>25000</v>
      </c>
      <c r="H70" s="13" t="n">
        <v>112050</v>
      </c>
      <c r="I70" s="14" t="n">
        <v>2764</v>
      </c>
    </row>
    <row r="71" customFormat="false" ht="12.75" hidden="false" customHeight="false" outlineLevel="0" collapsed="false">
      <c r="A71" s="80" t="s">
        <v>146</v>
      </c>
      <c r="B71" s="85" t="s">
        <v>25</v>
      </c>
      <c r="C71" s="85" t="n">
        <v>5</v>
      </c>
      <c r="D71" s="81" t="n">
        <v>236</v>
      </c>
      <c r="E71" s="81" t="n">
        <v>241</v>
      </c>
      <c r="F71" s="85" t="s">
        <v>25</v>
      </c>
      <c r="G71" s="85" t="n">
        <v>27000</v>
      </c>
      <c r="H71" s="85" t="n">
        <v>119192</v>
      </c>
      <c r="I71" s="86" t="n">
        <v>28264</v>
      </c>
    </row>
    <row r="72" customFormat="false" ht="12.75" hidden="false" customHeight="false" outlineLevel="0" collapsed="false">
      <c r="A72" s="68"/>
      <c r="B72" s="52"/>
      <c r="C72" s="52"/>
      <c r="D72" s="52"/>
      <c r="E72" s="52"/>
      <c r="F72" s="13"/>
      <c r="G72" s="13"/>
      <c r="H72" s="13"/>
      <c r="I72" s="53"/>
    </row>
    <row r="73" customFormat="false" ht="13.5" hidden="false" customHeight="false" outlineLevel="0" collapsed="false">
      <c r="A73" s="91" t="s">
        <v>147</v>
      </c>
      <c r="B73" s="92" t="n">
        <v>7</v>
      </c>
      <c r="C73" s="92" t="n">
        <v>786</v>
      </c>
      <c r="D73" s="92" t="n">
        <v>7238</v>
      </c>
      <c r="E73" s="92" t="n">
        <v>8031</v>
      </c>
      <c r="F73" s="268" t="n">
        <v>13929</v>
      </c>
      <c r="G73" s="268" t="n">
        <v>27810</v>
      </c>
      <c r="H73" s="268" t="n">
        <v>74829</v>
      </c>
      <c r="I73" s="93" t="n">
        <v>563566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72" width="11.42"/>
    <col collapsed="false" customWidth="true" hidden="false" outlineLevel="0" max="2" min="2" style="572" width="17.7"/>
    <col collapsed="false" customWidth="true" hidden="false" outlineLevel="0" max="3" min="3" style="572" width="13.85"/>
    <col collapsed="false" customWidth="true" hidden="false" outlineLevel="0" max="4" min="4" style="572" width="17.7"/>
    <col collapsed="false" customWidth="true" hidden="false" outlineLevel="0" max="8" min="5" style="572" width="13.85"/>
    <col collapsed="false" customWidth="true" hidden="false" outlineLevel="0" max="9" min="9" style="572" width="14.28"/>
    <col collapsed="false" customWidth="false" hidden="false" outlineLevel="0" max="10" min="10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73</v>
      </c>
      <c r="B3" s="122"/>
      <c r="C3" s="122"/>
      <c r="D3" s="122"/>
      <c r="E3" s="122"/>
      <c r="F3" s="122"/>
      <c r="G3" s="122"/>
      <c r="H3" s="122"/>
      <c r="I3" s="641"/>
    </row>
    <row r="4" s="590" customFormat="true" ht="15" hidden="false" customHeight="false" outlineLevel="0" collapsed="false">
      <c r="A4" s="122" t="s">
        <v>416</v>
      </c>
      <c r="B4" s="122"/>
      <c r="C4" s="122"/>
      <c r="D4" s="122"/>
      <c r="E4" s="122"/>
      <c r="F4" s="122"/>
      <c r="G4" s="122"/>
      <c r="H4" s="122"/>
      <c r="I4" s="641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577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2.75" hidden="false" customHeight="false" outlineLevel="0" collapsed="false">
      <c r="A7" s="577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577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593" t="s">
        <v>156</v>
      </c>
      <c r="H8" s="594" t="s">
        <v>157</v>
      </c>
    </row>
    <row r="9" customFormat="false" ht="13.5" hidden="false" customHeight="false" outlineLevel="0" collapsed="false">
      <c r="A9" s="577"/>
      <c r="B9" s="66"/>
      <c r="C9" s="66"/>
      <c r="D9" s="66"/>
      <c r="E9" s="65" t="s">
        <v>158</v>
      </c>
      <c r="F9" s="66"/>
      <c r="G9" s="593"/>
      <c r="H9" s="594"/>
    </row>
    <row r="10" customFormat="false" ht="12.75" hidden="false" customHeight="false" outlineLevel="0" collapsed="false">
      <c r="A10" s="642" t="n">
        <v>1999</v>
      </c>
      <c r="B10" s="595" t="n">
        <v>6.3</v>
      </c>
      <c r="C10" s="13" t="n">
        <v>480.634920634921</v>
      </c>
      <c r="D10" s="595" t="n">
        <v>302.8</v>
      </c>
      <c r="E10" s="258" t="n">
        <v>44.5410070558821</v>
      </c>
      <c r="F10" s="13" t="n">
        <v>134870.169365211</v>
      </c>
      <c r="G10" s="13" t="n">
        <v>690</v>
      </c>
      <c r="H10" s="14" t="n">
        <v>143315</v>
      </c>
    </row>
    <row r="11" customFormat="false" ht="12.75" hidden="false" customHeight="false" outlineLevel="0" collapsed="false">
      <c r="A11" s="642" t="n">
        <v>2000</v>
      </c>
      <c r="B11" s="595" t="n">
        <v>6.2</v>
      </c>
      <c r="C11" s="13" t="n">
        <v>479.032258064516</v>
      </c>
      <c r="D11" s="595" t="n">
        <v>297</v>
      </c>
      <c r="E11" s="258" t="n">
        <v>43.15</v>
      </c>
      <c r="F11" s="13" t="n">
        <v>128155.5</v>
      </c>
      <c r="G11" s="13" t="n">
        <v>1494.769</v>
      </c>
      <c r="H11" s="14" t="n">
        <v>172260.54</v>
      </c>
    </row>
    <row r="12" customFormat="false" ht="12.75" hidden="false" customHeight="false" outlineLevel="0" collapsed="false">
      <c r="A12" s="642" t="n">
        <v>2001</v>
      </c>
      <c r="B12" s="595" t="n">
        <v>5.547</v>
      </c>
      <c r="C12" s="13" t="n">
        <v>473.235983414458</v>
      </c>
      <c r="D12" s="595" t="n">
        <v>262.504</v>
      </c>
      <c r="E12" s="258" t="n">
        <v>55.28</v>
      </c>
      <c r="F12" s="13" t="n">
        <v>145112.2112</v>
      </c>
      <c r="G12" s="13" t="n">
        <v>1948.86</v>
      </c>
      <c r="H12" s="14" t="n">
        <v>170727.915</v>
      </c>
    </row>
    <row r="13" customFormat="false" ht="12.75" hidden="false" customHeight="false" outlineLevel="0" collapsed="false">
      <c r="A13" s="642" t="n">
        <v>2002</v>
      </c>
      <c r="B13" s="595" t="n">
        <v>6.215</v>
      </c>
      <c r="C13" s="13" t="n">
        <v>485.43845534996</v>
      </c>
      <c r="D13" s="595" t="n">
        <v>301.7</v>
      </c>
      <c r="E13" s="258" t="n">
        <v>49.27</v>
      </c>
      <c r="F13" s="13" t="n">
        <v>148647.59</v>
      </c>
      <c r="G13" s="13" t="n">
        <v>1177.199</v>
      </c>
      <c r="H13" s="14" t="n">
        <v>176633.794</v>
      </c>
    </row>
    <row r="14" customFormat="false" ht="12.75" hidden="false" customHeight="false" outlineLevel="0" collapsed="false">
      <c r="A14" s="642" t="n">
        <v>2003</v>
      </c>
      <c r="B14" s="595" t="n">
        <v>6.345</v>
      </c>
      <c r="C14" s="13" t="n">
        <v>478.253743104807</v>
      </c>
      <c r="D14" s="595" t="n">
        <v>303.452</v>
      </c>
      <c r="E14" s="258" t="n">
        <v>55.03</v>
      </c>
      <c r="F14" s="13" t="n">
        <v>166989.6356</v>
      </c>
      <c r="G14" s="13" t="n">
        <v>1762</v>
      </c>
      <c r="H14" s="14" t="n">
        <v>181515</v>
      </c>
    </row>
    <row r="15" customFormat="false" ht="12.75" hidden="false" customHeight="false" outlineLevel="0" collapsed="false">
      <c r="A15" s="642" t="n">
        <v>2004</v>
      </c>
      <c r="B15" s="595" t="n">
        <v>6.523</v>
      </c>
      <c r="C15" s="13" t="n">
        <v>465.341100720527</v>
      </c>
      <c r="D15" s="595" t="n">
        <v>303.542</v>
      </c>
      <c r="E15" s="258" t="n">
        <v>37.12</v>
      </c>
      <c r="F15" s="13" t="n">
        <v>112674.7904</v>
      </c>
      <c r="G15" s="13" t="n">
        <v>3487</v>
      </c>
      <c r="H15" s="14" t="n">
        <v>215992</v>
      </c>
    </row>
    <row r="16" customFormat="false" ht="12.75" hidden="false" customHeight="false" outlineLevel="0" collapsed="false">
      <c r="A16" s="642" t="n">
        <v>2005</v>
      </c>
      <c r="B16" s="595" t="n">
        <v>6.845</v>
      </c>
      <c r="C16" s="13" t="n">
        <v>436.758217677137</v>
      </c>
      <c r="D16" s="595" t="n">
        <v>298.961</v>
      </c>
      <c r="E16" s="258" t="n">
        <v>49.29</v>
      </c>
      <c r="F16" s="13" t="n">
        <v>147357.8769</v>
      </c>
      <c r="G16" s="13" t="n">
        <v>3393</v>
      </c>
      <c r="H16" s="14" t="n">
        <v>196965</v>
      </c>
    </row>
    <row r="17" customFormat="false" ht="12.75" hidden="false" customHeight="false" outlineLevel="0" collapsed="false">
      <c r="A17" s="16" t="n">
        <v>2006</v>
      </c>
      <c r="B17" s="595" t="n">
        <v>7.118</v>
      </c>
      <c r="C17" s="13" t="n">
        <v>469.293340826075</v>
      </c>
      <c r="D17" s="595" t="n">
        <v>334.043</v>
      </c>
      <c r="E17" s="258" t="n">
        <v>45.93</v>
      </c>
      <c r="F17" s="13" t="n">
        <v>153425.9499</v>
      </c>
      <c r="G17" s="13" t="n">
        <v>5692</v>
      </c>
      <c r="H17" s="14" t="n">
        <v>218373</v>
      </c>
    </row>
    <row r="18" customFormat="false" ht="12.75" hidden="false" customHeight="false" outlineLevel="0" collapsed="false">
      <c r="A18" s="16" t="n">
        <v>2007</v>
      </c>
      <c r="B18" s="595" t="n">
        <f aca="false">6724/1000</f>
        <v>6.724</v>
      </c>
      <c r="C18" s="13" t="n">
        <f aca="false">D18/B18*10</f>
        <v>471.036585365854</v>
      </c>
      <c r="D18" s="595" t="n">
        <f aca="false">316725/1000</f>
        <v>316.725</v>
      </c>
      <c r="E18" s="258" t="n">
        <v>43.33</v>
      </c>
      <c r="F18" s="13" t="n">
        <f aca="false">E18*D18*10</f>
        <v>137236.9425</v>
      </c>
      <c r="G18" s="13" t="n">
        <v>7261</v>
      </c>
      <c r="H18" s="14" t="n">
        <v>215834</v>
      </c>
    </row>
    <row r="19" customFormat="false" ht="12.75" hidden="false" customHeight="false" outlineLevel="0" collapsed="false">
      <c r="A19" s="16" t="n">
        <v>2008</v>
      </c>
      <c r="B19" s="595" t="n">
        <v>7.229</v>
      </c>
      <c r="C19" s="13" t="n">
        <f aca="false">D19/B19*10</f>
        <v>479.954350532577</v>
      </c>
      <c r="D19" s="595" t="n">
        <v>346.959</v>
      </c>
      <c r="E19" s="258" t="n">
        <v>51.27</v>
      </c>
      <c r="F19" s="13" t="n">
        <f aca="false">E19*D19*10</f>
        <v>177885.8793</v>
      </c>
      <c r="G19" s="13" t="n">
        <v>7829</v>
      </c>
      <c r="H19" s="14" t="n">
        <v>225512</v>
      </c>
    </row>
    <row r="20" customFormat="false" ht="13.5" hidden="false" customHeight="false" outlineLevel="0" collapsed="false">
      <c r="A20" s="20" t="n">
        <v>2009</v>
      </c>
      <c r="B20" s="602" t="n">
        <v>7.41</v>
      </c>
      <c r="C20" s="179" t="n">
        <f aca="false">D20/B20*10</f>
        <v>489.572199730095</v>
      </c>
      <c r="D20" s="602" t="n">
        <v>362.773</v>
      </c>
      <c r="E20" s="608" t="n">
        <v>42.87</v>
      </c>
      <c r="F20" s="179" t="n">
        <f aca="false">E20*D20*10</f>
        <v>155520.7851</v>
      </c>
      <c r="G20" s="179" t="n">
        <v>8644</v>
      </c>
      <c r="H20" s="180" t="n">
        <v>203971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74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17</v>
      </c>
      <c r="D8" s="49" t="s">
        <v>25</v>
      </c>
      <c r="E8" s="49" t="n">
        <v>17</v>
      </c>
      <c r="F8" s="142" t="s">
        <v>25</v>
      </c>
      <c r="G8" s="142" t="n">
        <v>98330</v>
      </c>
      <c r="H8" s="142" t="s">
        <v>25</v>
      </c>
      <c r="I8" s="148" t="n">
        <v>1672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17</v>
      </c>
      <c r="D9" s="52" t="s">
        <v>25</v>
      </c>
      <c r="E9" s="52" t="n">
        <v>17</v>
      </c>
      <c r="F9" s="13" t="s">
        <v>25</v>
      </c>
      <c r="G9" s="13" t="n">
        <v>100000</v>
      </c>
      <c r="H9" s="13" t="s">
        <v>25</v>
      </c>
      <c r="I9" s="14" t="n">
        <v>1700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25</v>
      </c>
      <c r="D10" s="52" t="s">
        <v>25</v>
      </c>
      <c r="E10" s="52" t="n">
        <v>25</v>
      </c>
      <c r="F10" s="13" t="s">
        <v>25</v>
      </c>
      <c r="G10" s="13" t="n">
        <v>100000</v>
      </c>
      <c r="H10" s="13" t="s">
        <v>25</v>
      </c>
      <c r="I10" s="53" t="n">
        <v>2500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29</v>
      </c>
      <c r="D11" s="52" t="s">
        <v>25</v>
      </c>
      <c r="E11" s="52" t="n">
        <v>29</v>
      </c>
      <c r="F11" s="13" t="s">
        <v>25</v>
      </c>
      <c r="G11" s="13" t="n">
        <v>110000</v>
      </c>
      <c r="H11" s="13" t="s">
        <v>25</v>
      </c>
      <c r="I11" s="14" t="n">
        <v>3190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88</v>
      </c>
      <c r="D12" s="81" t="s">
        <v>25</v>
      </c>
      <c r="E12" s="81" t="n">
        <v>88</v>
      </c>
      <c r="F12" s="85" t="s">
        <v>25</v>
      </c>
      <c r="G12" s="85" t="n">
        <v>102973</v>
      </c>
      <c r="H12" s="85" t="s">
        <v>25</v>
      </c>
      <c r="I12" s="82" t="n">
        <v>9062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10</v>
      </c>
      <c r="C14" s="81" t="n">
        <v>3</v>
      </c>
      <c r="D14" s="81" t="s">
        <v>25</v>
      </c>
      <c r="E14" s="81" t="n">
        <v>13</v>
      </c>
      <c r="F14" s="85" t="n">
        <v>20000</v>
      </c>
      <c r="G14" s="81" t="n">
        <v>35000</v>
      </c>
      <c r="H14" s="81" t="s">
        <v>25</v>
      </c>
      <c r="I14" s="86" t="n">
        <v>305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13"/>
      <c r="I15" s="53"/>
      <c r="J15" s="383"/>
      <c r="K15" s="383"/>
    </row>
    <row r="16" customFormat="false" ht="12.75" hidden="false" customHeight="false" outlineLevel="0" collapsed="false">
      <c r="A16" s="68" t="s">
        <v>232</v>
      </c>
      <c r="B16" s="13" t="s">
        <v>25</v>
      </c>
      <c r="C16" s="13" t="n">
        <v>3</v>
      </c>
      <c r="D16" s="52" t="s">
        <v>25</v>
      </c>
      <c r="E16" s="52" t="n">
        <v>3</v>
      </c>
      <c r="F16" s="13" t="s">
        <v>25</v>
      </c>
      <c r="G16" s="13" t="n">
        <v>32670</v>
      </c>
      <c r="H16" s="13" t="s">
        <v>25</v>
      </c>
      <c r="I16" s="14" t="n">
        <v>98</v>
      </c>
      <c r="J16" s="383"/>
      <c r="K16" s="383"/>
    </row>
    <row r="17" customFormat="false" ht="12.75" hidden="false" customHeight="false" outlineLevel="0" collapsed="false">
      <c r="A17" s="68" t="s">
        <v>95</v>
      </c>
      <c r="B17" s="13" t="n">
        <v>4</v>
      </c>
      <c r="C17" s="52" t="n">
        <v>2</v>
      </c>
      <c r="D17" s="52" t="s">
        <v>25</v>
      </c>
      <c r="E17" s="52" t="n">
        <v>6</v>
      </c>
      <c r="F17" s="13" t="n">
        <v>14000</v>
      </c>
      <c r="G17" s="52" t="n">
        <v>24200</v>
      </c>
      <c r="H17" s="52" t="s">
        <v>25</v>
      </c>
      <c r="I17" s="14" t="n">
        <v>104</v>
      </c>
      <c r="J17" s="383"/>
      <c r="K17" s="383"/>
    </row>
    <row r="18" customFormat="false" ht="12.75" hidden="false" customHeight="false" outlineLevel="0" collapsed="false">
      <c r="A18" s="68" t="s">
        <v>96</v>
      </c>
      <c r="B18" s="13" t="n">
        <v>13</v>
      </c>
      <c r="C18" s="13" t="n">
        <v>6</v>
      </c>
      <c r="D18" s="52" t="n">
        <v>2</v>
      </c>
      <c r="E18" s="52" t="n">
        <v>21</v>
      </c>
      <c r="F18" s="13" t="n">
        <v>13600</v>
      </c>
      <c r="G18" s="13" t="n">
        <v>27300</v>
      </c>
      <c r="H18" s="13" t="n">
        <v>51000</v>
      </c>
      <c r="I18" s="14" t="n">
        <v>443</v>
      </c>
      <c r="J18" s="383"/>
      <c r="K18" s="383"/>
    </row>
    <row r="19" customFormat="false" ht="12.75" hidden="false" customHeight="false" outlineLevel="0" collapsed="false">
      <c r="A19" s="80" t="s">
        <v>97</v>
      </c>
      <c r="B19" s="81" t="n">
        <v>17</v>
      </c>
      <c r="C19" s="81" t="n">
        <v>11</v>
      </c>
      <c r="D19" s="81" t="n">
        <v>2</v>
      </c>
      <c r="E19" s="81" t="n">
        <v>30</v>
      </c>
      <c r="F19" s="85" t="n">
        <v>13694</v>
      </c>
      <c r="G19" s="85" t="n">
        <v>28201</v>
      </c>
      <c r="H19" s="85" t="n">
        <v>51000</v>
      </c>
      <c r="I19" s="82" t="n">
        <v>645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13"/>
      <c r="I20" s="53"/>
      <c r="J20" s="383"/>
      <c r="K20" s="383"/>
    </row>
    <row r="21" customFormat="false" ht="12.75" hidden="false" customHeight="false" outlineLevel="0" collapsed="false">
      <c r="A21" s="80" t="s">
        <v>98</v>
      </c>
      <c r="B21" s="81" t="s">
        <v>25</v>
      </c>
      <c r="C21" s="85" t="n">
        <v>87</v>
      </c>
      <c r="D21" s="81" t="s">
        <v>25</v>
      </c>
      <c r="E21" s="81" t="n">
        <v>87</v>
      </c>
      <c r="F21" s="81" t="s">
        <v>25</v>
      </c>
      <c r="G21" s="85" t="n">
        <v>67424</v>
      </c>
      <c r="H21" s="85" t="s">
        <v>25</v>
      </c>
      <c r="I21" s="82" t="n">
        <v>5866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13"/>
      <c r="I22" s="53"/>
      <c r="J22" s="383"/>
      <c r="K22" s="383"/>
    </row>
    <row r="23" customFormat="false" ht="12.75" hidden="false" customHeight="false" outlineLevel="0" collapsed="false">
      <c r="A23" s="80" t="s">
        <v>99</v>
      </c>
      <c r="B23" s="81" t="s">
        <v>25</v>
      </c>
      <c r="C23" s="85" t="n">
        <v>23</v>
      </c>
      <c r="D23" s="81" t="n">
        <v>2</v>
      </c>
      <c r="E23" s="81" t="n">
        <v>25</v>
      </c>
      <c r="F23" s="81" t="s">
        <v>25</v>
      </c>
      <c r="G23" s="85" t="n">
        <v>36000</v>
      </c>
      <c r="H23" s="85" t="n">
        <v>68000</v>
      </c>
      <c r="I23" s="82" t="n">
        <v>964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13"/>
      <c r="I24" s="53"/>
      <c r="J24" s="383"/>
      <c r="K24" s="383"/>
    </row>
    <row r="25" customFormat="false" ht="12.75" hidden="false" customHeight="false" outlineLevel="0" collapsed="false">
      <c r="A25" s="68" t="s">
        <v>101</v>
      </c>
      <c r="B25" s="52" t="s">
        <v>25</v>
      </c>
      <c r="C25" s="52" t="n">
        <v>17</v>
      </c>
      <c r="D25" s="52" t="s">
        <v>25</v>
      </c>
      <c r="E25" s="52" t="n">
        <v>17</v>
      </c>
      <c r="F25" s="52" t="s">
        <v>25</v>
      </c>
      <c r="G25" s="13" t="n">
        <v>24700</v>
      </c>
      <c r="H25" s="13" t="s">
        <v>25</v>
      </c>
      <c r="I25" s="53" t="n">
        <v>420</v>
      </c>
      <c r="J25" s="383"/>
      <c r="K25" s="383"/>
    </row>
    <row r="26" customFormat="false" ht="12.75" hidden="false" customHeight="false" outlineLevel="0" collapsed="false">
      <c r="A26" s="68" t="s">
        <v>102</v>
      </c>
      <c r="B26" s="52" t="s">
        <v>25</v>
      </c>
      <c r="C26" s="13" t="n">
        <v>5</v>
      </c>
      <c r="D26" s="52" t="s">
        <v>25</v>
      </c>
      <c r="E26" s="52" t="n">
        <v>5</v>
      </c>
      <c r="F26" s="52" t="s">
        <v>25</v>
      </c>
      <c r="G26" s="13" t="n">
        <v>48000</v>
      </c>
      <c r="H26" s="13" t="s">
        <v>25</v>
      </c>
      <c r="I26" s="53" t="n">
        <v>240</v>
      </c>
      <c r="J26" s="383"/>
      <c r="K26" s="383"/>
    </row>
    <row r="27" customFormat="false" ht="12.75" hidden="false" customHeight="false" outlineLevel="0" collapsed="false">
      <c r="A27" s="80" t="s">
        <v>103</v>
      </c>
      <c r="B27" s="81" t="s">
        <v>25</v>
      </c>
      <c r="C27" s="81" t="n">
        <v>22</v>
      </c>
      <c r="D27" s="81" t="s">
        <v>25</v>
      </c>
      <c r="E27" s="81" t="n">
        <v>22</v>
      </c>
      <c r="F27" s="81" t="s">
        <v>25</v>
      </c>
      <c r="G27" s="85" t="n">
        <v>29995</v>
      </c>
      <c r="H27" s="85" t="s">
        <v>25</v>
      </c>
      <c r="I27" s="82" t="n">
        <v>660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  <c r="J28" s="383"/>
      <c r="K28" s="383"/>
    </row>
    <row r="29" customFormat="false" ht="12.75" hidden="false" customHeight="false" outlineLevel="0" collapsed="false">
      <c r="A29" s="68" t="s">
        <v>104</v>
      </c>
      <c r="B29" s="87" t="n">
        <v>5</v>
      </c>
      <c r="C29" s="87" t="n">
        <v>50</v>
      </c>
      <c r="D29" s="52" t="s">
        <v>25</v>
      </c>
      <c r="E29" s="52" t="n">
        <v>55</v>
      </c>
      <c r="F29" s="87" t="n">
        <v>10396</v>
      </c>
      <c r="G29" s="87" t="n">
        <v>46105</v>
      </c>
      <c r="H29" s="87" t="s">
        <v>25</v>
      </c>
      <c r="I29" s="88" t="n">
        <v>2357</v>
      </c>
      <c r="J29" s="383"/>
      <c r="K29" s="383"/>
    </row>
    <row r="30" customFormat="false" ht="12.75" hidden="false" customHeight="false" outlineLevel="0" collapsed="false">
      <c r="A30" s="68" t="s">
        <v>105</v>
      </c>
      <c r="B30" s="87" t="n">
        <v>1</v>
      </c>
      <c r="C30" s="87" t="n">
        <v>39</v>
      </c>
      <c r="D30" s="52" t="s">
        <v>25</v>
      </c>
      <c r="E30" s="52" t="n">
        <v>40</v>
      </c>
      <c r="F30" s="87" t="n">
        <v>8200</v>
      </c>
      <c r="G30" s="87" t="n">
        <v>39670</v>
      </c>
      <c r="H30" s="87" t="s">
        <v>25</v>
      </c>
      <c r="I30" s="88" t="n">
        <v>1555</v>
      </c>
      <c r="J30" s="383"/>
      <c r="K30" s="383"/>
    </row>
    <row r="31" customFormat="false" ht="12.75" hidden="false" customHeight="false" outlineLevel="0" collapsed="false">
      <c r="A31" s="68" t="s">
        <v>106</v>
      </c>
      <c r="B31" s="87" t="s">
        <v>25</v>
      </c>
      <c r="C31" s="87" t="n">
        <v>18</v>
      </c>
      <c r="D31" s="52" t="s">
        <v>25</v>
      </c>
      <c r="E31" s="52" t="n">
        <v>18</v>
      </c>
      <c r="F31" s="87" t="s">
        <v>25</v>
      </c>
      <c r="G31" s="87" t="n">
        <v>28200</v>
      </c>
      <c r="H31" s="87" t="s">
        <v>25</v>
      </c>
      <c r="I31" s="88" t="n">
        <v>508</v>
      </c>
      <c r="J31" s="383"/>
      <c r="K31" s="383"/>
    </row>
    <row r="32" customFormat="false" ht="12.75" hidden="false" customHeight="false" outlineLevel="0" collapsed="false">
      <c r="A32" s="68" t="s">
        <v>107</v>
      </c>
      <c r="B32" s="87" t="n">
        <v>1</v>
      </c>
      <c r="C32" s="87" t="n">
        <v>100</v>
      </c>
      <c r="D32" s="52" t="s">
        <v>25</v>
      </c>
      <c r="E32" s="52" t="n">
        <v>101</v>
      </c>
      <c r="F32" s="87" t="n">
        <v>7000</v>
      </c>
      <c r="G32" s="87" t="n">
        <v>32899</v>
      </c>
      <c r="H32" s="87" t="s">
        <v>25</v>
      </c>
      <c r="I32" s="88" t="n">
        <v>3297</v>
      </c>
      <c r="J32" s="383"/>
      <c r="K32" s="383"/>
    </row>
    <row r="33" customFormat="false" ht="12.75" hidden="false" customHeight="false" outlineLevel="0" collapsed="false">
      <c r="A33" s="80" t="s">
        <v>108</v>
      </c>
      <c r="B33" s="81" t="n">
        <v>7</v>
      </c>
      <c r="C33" s="81" t="n">
        <v>207</v>
      </c>
      <c r="D33" s="81" t="s">
        <v>25</v>
      </c>
      <c r="E33" s="81" t="n">
        <v>214</v>
      </c>
      <c r="F33" s="85" t="n">
        <v>9597</v>
      </c>
      <c r="G33" s="85" t="n">
        <v>36956</v>
      </c>
      <c r="H33" s="85" t="s">
        <v>25</v>
      </c>
      <c r="I33" s="82" t="n">
        <v>7717</v>
      </c>
      <c r="J33" s="383"/>
      <c r="K33" s="383"/>
    </row>
    <row r="34" customFormat="false" ht="12.75" hidden="false" customHeight="false" outlineLevel="0" collapsed="false">
      <c r="A34" s="68"/>
      <c r="B34" s="52"/>
      <c r="C34" s="52"/>
      <c r="D34" s="52"/>
      <c r="E34" s="52"/>
      <c r="F34" s="13"/>
      <c r="G34" s="13"/>
      <c r="H34" s="13"/>
      <c r="I34" s="53"/>
      <c r="J34" s="383"/>
      <c r="K34" s="383"/>
    </row>
    <row r="35" customFormat="false" ht="12.75" hidden="false" customHeight="false" outlineLevel="0" collapsed="false">
      <c r="A35" s="80" t="s">
        <v>109</v>
      </c>
      <c r="B35" s="85" t="s">
        <v>25</v>
      </c>
      <c r="C35" s="85" t="n">
        <v>122</v>
      </c>
      <c r="D35" s="81" t="n">
        <v>8</v>
      </c>
      <c r="E35" s="81" t="n">
        <v>130</v>
      </c>
      <c r="F35" s="85" t="s">
        <v>25</v>
      </c>
      <c r="G35" s="85" t="n">
        <v>16100</v>
      </c>
      <c r="H35" s="85" t="n">
        <v>30000</v>
      </c>
      <c r="I35" s="86" t="n">
        <v>2204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68" t="s">
        <v>112</v>
      </c>
      <c r="B37" s="13" t="s">
        <v>25</v>
      </c>
      <c r="C37" s="13" t="n">
        <v>1</v>
      </c>
      <c r="D37" s="52" t="s">
        <v>25</v>
      </c>
      <c r="E37" s="52" t="n">
        <v>1</v>
      </c>
      <c r="F37" s="13" t="s">
        <v>25</v>
      </c>
      <c r="G37" s="13" t="n">
        <v>27000</v>
      </c>
      <c r="H37" s="13" t="s">
        <v>25</v>
      </c>
      <c r="I37" s="14" t="n">
        <v>27</v>
      </c>
      <c r="J37" s="383"/>
      <c r="K37" s="383"/>
    </row>
    <row r="38" customFormat="false" ht="12.75" hidden="false" customHeight="false" outlineLevel="0" collapsed="false">
      <c r="A38" s="68" t="s">
        <v>114</v>
      </c>
      <c r="B38" s="13" t="s">
        <v>25</v>
      </c>
      <c r="C38" s="13" t="n">
        <v>1</v>
      </c>
      <c r="D38" s="52" t="s">
        <v>25</v>
      </c>
      <c r="E38" s="52" t="n">
        <v>1</v>
      </c>
      <c r="F38" s="13" t="s">
        <v>25</v>
      </c>
      <c r="G38" s="13" t="n">
        <v>16000</v>
      </c>
      <c r="H38" s="13" t="s">
        <v>25</v>
      </c>
      <c r="I38" s="14" t="n">
        <v>16</v>
      </c>
      <c r="J38" s="383"/>
      <c r="K38" s="383"/>
    </row>
    <row r="39" customFormat="false" ht="12.75" hidden="false" customHeight="false" outlineLevel="0" collapsed="false">
      <c r="A39" s="68" t="s">
        <v>115</v>
      </c>
      <c r="B39" s="52" t="s">
        <v>25</v>
      </c>
      <c r="C39" s="13" t="n">
        <v>25</v>
      </c>
      <c r="D39" s="52" t="s">
        <v>25</v>
      </c>
      <c r="E39" s="52" t="n">
        <v>25</v>
      </c>
      <c r="F39" s="52" t="s">
        <v>25</v>
      </c>
      <c r="G39" s="13" t="n">
        <v>25000</v>
      </c>
      <c r="H39" s="13" t="s">
        <v>25</v>
      </c>
      <c r="I39" s="53" t="n">
        <v>625</v>
      </c>
      <c r="J39" s="383"/>
      <c r="K39" s="383"/>
    </row>
    <row r="40" customFormat="false" ht="12.75" hidden="false" customHeight="false" outlineLevel="0" collapsed="false">
      <c r="A40" s="68" t="s">
        <v>117</v>
      </c>
      <c r="B40" s="52" t="s">
        <v>25</v>
      </c>
      <c r="C40" s="13" t="n">
        <v>8</v>
      </c>
      <c r="D40" s="52" t="s">
        <v>25</v>
      </c>
      <c r="E40" s="52" t="n">
        <v>8</v>
      </c>
      <c r="F40" s="52" t="s">
        <v>25</v>
      </c>
      <c r="G40" s="13" t="n">
        <v>28000</v>
      </c>
      <c r="H40" s="13" t="s">
        <v>25</v>
      </c>
      <c r="I40" s="53" t="n">
        <v>224</v>
      </c>
      <c r="J40" s="383"/>
      <c r="K40" s="383"/>
    </row>
    <row r="41" customFormat="false" ht="12.75" hidden="false" customHeight="false" outlineLevel="0" collapsed="false">
      <c r="A41" s="68" t="s">
        <v>118</v>
      </c>
      <c r="B41" s="13" t="s">
        <v>25</v>
      </c>
      <c r="C41" s="13" t="n">
        <v>1</v>
      </c>
      <c r="D41" s="52" t="n">
        <v>1</v>
      </c>
      <c r="E41" s="52" t="n">
        <v>2</v>
      </c>
      <c r="F41" s="13" t="s">
        <v>25</v>
      </c>
      <c r="G41" s="13" t="n">
        <v>30000</v>
      </c>
      <c r="H41" s="13" t="n">
        <v>50000</v>
      </c>
      <c r="I41" s="14" t="n">
        <v>80</v>
      </c>
      <c r="J41" s="383"/>
      <c r="K41" s="383"/>
    </row>
    <row r="42" customFormat="false" ht="12.75" hidden="false" customHeight="false" outlineLevel="0" collapsed="false">
      <c r="A42" s="80" t="s">
        <v>119</v>
      </c>
      <c r="B42" s="81" t="s">
        <v>25</v>
      </c>
      <c r="C42" s="81" t="n">
        <v>36</v>
      </c>
      <c r="D42" s="81" t="n">
        <v>1</v>
      </c>
      <c r="E42" s="81" t="n">
        <v>37</v>
      </c>
      <c r="F42" s="85" t="s">
        <v>25</v>
      </c>
      <c r="G42" s="85" t="n">
        <v>25611</v>
      </c>
      <c r="H42" s="85" t="n">
        <v>50000</v>
      </c>
      <c r="I42" s="82" t="n">
        <v>972</v>
      </c>
      <c r="J42" s="383"/>
      <c r="K42" s="383"/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  <c r="J43" s="383"/>
      <c r="K43" s="383"/>
    </row>
    <row r="44" customFormat="false" ht="12.75" hidden="false" customHeight="false" outlineLevel="0" collapsed="false">
      <c r="A44" s="80" t="s">
        <v>120</v>
      </c>
      <c r="B44" s="81" t="s">
        <v>25</v>
      </c>
      <c r="C44" s="85" t="n">
        <v>6</v>
      </c>
      <c r="D44" s="81" t="s">
        <v>25</v>
      </c>
      <c r="E44" s="81" t="n">
        <v>6</v>
      </c>
      <c r="F44" s="81" t="s">
        <v>25</v>
      </c>
      <c r="G44" s="85" t="n">
        <v>30000</v>
      </c>
      <c r="H44" s="85" t="s">
        <v>25</v>
      </c>
      <c r="I44" s="82" t="n">
        <v>180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13"/>
      <c r="G45" s="13"/>
      <c r="H45" s="13"/>
      <c r="I45" s="53"/>
      <c r="J45" s="383"/>
      <c r="K45" s="383"/>
    </row>
    <row r="46" customFormat="false" ht="12.75" hidden="false" customHeight="false" outlineLevel="0" collapsed="false">
      <c r="A46" s="68" t="s">
        <v>121</v>
      </c>
      <c r="B46" s="52" t="s">
        <v>25</v>
      </c>
      <c r="C46" s="13" t="n">
        <v>8</v>
      </c>
      <c r="D46" s="52" t="s">
        <v>25</v>
      </c>
      <c r="E46" s="52" t="n">
        <v>8</v>
      </c>
      <c r="F46" s="52" t="s">
        <v>25</v>
      </c>
      <c r="G46" s="13" t="n">
        <v>29000</v>
      </c>
      <c r="H46" s="13" t="s">
        <v>25</v>
      </c>
      <c r="I46" s="53" t="n">
        <v>232</v>
      </c>
      <c r="J46" s="383"/>
      <c r="K46" s="383"/>
    </row>
    <row r="47" customFormat="false" ht="12.75" hidden="false" customHeight="false" outlineLevel="0" collapsed="false">
      <c r="A47" s="68" t="s">
        <v>125</v>
      </c>
      <c r="B47" s="52" t="s">
        <v>25</v>
      </c>
      <c r="C47" s="13" t="n">
        <v>149</v>
      </c>
      <c r="D47" s="52" t="s">
        <v>25</v>
      </c>
      <c r="E47" s="52" t="n">
        <v>149</v>
      </c>
      <c r="F47" s="52" t="s">
        <v>25</v>
      </c>
      <c r="G47" s="13" t="n">
        <v>23900</v>
      </c>
      <c r="H47" s="13" t="s">
        <v>25</v>
      </c>
      <c r="I47" s="53" t="n">
        <v>3561</v>
      </c>
      <c r="J47" s="383"/>
      <c r="K47" s="383"/>
    </row>
    <row r="48" customFormat="false" ht="12.75" hidden="false" customHeight="false" outlineLevel="0" collapsed="false">
      <c r="A48" s="80" t="s">
        <v>272</v>
      </c>
      <c r="B48" s="81" t="s">
        <v>25</v>
      </c>
      <c r="C48" s="81" t="n">
        <v>157</v>
      </c>
      <c r="D48" s="81" t="s">
        <v>25</v>
      </c>
      <c r="E48" s="81" t="n">
        <v>157</v>
      </c>
      <c r="F48" s="81" t="s">
        <v>25</v>
      </c>
      <c r="G48" s="85" t="n">
        <v>24160</v>
      </c>
      <c r="H48" s="85" t="s">
        <v>25</v>
      </c>
      <c r="I48" s="82" t="n">
        <v>3793</v>
      </c>
      <c r="J48" s="383"/>
      <c r="K48" s="383"/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3"/>
      <c r="H49" s="13"/>
      <c r="I49" s="53"/>
      <c r="J49" s="383"/>
      <c r="K49" s="383"/>
    </row>
    <row r="50" customFormat="false" ht="12.75" hidden="false" customHeight="false" outlineLevel="0" collapsed="false">
      <c r="A50" s="68" t="s">
        <v>127</v>
      </c>
      <c r="B50" s="52" t="s">
        <v>25</v>
      </c>
      <c r="C50" s="13" t="n">
        <v>34</v>
      </c>
      <c r="D50" s="13" t="n">
        <v>11</v>
      </c>
      <c r="E50" s="52" t="n">
        <v>45</v>
      </c>
      <c r="F50" s="52" t="s">
        <v>25</v>
      </c>
      <c r="G50" s="13" t="n">
        <v>30000</v>
      </c>
      <c r="H50" s="13" t="n">
        <v>50000</v>
      </c>
      <c r="I50" s="53" t="n">
        <v>1570</v>
      </c>
      <c r="J50" s="383"/>
      <c r="K50" s="383"/>
    </row>
    <row r="51" customFormat="false" ht="12.75" hidden="false" customHeight="false" outlineLevel="0" collapsed="false">
      <c r="A51" s="68" t="s">
        <v>128</v>
      </c>
      <c r="B51" s="13" t="s">
        <v>25</v>
      </c>
      <c r="C51" s="13" t="n">
        <v>77</v>
      </c>
      <c r="D51" s="52" t="n">
        <v>5</v>
      </c>
      <c r="E51" s="52" t="n">
        <v>82</v>
      </c>
      <c r="F51" s="13" t="s">
        <v>25</v>
      </c>
      <c r="G51" s="13" t="n">
        <v>21250</v>
      </c>
      <c r="H51" s="13" t="n">
        <v>35000</v>
      </c>
      <c r="I51" s="14" t="n">
        <v>1811</v>
      </c>
      <c r="J51" s="383"/>
      <c r="K51" s="383"/>
    </row>
    <row r="52" customFormat="false" ht="12.75" hidden="false" customHeight="false" outlineLevel="0" collapsed="false">
      <c r="A52" s="68" t="s">
        <v>129</v>
      </c>
      <c r="B52" s="52" t="s">
        <v>25</v>
      </c>
      <c r="C52" s="13" t="n">
        <v>3</v>
      </c>
      <c r="D52" s="52" t="n">
        <v>51</v>
      </c>
      <c r="E52" s="52" t="n">
        <v>54</v>
      </c>
      <c r="F52" s="52" t="s">
        <v>25</v>
      </c>
      <c r="G52" s="13" t="n">
        <v>22000</v>
      </c>
      <c r="H52" s="13" t="n">
        <v>38000</v>
      </c>
      <c r="I52" s="53" t="n">
        <v>2004</v>
      </c>
      <c r="J52" s="383"/>
      <c r="K52" s="383"/>
    </row>
    <row r="53" customFormat="false" ht="12.75" hidden="false" customHeight="false" outlineLevel="0" collapsed="false">
      <c r="A53" s="80" t="s">
        <v>130</v>
      </c>
      <c r="B53" s="81" t="s">
        <v>25</v>
      </c>
      <c r="C53" s="81" t="n">
        <v>114</v>
      </c>
      <c r="D53" s="81" t="n">
        <v>67</v>
      </c>
      <c r="E53" s="81" t="n">
        <v>181</v>
      </c>
      <c r="F53" s="85" t="s">
        <v>25</v>
      </c>
      <c r="G53" s="85" t="n">
        <v>23879</v>
      </c>
      <c r="H53" s="85" t="n">
        <v>39746</v>
      </c>
      <c r="I53" s="82" t="n">
        <v>5385</v>
      </c>
      <c r="J53" s="383"/>
      <c r="K53" s="383"/>
    </row>
    <row r="54" customFormat="false" ht="12.75" hidden="false" customHeight="false" outlineLevel="0" collapsed="false">
      <c r="A54" s="68"/>
      <c r="B54" s="52"/>
      <c r="C54" s="52"/>
      <c r="D54" s="52"/>
      <c r="E54" s="52"/>
      <c r="F54" s="13"/>
      <c r="G54" s="13"/>
      <c r="H54" s="13"/>
      <c r="I54" s="53"/>
      <c r="J54" s="383"/>
      <c r="K54" s="383"/>
    </row>
    <row r="55" customFormat="false" ht="12.75" hidden="false" customHeight="false" outlineLevel="0" collapsed="false">
      <c r="A55" s="80" t="s">
        <v>131</v>
      </c>
      <c r="B55" s="81" t="s">
        <v>25</v>
      </c>
      <c r="C55" s="85" t="n">
        <v>103</v>
      </c>
      <c r="D55" s="81" t="n">
        <v>50</v>
      </c>
      <c r="E55" s="81" t="n">
        <v>153</v>
      </c>
      <c r="F55" s="81" t="s">
        <v>25</v>
      </c>
      <c r="G55" s="85" t="n">
        <v>24000</v>
      </c>
      <c r="H55" s="85" t="n">
        <v>37000</v>
      </c>
      <c r="I55" s="82" t="n">
        <v>4322</v>
      </c>
      <c r="J55" s="383"/>
      <c r="K55" s="383"/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3"/>
      <c r="H56" s="13"/>
      <c r="I56" s="53"/>
      <c r="J56" s="383"/>
      <c r="K56" s="383"/>
    </row>
    <row r="57" customFormat="false" ht="12.75" hidden="false" customHeight="false" outlineLevel="0" collapsed="false">
      <c r="A57" s="68" t="s">
        <v>132</v>
      </c>
      <c r="B57" s="52" t="s">
        <v>25</v>
      </c>
      <c r="C57" s="13" t="n">
        <v>104</v>
      </c>
      <c r="D57" s="52" t="s">
        <v>25</v>
      </c>
      <c r="E57" s="52" t="n">
        <v>104</v>
      </c>
      <c r="F57" s="52" t="s">
        <v>25</v>
      </c>
      <c r="G57" s="13" t="n">
        <v>35000</v>
      </c>
      <c r="H57" s="13" t="s">
        <v>25</v>
      </c>
      <c r="I57" s="53" t="n">
        <v>3640</v>
      </c>
      <c r="J57" s="383"/>
      <c r="K57" s="383"/>
    </row>
    <row r="58" customFormat="false" ht="12.75" hidden="false" customHeight="false" outlineLevel="0" collapsed="false">
      <c r="A58" s="68" t="s">
        <v>133</v>
      </c>
      <c r="B58" s="52" t="s">
        <v>25</v>
      </c>
      <c r="C58" s="13" t="n">
        <v>33</v>
      </c>
      <c r="D58" s="52" t="s">
        <v>25</v>
      </c>
      <c r="E58" s="52" t="n">
        <v>33</v>
      </c>
      <c r="F58" s="52" t="s">
        <v>25</v>
      </c>
      <c r="G58" s="13" t="n">
        <v>35000</v>
      </c>
      <c r="H58" s="13" t="s">
        <v>25</v>
      </c>
      <c r="I58" s="53" t="n">
        <v>1155</v>
      </c>
      <c r="J58" s="383"/>
      <c r="K58" s="383"/>
    </row>
    <row r="59" customFormat="false" ht="12.75" hidden="false" customHeight="false" outlineLevel="0" collapsed="false">
      <c r="A59" s="80" t="s">
        <v>134</v>
      </c>
      <c r="B59" s="81" t="s">
        <v>25</v>
      </c>
      <c r="C59" s="81" t="n">
        <v>137</v>
      </c>
      <c r="D59" s="81" t="s">
        <v>25</v>
      </c>
      <c r="E59" s="81" t="n">
        <v>137</v>
      </c>
      <c r="F59" s="81" t="s">
        <v>25</v>
      </c>
      <c r="G59" s="85" t="n">
        <v>35000</v>
      </c>
      <c r="H59" s="85" t="s">
        <v>25</v>
      </c>
      <c r="I59" s="82" t="n">
        <v>4795</v>
      </c>
      <c r="J59" s="383"/>
      <c r="K59" s="383"/>
    </row>
    <row r="60" customFormat="false" ht="12.75" hidden="false" customHeight="false" outlineLevel="0" collapsed="false">
      <c r="A60" s="68"/>
      <c r="B60" s="52"/>
      <c r="C60" s="52"/>
      <c r="D60" s="52"/>
      <c r="E60" s="52"/>
      <c r="F60" s="13"/>
      <c r="G60" s="13"/>
      <c r="H60" s="13"/>
      <c r="I60" s="53"/>
      <c r="J60" s="383"/>
      <c r="K60" s="383"/>
    </row>
    <row r="61" customFormat="false" ht="12.75" hidden="false" customHeight="false" outlineLevel="0" collapsed="false">
      <c r="A61" s="68" t="s">
        <v>135</v>
      </c>
      <c r="B61" s="52" t="s">
        <v>25</v>
      </c>
      <c r="C61" s="13" t="n">
        <v>53</v>
      </c>
      <c r="D61" s="13" t="n">
        <v>4664</v>
      </c>
      <c r="E61" s="52" t="n">
        <v>4717</v>
      </c>
      <c r="F61" s="52" t="s">
        <v>25</v>
      </c>
      <c r="G61" s="13" t="n">
        <v>40050</v>
      </c>
      <c r="H61" s="13" t="n">
        <v>54140</v>
      </c>
      <c r="I61" s="53" t="n">
        <v>254631</v>
      </c>
      <c r="J61" s="383"/>
      <c r="K61" s="383"/>
    </row>
    <row r="62" customFormat="false" ht="12.75" hidden="false" customHeight="false" outlineLevel="0" collapsed="false">
      <c r="A62" s="68" t="s">
        <v>136</v>
      </c>
      <c r="B62" s="52" t="s">
        <v>25</v>
      </c>
      <c r="C62" s="13" t="n">
        <v>256</v>
      </c>
      <c r="D62" s="52" t="n">
        <v>18</v>
      </c>
      <c r="E62" s="52" t="n">
        <v>274</v>
      </c>
      <c r="F62" s="52" t="s">
        <v>25</v>
      </c>
      <c r="G62" s="13" t="n">
        <v>45000</v>
      </c>
      <c r="H62" s="13" t="n">
        <v>70600</v>
      </c>
      <c r="I62" s="53" t="n">
        <v>12791</v>
      </c>
      <c r="J62" s="383"/>
      <c r="K62" s="383"/>
    </row>
    <row r="63" customFormat="false" ht="12.75" hidden="false" customHeight="false" outlineLevel="0" collapsed="false">
      <c r="A63" s="68" t="s">
        <v>137</v>
      </c>
      <c r="B63" s="13" t="n">
        <v>33</v>
      </c>
      <c r="C63" s="13" t="n">
        <v>93</v>
      </c>
      <c r="D63" s="52" t="s">
        <v>25</v>
      </c>
      <c r="E63" s="52" t="n">
        <v>126</v>
      </c>
      <c r="F63" s="13" t="n">
        <v>8000</v>
      </c>
      <c r="G63" s="13" t="n">
        <v>36000</v>
      </c>
      <c r="H63" s="13" t="s">
        <v>25</v>
      </c>
      <c r="I63" s="14" t="n">
        <v>3612</v>
      </c>
      <c r="J63" s="383"/>
      <c r="K63" s="383"/>
    </row>
    <row r="64" customFormat="false" ht="12.75" hidden="false" customHeight="false" outlineLevel="0" collapsed="false">
      <c r="A64" s="68" t="s">
        <v>138</v>
      </c>
      <c r="B64" s="52" t="s">
        <v>25</v>
      </c>
      <c r="C64" s="13" t="n">
        <v>267</v>
      </c>
      <c r="D64" s="52" t="n">
        <v>95</v>
      </c>
      <c r="E64" s="52" t="n">
        <v>362</v>
      </c>
      <c r="F64" s="52" t="s">
        <v>25</v>
      </c>
      <c r="G64" s="13" t="n">
        <v>26124</v>
      </c>
      <c r="H64" s="13" t="n">
        <v>59211</v>
      </c>
      <c r="I64" s="53" t="n">
        <v>12600</v>
      </c>
      <c r="J64" s="383"/>
      <c r="K64" s="383"/>
    </row>
    <row r="65" customFormat="false" ht="12.75" hidden="false" customHeight="false" outlineLevel="0" collapsed="false">
      <c r="A65" s="68" t="s">
        <v>727</v>
      </c>
      <c r="B65" s="52" t="s">
        <v>25</v>
      </c>
      <c r="C65" s="13" t="n">
        <v>20</v>
      </c>
      <c r="D65" s="52" t="s">
        <v>25</v>
      </c>
      <c r="E65" s="52" t="n">
        <v>20</v>
      </c>
      <c r="F65" s="52" t="s">
        <v>25</v>
      </c>
      <c r="G65" s="13" t="n">
        <v>21000</v>
      </c>
      <c r="H65" s="13" t="s">
        <v>25</v>
      </c>
      <c r="I65" s="53" t="n">
        <v>420</v>
      </c>
      <c r="J65" s="383"/>
      <c r="K65" s="383"/>
    </row>
    <row r="66" customFormat="false" ht="12.75" hidden="false" customHeight="false" outlineLevel="0" collapsed="false">
      <c r="A66" s="68" t="s">
        <v>141</v>
      </c>
      <c r="B66" s="52" t="s">
        <v>25</v>
      </c>
      <c r="C66" s="13" t="s">
        <v>25</v>
      </c>
      <c r="D66" s="52" t="n">
        <v>177</v>
      </c>
      <c r="E66" s="52" t="n">
        <v>177</v>
      </c>
      <c r="F66" s="52" t="s">
        <v>25</v>
      </c>
      <c r="G66" s="13" t="s">
        <v>25</v>
      </c>
      <c r="H66" s="13" t="n">
        <v>65000</v>
      </c>
      <c r="I66" s="53" t="n">
        <v>11505</v>
      </c>
      <c r="J66" s="383"/>
      <c r="K66" s="383"/>
    </row>
    <row r="67" customFormat="false" ht="12.75" hidden="false" customHeight="false" outlineLevel="0" collapsed="false">
      <c r="A67" s="68" t="s">
        <v>142</v>
      </c>
      <c r="B67" s="52" t="s">
        <v>25</v>
      </c>
      <c r="C67" s="13" t="n">
        <v>10</v>
      </c>
      <c r="D67" s="52" t="n">
        <v>40</v>
      </c>
      <c r="E67" s="52" t="n">
        <v>50</v>
      </c>
      <c r="F67" s="52" t="s">
        <v>25</v>
      </c>
      <c r="G67" s="13" t="n">
        <v>35000</v>
      </c>
      <c r="H67" s="13" t="n">
        <v>52500</v>
      </c>
      <c r="I67" s="53" t="n">
        <v>2450</v>
      </c>
      <c r="J67" s="383"/>
      <c r="K67" s="383"/>
    </row>
    <row r="68" customFormat="false" ht="12.75" hidden="false" customHeight="false" outlineLevel="0" collapsed="false">
      <c r="A68" s="80" t="s">
        <v>143</v>
      </c>
      <c r="B68" s="81" t="n">
        <v>33</v>
      </c>
      <c r="C68" s="81" t="n">
        <v>699</v>
      </c>
      <c r="D68" s="81" t="n">
        <v>4994</v>
      </c>
      <c r="E68" s="81" t="n">
        <v>5726</v>
      </c>
      <c r="F68" s="85" t="n">
        <v>8000</v>
      </c>
      <c r="G68" s="85" t="n">
        <v>35387</v>
      </c>
      <c r="H68" s="85" t="n">
        <v>54668</v>
      </c>
      <c r="I68" s="82" t="n">
        <v>298009</v>
      </c>
      <c r="J68" s="383"/>
      <c r="K68" s="383"/>
    </row>
    <row r="69" customFormat="false" ht="12.75" hidden="false" customHeight="false" outlineLevel="0" collapsed="false">
      <c r="A69" s="68"/>
      <c r="B69" s="52"/>
      <c r="C69" s="52"/>
      <c r="D69" s="52"/>
      <c r="E69" s="52"/>
      <c r="F69" s="13"/>
      <c r="G69" s="13"/>
      <c r="H69" s="13"/>
      <c r="I69" s="53"/>
    </row>
    <row r="70" customFormat="false" ht="12.75" hidden="false" customHeight="false" outlineLevel="0" collapsed="false">
      <c r="A70" s="68" t="s">
        <v>144</v>
      </c>
      <c r="B70" s="52" t="n">
        <v>4</v>
      </c>
      <c r="C70" s="13" t="n">
        <v>133</v>
      </c>
      <c r="D70" s="52" t="n">
        <v>82</v>
      </c>
      <c r="E70" s="52" t="n">
        <v>219</v>
      </c>
      <c r="F70" s="52" t="n">
        <v>15000</v>
      </c>
      <c r="G70" s="13" t="n">
        <v>38684</v>
      </c>
      <c r="H70" s="13" t="n">
        <v>64024</v>
      </c>
      <c r="I70" s="53" t="n">
        <v>10455</v>
      </c>
    </row>
    <row r="71" customFormat="false" ht="12.75" hidden="false" customHeight="false" outlineLevel="0" collapsed="false">
      <c r="A71" s="68" t="s">
        <v>145</v>
      </c>
      <c r="B71" s="13" t="n">
        <v>1</v>
      </c>
      <c r="C71" s="13" t="n">
        <v>119</v>
      </c>
      <c r="D71" s="52" t="n">
        <v>65</v>
      </c>
      <c r="E71" s="52" t="n">
        <v>185</v>
      </c>
      <c r="F71" s="13" t="n">
        <v>21000</v>
      </c>
      <c r="G71" s="13" t="n">
        <v>35000</v>
      </c>
      <c r="H71" s="13" t="n">
        <v>50050</v>
      </c>
      <c r="I71" s="14" t="n">
        <v>7439</v>
      </c>
    </row>
    <row r="72" customFormat="false" ht="12.75" hidden="false" customHeight="false" outlineLevel="0" collapsed="false">
      <c r="A72" s="80" t="s">
        <v>146</v>
      </c>
      <c r="B72" s="85" t="n">
        <v>5</v>
      </c>
      <c r="C72" s="85" t="n">
        <v>252</v>
      </c>
      <c r="D72" s="81" t="n">
        <v>147</v>
      </c>
      <c r="E72" s="81" t="n">
        <v>404</v>
      </c>
      <c r="F72" s="85" t="n">
        <v>16200</v>
      </c>
      <c r="G72" s="85" t="n">
        <v>36944</v>
      </c>
      <c r="H72" s="85" t="n">
        <v>57845</v>
      </c>
      <c r="I72" s="86" t="n">
        <v>17894</v>
      </c>
    </row>
    <row r="73" customFormat="false" ht="12.75" hidden="false" customHeight="false" outlineLevel="0" collapsed="false">
      <c r="A73" s="68"/>
      <c r="B73" s="52"/>
      <c r="C73" s="52"/>
      <c r="D73" s="52"/>
      <c r="E73" s="52"/>
      <c r="F73" s="13"/>
      <c r="G73" s="13"/>
      <c r="H73" s="13"/>
      <c r="I73" s="53"/>
    </row>
    <row r="74" customFormat="false" ht="13.5" hidden="false" customHeight="false" outlineLevel="0" collapsed="false">
      <c r="A74" s="91" t="s">
        <v>147</v>
      </c>
      <c r="B74" s="92" t="n">
        <v>72</v>
      </c>
      <c r="C74" s="92" t="n">
        <v>2067</v>
      </c>
      <c r="D74" s="92" t="n">
        <v>5271</v>
      </c>
      <c r="E74" s="92" t="n">
        <v>7410</v>
      </c>
      <c r="F74" s="268" t="n">
        <v>11736</v>
      </c>
      <c r="G74" s="268" t="n">
        <v>36466</v>
      </c>
      <c r="H74" s="268" t="n">
        <v>54364</v>
      </c>
      <c r="I74" s="93" t="n">
        <v>362773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75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false" outlineLevel="0" collapsed="false">
      <c r="A5" s="144" t="s">
        <v>259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141" t="s">
        <v>5</v>
      </c>
    </row>
    <row r="6" customFormat="false" ht="12.75" hidden="false" customHeight="false" outlineLevel="0" collapsed="false">
      <c r="A6" s="146" t="s">
        <v>172</v>
      </c>
      <c r="B6" s="604"/>
      <c r="C6" s="61" t="s">
        <v>20</v>
      </c>
      <c r="D6" s="61"/>
      <c r="E6" s="605"/>
      <c r="F6" s="46"/>
      <c r="G6" s="61" t="s">
        <v>20</v>
      </c>
      <c r="H6" s="61"/>
      <c r="I6" s="47" t="s">
        <v>153</v>
      </c>
    </row>
    <row r="7" customFormat="false" ht="13.5" hidden="false" customHeight="false" outlineLevel="0" collapsed="false">
      <c r="A7" s="147"/>
      <c r="B7" s="65" t="s">
        <v>19</v>
      </c>
      <c r="C7" s="77" t="s">
        <v>730</v>
      </c>
      <c r="D7" s="77" t="s">
        <v>731</v>
      </c>
      <c r="E7" s="65" t="s">
        <v>21</v>
      </c>
      <c r="F7" s="65" t="s">
        <v>19</v>
      </c>
      <c r="G7" s="77" t="s">
        <v>730</v>
      </c>
      <c r="H7" s="77" t="s">
        <v>731</v>
      </c>
      <c r="I7" s="72"/>
    </row>
    <row r="8" customFormat="false" ht="12.75" hidden="false" customHeight="false" outlineLevel="0" collapsed="false">
      <c r="A8" s="68" t="s">
        <v>102</v>
      </c>
      <c r="B8" s="52" t="s">
        <v>25</v>
      </c>
      <c r="C8" s="13" t="n">
        <v>1</v>
      </c>
      <c r="D8" s="52" t="s">
        <v>25</v>
      </c>
      <c r="E8" s="52" t="n">
        <v>1</v>
      </c>
      <c r="F8" s="52" t="s">
        <v>25</v>
      </c>
      <c r="G8" s="13" t="n">
        <v>33000</v>
      </c>
      <c r="H8" s="52" t="s">
        <v>25</v>
      </c>
      <c r="I8" s="14" t="n">
        <v>33</v>
      </c>
      <c r="J8" s="383"/>
      <c r="K8" s="383"/>
    </row>
    <row r="9" customFormat="false" ht="12.75" hidden="false" customHeight="false" outlineLevel="0" collapsed="false">
      <c r="A9" s="80" t="s">
        <v>103</v>
      </c>
      <c r="B9" s="81" t="s">
        <v>25</v>
      </c>
      <c r="C9" s="81" t="n">
        <v>1</v>
      </c>
      <c r="D9" s="81" t="s">
        <v>25</v>
      </c>
      <c r="E9" s="81" t="n">
        <v>1</v>
      </c>
      <c r="F9" s="81" t="s">
        <v>25</v>
      </c>
      <c r="G9" s="85" t="n">
        <v>33000</v>
      </c>
      <c r="H9" s="81" t="s">
        <v>25</v>
      </c>
      <c r="I9" s="82" t="n">
        <v>33</v>
      </c>
      <c r="J9" s="383"/>
      <c r="K9" s="383"/>
    </row>
    <row r="10" customFormat="false" ht="12.75" hidden="false" customHeight="false" outlineLevel="0" collapsed="false">
      <c r="A10" s="68"/>
      <c r="B10" s="52"/>
      <c r="C10" s="52"/>
      <c r="D10" s="52"/>
      <c r="E10" s="52"/>
      <c r="F10" s="13"/>
      <c r="G10" s="13"/>
      <c r="H10" s="52"/>
      <c r="I10" s="53"/>
      <c r="J10" s="383"/>
      <c r="K10" s="383"/>
    </row>
    <row r="11" customFormat="false" ht="12.75" hidden="false" customHeight="false" outlineLevel="0" collapsed="false">
      <c r="A11" s="68" t="s">
        <v>104</v>
      </c>
      <c r="B11" s="87" t="s">
        <v>25</v>
      </c>
      <c r="C11" s="87" t="n">
        <v>5</v>
      </c>
      <c r="D11" s="52" t="s">
        <v>25</v>
      </c>
      <c r="E11" s="52" t="n">
        <v>5</v>
      </c>
      <c r="F11" s="87" t="s">
        <v>25</v>
      </c>
      <c r="G11" s="87" t="n">
        <v>17164</v>
      </c>
      <c r="H11" s="52" t="s">
        <v>25</v>
      </c>
      <c r="I11" s="14" t="n">
        <v>85</v>
      </c>
      <c r="J11" s="383"/>
      <c r="K11" s="383"/>
    </row>
    <row r="12" customFormat="false" ht="12.75" hidden="false" customHeight="false" outlineLevel="0" collapsed="false">
      <c r="A12" s="68" t="s">
        <v>105</v>
      </c>
      <c r="B12" s="87" t="s">
        <v>25</v>
      </c>
      <c r="C12" s="87" t="n">
        <v>3</v>
      </c>
      <c r="D12" s="52" t="s">
        <v>25</v>
      </c>
      <c r="E12" s="52" t="n">
        <v>3</v>
      </c>
      <c r="F12" s="87" t="s">
        <v>25</v>
      </c>
      <c r="G12" s="87" t="n">
        <v>29780</v>
      </c>
      <c r="H12" s="52" t="s">
        <v>25</v>
      </c>
      <c r="I12" s="14" t="n">
        <v>89</v>
      </c>
      <c r="J12" s="383"/>
      <c r="K12" s="383"/>
    </row>
    <row r="13" customFormat="false" ht="12.75" hidden="false" customHeight="false" outlineLevel="0" collapsed="false">
      <c r="A13" s="68" t="s">
        <v>106</v>
      </c>
      <c r="B13" s="87" t="s">
        <v>25</v>
      </c>
      <c r="C13" s="87" t="n">
        <v>3</v>
      </c>
      <c r="D13" s="52" t="s">
        <v>25</v>
      </c>
      <c r="E13" s="52" t="n">
        <v>3</v>
      </c>
      <c r="F13" s="87" t="s">
        <v>25</v>
      </c>
      <c r="G13" s="87" t="n">
        <v>14000</v>
      </c>
      <c r="H13" s="52" t="s">
        <v>25</v>
      </c>
      <c r="I13" s="14" t="n">
        <v>42</v>
      </c>
      <c r="J13" s="383"/>
      <c r="K13" s="383"/>
    </row>
    <row r="14" customFormat="false" ht="12.75" hidden="false" customHeight="false" outlineLevel="0" collapsed="false">
      <c r="A14" s="80" t="s">
        <v>108</v>
      </c>
      <c r="B14" s="81" t="s">
        <v>25</v>
      </c>
      <c r="C14" s="81" t="n">
        <v>11</v>
      </c>
      <c r="D14" s="81" t="s">
        <v>25</v>
      </c>
      <c r="E14" s="81" t="n">
        <v>11</v>
      </c>
      <c r="F14" s="85" t="s">
        <v>25</v>
      </c>
      <c r="G14" s="85" t="n">
        <v>19742</v>
      </c>
      <c r="H14" s="81" t="s">
        <v>25</v>
      </c>
      <c r="I14" s="82" t="n">
        <v>216</v>
      </c>
      <c r="J14" s="383"/>
      <c r="K14" s="383"/>
    </row>
    <row r="15" s="572" customFormat="true" ht="12.75" hidden="false" customHeight="false" outlineLevel="0" collapsed="false">
      <c r="A15" s="211"/>
      <c r="B15" s="212"/>
      <c r="C15" s="212"/>
      <c r="D15" s="212"/>
      <c r="E15" s="212"/>
      <c r="F15" s="612"/>
      <c r="G15" s="612"/>
      <c r="H15" s="212"/>
      <c r="I15" s="213"/>
      <c r="J15" s="383"/>
      <c r="K15" s="383"/>
      <c r="L15" s="373"/>
      <c r="M15" s="373"/>
    </row>
    <row r="16" customFormat="false" ht="12.75" hidden="false" customHeight="false" outlineLevel="0" collapsed="false">
      <c r="A16" s="68" t="s">
        <v>233</v>
      </c>
      <c r="B16" s="52" t="s">
        <v>25</v>
      </c>
      <c r="C16" s="13" t="n">
        <v>1</v>
      </c>
      <c r="D16" s="52" t="s">
        <v>25</v>
      </c>
      <c r="E16" s="52" t="n">
        <v>1</v>
      </c>
      <c r="F16" s="52" t="s">
        <v>25</v>
      </c>
      <c r="G16" s="13" t="n">
        <v>10000</v>
      </c>
      <c r="H16" s="52" t="s">
        <v>25</v>
      </c>
      <c r="I16" s="14" t="n">
        <v>10</v>
      </c>
      <c r="J16" s="383"/>
      <c r="K16" s="383"/>
    </row>
    <row r="17" customFormat="false" ht="12.75" hidden="false" customHeight="false" outlineLevel="0" collapsed="false">
      <c r="A17" s="80" t="s">
        <v>119</v>
      </c>
      <c r="B17" s="81" t="s">
        <v>25</v>
      </c>
      <c r="C17" s="81" t="n">
        <v>1</v>
      </c>
      <c r="D17" s="81" t="s">
        <v>25</v>
      </c>
      <c r="E17" s="81" t="n">
        <v>1</v>
      </c>
      <c r="F17" s="85" t="s">
        <v>25</v>
      </c>
      <c r="G17" s="85" t="n">
        <v>10000</v>
      </c>
      <c r="H17" s="81" t="s">
        <v>25</v>
      </c>
      <c r="I17" s="82" t="n">
        <v>10</v>
      </c>
      <c r="J17" s="383"/>
      <c r="K17" s="383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13"/>
      <c r="I18" s="53"/>
      <c r="J18" s="383"/>
      <c r="K18" s="383"/>
    </row>
    <row r="19" customFormat="false" ht="12.75" hidden="false" customHeight="false" outlineLevel="0" collapsed="false">
      <c r="A19" s="68" t="s">
        <v>127</v>
      </c>
      <c r="B19" s="52"/>
      <c r="C19" s="13"/>
      <c r="D19" s="13"/>
      <c r="E19" s="52"/>
      <c r="F19" s="52"/>
      <c r="G19" s="13"/>
      <c r="H19" s="13"/>
      <c r="I19" s="14"/>
      <c r="J19" s="383"/>
      <c r="K19" s="383"/>
    </row>
    <row r="20" customFormat="false" ht="12.75" hidden="false" customHeight="false" outlineLevel="0" collapsed="false">
      <c r="A20" s="68" t="s">
        <v>128</v>
      </c>
      <c r="B20" s="13" t="s">
        <v>25</v>
      </c>
      <c r="C20" s="13" t="n">
        <v>12</v>
      </c>
      <c r="D20" s="52" t="s">
        <v>25</v>
      </c>
      <c r="E20" s="52" t="n">
        <v>12</v>
      </c>
      <c r="F20" s="13" t="s">
        <v>25</v>
      </c>
      <c r="G20" s="13" t="n">
        <v>15000</v>
      </c>
      <c r="H20" s="52" t="s">
        <v>25</v>
      </c>
      <c r="I20" s="14" t="n">
        <v>180</v>
      </c>
      <c r="J20" s="383"/>
      <c r="K20" s="383"/>
    </row>
    <row r="21" customFormat="false" ht="12.75" hidden="false" customHeight="false" outlineLevel="0" collapsed="false">
      <c r="A21" s="68" t="s">
        <v>129</v>
      </c>
      <c r="B21" s="52" t="s">
        <v>25</v>
      </c>
      <c r="C21" s="13" t="n">
        <v>1</v>
      </c>
      <c r="D21" s="52" t="s">
        <v>25</v>
      </c>
      <c r="E21" s="52" t="n">
        <v>1</v>
      </c>
      <c r="F21" s="52" t="s">
        <v>25</v>
      </c>
      <c r="G21" s="13" t="n">
        <v>15000</v>
      </c>
      <c r="H21" s="52" t="s">
        <v>25</v>
      </c>
      <c r="I21" s="14" t="n">
        <v>15</v>
      </c>
      <c r="J21" s="383"/>
      <c r="K21" s="383"/>
    </row>
    <row r="22" customFormat="false" ht="12.75" hidden="false" customHeight="false" outlineLevel="0" collapsed="false">
      <c r="A22" s="80" t="s">
        <v>130</v>
      </c>
      <c r="B22" s="81" t="s">
        <v>25</v>
      </c>
      <c r="C22" s="81" t="n">
        <v>13</v>
      </c>
      <c r="D22" s="81" t="s">
        <v>25</v>
      </c>
      <c r="E22" s="81" t="n">
        <v>13</v>
      </c>
      <c r="F22" s="85" t="s">
        <v>25</v>
      </c>
      <c r="G22" s="85" t="n">
        <v>15000</v>
      </c>
      <c r="H22" s="85" t="s">
        <v>25</v>
      </c>
      <c r="I22" s="82" t="n">
        <v>195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13"/>
      <c r="I23" s="53"/>
      <c r="J23" s="383"/>
      <c r="K23" s="383"/>
    </row>
    <row r="24" customFormat="false" ht="12.75" hidden="false" customHeight="false" outlineLevel="0" collapsed="false">
      <c r="A24" s="68" t="s">
        <v>137</v>
      </c>
      <c r="B24" s="13" t="s">
        <v>25</v>
      </c>
      <c r="C24" s="13" t="n">
        <v>11</v>
      </c>
      <c r="D24" s="52" t="s">
        <v>25</v>
      </c>
      <c r="E24" s="52" t="n">
        <v>11</v>
      </c>
      <c r="F24" s="13" t="s">
        <v>25</v>
      </c>
      <c r="G24" s="13" t="n">
        <v>12000</v>
      </c>
      <c r="H24" s="52" t="s">
        <v>25</v>
      </c>
      <c r="I24" s="14" t="n">
        <v>132</v>
      </c>
      <c r="J24" s="383"/>
      <c r="K24" s="383"/>
    </row>
    <row r="25" customFormat="false" ht="12.75" hidden="false" customHeight="false" outlineLevel="0" collapsed="false">
      <c r="A25" s="68" t="s">
        <v>167</v>
      </c>
      <c r="B25" s="13" t="s">
        <v>25</v>
      </c>
      <c r="C25" s="13" t="n">
        <v>1</v>
      </c>
      <c r="D25" s="52" t="s">
        <v>25</v>
      </c>
      <c r="E25" s="52" t="n">
        <v>1</v>
      </c>
      <c r="F25" s="13" t="s">
        <v>25</v>
      </c>
      <c r="G25" s="13" t="n">
        <v>26000</v>
      </c>
      <c r="H25" s="52" t="s">
        <v>25</v>
      </c>
      <c r="I25" s="14" t="n">
        <v>26</v>
      </c>
      <c r="J25" s="383"/>
      <c r="K25" s="383"/>
    </row>
    <row r="26" customFormat="false" ht="12.75" hidden="false" customHeight="false" outlineLevel="0" collapsed="false">
      <c r="A26" s="68" t="s">
        <v>140</v>
      </c>
      <c r="B26" s="13" t="s">
        <v>25</v>
      </c>
      <c r="C26" s="13" t="n">
        <v>6</v>
      </c>
      <c r="D26" s="52" t="s">
        <v>25</v>
      </c>
      <c r="E26" s="52" t="n">
        <v>6</v>
      </c>
      <c r="F26" s="13" t="s">
        <v>25</v>
      </c>
      <c r="G26" s="13" t="n">
        <v>23000</v>
      </c>
      <c r="H26" s="52" t="s">
        <v>25</v>
      </c>
      <c r="I26" s="14" t="n">
        <v>138</v>
      </c>
      <c r="J26" s="383"/>
      <c r="K26" s="383"/>
    </row>
    <row r="27" customFormat="false" ht="12.75" hidden="false" customHeight="false" outlineLevel="0" collapsed="false">
      <c r="A27" s="68" t="s">
        <v>141</v>
      </c>
      <c r="B27" s="52" t="s">
        <v>25</v>
      </c>
      <c r="C27" s="13" t="n">
        <v>14</v>
      </c>
      <c r="D27" s="52" t="s">
        <v>25</v>
      </c>
      <c r="E27" s="52" t="n">
        <v>14</v>
      </c>
      <c r="F27" s="52" t="s">
        <v>25</v>
      </c>
      <c r="G27" s="13" t="n">
        <v>15000</v>
      </c>
      <c r="H27" s="52" t="s">
        <v>25</v>
      </c>
      <c r="I27" s="14" t="n">
        <v>210</v>
      </c>
      <c r="J27" s="383"/>
      <c r="K27" s="383"/>
    </row>
    <row r="28" customFormat="false" ht="12.75" hidden="false" customHeight="false" outlineLevel="0" collapsed="false">
      <c r="A28" s="68" t="s">
        <v>142</v>
      </c>
      <c r="B28" s="52" t="s">
        <v>25</v>
      </c>
      <c r="C28" s="13" t="n">
        <v>5</v>
      </c>
      <c r="D28" s="52" t="s">
        <v>25</v>
      </c>
      <c r="E28" s="52" t="n">
        <v>5</v>
      </c>
      <c r="F28" s="52" t="s">
        <v>25</v>
      </c>
      <c r="G28" s="13" t="n">
        <v>8500</v>
      </c>
      <c r="H28" s="52" t="s">
        <v>25</v>
      </c>
      <c r="I28" s="14" t="n">
        <v>43</v>
      </c>
      <c r="J28" s="383"/>
      <c r="K28" s="383"/>
    </row>
    <row r="29" customFormat="false" ht="12.75" hidden="false" customHeight="false" outlineLevel="0" collapsed="false">
      <c r="A29" s="80" t="s">
        <v>143</v>
      </c>
      <c r="B29" s="81" t="s">
        <v>25</v>
      </c>
      <c r="C29" s="81" t="n">
        <v>37</v>
      </c>
      <c r="D29" s="81" t="s">
        <v>25</v>
      </c>
      <c r="E29" s="81" t="n">
        <v>37</v>
      </c>
      <c r="F29" s="85" t="s">
        <v>25</v>
      </c>
      <c r="G29" s="85" t="n">
        <v>14824</v>
      </c>
      <c r="H29" s="85" t="s">
        <v>25</v>
      </c>
      <c r="I29" s="82" t="n">
        <v>549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13"/>
      <c r="I30" s="14"/>
      <c r="J30" s="383"/>
      <c r="K30" s="383"/>
    </row>
    <row r="31" customFormat="false" ht="13.5" hidden="false" customHeight="false" outlineLevel="0" collapsed="false">
      <c r="A31" s="91" t="s">
        <v>147</v>
      </c>
      <c r="B31" s="92" t="s">
        <v>25</v>
      </c>
      <c r="C31" s="92" t="n">
        <v>63</v>
      </c>
      <c r="D31" s="92" t="s">
        <v>25</v>
      </c>
      <c r="E31" s="92" t="n">
        <v>63</v>
      </c>
      <c r="F31" s="268" t="s">
        <v>25</v>
      </c>
      <c r="G31" s="268" t="n">
        <v>15931</v>
      </c>
      <c r="H31" s="268" t="s">
        <v>25</v>
      </c>
      <c r="I31" s="93" t="n">
        <v>1003</v>
      </c>
      <c r="J31" s="383"/>
      <c r="K31" s="383"/>
    </row>
    <row r="32" customFormat="false" ht="12.75" hidden="false" customHeight="false" outlineLevel="0" collapsed="false">
      <c r="J32" s="383"/>
      <c r="K32" s="383"/>
    </row>
    <row r="33" customFormat="false" ht="12.75" hidden="false" customHeight="false" outlineLevel="0" collapsed="false">
      <c r="J33" s="383"/>
      <c r="K33" s="383"/>
    </row>
    <row r="34" customFormat="false" ht="12.75" hidden="false" customHeight="false" outlineLevel="0" collapsed="false">
      <c r="J34" s="383"/>
      <c r="K34" s="383"/>
    </row>
    <row r="35" customFormat="false" ht="12.75" hidden="false" customHeight="false" outlineLevel="0" collapsed="false">
      <c r="J35" s="383"/>
      <c r="K35" s="383"/>
    </row>
    <row r="36" customFormat="false" ht="12.75" hidden="false" customHeight="false" outlineLevel="0" collapsed="false">
      <c r="J36" s="383"/>
      <c r="K36" s="383"/>
    </row>
    <row r="37" customFormat="false" ht="12.75" hidden="false" customHeight="false" outlineLevel="0" collapsed="false">
      <c r="J37" s="383"/>
      <c r="K37" s="383"/>
    </row>
    <row r="38" customFormat="false" ht="12.75" hidden="false" customHeight="false" outlineLevel="0" collapsed="false">
      <c r="J38" s="383"/>
      <c r="K38" s="383"/>
    </row>
    <row r="39" customFormat="false" ht="12.75" hidden="false" customHeight="false" outlineLevel="0" collapsed="false">
      <c r="J39" s="383"/>
      <c r="K39" s="383"/>
    </row>
    <row r="40" customFormat="false" ht="12.75" hidden="false" customHeight="false" outlineLevel="0" collapsed="false">
      <c r="J40" s="383"/>
      <c r="K40" s="383"/>
    </row>
    <row r="41" customFormat="false" ht="12.75" hidden="false" customHeight="false" outlineLevel="0" collapsed="false">
      <c r="J41" s="383"/>
      <c r="K41" s="383"/>
    </row>
    <row r="42" customFormat="false" ht="12.75" hidden="false" customHeight="false" outlineLevel="0" collapsed="false">
      <c r="J42" s="383"/>
      <c r="K42" s="383"/>
    </row>
    <row r="43" customFormat="false" ht="12.75" hidden="false" customHeight="false" outlineLevel="0" collapsed="false">
      <c r="J43" s="383"/>
      <c r="K43" s="383"/>
    </row>
    <row r="44" customFormat="false" ht="12.75" hidden="false" customHeight="false" outlineLevel="0" collapsed="false">
      <c r="J44" s="383"/>
      <c r="K44" s="383"/>
    </row>
    <row r="45" customFormat="false" ht="12.75" hidden="false" customHeight="false" outlineLevel="0" collapsed="false">
      <c r="J45" s="383"/>
      <c r="K45" s="383"/>
    </row>
    <row r="46" customFormat="false" ht="12.75" hidden="false" customHeight="false" outlineLevel="0" collapsed="false">
      <c r="J46" s="383"/>
      <c r="K46" s="383"/>
    </row>
    <row r="47" customFormat="false" ht="12.75" hidden="false" customHeight="false" outlineLevel="0" collapsed="false">
      <c r="J47" s="383"/>
      <c r="K47" s="383"/>
    </row>
    <row r="48" customFormat="false" ht="12.75" hidden="false" customHeight="false" outlineLevel="0" collapsed="false">
      <c r="J48" s="383"/>
      <c r="K48" s="383"/>
    </row>
    <row r="49" customFormat="false" ht="12.75" hidden="false" customHeight="false" outlineLevel="0" collapsed="false">
      <c r="J49" s="383"/>
      <c r="K49" s="383"/>
    </row>
  </sheetData>
  <mergeCells count="6">
    <mergeCell ref="A1:I1"/>
    <mergeCell ref="A3:J3"/>
    <mergeCell ref="B5:E5"/>
    <mergeCell ref="F5:H5"/>
    <mergeCell ref="C6:D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72" width="11.42"/>
    <col collapsed="false" customWidth="true" hidden="false" outlineLevel="0" max="2" min="2" style="572" width="17.7"/>
    <col collapsed="false" customWidth="true" hidden="false" outlineLevel="0" max="3" min="3" style="572" width="15.28"/>
    <col collapsed="false" customWidth="true" hidden="false" outlineLevel="0" max="4" min="4" style="572" width="17.7"/>
    <col collapsed="false" customWidth="true" hidden="false" outlineLevel="0" max="8" min="5" style="572" width="15.28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76</v>
      </c>
      <c r="B3" s="122"/>
      <c r="C3" s="122"/>
      <c r="D3" s="122"/>
      <c r="E3" s="122"/>
      <c r="F3" s="122"/>
      <c r="G3" s="122"/>
      <c r="H3" s="122"/>
      <c r="I3" s="641"/>
    </row>
    <row r="4" s="590" customFormat="true" ht="15" hidden="false" customHeight="false" outlineLevel="0" collapsed="false">
      <c r="A4" s="122" t="s">
        <v>416</v>
      </c>
      <c r="B4" s="122"/>
      <c r="C4" s="122"/>
      <c r="D4" s="122"/>
      <c r="E4" s="122"/>
      <c r="F4" s="122"/>
      <c r="G4" s="122"/>
      <c r="H4" s="122"/>
      <c r="I4" s="641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577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2.75" hidden="false" customHeight="false" outlineLevel="0" collapsed="false">
      <c r="A7" s="577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577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593" t="s">
        <v>156</v>
      </c>
      <c r="H8" s="594" t="s">
        <v>157</v>
      </c>
    </row>
    <row r="9" customFormat="false" ht="13.5" hidden="false" customHeight="false" outlineLevel="0" collapsed="false">
      <c r="A9" s="577"/>
      <c r="B9" s="66"/>
      <c r="C9" s="66"/>
      <c r="D9" s="66"/>
      <c r="E9" s="65" t="s">
        <v>158</v>
      </c>
      <c r="F9" s="66"/>
      <c r="G9" s="593"/>
      <c r="H9" s="594"/>
    </row>
    <row r="10" customFormat="false" ht="12.75" hidden="false" customHeight="false" outlineLevel="0" collapsed="false">
      <c r="A10" s="16" t="n">
        <v>1999</v>
      </c>
      <c r="B10" s="635" t="n">
        <v>3.9</v>
      </c>
      <c r="C10" s="87" t="n">
        <v>382.564102564103</v>
      </c>
      <c r="D10" s="635" t="n">
        <v>149.2</v>
      </c>
      <c r="E10" s="636" t="n">
        <v>39.8471025206448</v>
      </c>
      <c r="F10" s="87" t="n">
        <v>59451.876960802</v>
      </c>
      <c r="G10" s="87" t="n">
        <v>78</v>
      </c>
      <c r="H10" s="88" t="n">
        <v>51071</v>
      </c>
    </row>
    <row r="11" customFormat="false" ht="12.75" hidden="false" customHeight="false" outlineLevel="0" collapsed="false">
      <c r="A11" s="16" t="n">
        <v>2000</v>
      </c>
      <c r="B11" s="635" t="n">
        <v>4.1</v>
      </c>
      <c r="C11" s="87" t="n">
        <v>377.804878048781</v>
      </c>
      <c r="D11" s="635" t="n">
        <v>154.9</v>
      </c>
      <c r="E11" s="636" t="n">
        <v>44.15</v>
      </c>
      <c r="F11" s="87" t="n">
        <v>68388.35</v>
      </c>
      <c r="G11" s="87" t="n">
        <v>537.421</v>
      </c>
      <c r="H11" s="88" t="n">
        <v>56748.013</v>
      </c>
    </row>
    <row r="12" customFormat="false" ht="12.75" hidden="false" customHeight="false" outlineLevel="0" collapsed="false">
      <c r="A12" s="16" t="n">
        <v>2001</v>
      </c>
      <c r="B12" s="635" t="n">
        <v>3.729</v>
      </c>
      <c r="C12" s="87" t="n">
        <v>396.513810673103</v>
      </c>
      <c r="D12" s="635" t="n">
        <v>147.86</v>
      </c>
      <c r="E12" s="636" t="n">
        <v>40.34</v>
      </c>
      <c r="F12" s="87" t="n">
        <v>59646.724</v>
      </c>
      <c r="G12" s="87" t="n">
        <v>460.443</v>
      </c>
      <c r="H12" s="88" t="n">
        <v>68438.012</v>
      </c>
    </row>
    <row r="13" customFormat="false" ht="12.75" hidden="false" customHeight="false" outlineLevel="0" collapsed="false">
      <c r="A13" s="16" t="n">
        <v>2002</v>
      </c>
      <c r="B13" s="635" t="n">
        <v>3.691</v>
      </c>
      <c r="C13" s="87" t="n">
        <v>418.347331346519</v>
      </c>
      <c r="D13" s="635" t="n">
        <v>154.412</v>
      </c>
      <c r="E13" s="636" t="n">
        <v>47.7</v>
      </c>
      <c r="F13" s="87" t="n">
        <v>73654.524</v>
      </c>
      <c r="G13" s="87" t="n">
        <v>439.018</v>
      </c>
      <c r="H13" s="88" t="n">
        <v>72362.345</v>
      </c>
    </row>
    <row r="14" customFormat="false" ht="12.75" hidden="false" customHeight="false" outlineLevel="0" collapsed="false">
      <c r="A14" s="16" t="n">
        <v>2003</v>
      </c>
      <c r="B14" s="635" t="n">
        <v>3.876</v>
      </c>
      <c r="C14" s="87" t="n">
        <v>453.11919504644</v>
      </c>
      <c r="D14" s="635" t="n">
        <v>175.629</v>
      </c>
      <c r="E14" s="636" t="n">
        <v>53.89</v>
      </c>
      <c r="F14" s="87" t="n">
        <v>94646.4681</v>
      </c>
      <c r="G14" s="87" t="n">
        <v>396</v>
      </c>
      <c r="H14" s="88" t="n">
        <v>68698</v>
      </c>
    </row>
    <row r="15" customFormat="false" ht="12.75" hidden="false" customHeight="false" outlineLevel="0" collapsed="false">
      <c r="A15" s="16" t="n">
        <v>2004</v>
      </c>
      <c r="B15" s="635" t="n">
        <v>3.892</v>
      </c>
      <c r="C15" s="87" t="n">
        <v>451.01233299075</v>
      </c>
      <c r="D15" s="635" t="n">
        <v>175.534</v>
      </c>
      <c r="E15" s="636" t="n">
        <v>51.31</v>
      </c>
      <c r="F15" s="87" t="n">
        <v>90066.4954</v>
      </c>
      <c r="G15" s="87" t="n">
        <v>615</v>
      </c>
      <c r="H15" s="88" t="n">
        <v>73027</v>
      </c>
    </row>
    <row r="16" customFormat="false" ht="12.75" hidden="false" customHeight="false" outlineLevel="0" collapsed="false">
      <c r="A16" s="16" t="n">
        <v>2005</v>
      </c>
      <c r="B16" s="635" t="n">
        <v>3.71</v>
      </c>
      <c r="C16" s="87" t="n">
        <v>441.463611859838</v>
      </c>
      <c r="D16" s="635" t="n">
        <v>163.783</v>
      </c>
      <c r="E16" s="636" t="n">
        <v>71.34</v>
      </c>
      <c r="F16" s="87" t="n">
        <v>116842.7922</v>
      </c>
      <c r="G16" s="87" t="n">
        <v>372</v>
      </c>
      <c r="H16" s="88" t="n">
        <v>78556</v>
      </c>
    </row>
    <row r="17" customFormat="false" ht="12.75" hidden="false" customHeight="false" outlineLevel="0" collapsed="false">
      <c r="A17" s="16" t="n">
        <v>2006</v>
      </c>
      <c r="B17" s="635" t="n">
        <v>3.435</v>
      </c>
      <c r="C17" s="87" t="n">
        <v>489.056768558952</v>
      </c>
      <c r="D17" s="635" t="n">
        <v>167.991</v>
      </c>
      <c r="E17" s="636" t="n">
        <v>53.92</v>
      </c>
      <c r="F17" s="87" t="n">
        <v>90580.7472</v>
      </c>
      <c r="G17" s="87" t="n">
        <v>425</v>
      </c>
      <c r="H17" s="88" t="n">
        <v>89256</v>
      </c>
    </row>
    <row r="18" customFormat="false" ht="12.75" hidden="false" customHeight="false" outlineLevel="0" collapsed="false">
      <c r="A18" s="16" t="n">
        <v>2007</v>
      </c>
      <c r="B18" s="635" t="n">
        <v>3.617</v>
      </c>
      <c r="C18" s="87" t="n">
        <v>497.168924523085</v>
      </c>
      <c r="D18" s="635" t="n">
        <v>179.826</v>
      </c>
      <c r="E18" s="636" t="n">
        <v>55.32</v>
      </c>
      <c r="F18" s="87" t="n">
        <v>99479.7432</v>
      </c>
      <c r="G18" s="87" t="n">
        <v>355</v>
      </c>
      <c r="H18" s="88" t="n">
        <v>96000</v>
      </c>
    </row>
    <row r="19" customFormat="false" ht="12.75" hidden="false" customHeight="false" outlineLevel="0" collapsed="false">
      <c r="A19" s="16" t="n">
        <v>2008</v>
      </c>
      <c r="B19" s="635" t="n">
        <v>3.596</v>
      </c>
      <c r="C19" s="87" t="n">
        <f aca="false">D19/B19*10</f>
        <v>552.747497219132</v>
      </c>
      <c r="D19" s="635" t="n">
        <v>198.768</v>
      </c>
      <c r="E19" s="636" t="n">
        <v>64.82</v>
      </c>
      <c r="F19" s="87" t="n">
        <f aca="false">D19*E19*10</f>
        <v>128841.4176</v>
      </c>
      <c r="G19" s="87" t="n">
        <v>592</v>
      </c>
      <c r="H19" s="88" t="n">
        <v>100969</v>
      </c>
    </row>
    <row r="20" customFormat="false" ht="13.5" hidden="false" customHeight="false" outlineLevel="0" collapsed="false">
      <c r="A20" s="20" t="n">
        <v>2009</v>
      </c>
      <c r="B20" s="637" t="n">
        <v>3.747</v>
      </c>
      <c r="C20" s="638" t="n">
        <f aca="false">D20/B20*10</f>
        <v>553.159861222311</v>
      </c>
      <c r="D20" s="637" t="n">
        <v>207.269</v>
      </c>
      <c r="E20" s="639" t="n">
        <v>49.84</v>
      </c>
      <c r="F20" s="638" t="n">
        <f aca="false">D20*E20*10</f>
        <v>103302.8696</v>
      </c>
      <c r="G20" s="638" t="n">
        <v>344</v>
      </c>
      <c r="H20" s="640" t="n">
        <v>92816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14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77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4</v>
      </c>
      <c r="D8" s="49" t="n">
        <v>1</v>
      </c>
      <c r="E8" s="49" t="n">
        <v>5</v>
      </c>
      <c r="F8" s="142" t="s">
        <v>25</v>
      </c>
      <c r="G8" s="142" t="n">
        <v>60000</v>
      </c>
      <c r="H8" s="142" t="n">
        <v>75000</v>
      </c>
      <c r="I8" s="148" t="n">
        <v>315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1</v>
      </c>
      <c r="D9" s="52" t="s">
        <v>25</v>
      </c>
      <c r="E9" s="52" t="n">
        <v>1</v>
      </c>
      <c r="F9" s="13" t="s">
        <v>25</v>
      </c>
      <c r="G9" s="13" t="n">
        <v>60000</v>
      </c>
      <c r="H9" s="13" t="s">
        <v>25</v>
      </c>
      <c r="I9" s="14" t="n">
        <v>60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1</v>
      </c>
      <c r="D10" s="52" t="s">
        <v>25</v>
      </c>
      <c r="E10" s="52" t="n">
        <v>1</v>
      </c>
      <c r="F10" s="13" t="s">
        <v>25</v>
      </c>
      <c r="G10" s="13" t="n">
        <v>60000</v>
      </c>
      <c r="H10" s="13" t="s">
        <v>25</v>
      </c>
      <c r="I10" s="53" t="n">
        <v>60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3</v>
      </c>
      <c r="D11" s="52" t="s">
        <v>25</v>
      </c>
      <c r="E11" s="52" t="n">
        <v>3</v>
      </c>
      <c r="F11" s="13" t="s">
        <v>25</v>
      </c>
      <c r="G11" s="13" t="n">
        <v>60000</v>
      </c>
      <c r="H11" s="13" t="s">
        <v>25</v>
      </c>
      <c r="I11" s="14" t="n">
        <v>180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9</v>
      </c>
      <c r="D12" s="81" t="n">
        <v>1</v>
      </c>
      <c r="E12" s="81" t="n">
        <v>10</v>
      </c>
      <c r="F12" s="85" t="s">
        <v>25</v>
      </c>
      <c r="G12" s="85" t="n">
        <v>60000</v>
      </c>
      <c r="H12" s="85" t="n">
        <v>75000</v>
      </c>
      <c r="I12" s="82" t="n">
        <v>615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53"/>
      <c r="J13" s="383"/>
      <c r="K13" s="383"/>
    </row>
    <row r="14" customFormat="false" ht="12.75" hidden="false" customHeight="false" outlineLevel="0" collapsed="false">
      <c r="A14" s="80" t="s">
        <v>98</v>
      </c>
      <c r="B14" s="81" t="s">
        <v>25</v>
      </c>
      <c r="C14" s="85" t="n">
        <v>119</v>
      </c>
      <c r="D14" s="81" t="s">
        <v>25</v>
      </c>
      <c r="E14" s="81" t="n">
        <v>119</v>
      </c>
      <c r="F14" s="81" t="s">
        <v>25</v>
      </c>
      <c r="G14" s="85" t="n">
        <v>48827</v>
      </c>
      <c r="H14" s="85" t="s">
        <v>25</v>
      </c>
      <c r="I14" s="82" t="n">
        <v>581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13"/>
      <c r="I15" s="53"/>
      <c r="J15" s="383"/>
      <c r="K15" s="383"/>
    </row>
    <row r="16" customFormat="false" ht="12.75" hidden="false" customHeight="false" outlineLevel="0" collapsed="false">
      <c r="A16" s="80" t="s">
        <v>99</v>
      </c>
      <c r="B16" s="81" t="s">
        <v>25</v>
      </c>
      <c r="C16" s="85" t="n">
        <v>4</v>
      </c>
      <c r="D16" s="81" t="s">
        <v>25</v>
      </c>
      <c r="E16" s="81" t="n">
        <v>4</v>
      </c>
      <c r="F16" s="81" t="s">
        <v>25</v>
      </c>
      <c r="G16" s="85" t="n">
        <v>35000</v>
      </c>
      <c r="H16" s="85" t="s">
        <v>25</v>
      </c>
      <c r="I16" s="82" t="n">
        <v>140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13"/>
      <c r="I17" s="53"/>
      <c r="J17" s="383"/>
      <c r="K17" s="383"/>
    </row>
    <row r="18" customFormat="false" ht="12.75" hidden="false" customHeight="false" outlineLevel="0" collapsed="false">
      <c r="A18" s="68" t="s">
        <v>102</v>
      </c>
      <c r="B18" s="52" t="s">
        <v>25</v>
      </c>
      <c r="C18" s="13" t="n">
        <v>1</v>
      </c>
      <c r="D18" s="52" t="s">
        <v>25</v>
      </c>
      <c r="E18" s="52" t="n">
        <v>1</v>
      </c>
      <c r="F18" s="52" t="s">
        <v>25</v>
      </c>
      <c r="G18" s="13" t="n">
        <v>60000</v>
      </c>
      <c r="H18" s="13" t="s">
        <v>25</v>
      </c>
      <c r="I18" s="53" t="n">
        <v>60</v>
      </c>
      <c r="J18" s="383"/>
      <c r="K18" s="383"/>
    </row>
    <row r="19" customFormat="false" ht="12.75" hidden="false" customHeight="false" outlineLevel="0" collapsed="false">
      <c r="A19" s="80" t="s">
        <v>103</v>
      </c>
      <c r="B19" s="81" t="s">
        <v>25</v>
      </c>
      <c r="C19" s="81" t="n">
        <v>1</v>
      </c>
      <c r="D19" s="81" t="s">
        <v>25</v>
      </c>
      <c r="E19" s="81" t="n">
        <v>1</v>
      </c>
      <c r="F19" s="81" t="s">
        <v>25</v>
      </c>
      <c r="G19" s="85" t="n">
        <v>60000</v>
      </c>
      <c r="H19" s="85" t="s">
        <v>25</v>
      </c>
      <c r="I19" s="82" t="n">
        <v>60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13"/>
      <c r="I20" s="53"/>
      <c r="J20" s="383"/>
      <c r="K20" s="383"/>
    </row>
    <row r="21" customFormat="false" ht="12.75" hidden="false" customHeight="false" outlineLevel="0" collapsed="false">
      <c r="A21" s="68" t="s">
        <v>104</v>
      </c>
      <c r="B21" s="87" t="n">
        <v>3</v>
      </c>
      <c r="C21" s="87" t="n">
        <v>57</v>
      </c>
      <c r="D21" s="52" t="s">
        <v>25</v>
      </c>
      <c r="E21" s="52" t="n">
        <v>60</v>
      </c>
      <c r="F21" s="87" t="n">
        <v>8000</v>
      </c>
      <c r="G21" s="87" t="n">
        <v>22775</v>
      </c>
      <c r="H21" s="87" t="s">
        <v>25</v>
      </c>
      <c r="I21" s="88" t="n">
        <v>1322</v>
      </c>
      <c r="J21" s="383"/>
      <c r="K21" s="383"/>
    </row>
    <row r="22" customFormat="false" ht="12.75" hidden="false" customHeight="false" outlineLevel="0" collapsed="false">
      <c r="A22" s="68" t="s">
        <v>105</v>
      </c>
      <c r="B22" s="87" t="s">
        <v>25</v>
      </c>
      <c r="C22" s="87" t="n">
        <v>30</v>
      </c>
      <c r="D22" s="52" t="s">
        <v>25</v>
      </c>
      <c r="E22" s="52" t="n">
        <v>30</v>
      </c>
      <c r="F22" s="87" t="s">
        <v>25</v>
      </c>
      <c r="G22" s="87" t="n">
        <v>26390</v>
      </c>
      <c r="H22" s="87" t="s">
        <v>25</v>
      </c>
      <c r="I22" s="88" t="n">
        <v>792</v>
      </c>
      <c r="J22" s="383"/>
      <c r="K22" s="383"/>
    </row>
    <row r="23" customFormat="false" ht="12.75" hidden="false" customHeight="false" outlineLevel="0" collapsed="false">
      <c r="A23" s="68" t="s">
        <v>106</v>
      </c>
      <c r="B23" s="87" t="s">
        <v>25</v>
      </c>
      <c r="C23" s="87" t="n">
        <v>75</v>
      </c>
      <c r="D23" s="52" t="s">
        <v>25</v>
      </c>
      <c r="E23" s="52" t="n">
        <v>75</v>
      </c>
      <c r="F23" s="87" t="s">
        <v>25</v>
      </c>
      <c r="G23" s="87" t="n">
        <v>23993</v>
      </c>
      <c r="H23" s="87" t="s">
        <v>25</v>
      </c>
      <c r="I23" s="88" t="n">
        <v>1799</v>
      </c>
      <c r="J23" s="383"/>
      <c r="K23" s="383"/>
    </row>
    <row r="24" customFormat="false" ht="12.75" hidden="false" customHeight="false" outlineLevel="0" collapsed="false">
      <c r="A24" s="68" t="s">
        <v>107</v>
      </c>
      <c r="B24" s="87" t="n">
        <v>2</v>
      </c>
      <c r="C24" s="87" t="n">
        <v>110</v>
      </c>
      <c r="D24" s="52" t="s">
        <v>25</v>
      </c>
      <c r="E24" s="52" t="n">
        <v>112</v>
      </c>
      <c r="F24" s="87" t="n">
        <v>8000</v>
      </c>
      <c r="G24" s="87" t="n">
        <v>29452</v>
      </c>
      <c r="H24" s="87" t="s">
        <v>25</v>
      </c>
      <c r="I24" s="88" t="n">
        <v>3255</v>
      </c>
      <c r="J24" s="383"/>
      <c r="K24" s="383"/>
    </row>
    <row r="25" customFormat="false" ht="12.75" hidden="false" customHeight="false" outlineLevel="0" collapsed="false">
      <c r="A25" s="80" t="s">
        <v>108</v>
      </c>
      <c r="B25" s="81" t="n">
        <v>5</v>
      </c>
      <c r="C25" s="81" t="n">
        <v>272</v>
      </c>
      <c r="D25" s="81" t="s">
        <v>25</v>
      </c>
      <c r="E25" s="81" t="n">
        <v>277</v>
      </c>
      <c r="F25" s="85" t="n">
        <v>8000</v>
      </c>
      <c r="G25" s="85" t="n">
        <v>26210</v>
      </c>
      <c r="H25" s="85" t="s">
        <v>25</v>
      </c>
      <c r="I25" s="82" t="n">
        <v>7168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13"/>
      <c r="I26" s="53"/>
      <c r="J26" s="383"/>
      <c r="K26" s="383"/>
    </row>
    <row r="27" customFormat="false" ht="12.75" hidden="false" customHeight="false" outlineLevel="0" collapsed="false">
      <c r="A27" s="80" t="s">
        <v>109</v>
      </c>
      <c r="B27" s="85" t="s">
        <v>25</v>
      </c>
      <c r="C27" s="85" t="n">
        <v>43</v>
      </c>
      <c r="D27" s="81" t="n">
        <v>5</v>
      </c>
      <c r="E27" s="81" t="n">
        <v>48</v>
      </c>
      <c r="F27" s="85" t="s">
        <v>25</v>
      </c>
      <c r="G27" s="85" t="n">
        <v>19000</v>
      </c>
      <c r="H27" s="85" t="n">
        <v>38000</v>
      </c>
      <c r="I27" s="86" t="n">
        <v>1007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  <c r="J28" s="383"/>
      <c r="K28" s="383"/>
    </row>
    <row r="29" customFormat="false" ht="12.75" hidden="false" customHeight="false" outlineLevel="0" collapsed="false">
      <c r="A29" s="68" t="s">
        <v>233</v>
      </c>
      <c r="B29" s="52" t="s">
        <v>25</v>
      </c>
      <c r="C29" s="13" t="n">
        <v>3</v>
      </c>
      <c r="D29" s="52" t="s">
        <v>25</v>
      </c>
      <c r="E29" s="52" t="n">
        <v>3</v>
      </c>
      <c r="F29" s="52" t="s">
        <v>25</v>
      </c>
      <c r="G29" s="13" t="n">
        <v>12000</v>
      </c>
      <c r="H29" s="13" t="s">
        <v>25</v>
      </c>
      <c r="I29" s="53" t="n">
        <v>36</v>
      </c>
      <c r="J29" s="383"/>
      <c r="K29" s="383"/>
    </row>
    <row r="30" customFormat="false" ht="12.75" hidden="false" customHeight="false" outlineLevel="0" collapsed="false">
      <c r="A30" s="68" t="s">
        <v>112</v>
      </c>
      <c r="B30" s="13" t="s">
        <v>25</v>
      </c>
      <c r="C30" s="13" t="n">
        <v>1</v>
      </c>
      <c r="D30" s="52" t="s">
        <v>25</v>
      </c>
      <c r="E30" s="52" t="n">
        <v>1</v>
      </c>
      <c r="F30" s="13" t="s">
        <v>25</v>
      </c>
      <c r="G30" s="13" t="n">
        <v>28200</v>
      </c>
      <c r="H30" s="13" t="s">
        <v>25</v>
      </c>
      <c r="I30" s="14" t="n">
        <v>28</v>
      </c>
      <c r="J30" s="383"/>
      <c r="K30" s="383"/>
    </row>
    <row r="31" customFormat="false" ht="12.75" hidden="false" customHeight="false" outlineLevel="0" collapsed="false">
      <c r="A31" s="68" t="s">
        <v>114</v>
      </c>
      <c r="B31" s="13" t="s">
        <v>25</v>
      </c>
      <c r="C31" s="13" t="n">
        <v>2</v>
      </c>
      <c r="D31" s="52" t="s">
        <v>25</v>
      </c>
      <c r="E31" s="52" t="n">
        <v>2</v>
      </c>
      <c r="F31" s="13" t="s">
        <v>25</v>
      </c>
      <c r="G31" s="13" t="n">
        <v>14000</v>
      </c>
      <c r="H31" s="13" t="s">
        <v>25</v>
      </c>
      <c r="I31" s="14" t="n">
        <v>28</v>
      </c>
      <c r="J31" s="383"/>
      <c r="K31" s="383"/>
    </row>
    <row r="32" customFormat="false" ht="12.75" hidden="false" customHeight="false" outlineLevel="0" collapsed="false">
      <c r="A32" s="68" t="s">
        <v>115</v>
      </c>
      <c r="B32" s="52" t="s">
        <v>25</v>
      </c>
      <c r="C32" s="13" t="n">
        <v>6</v>
      </c>
      <c r="D32" s="52" t="s">
        <v>25</v>
      </c>
      <c r="E32" s="52" t="n">
        <v>6</v>
      </c>
      <c r="F32" s="52" t="s">
        <v>25</v>
      </c>
      <c r="G32" s="13" t="n">
        <v>15000</v>
      </c>
      <c r="H32" s="13" t="s">
        <v>25</v>
      </c>
      <c r="I32" s="53" t="n">
        <v>90</v>
      </c>
      <c r="J32" s="383"/>
      <c r="K32" s="383"/>
    </row>
    <row r="33" customFormat="false" ht="12.75" hidden="false" customHeight="false" outlineLevel="0" collapsed="false">
      <c r="A33" s="68" t="s">
        <v>117</v>
      </c>
      <c r="B33" s="52" t="s">
        <v>25</v>
      </c>
      <c r="C33" s="13" t="n">
        <v>8</v>
      </c>
      <c r="D33" s="52" t="s">
        <v>25</v>
      </c>
      <c r="E33" s="52" t="n">
        <v>8</v>
      </c>
      <c r="F33" s="52" t="s">
        <v>25</v>
      </c>
      <c r="G33" s="13" t="n">
        <v>22000</v>
      </c>
      <c r="H33" s="13" t="s">
        <v>25</v>
      </c>
      <c r="I33" s="53" t="n">
        <v>176</v>
      </c>
      <c r="J33" s="383"/>
      <c r="K33" s="383"/>
    </row>
    <row r="34" customFormat="false" ht="12.75" hidden="false" customHeight="false" outlineLevel="0" collapsed="false">
      <c r="A34" s="68" t="s">
        <v>118</v>
      </c>
      <c r="B34" s="13" t="s">
        <v>25</v>
      </c>
      <c r="C34" s="13" t="n">
        <v>2</v>
      </c>
      <c r="D34" s="52" t="s">
        <v>25</v>
      </c>
      <c r="E34" s="52" t="n">
        <v>2</v>
      </c>
      <c r="F34" s="13" t="s">
        <v>25</v>
      </c>
      <c r="G34" s="13" t="n">
        <v>35000</v>
      </c>
      <c r="H34" s="13" t="s">
        <v>25</v>
      </c>
      <c r="I34" s="14" t="n">
        <v>70</v>
      </c>
      <c r="J34" s="383"/>
      <c r="K34" s="383"/>
    </row>
    <row r="35" customFormat="false" ht="12.75" hidden="false" customHeight="false" outlineLevel="0" collapsed="false">
      <c r="A35" s="80" t="s">
        <v>119</v>
      </c>
      <c r="B35" s="81" t="s">
        <v>25</v>
      </c>
      <c r="C35" s="81" t="n">
        <v>22</v>
      </c>
      <c r="D35" s="81" t="s">
        <v>25</v>
      </c>
      <c r="E35" s="81" t="n">
        <v>22</v>
      </c>
      <c r="F35" s="85" t="s">
        <v>25</v>
      </c>
      <c r="G35" s="85" t="n">
        <v>19464</v>
      </c>
      <c r="H35" s="85" t="s">
        <v>25</v>
      </c>
      <c r="I35" s="82" t="n">
        <v>428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68" t="s">
        <v>121</v>
      </c>
      <c r="B37" s="52" t="s">
        <v>25</v>
      </c>
      <c r="C37" s="13" t="n">
        <v>20</v>
      </c>
      <c r="D37" s="52" t="s">
        <v>25</v>
      </c>
      <c r="E37" s="52" t="n">
        <v>20</v>
      </c>
      <c r="F37" s="52" t="s">
        <v>25</v>
      </c>
      <c r="G37" s="13" t="n">
        <v>22000</v>
      </c>
      <c r="H37" s="13" t="s">
        <v>25</v>
      </c>
      <c r="I37" s="53" t="n">
        <v>440</v>
      </c>
      <c r="J37" s="383"/>
      <c r="K37" s="383"/>
    </row>
    <row r="38" customFormat="false" ht="12.75" hidden="false" customHeight="false" outlineLevel="0" collapsed="false">
      <c r="A38" s="68" t="s">
        <v>122</v>
      </c>
      <c r="B38" s="52" t="s">
        <v>25</v>
      </c>
      <c r="C38" s="13" t="n">
        <v>61</v>
      </c>
      <c r="D38" s="52" t="s">
        <v>25</v>
      </c>
      <c r="E38" s="52" t="n">
        <v>61</v>
      </c>
      <c r="F38" s="52" t="s">
        <v>25</v>
      </c>
      <c r="G38" s="13" t="n">
        <v>30000</v>
      </c>
      <c r="H38" s="13" t="s">
        <v>25</v>
      </c>
      <c r="I38" s="53" t="n">
        <v>1830</v>
      </c>
      <c r="J38" s="383"/>
      <c r="K38" s="383"/>
    </row>
    <row r="39" customFormat="false" ht="12.75" hidden="false" customHeight="false" outlineLevel="0" collapsed="false">
      <c r="A39" s="68" t="s">
        <v>125</v>
      </c>
      <c r="B39" s="52" t="s">
        <v>25</v>
      </c>
      <c r="C39" s="13" t="n">
        <v>13</v>
      </c>
      <c r="D39" s="52" t="s">
        <v>25</v>
      </c>
      <c r="E39" s="52" t="n">
        <v>13</v>
      </c>
      <c r="F39" s="52" t="s">
        <v>25</v>
      </c>
      <c r="G39" s="13" t="n">
        <v>18360</v>
      </c>
      <c r="H39" s="13" t="s">
        <v>25</v>
      </c>
      <c r="I39" s="53" t="n">
        <v>239</v>
      </c>
      <c r="J39" s="383"/>
      <c r="K39" s="383"/>
    </row>
    <row r="40" customFormat="false" ht="12.75" hidden="false" customHeight="false" outlineLevel="0" collapsed="false">
      <c r="A40" s="80" t="s">
        <v>272</v>
      </c>
      <c r="B40" s="81" t="s">
        <v>25</v>
      </c>
      <c r="C40" s="81" t="n">
        <v>94</v>
      </c>
      <c r="D40" s="81" t="s">
        <v>25</v>
      </c>
      <c r="E40" s="81" t="n">
        <v>94</v>
      </c>
      <c r="F40" s="81" t="s">
        <v>25</v>
      </c>
      <c r="G40" s="85" t="n">
        <v>26688</v>
      </c>
      <c r="H40" s="85" t="s">
        <v>25</v>
      </c>
      <c r="I40" s="82" t="n">
        <v>2509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  <c r="J41" s="383"/>
      <c r="K41" s="383"/>
    </row>
    <row r="42" customFormat="false" ht="12.75" hidden="false" customHeight="false" outlineLevel="0" collapsed="false">
      <c r="A42" s="68" t="s">
        <v>127</v>
      </c>
      <c r="B42" s="52" t="s">
        <v>25</v>
      </c>
      <c r="C42" s="13" t="n">
        <v>54</v>
      </c>
      <c r="D42" s="13" t="s">
        <v>25</v>
      </c>
      <c r="E42" s="52" t="n">
        <v>54</v>
      </c>
      <c r="F42" s="52" t="s">
        <v>25</v>
      </c>
      <c r="G42" s="13" t="n">
        <v>30000</v>
      </c>
      <c r="H42" s="13" t="s">
        <v>25</v>
      </c>
      <c r="I42" s="53" t="n">
        <v>1620</v>
      </c>
      <c r="J42" s="383"/>
      <c r="K42" s="383"/>
    </row>
    <row r="43" customFormat="false" ht="12.75" hidden="false" customHeight="false" outlineLevel="0" collapsed="false">
      <c r="A43" s="68" t="s">
        <v>128</v>
      </c>
      <c r="B43" s="13" t="s">
        <v>25</v>
      </c>
      <c r="C43" s="13" t="n">
        <v>41</v>
      </c>
      <c r="D43" s="52" t="n">
        <v>5</v>
      </c>
      <c r="E43" s="52" t="n">
        <v>46</v>
      </c>
      <c r="F43" s="13" t="s">
        <v>25</v>
      </c>
      <c r="G43" s="13" t="n">
        <v>17000</v>
      </c>
      <c r="H43" s="13" t="n">
        <v>25000</v>
      </c>
      <c r="I43" s="14" t="n">
        <v>822</v>
      </c>
      <c r="J43" s="383"/>
      <c r="K43" s="383"/>
    </row>
    <row r="44" customFormat="false" ht="12.75" hidden="false" customHeight="false" outlineLevel="0" collapsed="false">
      <c r="A44" s="68" t="s">
        <v>129</v>
      </c>
      <c r="B44" s="52" t="s">
        <v>25</v>
      </c>
      <c r="C44" s="13" t="n">
        <v>30</v>
      </c>
      <c r="D44" s="52" t="n">
        <v>60</v>
      </c>
      <c r="E44" s="52" t="n">
        <v>90</v>
      </c>
      <c r="F44" s="52" t="s">
        <v>25</v>
      </c>
      <c r="G44" s="13" t="n">
        <v>50000</v>
      </c>
      <c r="H44" s="13" t="n">
        <v>80000</v>
      </c>
      <c r="I44" s="53" t="n">
        <v>6300</v>
      </c>
      <c r="J44" s="383"/>
      <c r="K44" s="383"/>
    </row>
    <row r="45" customFormat="false" ht="12.75" hidden="false" customHeight="false" outlineLevel="0" collapsed="false">
      <c r="A45" s="80" t="s">
        <v>130</v>
      </c>
      <c r="B45" s="81" t="s">
        <v>25</v>
      </c>
      <c r="C45" s="81" t="n">
        <v>125</v>
      </c>
      <c r="D45" s="81" t="n">
        <v>65</v>
      </c>
      <c r="E45" s="81" t="n">
        <v>190</v>
      </c>
      <c r="F45" s="85" t="s">
        <v>25</v>
      </c>
      <c r="G45" s="85" t="n">
        <v>30536</v>
      </c>
      <c r="H45" s="85" t="n">
        <v>75769</v>
      </c>
      <c r="I45" s="82" t="n">
        <v>8742</v>
      </c>
      <c r="J45" s="383"/>
      <c r="K45" s="383"/>
    </row>
    <row r="46" customFormat="false" ht="12.75" hidden="false" customHeight="false" outlineLevel="0" collapsed="false">
      <c r="A46" s="68"/>
      <c r="B46" s="52"/>
      <c r="C46" s="52"/>
      <c r="D46" s="52"/>
      <c r="E46" s="52"/>
      <c r="F46" s="13"/>
      <c r="G46" s="13"/>
      <c r="H46" s="13"/>
      <c r="I46" s="53"/>
      <c r="J46" s="383"/>
      <c r="K46" s="383"/>
    </row>
    <row r="47" customFormat="false" ht="12.75" hidden="false" customHeight="false" outlineLevel="0" collapsed="false">
      <c r="A47" s="80" t="s">
        <v>131</v>
      </c>
      <c r="B47" s="81" t="s">
        <v>25</v>
      </c>
      <c r="C47" s="85" t="n">
        <v>62</v>
      </c>
      <c r="D47" s="81" t="n">
        <v>5</v>
      </c>
      <c r="E47" s="81" t="n">
        <v>67</v>
      </c>
      <c r="F47" s="81" t="s">
        <v>25</v>
      </c>
      <c r="G47" s="85" t="n">
        <v>35000</v>
      </c>
      <c r="H47" s="85" t="n">
        <v>75000</v>
      </c>
      <c r="I47" s="82" t="n">
        <v>2545</v>
      </c>
      <c r="J47" s="383"/>
      <c r="K47" s="383"/>
    </row>
    <row r="48" customFormat="false" ht="12.75" hidden="false" customHeight="false" outlineLevel="0" collapsed="false">
      <c r="A48" s="68"/>
      <c r="B48" s="52"/>
      <c r="C48" s="52"/>
      <c r="D48" s="52"/>
      <c r="E48" s="52"/>
      <c r="F48" s="13"/>
      <c r="G48" s="13"/>
      <c r="H48" s="13"/>
      <c r="I48" s="53"/>
      <c r="J48" s="383"/>
      <c r="K48" s="383"/>
    </row>
    <row r="49" customFormat="false" ht="12.75" hidden="false" customHeight="false" outlineLevel="0" collapsed="false">
      <c r="A49" s="68" t="s">
        <v>132</v>
      </c>
      <c r="B49" s="52" t="s">
        <v>25</v>
      </c>
      <c r="C49" s="13" t="n">
        <v>72</v>
      </c>
      <c r="D49" s="52" t="s">
        <v>25</v>
      </c>
      <c r="E49" s="52" t="n">
        <v>72</v>
      </c>
      <c r="F49" s="52" t="s">
        <v>25</v>
      </c>
      <c r="G49" s="13" t="n">
        <v>70000</v>
      </c>
      <c r="H49" s="13" t="s">
        <v>25</v>
      </c>
      <c r="I49" s="53" t="n">
        <v>5040</v>
      </c>
    </row>
    <row r="50" customFormat="false" ht="12.75" hidden="false" customHeight="false" outlineLevel="0" collapsed="false">
      <c r="A50" s="68" t="s">
        <v>133</v>
      </c>
      <c r="B50" s="52" t="s">
        <v>25</v>
      </c>
      <c r="C50" s="13" t="n">
        <v>15</v>
      </c>
      <c r="D50" s="52" t="s">
        <v>25</v>
      </c>
      <c r="E50" s="52" t="n">
        <v>15</v>
      </c>
      <c r="F50" s="52" t="s">
        <v>25</v>
      </c>
      <c r="G50" s="13" t="n">
        <v>65000</v>
      </c>
      <c r="H50" s="13" t="s">
        <v>25</v>
      </c>
      <c r="I50" s="53" t="n">
        <v>975</v>
      </c>
    </row>
    <row r="51" customFormat="false" ht="12.75" hidden="false" customHeight="false" outlineLevel="0" collapsed="false">
      <c r="A51" s="80" t="s">
        <v>134</v>
      </c>
      <c r="B51" s="81" t="s">
        <v>25</v>
      </c>
      <c r="C51" s="81" t="n">
        <v>87</v>
      </c>
      <c r="D51" s="81" t="s">
        <v>25</v>
      </c>
      <c r="E51" s="81" t="n">
        <v>87</v>
      </c>
      <c r="F51" s="81" t="s">
        <v>25</v>
      </c>
      <c r="G51" s="85" t="n">
        <v>69138</v>
      </c>
      <c r="H51" s="85" t="s">
        <v>25</v>
      </c>
      <c r="I51" s="82" t="n">
        <v>6015</v>
      </c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3"/>
      <c r="H52" s="13"/>
      <c r="I52" s="53"/>
    </row>
    <row r="53" customFormat="false" ht="12.75" hidden="false" customHeight="false" outlineLevel="0" collapsed="false">
      <c r="A53" s="68" t="s">
        <v>135</v>
      </c>
      <c r="B53" s="52" t="s">
        <v>25</v>
      </c>
      <c r="C53" s="13" t="s">
        <v>25</v>
      </c>
      <c r="D53" s="13" t="n">
        <v>1868</v>
      </c>
      <c r="E53" s="52" t="n">
        <v>1868</v>
      </c>
      <c r="F53" s="52" t="s">
        <v>25</v>
      </c>
      <c r="G53" s="13" t="s">
        <v>25</v>
      </c>
      <c r="H53" s="13" t="n">
        <v>73632</v>
      </c>
      <c r="I53" s="53" t="n">
        <v>137545</v>
      </c>
    </row>
    <row r="54" customFormat="false" ht="12.75" hidden="false" customHeight="false" outlineLevel="0" collapsed="false">
      <c r="A54" s="68" t="s">
        <v>136</v>
      </c>
      <c r="B54" s="52" t="s">
        <v>25</v>
      </c>
      <c r="C54" s="13" t="n">
        <v>295</v>
      </c>
      <c r="D54" s="52" t="n">
        <v>20</v>
      </c>
      <c r="E54" s="52" t="n">
        <v>315</v>
      </c>
      <c r="F54" s="52" t="s">
        <v>25</v>
      </c>
      <c r="G54" s="13" t="n">
        <v>29000</v>
      </c>
      <c r="H54" s="13" t="n">
        <v>60000</v>
      </c>
      <c r="I54" s="53" t="n">
        <v>9755</v>
      </c>
    </row>
    <row r="55" customFormat="false" ht="12.75" hidden="false" customHeight="false" outlineLevel="0" collapsed="false">
      <c r="A55" s="68" t="s">
        <v>137</v>
      </c>
      <c r="B55" s="13" t="n">
        <v>7</v>
      </c>
      <c r="C55" s="13" t="n">
        <v>109</v>
      </c>
      <c r="D55" s="52" t="s">
        <v>25</v>
      </c>
      <c r="E55" s="52" t="n">
        <v>116</v>
      </c>
      <c r="F55" s="13" t="n">
        <v>9500</v>
      </c>
      <c r="G55" s="13" t="n">
        <v>27500</v>
      </c>
      <c r="H55" s="13" t="s">
        <v>25</v>
      </c>
      <c r="I55" s="14" t="n">
        <v>3064</v>
      </c>
    </row>
    <row r="56" customFormat="false" ht="12.75" hidden="false" customHeight="false" outlineLevel="0" collapsed="false">
      <c r="A56" s="68" t="s">
        <v>138</v>
      </c>
      <c r="B56" s="52" t="s">
        <v>25</v>
      </c>
      <c r="C56" s="13" t="n">
        <v>29</v>
      </c>
      <c r="D56" s="52" t="n">
        <v>11</v>
      </c>
      <c r="E56" s="52" t="n">
        <v>40</v>
      </c>
      <c r="F56" s="52" t="s">
        <v>25</v>
      </c>
      <c r="G56" s="13" t="n">
        <v>32414</v>
      </c>
      <c r="H56" s="13" t="n">
        <v>49091</v>
      </c>
      <c r="I56" s="53" t="n">
        <v>1480</v>
      </c>
    </row>
    <row r="57" customFormat="false" ht="12.75" hidden="false" customHeight="false" outlineLevel="0" collapsed="false">
      <c r="A57" s="68" t="s">
        <v>167</v>
      </c>
      <c r="B57" s="13" t="n">
        <v>1</v>
      </c>
      <c r="C57" s="13" t="n">
        <v>5</v>
      </c>
      <c r="D57" s="52" t="s">
        <v>25</v>
      </c>
      <c r="E57" s="52" t="n">
        <v>6</v>
      </c>
      <c r="F57" s="13" t="n">
        <v>11000</v>
      </c>
      <c r="G57" s="13" t="n">
        <v>33000</v>
      </c>
      <c r="H57" s="13" t="s">
        <v>25</v>
      </c>
      <c r="I57" s="14" t="n">
        <v>176</v>
      </c>
    </row>
    <row r="58" customFormat="false" ht="12.75" hidden="false" customHeight="false" outlineLevel="0" collapsed="false">
      <c r="A58" s="68" t="s">
        <v>140</v>
      </c>
      <c r="B58" s="13" t="s">
        <v>25</v>
      </c>
      <c r="C58" s="13" t="n">
        <v>118</v>
      </c>
      <c r="D58" s="52" t="s">
        <v>25</v>
      </c>
      <c r="E58" s="52" t="n">
        <v>118</v>
      </c>
      <c r="F58" s="13" t="s">
        <v>25</v>
      </c>
      <c r="G58" s="13" t="n">
        <v>27000</v>
      </c>
      <c r="H58" s="13" t="s">
        <v>25</v>
      </c>
      <c r="I58" s="14" t="n">
        <v>3186</v>
      </c>
    </row>
    <row r="59" customFormat="false" ht="12.75" hidden="false" customHeight="false" outlineLevel="0" collapsed="false">
      <c r="A59" s="68" t="s">
        <v>141</v>
      </c>
      <c r="B59" s="52" t="s">
        <v>25</v>
      </c>
      <c r="C59" s="13" t="n">
        <v>100</v>
      </c>
      <c r="D59" s="52" t="n">
        <v>182</v>
      </c>
      <c r="E59" s="52" t="n">
        <v>282</v>
      </c>
      <c r="F59" s="52" t="s">
        <v>25</v>
      </c>
      <c r="G59" s="13" t="n">
        <v>25000</v>
      </c>
      <c r="H59" s="13" t="n">
        <v>62000</v>
      </c>
      <c r="I59" s="53" t="n">
        <v>13784</v>
      </c>
    </row>
    <row r="60" customFormat="false" ht="12.75" hidden="false" customHeight="false" outlineLevel="0" collapsed="false">
      <c r="A60" s="68" t="s">
        <v>142</v>
      </c>
      <c r="B60" s="52" t="n">
        <v>2</v>
      </c>
      <c r="C60" s="13" t="n">
        <v>30</v>
      </c>
      <c r="D60" s="52" t="n">
        <v>3</v>
      </c>
      <c r="E60" s="52" t="n">
        <v>35</v>
      </c>
      <c r="F60" s="52" t="n">
        <v>5750</v>
      </c>
      <c r="G60" s="13" t="n">
        <v>31250</v>
      </c>
      <c r="H60" s="13" t="n">
        <v>46875</v>
      </c>
      <c r="I60" s="53" t="n">
        <v>1090</v>
      </c>
    </row>
    <row r="61" customFormat="false" ht="12.75" hidden="false" customHeight="false" outlineLevel="0" collapsed="false">
      <c r="A61" s="80" t="s">
        <v>143</v>
      </c>
      <c r="B61" s="81" t="n">
        <v>10</v>
      </c>
      <c r="C61" s="81" t="n">
        <v>686</v>
      </c>
      <c r="D61" s="81" t="n">
        <v>2084</v>
      </c>
      <c r="E61" s="81" t="n">
        <v>2780</v>
      </c>
      <c r="F61" s="85" t="n">
        <v>8900</v>
      </c>
      <c r="G61" s="85" t="n">
        <v>28106</v>
      </c>
      <c r="H61" s="85" t="n">
        <v>72317</v>
      </c>
      <c r="I61" s="82" t="n">
        <v>170080</v>
      </c>
    </row>
    <row r="62" customFormat="false" ht="12.75" hidden="false" customHeight="false" outlineLevel="0" collapsed="false">
      <c r="A62" s="68"/>
      <c r="B62" s="52"/>
      <c r="C62" s="52"/>
      <c r="D62" s="52"/>
      <c r="E62" s="52"/>
      <c r="F62" s="13"/>
      <c r="G62" s="13"/>
      <c r="H62" s="13"/>
      <c r="I62" s="53"/>
    </row>
    <row r="63" customFormat="false" ht="12.75" hidden="false" customHeight="false" outlineLevel="0" collapsed="false">
      <c r="A63" s="68" t="s">
        <v>144</v>
      </c>
      <c r="B63" s="52" t="s">
        <v>25</v>
      </c>
      <c r="C63" s="13" t="n">
        <v>7</v>
      </c>
      <c r="D63" s="52" t="n">
        <v>25</v>
      </c>
      <c r="E63" s="52" t="n">
        <v>32</v>
      </c>
      <c r="F63" s="52" t="s">
        <v>25</v>
      </c>
      <c r="G63" s="13" t="n">
        <v>26429</v>
      </c>
      <c r="H63" s="13" t="n">
        <v>49600</v>
      </c>
      <c r="I63" s="53" t="n">
        <v>1425</v>
      </c>
    </row>
    <row r="64" customFormat="false" ht="12.75" hidden="false" customHeight="false" outlineLevel="0" collapsed="false">
      <c r="A64" s="68" t="s">
        <v>145</v>
      </c>
      <c r="B64" s="13" t="s">
        <v>25</v>
      </c>
      <c r="C64" s="13" t="n">
        <v>9</v>
      </c>
      <c r="D64" s="52" t="n">
        <v>7</v>
      </c>
      <c r="E64" s="52" t="n">
        <v>16</v>
      </c>
      <c r="F64" s="13" t="s">
        <v>25</v>
      </c>
      <c r="G64" s="13" t="n">
        <v>30000</v>
      </c>
      <c r="H64" s="13" t="n">
        <v>65000</v>
      </c>
      <c r="I64" s="14" t="n">
        <v>725</v>
      </c>
    </row>
    <row r="65" customFormat="false" ht="12.75" hidden="false" customHeight="false" outlineLevel="0" collapsed="false">
      <c r="A65" s="80" t="s">
        <v>146</v>
      </c>
      <c r="B65" s="85" t="s">
        <v>25</v>
      </c>
      <c r="C65" s="85" t="n">
        <v>16</v>
      </c>
      <c r="D65" s="81" t="n">
        <v>32</v>
      </c>
      <c r="E65" s="81" t="n">
        <v>48</v>
      </c>
      <c r="F65" s="85" t="s">
        <v>25</v>
      </c>
      <c r="G65" s="85" t="n">
        <v>28438</v>
      </c>
      <c r="H65" s="85" t="n">
        <v>52969</v>
      </c>
      <c r="I65" s="86" t="n">
        <v>2150</v>
      </c>
    </row>
    <row r="66" customFormat="false" ht="12.75" hidden="false" customHeight="false" outlineLevel="0" collapsed="false">
      <c r="A66" s="68"/>
      <c r="B66" s="52"/>
      <c r="C66" s="52"/>
      <c r="D66" s="52"/>
      <c r="E66" s="52"/>
      <c r="F66" s="13"/>
      <c r="G66" s="13"/>
      <c r="H66" s="13"/>
      <c r="I66" s="53"/>
    </row>
    <row r="67" customFormat="false" ht="13.5" hidden="false" customHeight="false" outlineLevel="0" collapsed="false">
      <c r="A67" s="91" t="s">
        <v>147</v>
      </c>
      <c r="B67" s="92" t="n">
        <v>15</v>
      </c>
      <c r="C67" s="92" t="n">
        <v>1540</v>
      </c>
      <c r="D67" s="92" t="n">
        <v>2192</v>
      </c>
      <c r="E67" s="92" t="n">
        <v>3747</v>
      </c>
      <c r="F67" s="268" t="n">
        <v>8600</v>
      </c>
      <c r="G67" s="268" t="n">
        <v>31929</v>
      </c>
      <c r="H67" s="268" t="n">
        <v>72066</v>
      </c>
      <c r="I67" s="93" t="n">
        <v>207269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7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78</v>
      </c>
      <c r="B3" s="122"/>
      <c r="C3" s="122"/>
      <c r="D3" s="122"/>
      <c r="E3" s="122"/>
      <c r="F3" s="122"/>
      <c r="G3" s="122"/>
      <c r="H3" s="122"/>
      <c r="I3" s="122"/>
      <c r="J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75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75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75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63" t="s">
        <v>156</v>
      </c>
      <c r="H7" s="516" t="s">
        <v>157</v>
      </c>
    </row>
    <row r="8" customFormat="false" ht="13.5" hidden="false" customHeight="false" outlineLevel="0" collapsed="false">
      <c r="A8" s="75"/>
      <c r="B8" s="66"/>
      <c r="C8" s="66"/>
      <c r="D8" s="66"/>
      <c r="E8" s="65" t="s">
        <v>158</v>
      </c>
      <c r="F8" s="66"/>
      <c r="G8" s="63"/>
      <c r="H8" s="516"/>
    </row>
    <row r="9" customFormat="false" ht="12.75" hidden="false" customHeight="false" outlineLevel="0" collapsed="false">
      <c r="A9" s="642" t="n">
        <v>1999</v>
      </c>
      <c r="B9" s="635" t="n">
        <v>63.4</v>
      </c>
      <c r="C9" s="13" t="n">
        <v>611.15141955836</v>
      </c>
      <c r="D9" s="635" t="n">
        <v>3874.7</v>
      </c>
      <c r="E9" s="635" t="n">
        <v>32.1000564951378</v>
      </c>
      <c r="F9" s="13" t="n">
        <v>1243780.8890171</v>
      </c>
      <c r="G9" s="13" t="n">
        <v>19596</v>
      </c>
      <c r="H9" s="14" t="n">
        <v>958429</v>
      </c>
    </row>
    <row r="10" customFormat="false" ht="12.75" hidden="false" customHeight="false" outlineLevel="0" collapsed="false">
      <c r="A10" s="642" t="n">
        <v>2000</v>
      </c>
      <c r="B10" s="635" t="n">
        <v>62.3</v>
      </c>
      <c r="C10" s="13" t="n">
        <v>604.54253611557</v>
      </c>
      <c r="D10" s="635" t="n">
        <v>3766.3</v>
      </c>
      <c r="E10" s="635" t="n">
        <v>43.2428209104131</v>
      </c>
      <c r="F10" s="13" t="n">
        <v>1628654.36394889</v>
      </c>
      <c r="G10" s="13" t="n">
        <v>10441.102</v>
      </c>
      <c r="H10" s="14" t="n">
        <v>891755.71</v>
      </c>
    </row>
    <row r="11" customFormat="false" ht="12.75" hidden="false" customHeight="false" outlineLevel="0" collapsed="false">
      <c r="A11" s="642" t="n">
        <v>2001</v>
      </c>
      <c r="B11" s="635" t="n">
        <v>63.03</v>
      </c>
      <c r="C11" s="13" t="n">
        <v>630.127082341742</v>
      </c>
      <c r="D11" s="635" t="n">
        <v>3971.691</v>
      </c>
      <c r="E11" s="635" t="n">
        <v>33.61</v>
      </c>
      <c r="F11" s="13" t="n">
        <v>1334885.3451</v>
      </c>
      <c r="G11" s="13" t="n">
        <v>35444.776</v>
      </c>
      <c r="H11" s="14" t="n">
        <v>1041117.228</v>
      </c>
    </row>
    <row r="12" customFormat="false" ht="12.75" hidden="false" customHeight="false" outlineLevel="0" collapsed="false">
      <c r="A12" s="642" t="n">
        <v>2002</v>
      </c>
      <c r="B12" s="635" t="n">
        <v>59.266</v>
      </c>
      <c r="C12" s="13" t="n">
        <v>671.501029257922</v>
      </c>
      <c r="D12" s="635" t="n">
        <v>3979.718</v>
      </c>
      <c r="E12" s="635" t="n">
        <v>45.97</v>
      </c>
      <c r="F12" s="13" t="n">
        <v>1829476.3646</v>
      </c>
      <c r="G12" s="13" t="n">
        <v>47180.695</v>
      </c>
      <c r="H12" s="14" t="n">
        <v>974399.34</v>
      </c>
    </row>
    <row r="13" customFormat="false" ht="12.75" hidden="false" customHeight="false" outlineLevel="0" collapsed="false">
      <c r="A13" s="642" t="n">
        <v>2003</v>
      </c>
      <c r="B13" s="635" t="n">
        <v>62.973</v>
      </c>
      <c r="C13" s="13" t="n">
        <v>626.828482047862</v>
      </c>
      <c r="D13" s="635" t="n">
        <v>3947.327</v>
      </c>
      <c r="E13" s="635" t="n">
        <v>49.09</v>
      </c>
      <c r="F13" s="13" t="n">
        <v>1937742.8243</v>
      </c>
      <c r="G13" s="13" t="n">
        <v>69462</v>
      </c>
      <c r="H13" s="14" t="n">
        <v>966002</v>
      </c>
    </row>
    <row r="14" customFormat="false" ht="12.75" hidden="false" customHeight="false" outlineLevel="0" collapsed="false">
      <c r="A14" s="642" t="n">
        <v>2004</v>
      </c>
      <c r="B14" s="635" t="n">
        <v>69.902</v>
      </c>
      <c r="C14" s="13" t="n">
        <v>627.049583702898</v>
      </c>
      <c r="D14" s="635" t="n">
        <v>4383.202</v>
      </c>
      <c r="E14" s="635" t="n">
        <v>41.21</v>
      </c>
      <c r="F14" s="13" t="n">
        <v>1806317.5442</v>
      </c>
      <c r="G14" s="13" t="n">
        <v>102313</v>
      </c>
      <c r="H14" s="14" t="n">
        <v>1036833</v>
      </c>
    </row>
    <row r="15" customFormat="false" ht="12.75" hidden="false" customHeight="false" outlineLevel="0" collapsed="false">
      <c r="A15" s="642" t="n">
        <v>2005</v>
      </c>
      <c r="B15" s="635" t="n">
        <v>72.285</v>
      </c>
      <c r="C15" s="13" t="n">
        <v>665.463235802725</v>
      </c>
      <c r="D15" s="635" t="n">
        <v>4810.301</v>
      </c>
      <c r="E15" s="635" t="n">
        <v>52.19</v>
      </c>
      <c r="F15" s="13" t="n">
        <v>2510496.0919</v>
      </c>
      <c r="G15" s="13" t="n">
        <v>132513</v>
      </c>
      <c r="H15" s="14" t="n">
        <v>937004</v>
      </c>
    </row>
    <row r="16" customFormat="false" ht="12.75" hidden="false" customHeight="false" outlineLevel="0" collapsed="false">
      <c r="A16" s="642" t="n">
        <v>2006</v>
      </c>
      <c r="B16" s="635" t="n">
        <v>56.69</v>
      </c>
      <c r="C16" s="13" t="n">
        <v>670.409596048686</v>
      </c>
      <c r="D16" s="635" t="n">
        <v>3800.552</v>
      </c>
      <c r="E16" s="635" t="n">
        <v>37.24</v>
      </c>
      <c r="F16" s="13" t="n">
        <v>1415325.5648</v>
      </c>
      <c r="G16" s="13" t="n">
        <v>82965</v>
      </c>
      <c r="H16" s="14" t="n">
        <v>997514</v>
      </c>
    </row>
    <row r="17" customFormat="false" ht="12.75" hidden="false" customHeight="false" outlineLevel="0" collapsed="false">
      <c r="A17" s="642" t="n">
        <v>2007</v>
      </c>
      <c r="B17" s="635" t="n">
        <v>53.297</v>
      </c>
      <c r="C17" s="13" t="n">
        <v>765.798637822016</v>
      </c>
      <c r="D17" s="635" t="n">
        <v>4081.477</v>
      </c>
      <c r="E17" s="635" t="n">
        <v>39.76</v>
      </c>
      <c r="F17" s="13" t="n">
        <v>1622795.2552</v>
      </c>
      <c r="G17" s="13" t="n">
        <v>246202</v>
      </c>
      <c r="H17" s="14" t="n">
        <v>884244</v>
      </c>
    </row>
    <row r="18" customFormat="false" ht="12.75" hidden="false" customHeight="false" outlineLevel="0" collapsed="false">
      <c r="A18" s="642" t="n">
        <v>2008</v>
      </c>
      <c r="B18" s="635" t="n">
        <v>54.868</v>
      </c>
      <c r="C18" s="13" t="n">
        <f aca="false">D18/B18*10</f>
        <v>738.090143617409</v>
      </c>
      <c r="D18" s="635" t="n">
        <v>4049.753</v>
      </c>
      <c r="E18" s="635" t="n">
        <v>37.25</v>
      </c>
      <c r="F18" s="13" t="n">
        <f aca="false">E18*D18*10</f>
        <v>1508532.9925</v>
      </c>
      <c r="G18" s="13" t="n">
        <v>191582</v>
      </c>
      <c r="H18" s="14" t="n">
        <v>957603</v>
      </c>
    </row>
    <row r="19" customFormat="false" ht="13.5" hidden="false" customHeight="false" outlineLevel="0" collapsed="false">
      <c r="A19" s="642" t="n">
        <v>2009</v>
      </c>
      <c r="B19" s="635" t="n">
        <v>63.838</v>
      </c>
      <c r="C19" s="13" t="n">
        <f aca="false">D19/B19*10</f>
        <v>751.598264356653</v>
      </c>
      <c r="D19" s="635" t="n">
        <v>4798.053</v>
      </c>
      <c r="E19" s="635" t="n">
        <v>32.44</v>
      </c>
      <c r="F19" s="13" t="n">
        <f aca="false">E19*D19*10</f>
        <v>1556488.3932</v>
      </c>
      <c r="G19" s="13" t="n">
        <v>186594</v>
      </c>
      <c r="H19" s="14" t="n">
        <v>729358</v>
      </c>
    </row>
    <row r="20" customFormat="false" ht="12.75" hidden="false" customHeight="false" outlineLevel="0" collapsed="false">
      <c r="A20" s="643"/>
      <c r="B20" s="596"/>
      <c r="C20" s="644"/>
      <c r="D20" s="645"/>
      <c r="E20" s="646"/>
      <c r="F20" s="647"/>
      <c r="G20" s="596"/>
      <c r="H20" s="596"/>
    </row>
    <row r="21" customFormat="false" ht="12.75" hidden="false" customHeight="false" outlineLevel="0" collapsed="false">
      <c r="A21" s="648"/>
      <c r="B21" s="185"/>
      <c r="C21" s="649"/>
      <c r="D21" s="650"/>
      <c r="E21" s="651"/>
      <c r="F21" s="652"/>
      <c r="G21" s="185"/>
      <c r="H21" s="185"/>
    </row>
    <row r="22" customFormat="false" ht="12.75" hidden="false" customHeight="false" outlineLevel="0" collapsed="false">
      <c r="A22" s="648"/>
      <c r="B22" s="185"/>
      <c r="C22" s="649"/>
      <c r="D22" s="650"/>
      <c r="E22" s="651"/>
      <c r="F22" s="652"/>
      <c r="G22" s="185"/>
      <c r="H22" s="185"/>
    </row>
    <row r="23" customFormat="false" ht="12.75" hidden="false" customHeight="false" outlineLevel="0" collapsed="false">
      <c r="A23" s="648"/>
      <c r="B23" s="185"/>
      <c r="C23" s="649"/>
      <c r="D23" s="650"/>
      <c r="E23" s="651"/>
      <c r="F23" s="652"/>
      <c r="G23" s="185"/>
      <c r="H23" s="185"/>
    </row>
  </sheetData>
  <mergeCells count="7">
    <mergeCell ref="A1:H1"/>
    <mergeCell ref="A3:J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8" width="11.42"/>
    <col collapsed="false" customWidth="true" hidden="false" outlineLevel="0" max="4" min="4" style="28" width="14.7"/>
    <col collapsed="false" customWidth="true" hidden="false" outlineLevel="0" max="5" min="5" style="28" width="13.41"/>
    <col collapsed="false" customWidth="true" hidden="false" outlineLevel="0" max="6" min="6" style="28" width="14.41"/>
    <col collapsed="false" customWidth="true" hidden="false" outlineLevel="0" max="8" min="7" style="28" width="11.7"/>
    <col collapsed="false" customWidth="true" hidden="false" outlineLevel="0" max="9" min="9" style="28" width="15.13"/>
    <col collapsed="false" customWidth="true" hidden="false" outlineLevel="0" max="10" min="10" style="28" width="14.85"/>
    <col collapsed="false" customWidth="false" hidden="false" outlineLevel="0" max="257" min="11" style="28" width="11.42"/>
  </cols>
  <sheetData>
    <row r="1" s="30" customFormat="true" ht="18" hidden="false" customHeight="false" outlineLevel="0" collapsed="false">
      <c r="A1" s="29" t="s">
        <v>10</v>
      </c>
      <c r="B1" s="29"/>
      <c r="C1" s="29"/>
      <c r="D1" s="29"/>
      <c r="E1" s="29"/>
      <c r="F1" s="29"/>
      <c r="G1" s="29"/>
      <c r="H1" s="29"/>
      <c r="I1" s="29"/>
      <c r="J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11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</row>
    <row r="5" customFormat="false" ht="12.75" hidden="false" customHeight="false" outlineLevel="0" collapsed="false">
      <c r="A5" s="34"/>
      <c r="B5" s="34"/>
      <c r="C5" s="35"/>
      <c r="D5" s="36" t="s">
        <v>4</v>
      </c>
      <c r="E5" s="36"/>
      <c r="F5" s="36"/>
      <c r="G5" s="36" t="s">
        <v>12</v>
      </c>
      <c r="H5" s="36"/>
      <c r="I5" s="37" t="s">
        <v>13</v>
      </c>
      <c r="J5" s="37"/>
    </row>
    <row r="6" customFormat="false" ht="12.75" hidden="false" customHeight="false" outlineLevel="0" collapsed="false">
      <c r="A6" s="38"/>
      <c r="B6" s="39" t="s">
        <v>14</v>
      </c>
      <c r="C6" s="40"/>
      <c r="D6" s="41" t="s">
        <v>15</v>
      </c>
      <c r="E6" s="41"/>
      <c r="F6" s="41"/>
      <c r="G6" s="42" t="s">
        <v>16</v>
      </c>
      <c r="H6" s="42"/>
      <c r="I6" s="43" t="s">
        <v>17</v>
      </c>
      <c r="J6" s="44" t="s">
        <v>18</v>
      </c>
    </row>
    <row r="7" customFormat="false" ht="13.5" hidden="false" customHeight="false" outlineLevel="0" collapsed="false">
      <c r="A7" s="45"/>
      <c r="B7" s="45"/>
      <c r="C7" s="40"/>
      <c r="D7" s="46" t="s">
        <v>19</v>
      </c>
      <c r="E7" s="46" t="s">
        <v>20</v>
      </c>
      <c r="F7" s="46" t="s">
        <v>21</v>
      </c>
      <c r="G7" s="46" t="s">
        <v>19</v>
      </c>
      <c r="H7" s="46" t="s">
        <v>20</v>
      </c>
      <c r="I7" s="43"/>
      <c r="J7" s="47" t="s">
        <v>22</v>
      </c>
    </row>
    <row r="8" customFormat="false" ht="12.75" hidden="false" customHeight="false" outlineLevel="0" collapsed="false">
      <c r="A8" s="48" t="s">
        <v>23</v>
      </c>
      <c r="B8" s="48"/>
      <c r="C8" s="48"/>
      <c r="D8" s="49"/>
      <c r="E8" s="49"/>
      <c r="F8" s="49"/>
      <c r="G8" s="49"/>
      <c r="H8" s="49"/>
      <c r="I8" s="49"/>
      <c r="J8" s="50"/>
    </row>
    <row r="9" customFormat="false" ht="12.75" hidden="false" customHeight="false" outlineLevel="0" collapsed="false">
      <c r="A9" s="51"/>
      <c r="B9" s="51"/>
      <c r="C9" s="51"/>
      <c r="D9" s="52"/>
      <c r="E9" s="52"/>
      <c r="F9" s="52"/>
      <c r="G9" s="52"/>
      <c r="H9" s="52"/>
      <c r="I9" s="52"/>
      <c r="J9" s="53"/>
    </row>
    <row r="10" customFormat="false" ht="12.75" hidden="false" customHeight="false" outlineLevel="0" collapsed="false">
      <c r="A10" s="54" t="s">
        <v>24</v>
      </c>
      <c r="B10" s="54"/>
      <c r="C10" s="54"/>
      <c r="D10" s="52" t="s">
        <v>25</v>
      </c>
      <c r="E10" s="52" t="s">
        <v>25</v>
      </c>
      <c r="F10" s="52" t="n">
        <v>541581</v>
      </c>
      <c r="G10" s="52" t="s">
        <v>25</v>
      </c>
      <c r="H10" s="52" t="s">
        <v>25</v>
      </c>
      <c r="I10" s="52" t="n">
        <v>1401499</v>
      </c>
      <c r="J10" s="53" t="s">
        <v>25</v>
      </c>
    </row>
    <row r="11" customFormat="false" ht="12.75" hidden="false" customHeight="false" outlineLevel="0" collapsed="false">
      <c r="A11" s="54" t="s">
        <v>26</v>
      </c>
      <c r="B11" s="54"/>
      <c r="C11" s="54"/>
      <c r="D11" s="52" t="s">
        <v>25</v>
      </c>
      <c r="E11" s="52" t="s">
        <v>25</v>
      </c>
      <c r="F11" s="52" t="n">
        <v>1231171</v>
      </c>
      <c r="G11" s="52" t="s">
        <v>25</v>
      </c>
      <c r="H11" s="52" t="s">
        <v>25</v>
      </c>
      <c r="I11" s="52" t="n">
        <v>3403273</v>
      </c>
      <c r="J11" s="53" t="s">
        <v>25</v>
      </c>
    </row>
    <row r="12" customFormat="false" ht="12.75" hidden="false" customHeight="false" outlineLevel="0" collapsed="false">
      <c r="A12" s="28" t="s">
        <v>27</v>
      </c>
      <c r="D12" s="52" t="n">
        <v>1529334</v>
      </c>
      <c r="E12" s="52" t="n">
        <v>243418</v>
      </c>
      <c r="F12" s="52" t="n">
        <v>1772752</v>
      </c>
      <c r="G12" s="13" t="n">
        <v>2417</v>
      </c>
      <c r="H12" s="13" t="n">
        <v>4564</v>
      </c>
      <c r="I12" s="52" t="n">
        <v>4804772</v>
      </c>
      <c r="J12" s="53" t="n">
        <v>2217477</v>
      </c>
    </row>
    <row r="13" customFormat="false" ht="12.75" hidden="false" customHeight="false" outlineLevel="0" collapsed="false">
      <c r="D13" s="52"/>
      <c r="E13" s="52"/>
      <c r="F13" s="52"/>
      <c r="G13" s="13"/>
      <c r="H13" s="13"/>
      <c r="I13" s="52"/>
      <c r="J13" s="53"/>
    </row>
    <row r="14" customFormat="false" ht="12.75" hidden="false" customHeight="false" outlineLevel="0" collapsed="false">
      <c r="A14" s="54" t="s">
        <v>28</v>
      </c>
      <c r="B14" s="54"/>
      <c r="C14" s="54"/>
      <c r="D14" s="52" t="s">
        <v>25</v>
      </c>
      <c r="E14" s="52" t="s">
        <v>25</v>
      </c>
      <c r="F14" s="52" t="n">
        <v>485959</v>
      </c>
      <c r="G14" s="52" t="s">
        <v>25</v>
      </c>
      <c r="H14" s="52" t="s">
        <v>25</v>
      </c>
      <c r="I14" s="52" t="n">
        <v>1008829</v>
      </c>
      <c r="J14" s="53" t="s">
        <v>25</v>
      </c>
    </row>
    <row r="15" customFormat="false" ht="12.75" hidden="false" customHeight="false" outlineLevel="0" collapsed="false">
      <c r="A15" s="54" t="s">
        <v>29</v>
      </c>
      <c r="B15" s="54"/>
      <c r="C15" s="54"/>
      <c r="D15" s="52" t="s">
        <v>25</v>
      </c>
      <c r="E15" s="52" t="s">
        <v>25</v>
      </c>
      <c r="F15" s="52" t="n">
        <v>2538767</v>
      </c>
      <c r="G15" s="52" t="s">
        <v>25</v>
      </c>
      <c r="H15" s="52" t="s">
        <v>25</v>
      </c>
      <c r="I15" s="52" t="n">
        <v>6287105</v>
      </c>
      <c r="J15" s="53" t="s">
        <v>25</v>
      </c>
    </row>
    <row r="16" customFormat="false" ht="12.75" hidden="false" customHeight="false" outlineLevel="0" collapsed="false">
      <c r="A16" s="28" t="s">
        <v>30</v>
      </c>
      <c r="D16" s="52" t="n">
        <v>2658293</v>
      </c>
      <c r="E16" s="52" t="n">
        <v>366433</v>
      </c>
      <c r="F16" s="52" t="n">
        <v>3024726</v>
      </c>
      <c r="G16" s="13" t="n">
        <v>2156</v>
      </c>
      <c r="H16" s="13" t="n">
        <v>4261</v>
      </c>
      <c r="I16" s="52" t="n">
        <v>7295934</v>
      </c>
      <c r="J16" s="53" t="n">
        <v>3471565</v>
      </c>
    </row>
    <row r="17" customFormat="false" ht="12.75" hidden="false" customHeight="false" outlineLevel="0" collapsed="false">
      <c r="D17" s="52"/>
      <c r="E17" s="52"/>
      <c r="F17" s="52"/>
      <c r="G17" s="13"/>
      <c r="H17" s="13"/>
      <c r="I17" s="52"/>
      <c r="J17" s="53"/>
    </row>
    <row r="18" customFormat="false" ht="12.75" hidden="false" customHeight="false" outlineLevel="0" collapsed="false">
      <c r="A18" s="28" t="s">
        <v>31</v>
      </c>
      <c r="D18" s="52" t="n">
        <v>510961</v>
      </c>
      <c r="E18" s="52" t="n">
        <v>50277</v>
      </c>
      <c r="F18" s="52" t="n">
        <v>561238</v>
      </c>
      <c r="G18" s="13" t="n">
        <v>1498</v>
      </c>
      <c r="H18" s="13" t="n">
        <v>3150</v>
      </c>
      <c r="I18" s="52" t="n">
        <v>923946</v>
      </c>
      <c r="J18" s="53" t="n">
        <v>491446</v>
      </c>
    </row>
    <row r="19" customFormat="false" ht="12.75" hidden="false" customHeight="false" outlineLevel="0" collapsed="false">
      <c r="D19" s="52"/>
      <c r="E19" s="52"/>
      <c r="F19" s="52"/>
      <c r="G19" s="13"/>
      <c r="H19" s="13"/>
      <c r="I19" s="52"/>
      <c r="J19" s="53"/>
    </row>
    <row r="20" customFormat="false" ht="12.75" hidden="false" customHeight="false" outlineLevel="0" collapsed="false">
      <c r="A20" s="28" t="s">
        <v>32</v>
      </c>
      <c r="D20" s="52" t="n">
        <v>125544</v>
      </c>
      <c r="E20" s="52" t="n">
        <v>6617</v>
      </c>
      <c r="F20" s="52" t="n">
        <v>132161</v>
      </c>
      <c r="G20" s="13" t="n">
        <v>1298</v>
      </c>
      <c r="H20" s="13" t="n">
        <v>2682</v>
      </c>
      <c r="I20" s="52" t="n">
        <v>180666</v>
      </c>
      <c r="J20" s="53" t="n">
        <v>90026</v>
      </c>
    </row>
    <row r="21" customFormat="false" ht="12.75" hidden="false" customHeight="false" outlineLevel="0" collapsed="false">
      <c r="D21" s="52"/>
      <c r="E21" s="52"/>
      <c r="F21" s="52"/>
      <c r="G21" s="13"/>
      <c r="H21" s="13"/>
      <c r="I21" s="52"/>
      <c r="J21" s="53"/>
    </row>
    <row r="22" customFormat="false" ht="12.75" hidden="false" customHeight="false" outlineLevel="0" collapsed="false">
      <c r="A22" s="28" t="s">
        <v>33</v>
      </c>
      <c r="D22" s="52" t="s">
        <v>25</v>
      </c>
      <c r="E22" s="52" t="s">
        <v>25</v>
      </c>
      <c r="F22" s="52" t="s">
        <v>25</v>
      </c>
      <c r="G22" s="13" t="s">
        <v>25</v>
      </c>
      <c r="H22" s="13" t="s">
        <v>25</v>
      </c>
      <c r="I22" s="52" t="s">
        <v>25</v>
      </c>
      <c r="J22" s="53" t="s">
        <v>25</v>
      </c>
    </row>
    <row r="23" customFormat="false" ht="12.75" hidden="false" customHeight="false" outlineLevel="0" collapsed="false">
      <c r="D23" s="52"/>
      <c r="E23" s="52"/>
      <c r="F23" s="52"/>
      <c r="G23" s="13"/>
      <c r="H23" s="13"/>
      <c r="I23" s="52"/>
      <c r="J23" s="53"/>
    </row>
    <row r="24" customFormat="false" ht="12.75" hidden="false" customHeight="false" outlineLevel="0" collapsed="false">
      <c r="A24" s="28" t="s">
        <v>34</v>
      </c>
      <c r="D24" s="52" t="n">
        <v>55153</v>
      </c>
      <c r="E24" s="52" t="n">
        <v>5834</v>
      </c>
      <c r="F24" s="52" t="n">
        <v>60987</v>
      </c>
      <c r="G24" s="52" t="n">
        <v>2115</v>
      </c>
      <c r="H24" s="52" t="n">
        <v>3742</v>
      </c>
      <c r="I24" s="52" t="n">
        <v>138491</v>
      </c>
      <c r="J24" s="53" t="n">
        <v>82596</v>
      </c>
    </row>
    <row r="25" customFormat="false" ht="12.75" hidden="false" customHeight="false" outlineLevel="0" collapsed="false">
      <c r="D25" s="52"/>
      <c r="E25" s="52"/>
      <c r="F25" s="52"/>
      <c r="G25" s="13"/>
      <c r="H25" s="13"/>
      <c r="I25" s="52"/>
      <c r="J25" s="53"/>
    </row>
    <row r="26" customFormat="false" ht="12.75" hidden="false" customHeight="false" outlineLevel="0" collapsed="false">
      <c r="A26" s="28" t="s">
        <v>35</v>
      </c>
      <c r="D26" s="52"/>
      <c r="E26" s="52"/>
      <c r="F26" s="52"/>
      <c r="G26" s="13"/>
      <c r="H26" s="13"/>
      <c r="I26" s="52"/>
      <c r="J26" s="53"/>
    </row>
    <row r="27" customFormat="false" ht="12.75" hidden="false" customHeight="false" outlineLevel="0" collapsed="false">
      <c r="A27" s="54" t="s">
        <v>36</v>
      </c>
      <c r="D27" s="52" t="n">
        <v>29373</v>
      </c>
      <c r="E27" s="52" t="n">
        <v>1354</v>
      </c>
      <c r="F27" s="52" t="n">
        <v>30727</v>
      </c>
      <c r="G27" s="13" t="n">
        <v>1276</v>
      </c>
      <c r="H27" s="13" t="n">
        <v>2093</v>
      </c>
      <c r="I27" s="52" t="n">
        <v>40317</v>
      </c>
      <c r="J27" s="53" t="n">
        <v>27313</v>
      </c>
    </row>
    <row r="28" customFormat="false" ht="12.75" hidden="false" customHeight="false" outlineLevel="0" collapsed="false">
      <c r="A28" s="54"/>
      <c r="D28" s="52"/>
      <c r="E28" s="52"/>
      <c r="F28" s="52"/>
      <c r="G28" s="52"/>
      <c r="H28" s="52"/>
      <c r="I28" s="52"/>
      <c r="J28" s="53"/>
    </row>
    <row r="29" customFormat="false" ht="12.75" hidden="false" customHeight="false" outlineLevel="0" collapsed="false">
      <c r="A29" s="54" t="s">
        <v>37</v>
      </c>
      <c r="D29" s="52"/>
      <c r="E29" s="52"/>
      <c r="F29" s="52"/>
      <c r="G29" s="52"/>
      <c r="H29" s="52"/>
      <c r="I29" s="52"/>
      <c r="J29" s="53"/>
    </row>
    <row r="30" customFormat="false" ht="12.75" hidden="false" customHeight="false" outlineLevel="0" collapsed="false">
      <c r="A30" s="54" t="s">
        <v>38</v>
      </c>
      <c r="D30" s="52" t="n">
        <v>12549</v>
      </c>
      <c r="E30" s="52" t="n">
        <v>6</v>
      </c>
      <c r="F30" s="52" t="n">
        <v>12555</v>
      </c>
      <c r="G30" s="52" t="n">
        <v>1696</v>
      </c>
      <c r="H30" s="52" t="n">
        <v>1000</v>
      </c>
      <c r="I30" s="52" t="n">
        <v>21285</v>
      </c>
      <c r="J30" s="53" t="n">
        <v>10225</v>
      </c>
    </row>
    <row r="31" customFormat="false" ht="12.75" hidden="false" customHeight="false" outlineLevel="0" collapsed="false">
      <c r="A31" s="54"/>
      <c r="D31" s="52"/>
      <c r="E31" s="52"/>
      <c r="F31" s="52"/>
      <c r="G31" s="52"/>
      <c r="H31" s="52"/>
      <c r="I31" s="52"/>
      <c r="J31" s="53"/>
    </row>
    <row r="32" customFormat="false" ht="12.75" hidden="false" customHeight="false" outlineLevel="0" collapsed="false">
      <c r="A32" s="55" t="s">
        <v>39</v>
      </c>
      <c r="D32" s="52"/>
      <c r="E32" s="52"/>
      <c r="F32" s="52"/>
      <c r="G32" s="52"/>
      <c r="H32" s="52"/>
      <c r="I32" s="52"/>
      <c r="J32" s="53"/>
    </row>
    <row r="33" customFormat="false" ht="12.75" hidden="false" customHeight="false" outlineLevel="0" collapsed="false">
      <c r="A33" s="54"/>
      <c r="D33" s="52"/>
      <c r="E33" s="52"/>
      <c r="F33" s="52"/>
      <c r="G33" s="52"/>
      <c r="H33" s="52"/>
      <c r="I33" s="52"/>
      <c r="J33" s="53"/>
    </row>
    <row r="34" customFormat="false" ht="12.75" hidden="false" customHeight="false" outlineLevel="0" collapsed="false">
      <c r="A34" s="54" t="s">
        <v>40</v>
      </c>
      <c r="D34" s="52" t="s">
        <v>25</v>
      </c>
      <c r="E34" s="52" t="n">
        <v>119202</v>
      </c>
      <c r="F34" s="52" t="n">
        <v>119202</v>
      </c>
      <c r="G34" s="52" t="s">
        <v>25</v>
      </c>
      <c r="H34" s="13" t="n">
        <v>7666</v>
      </c>
      <c r="I34" s="52" t="n">
        <v>913754</v>
      </c>
      <c r="J34" s="53" t="s">
        <v>25</v>
      </c>
    </row>
    <row r="35" customFormat="false" ht="12.75" hidden="false" customHeight="false" outlineLevel="0" collapsed="false">
      <c r="A35" s="54"/>
      <c r="D35" s="52"/>
      <c r="E35" s="52"/>
      <c r="F35" s="52"/>
      <c r="G35" s="52"/>
      <c r="H35" s="13"/>
      <c r="I35" s="52"/>
      <c r="J35" s="53"/>
    </row>
    <row r="36" customFormat="false" ht="12.75" hidden="false" customHeight="false" outlineLevel="0" collapsed="false">
      <c r="A36" s="54" t="s">
        <v>41</v>
      </c>
      <c r="B36" s="54"/>
      <c r="C36" s="54"/>
      <c r="D36" s="52" t="s">
        <v>25</v>
      </c>
      <c r="E36" s="52" t="s">
        <v>25</v>
      </c>
      <c r="F36" s="52" t="n">
        <v>345605</v>
      </c>
      <c r="G36" s="52" t="s">
        <v>25</v>
      </c>
      <c r="H36" s="52" t="s">
        <v>25</v>
      </c>
      <c r="I36" s="52" t="n">
        <v>3482098</v>
      </c>
      <c r="J36" s="53" t="s">
        <v>25</v>
      </c>
    </row>
    <row r="37" customFormat="false" ht="12.75" hidden="false" customHeight="false" outlineLevel="0" collapsed="false">
      <c r="A37" s="54" t="s">
        <v>42</v>
      </c>
      <c r="B37" s="54"/>
      <c r="C37" s="54"/>
      <c r="D37" s="52" t="s">
        <v>25</v>
      </c>
      <c r="E37" s="52" t="s">
        <v>25</v>
      </c>
      <c r="F37" s="52" t="n">
        <v>3344</v>
      </c>
      <c r="G37" s="52" t="s">
        <v>25</v>
      </c>
      <c r="H37" s="52" t="s">
        <v>25</v>
      </c>
      <c r="I37" s="52" t="n">
        <v>33519</v>
      </c>
      <c r="J37" s="53" t="s">
        <v>25</v>
      </c>
    </row>
    <row r="38" customFormat="false" ht="12.75" hidden="false" customHeight="false" outlineLevel="0" collapsed="false">
      <c r="A38" s="28" t="s">
        <v>43</v>
      </c>
      <c r="D38" s="52" t="n">
        <v>23808</v>
      </c>
      <c r="E38" s="52" t="n">
        <v>325141</v>
      </c>
      <c r="F38" s="52" t="n">
        <v>348949</v>
      </c>
      <c r="G38" s="13" t="n">
        <v>6566</v>
      </c>
      <c r="H38" s="13" t="n">
        <v>10332</v>
      </c>
      <c r="I38" s="52" t="n">
        <v>3515617</v>
      </c>
      <c r="J38" s="53" t="s">
        <v>25</v>
      </c>
    </row>
    <row r="39" customFormat="false" ht="12.75" hidden="false" customHeight="false" outlineLevel="0" collapsed="false">
      <c r="D39" s="52"/>
      <c r="E39" s="52"/>
      <c r="F39" s="52"/>
      <c r="G39" s="13"/>
      <c r="H39" s="13"/>
      <c r="I39" s="52"/>
      <c r="J39" s="53"/>
    </row>
    <row r="40" customFormat="false" ht="12.75" hidden="false" customHeight="false" outlineLevel="0" collapsed="false">
      <c r="A40" s="28" t="s">
        <v>44</v>
      </c>
      <c r="D40" s="52" t="n">
        <v>3496</v>
      </c>
      <c r="E40" s="52" t="n">
        <v>4045</v>
      </c>
      <c r="F40" s="52" t="n">
        <v>7541</v>
      </c>
      <c r="G40" s="13" t="n">
        <v>2431</v>
      </c>
      <c r="H40" s="13" t="n">
        <v>6004</v>
      </c>
      <c r="I40" s="52" t="n">
        <v>32782</v>
      </c>
      <c r="J40" s="53" t="s">
        <v>25</v>
      </c>
    </row>
    <row r="41" customFormat="false" ht="12.75" hidden="false" customHeight="false" outlineLevel="0" collapsed="false">
      <c r="D41" s="52"/>
      <c r="E41" s="52"/>
      <c r="F41" s="52"/>
      <c r="G41" s="13"/>
      <c r="H41" s="13"/>
      <c r="I41" s="52"/>
      <c r="J41" s="53"/>
    </row>
    <row r="42" customFormat="false" ht="12.75" hidden="false" customHeight="false" outlineLevel="0" collapsed="false">
      <c r="A42" s="28" t="s">
        <v>45</v>
      </c>
      <c r="D42" s="52" t="n">
        <v>323</v>
      </c>
      <c r="E42" s="52" t="n">
        <v>239</v>
      </c>
      <c r="F42" s="52" t="n">
        <v>562</v>
      </c>
      <c r="G42" s="13" t="n">
        <v>980</v>
      </c>
      <c r="H42" s="13" t="n">
        <v>3891</v>
      </c>
      <c r="I42" s="52" t="n">
        <v>1248</v>
      </c>
      <c r="J42" s="53" t="s">
        <v>25</v>
      </c>
    </row>
    <row r="43" customFormat="false" ht="12.75" hidden="false" customHeight="false" outlineLevel="0" collapsed="false">
      <c r="D43" s="52"/>
      <c r="E43" s="52"/>
      <c r="F43" s="52"/>
      <c r="G43" s="13"/>
      <c r="H43" s="13"/>
      <c r="I43" s="52"/>
      <c r="J43" s="53"/>
    </row>
    <row r="44" customFormat="false" ht="12.75" hidden="false" customHeight="false" outlineLevel="0" collapsed="false">
      <c r="A44" s="28" t="s">
        <v>46</v>
      </c>
      <c r="D44" s="52" t="s">
        <v>25</v>
      </c>
      <c r="E44" s="52" t="s">
        <v>25</v>
      </c>
      <c r="F44" s="52" t="s">
        <v>25</v>
      </c>
      <c r="G44" s="13" t="s">
        <v>25</v>
      </c>
      <c r="H44" s="13" t="s">
        <v>25</v>
      </c>
      <c r="I44" s="52" t="s">
        <v>25</v>
      </c>
      <c r="J44" s="53" t="s">
        <v>25</v>
      </c>
    </row>
    <row r="45" customFormat="false" ht="12.75" hidden="false" customHeight="false" outlineLevel="0" collapsed="false">
      <c r="D45" s="52"/>
      <c r="E45" s="52"/>
      <c r="F45" s="52"/>
      <c r="G45" s="13"/>
      <c r="H45" s="13"/>
      <c r="I45" s="52"/>
      <c r="J45" s="53"/>
    </row>
    <row r="46" customFormat="false" ht="12.75" hidden="false" customHeight="false" outlineLevel="0" collapsed="false">
      <c r="A46" s="28" t="s">
        <v>47</v>
      </c>
      <c r="D46" s="52" t="n">
        <v>1</v>
      </c>
      <c r="E46" s="52" t="s">
        <v>25</v>
      </c>
      <c r="F46" s="52" t="n">
        <v>1</v>
      </c>
      <c r="G46" s="13" t="n">
        <v>700</v>
      </c>
      <c r="H46" s="13" t="s">
        <v>25</v>
      </c>
      <c r="I46" s="52" t="n">
        <v>1</v>
      </c>
      <c r="J46" s="53" t="s">
        <v>25</v>
      </c>
    </row>
    <row r="47" customFormat="false" ht="12.75" hidden="false" customHeight="false" outlineLevel="0" collapsed="false">
      <c r="D47" s="52"/>
      <c r="E47" s="52"/>
      <c r="F47" s="52"/>
      <c r="G47" s="13"/>
      <c r="H47" s="13"/>
      <c r="I47" s="52"/>
      <c r="J47" s="53"/>
    </row>
    <row r="48" customFormat="false" ht="12.75" hidden="false" customHeight="false" outlineLevel="0" collapsed="false">
      <c r="A48" s="28" t="s">
        <v>48</v>
      </c>
      <c r="D48" s="52" t="n">
        <v>11</v>
      </c>
      <c r="E48" s="52" t="n">
        <v>2</v>
      </c>
      <c r="F48" s="52" t="n">
        <v>13</v>
      </c>
      <c r="G48" s="13" t="n">
        <v>870</v>
      </c>
      <c r="H48" s="13" t="n">
        <v>2500</v>
      </c>
      <c r="I48" s="52" t="n">
        <v>15</v>
      </c>
      <c r="J48" s="53" t="s">
        <v>25</v>
      </c>
    </row>
    <row r="49" customFormat="false" ht="12.75" hidden="false" customHeight="false" outlineLevel="0" collapsed="false">
      <c r="D49" s="52"/>
      <c r="E49" s="52"/>
      <c r="F49" s="52"/>
      <c r="G49" s="13"/>
      <c r="H49" s="13"/>
      <c r="I49" s="52"/>
      <c r="J49" s="53"/>
    </row>
    <row r="50" customFormat="false" ht="12.75" hidden="false" customHeight="false" outlineLevel="0" collapsed="false">
      <c r="A50" s="51" t="s">
        <v>49</v>
      </c>
      <c r="B50" s="51"/>
      <c r="C50" s="51"/>
      <c r="D50" s="52" t="n">
        <v>4647</v>
      </c>
      <c r="E50" s="52" t="n">
        <v>679</v>
      </c>
      <c r="F50" s="52" t="n">
        <v>5326</v>
      </c>
      <c r="G50" s="13" t="n">
        <v>2569</v>
      </c>
      <c r="H50" s="13" t="n">
        <v>5086</v>
      </c>
      <c r="I50" s="52" t="n">
        <v>15391</v>
      </c>
      <c r="J50" s="53" t="s">
        <v>25</v>
      </c>
    </row>
    <row r="51" customFormat="false" ht="12.75" hidden="false" customHeight="false" outlineLevel="0" collapsed="false">
      <c r="A51" s="51"/>
      <c r="B51" s="51"/>
      <c r="C51" s="51"/>
      <c r="D51" s="52"/>
      <c r="E51" s="52"/>
      <c r="F51" s="52"/>
      <c r="G51" s="13"/>
      <c r="H51" s="13"/>
      <c r="I51" s="52"/>
      <c r="J51" s="53"/>
    </row>
    <row r="52" customFormat="false" ht="13.5" hidden="false" customHeight="false" outlineLevel="0" collapsed="false">
      <c r="A52" s="56" t="s">
        <v>50</v>
      </c>
      <c r="B52" s="56"/>
      <c r="C52" s="56"/>
      <c r="D52" s="57" t="n">
        <v>4953493</v>
      </c>
      <c r="E52" s="57" t="n">
        <v>1123247</v>
      </c>
      <c r="F52" s="57" t="n">
        <v>6076740</v>
      </c>
      <c r="G52" s="57" t="s">
        <v>25</v>
      </c>
      <c r="H52" s="57" t="s">
        <v>25</v>
      </c>
      <c r="I52" s="57" t="n">
        <v>17884219</v>
      </c>
      <c r="J52" s="58" t="n">
        <v>6390648</v>
      </c>
    </row>
  </sheetData>
  <mergeCells count="8">
    <mergeCell ref="A1:J1"/>
    <mergeCell ref="A3:J3"/>
    <mergeCell ref="D5:F5"/>
    <mergeCell ref="G5:H5"/>
    <mergeCell ref="I5:J5"/>
    <mergeCell ref="D6:F6"/>
    <mergeCell ref="G6:H6"/>
    <mergeCell ref="I6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9" min="2" style="0" width="16.7"/>
    <col collapsed="false" customWidth="true" hidden="false" outlineLevel="0" max="10" min="10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22" t="s">
        <v>249</v>
      </c>
      <c r="B3" s="122"/>
      <c r="C3" s="122"/>
      <c r="D3" s="122"/>
      <c r="E3" s="122"/>
      <c r="F3" s="122"/>
      <c r="G3" s="122"/>
      <c r="H3" s="122"/>
      <c r="I3" s="122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" t="s">
        <v>3</v>
      </c>
      <c r="B5" s="99"/>
      <c r="C5" s="99"/>
      <c r="D5" s="99"/>
      <c r="E5" s="8"/>
      <c r="F5" s="8" t="s">
        <v>149</v>
      </c>
      <c r="G5" s="99"/>
      <c r="H5" s="9" t="s">
        <v>227</v>
      </c>
      <c r="I5" s="9"/>
    </row>
    <row r="6" customFormat="false" ht="14.25" hidden="false" customHeight="fals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77</v>
      </c>
      <c r="F6" s="100" t="s">
        <v>151</v>
      </c>
      <c r="G6" s="100" t="s">
        <v>152</v>
      </c>
      <c r="H6" s="101" t="s">
        <v>153</v>
      </c>
      <c r="I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8</v>
      </c>
      <c r="F7" s="100" t="s">
        <v>155</v>
      </c>
      <c r="G7" s="102" t="s">
        <v>9</v>
      </c>
      <c r="H7" s="103" t="s">
        <v>156</v>
      </c>
      <c r="I7" s="104" t="s">
        <v>157</v>
      </c>
    </row>
    <row r="8" customFormat="false" ht="10.9" hidden="false" customHeight="true" outlineLevel="0" collapsed="false">
      <c r="A8" s="7"/>
      <c r="B8" s="105"/>
      <c r="C8" s="105"/>
      <c r="D8" s="105"/>
      <c r="E8" s="10"/>
      <c r="F8" s="10" t="s">
        <v>250</v>
      </c>
      <c r="G8" s="105"/>
      <c r="H8" s="103"/>
      <c r="I8" s="104"/>
    </row>
    <row r="9" customFormat="false" ht="12.75" hidden="false" customHeight="false" outlineLevel="0" collapsed="false">
      <c r="A9" s="225" t="n">
        <v>1999</v>
      </c>
      <c r="B9" s="108" t="n">
        <v>121.3</v>
      </c>
      <c r="C9" s="108" t="n">
        <v>17.96</v>
      </c>
      <c r="D9" s="108" t="n">
        <v>217.8</v>
      </c>
      <c r="E9" s="109"/>
      <c r="F9" s="109" t="n">
        <v>11.8699890615797</v>
      </c>
      <c r="G9" s="110" t="n">
        <v>25852.8361761206</v>
      </c>
      <c r="H9" s="110" t="n">
        <v>1629</v>
      </c>
      <c r="I9" s="111" t="n">
        <v>35237</v>
      </c>
      <c r="J9" s="112"/>
      <c r="K9" s="204"/>
    </row>
    <row r="10" customFormat="false" ht="12.75" hidden="false" customHeight="false" outlineLevel="0" collapsed="false">
      <c r="A10" s="225" t="n">
        <v>2000</v>
      </c>
      <c r="B10" s="108" t="n">
        <v>109.6</v>
      </c>
      <c r="C10" s="113" t="n">
        <v>20.17</v>
      </c>
      <c r="D10" s="108" t="n">
        <v>220</v>
      </c>
      <c r="E10" s="109"/>
      <c r="F10" s="109" t="n">
        <v>11.2990275624151</v>
      </c>
      <c r="G10" s="110" t="n">
        <v>24857.8606373132</v>
      </c>
      <c r="H10" s="114" t="n">
        <v>1015.625</v>
      </c>
      <c r="I10" s="115" t="n">
        <v>10026.489</v>
      </c>
      <c r="J10" s="112"/>
      <c r="K10" s="204"/>
    </row>
    <row r="11" customFormat="false" ht="12.75" hidden="false" customHeight="false" outlineLevel="0" collapsed="false">
      <c r="A11" s="225" t="n">
        <v>2001</v>
      </c>
      <c r="B11" s="108" t="n">
        <v>102.058</v>
      </c>
      <c r="C11" s="113" t="n">
        <v>9.94062199925532</v>
      </c>
      <c r="D11" s="108" t="n">
        <v>101.452</v>
      </c>
      <c r="E11" s="109"/>
      <c r="F11" s="109" t="n">
        <v>12.34</v>
      </c>
      <c r="G11" s="110" t="n">
        <v>12519.1768</v>
      </c>
      <c r="H11" s="114" t="n">
        <v>36475.092</v>
      </c>
      <c r="I11" s="115" t="n">
        <v>7819.482</v>
      </c>
      <c r="J11" s="112"/>
      <c r="K11" s="204"/>
    </row>
    <row r="12" customFormat="false" ht="12.75" hidden="false" customHeight="false" outlineLevel="0" collapsed="false">
      <c r="A12" s="225" t="n">
        <v>2002</v>
      </c>
      <c r="B12" s="108" t="n">
        <v>102.103</v>
      </c>
      <c r="C12" s="113" t="n">
        <v>17.291950285496</v>
      </c>
      <c r="D12" s="108" t="n">
        <v>176.556</v>
      </c>
      <c r="E12" s="109"/>
      <c r="F12" s="109" t="n">
        <v>12.22</v>
      </c>
      <c r="G12" s="110" t="n">
        <v>21575.1432</v>
      </c>
      <c r="H12" s="114" t="n">
        <v>464439.451</v>
      </c>
      <c r="I12" s="115" t="n">
        <v>7638.455</v>
      </c>
      <c r="J12" s="112"/>
    </row>
    <row r="13" customFormat="false" ht="12.75" hidden="false" customHeight="false" outlineLevel="0" collapsed="false">
      <c r="A13" s="225" t="n">
        <v>2003</v>
      </c>
      <c r="B13" s="108" t="n">
        <v>108.072</v>
      </c>
      <c r="C13" s="113" t="n">
        <v>16.3698275223925</v>
      </c>
      <c r="D13" s="108" t="n">
        <v>176.912</v>
      </c>
      <c r="E13" s="109"/>
      <c r="F13" s="109" t="n">
        <v>14.29</v>
      </c>
      <c r="G13" s="110" t="n">
        <v>25280.7248</v>
      </c>
      <c r="H13" s="114" t="n">
        <v>185987</v>
      </c>
      <c r="I13" s="115" t="n">
        <v>10801</v>
      </c>
      <c r="J13" s="112"/>
    </row>
    <row r="14" customFormat="false" ht="12.75" hidden="false" customHeight="false" outlineLevel="0" collapsed="false">
      <c r="A14" s="225" t="n">
        <v>2004</v>
      </c>
      <c r="B14" s="108" t="n">
        <v>90.669</v>
      </c>
      <c r="C14" s="113" t="n">
        <v>17.9463763800196</v>
      </c>
      <c r="D14" s="108" t="n">
        <v>162.718</v>
      </c>
      <c r="E14" s="109"/>
      <c r="F14" s="109" t="n">
        <v>12.42</v>
      </c>
      <c r="G14" s="110" t="n">
        <v>20209.5756</v>
      </c>
      <c r="H14" s="114" t="n">
        <v>324024</v>
      </c>
      <c r="I14" s="115" t="n">
        <v>7306</v>
      </c>
      <c r="J14" s="112"/>
    </row>
    <row r="15" customFormat="false" ht="12.75" hidden="false" customHeight="false" outlineLevel="0" collapsed="false">
      <c r="A15" s="225" t="n">
        <v>2005</v>
      </c>
      <c r="B15" s="108" t="n">
        <v>88.746</v>
      </c>
      <c r="C15" s="113" t="n">
        <v>14.5466837941992</v>
      </c>
      <c r="D15" s="108" t="n">
        <v>129.096</v>
      </c>
      <c r="E15" s="109"/>
      <c r="F15" s="109" t="n">
        <v>13.13</v>
      </c>
      <c r="G15" s="110" t="n">
        <v>16950.3048</v>
      </c>
      <c r="H15" s="114" t="n">
        <v>457783</v>
      </c>
      <c r="I15" s="115" t="n">
        <v>6524</v>
      </c>
      <c r="J15" s="112"/>
    </row>
    <row r="16" customFormat="false" ht="12.75" hidden="false" customHeight="false" outlineLevel="0" collapsed="false">
      <c r="A16" s="225" t="n">
        <v>2006</v>
      </c>
      <c r="B16" s="108" t="n">
        <v>106.073</v>
      </c>
      <c r="C16" s="113" t="n">
        <v>15.5550422822019</v>
      </c>
      <c r="D16" s="108" t="n">
        <v>164.997</v>
      </c>
      <c r="E16" s="109"/>
      <c r="F16" s="109" t="n">
        <v>12.8</v>
      </c>
      <c r="G16" s="110" t="n">
        <v>21119.616</v>
      </c>
      <c r="H16" s="114" t="n">
        <v>736642</v>
      </c>
      <c r="I16" s="115" t="n">
        <v>9680</v>
      </c>
      <c r="J16" s="112"/>
    </row>
    <row r="17" customFormat="false" ht="12.75" hidden="false" customHeight="false" outlineLevel="0" collapsed="false">
      <c r="A17" s="225" t="n">
        <v>2007</v>
      </c>
      <c r="B17" s="108" t="n">
        <f aca="false">111744/1000</f>
        <v>111.744</v>
      </c>
      <c r="C17" s="113" t="n">
        <f aca="false">D17/B17*10</f>
        <v>23.3899806701031</v>
      </c>
      <c r="D17" s="108" t="n">
        <f aca="false">261369/1000</f>
        <v>261.369</v>
      </c>
      <c r="E17" s="109"/>
      <c r="F17" s="109" t="n">
        <v>17.79</v>
      </c>
      <c r="G17" s="110" t="n">
        <f aca="false">F17*D17*10</f>
        <v>46497.5451</v>
      </c>
      <c r="H17" s="110" t="n">
        <v>4697</v>
      </c>
      <c r="I17" s="111" t="n">
        <v>11578</v>
      </c>
      <c r="J17" s="112"/>
    </row>
    <row r="18" customFormat="false" ht="12.75" hidden="false" customHeight="false" outlineLevel="0" collapsed="false">
      <c r="A18" s="225" t="n">
        <v>2008</v>
      </c>
      <c r="B18" s="108" t="n">
        <v>111.513</v>
      </c>
      <c r="C18" s="113" t="n">
        <f aca="false">D18/B18*10</f>
        <v>25.397218261548</v>
      </c>
      <c r="D18" s="108" t="n">
        <v>283.212</v>
      </c>
      <c r="E18" s="109"/>
      <c r="F18" s="109" t="n">
        <v>16.03</v>
      </c>
      <c r="G18" s="110" t="n">
        <f aca="false">F18*D18*10</f>
        <v>45398.8836</v>
      </c>
      <c r="H18" s="114" t="n">
        <v>28489</v>
      </c>
      <c r="I18" s="115" t="n">
        <v>14492</v>
      </c>
      <c r="J18" s="112"/>
    </row>
    <row r="19" customFormat="false" ht="13.5" hidden="false" customHeight="false" outlineLevel="0" collapsed="false">
      <c r="A19" s="225" t="n">
        <v>2009</v>
      </c>
      <c r="B19" s="108" t="n">
        <f aca="false">132161/1000</f>
        <v>132.161</v>
      </c>
      <c r="C19" s="113" t="n">
        <f aca="false">D19/B19*10</f>
        <v>13.6701447476941</v>
      </c>
      <c r="D19" s="108" t="n">
        <f aca="false">180666/1000</f>
        <v>180.666</v>
      </c>
      <c r="E19" s="226" t="s">
        <v>25</v>
      </c>
      <c r="F19" s="109" t="n">
        <v>12.18</v>
      </c>
      <c r="G19" s="110" t="n">
        <f aca="false">F19*D19*10</f>
        <v>22005.1188</v>
      </c>
      <c r="H19" s="114" t="n">
        <v>398104</v>
      </c>
      <c r="I19" s="115" t="n">
        <v>10360</v>
      </c>
      <c r="J19" s="112"/>
    </row>
    <row r="20" customFormat="false" ht="13.15" hidden="false" customHeight="true" outlineLevel="0" collapsed="false">
      <c r="A20" s="118" t="s">
        <v>159</v>
      </c>
      <c r="B20" s="118"/>
      <c r="C20" s="118"/>
      <c r="D20" s="118"/>
      <c r="E20" s="118"/>
      <c r="F20" s="118"/>
      <c r="G20" s="118"/>
      <c r="H20" s="118"/>
      <c r="I20" s="118"/>
    </row>
  </sheetData>
  <mergeCells count="7">
    <mergeCell ref="A1:I1"/>
    <mergeCell ref="A3:I3"/>
    <mergeCell ref="A5:A8"/>
    <mergeCell ref="H5:I5"/>
    <mergeCell ref="H6:I6"/>
    <mergeCell ref="H7:H8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72" width="17.7"/>
    <col collapsed="false" customWidth="true" hidden="false" outlineLevel="0" max="8" min="8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573"/>
    </row>
    <row r="2" s="590" customFormat="true" ht="12.75" hidden="false" customHeight="true" outlineLevel="0" collapsed="false"/>
    <row r="3" customFormat="false" ht="15" hidden="false" customHeight="false" outlineLevel="0" collapsed="false">
      <c r="A3" s="122" t="s">
        <v>879</v>
      </c>
      <c r="B3" s="122"/>
      <c r="C3" s="122"/>
      <c r="D3" s="122"/>
      <c r="E3" s="122"/>
      <c r="F3" s="122"/>
      <c r="G3" s="122"/>
      <c r="H3" s="122"/>
      <c r="I3" s="122"/>
    </row>
    <row r="4" customFormat="false" ht="13.5" hidden="false" customHeight="false" outlineLevel="0" collapsed="false">
      <c r="A4" s="597"/>
      <c r="B4" s="598"/>
      <c r="C4" s="598"/>
      <c r="D4" s="598"/>
      <c r="E4" s="598"/>
      <c r="F4" s="598"/>
      <c r="G4" s="598"/>
      <c r="H4" s="610"/>
      <c r="I4" s="610"/>
    </row>
    <row r="5" customFormat="false" ht="12.75" hidden="false" customHeight="false" outlineLevel="0" collapsed="false">
      <c r="A5" s="35"/>
      <c r="B5" s="145" t="s">
        <v>880</v>
      </c>
      <c r="C5" s="145"/>
      <c r="D5" s="145" t="s">
        <v>881</v>
      </c>
      <c r="E5" s="145"/>
      <c r="F5" s="37" t="s">
        <v>882</v>
      </c>
      <c r="G5" s="37"/>
    </row>
    <row r="6" customFormat="false" ht="12.75" hidden="false" customHeight="false" outlineLevel="0" collapsed="false">
      <c r="A6" s="146" t="s">
        <v>3</v>
      </c>
      <c r="B6" s="46" t="s">
        <v>4</v>
      </c>
      <c r="C6" s="46" t="s">
        <v>5</v>
      </c>
      <c r="D6" s="46" t="s">
        <v>4</v>
      </c>
      <c r="E6" s="46" t="s">
        <v>5</v>
      </c>
      <c r="F6" s="46" t="s">
        <v>4</v>
      </c>
      <c r="G6" s="44" t="s">
        <v>5</v>
      </c>
    </row>
    <row r="7" customFormat="false" ht="13.5" hidden="false" customHeight="false" outlineLevel="0" collapsed="false">
      <c r="A7" s="319"/>
      <c r="B7" s="65" t="s">
        <v>7</v>
      </c>
      <c r="C7" s="65" t="s">
        <v>8</v>
      </c>
      <c r="D7" s="65" t="s">
        <v>7</v>
      </c>
      <c r="E7" s="65" t="s">
        <v>8</v>
      </c>
      <c r="F7" s="65" t="s">
        <v>7</v>
      </c>
      <c r="G7" s="72" t="s">
        <v>8</v>
      </c>
    </row>
    <row r="8" customFormat="false" ht="12.75" hidden="false" customHeight="false" outlineLevel="0" collapsed="false">
      <c r="A8" s="642" t="n">
        <v>1999</v>
      </c>
      <c r="B8" s="635" t="n">
        <v>7.9</v>
      </c>
      <c r="C8" s="635" t="n">
        <v>635.5</v>
      </c>
      <c r="D8" s="635" t="n">
        <v>43.1</v>
      </c>
      <c r="E8" s="635" t="n">
        <v>2236.3</v>
      </c>
      <c r="F8" s="635" t="n">
        <v>12.4</v>
      </c>
      <c r="G8" s="653" t="n">
        <v>1003</v>
      </c>
    </row>
    <row r="9" customFormat="false" ht="12.75" hidden="false" customHeight="false" outlineLevel="0" collapsed="false">
      <c r="A9" s="642" t="n">
        <v>2000</v>
      </c>
      <c r="B9" s="635" t="n">
        <v>12</v>
      </c>
      <c r="C9" s="635" t="n">
        <v>1023.2</v>
      </c>
      <c r="D9" s="635" t="n">
        <v>41.5</v>
      </c>
      <c r="E9" s="635" t="n">
        <v>2116.6</v>
      </c>
      <c r="F9" s="635" t="n">
        <v>8.7</v>
      </c>
      <c r="G9" s="653" t="n">
        <v>627</v>
      </c>
    </row>
    <row r="10" customFormat="false" ht="12.75" hidden="false" customHeight="false" outlineLevel="0" collapsed="false">
      <c r="A10" s="642" t="n">
        <v>2001</v>
      </c>
      <c r="B10" s="635" t="n">
        <v>11.766</v>
      </c>
      <c r="C10" s="635" t="n">
        <v>1002.038</v>
      </c>
      <c r="D10" s="635" t="n">
        <v>42.377</v>
      </c>
      <c r="E10" s="635" t="n">
        <v>2306.713</v>
      </c>
      <c r="F10" s="635" t="n">
        <v>8.887</v>
      </c>
      <c r="G10" s="653" t="n">
        <v>662.94</v>
      </c>
    </row>
    <row r="11" customFormat="false" ht="12.75" hidden="false" customHeight="false" outlineLevel="0" collapsed="false">
      <c r="A11" s="642" t="n">
        <v>2002</v>
      </c>
      <c r="B11" s="635" t="n">
        <v>11.639</v>
      </c>
      <c r="C11" s="635" t="n">
        <v>1010.302</v>
      </c>
      <c r="D11" s="635" t="n">
        <v>39.302</v>
      </c>
      <c r="E11" s="635" t="n">
        <v>2278.67</v>
      </c>
      <c r="F11" s="635" t="n">
        <v>8.577</v>
      </c>
      <c r="G11" s="653" t="n">
        <v>698.335</v>
      </c>
    </row>
    <row r="12" customFormat="false" ht="12.75" hidden="false" customHeight="false" outlineLevel="0" collapsed="false">
      <c r="A12" s="642" t="n">
        <v>2003</v>
      </c>
      <c r="B12" s="635" t="n">
        <v>11.978</v>
      </c>
      <c r="C12" s="635" t="n">
        <v>1056.25</v>
      </c>
      <c r="D12" s="635" t="n">
        <v>42.975</v>
      </c>
      <c r="E12" s="635" t="n">
        <v>2244.436</v>
      </c>
      <c r="F12" s="635" t="n">
        <v>8.02</v>
      </c>
      <c r="G12" s="653" t="n">
        <v>646.641</v>
      </c>
    </row>
    <row r="13" customFormat="false" ht="12.75" hidden="false" customHeight="false" outlineLevel="0" collapsed="false">
      <c r="A13" s="642" t="n">
        <v>2004</v>
      </c>
      <c r="B13" s="635" t="n">
        <v>11.867</v>
      </c>
      <c r="C13" s="635" t="n">
        <v>1091.558</v>
      </c>
      <c r="D13" s="635" t="n">
        <v>49.018</v>
      </c>
      <c r="E13" s="635" t="n">
        <v>2595.623</v>
      </c>
      <c r="F13" s="635" t="n">
        <v>9.017</v>
      </c>
      <c r="G13" s="653" t="n">
        <v>696.021</v>
      </c>
    </row>
    <row r="14" customFormat="false" ht="12.75" hidden="false" customHeight="false" outlineLevel="0" collapsed="false">
      <c r="A14" s="642" t="n">
        <v>2005</v>
      </c>
      <c r="B14" s="635" t="n">
        <v>11.149</v>
      </c>
      <c r="C14" s="635" t="n">
        <v>893.191</v>
      </c>
      <c r="D14" s="635" t="n">
        <v>52.049</v>
      </c>
      <c r="E14" s="635" t="n">
        <v>3239.109</v>
      </c>
      <c r="F14" s="635" t="n">
        <v>9.087</v>
      </c>
      <c r="G14" s="653" t="n">
        <v>678.001</v>
      </c>
    </row>
    <row r="15" customFormat="false" ht="12.75" hidden="false" customHeight="false" outlineLevel="0" collapsed="false">
      <c r="A15" s="642" t="n">
        <v>2006</v>
      </c>
      <c r="B15" s="635" t="n">
        <v>11.312</v>
      </c>
      <c r="C15" s="635" t="n">
        <v>947.775</v>
      </c>
      <c r="D15" s="635" t="n">
        <v>35.942</v>
      </c>
      <c r="E15" s="635" t="n">
        <v>2147.386</v>
      </c>
      <c r="F15" s="635" t="n">
        <v>9.436</v>
      </c>
      <c r="G15" s="653" t="n">
        <v>705.391</v>
      </c>
    </row>
    <row r="16" customFormat="false" ht="12.75" hidden="false" customHeight="false" outlineLevel="0" collapsed="false">
      <c r="A16" s="642" t="n">
        <v>2007</v>
      </c>
      <c r="B16" s="635" t="n">
        <v>11.626</v>
      </c>
      <c r="C16" s="635" t="n">
        <v>1039.137</v>
      </c>
      <c r="D16" s="635" t="n">
        <v>33.45</v>
      </c>
      <c r="E16" s="635" t="n">
        <v>2134.825</v>
      </c>
      <c r="F16" s="635" t="n">
        <v>8.221</v>
      </c>
      <c r="G16" s="653" t="n">
        <v>907.515</v>
      </c>
    </row>
    <row r="17" customFormat="false" ht="12.75" hidden="false" customHeight="false" outlineLevel="0" collapsed="false">
      <c r="A17" s="642" t="n">
        <v>2008</v>
      </c>
      <c r="B17" s="635" t="n">
        <v>12.07</v>
      </c>
      <c r="C17" s="635" t="n">
        <v>1201.903</v>
      </c>
      <c r="D17" s="635" t="n">
        <v>34.991</v>
      </c>
      <c r="E17" s="635" t="n">
        <v>2157.063</v>
      </c>
      <c r="F17" s="635" t="n">
        <v>7.807</v>
      </c>
      <c r="G17" s="653" t="n">
        <v>690.787</v>
      </c>
    </row>
    <row r="18" customFormat="false" ht="13.5" hidden="false" customHeight="false" outlineLevel="0" collapsed="false">
      <c r="A18" s="654" t="n">
        <v>2009</v>
      </c>
      <c r="B18" s="637" t="n">
        <v>11.671</v>
      </c>
      <c r="C18" s="637" t="n">
        <v>1048.651</v>
      </c>
      <c r="D18" s="637" t="n">
        <v>45.383</v>
      </c>
      <c r="E18" s="637" t="n">
        <v>3182.545</v>
      </c>
      <c r="F18" s="637" t="n">
        <v>6.784</v>
      </c>
      <c r="G18" s="655" t="n">
        <v>566.857</v>
      </c>
    </row>
  </sheetData>
  <mergeCells count="5">
    <mergeCell ref="A1:G1"/>
    <mergeCell ref="A3:I3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99"/>
    <col collapsed="false" customWidth="true" hidden="false" outlineLevel="0" max="8" min="2" style="373" width="12.7"/>
    <col collapsed="false" customWidth="true" hidden="false" outlineLevel="0" max="9" min="9" style="373" width="21.84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83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63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63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77</v>
      </c>
      <c r="D8" s="49" t="n">
        <v>197</v>
      </c>
      <c r="E8" s="49" t="n">
        <v>274</v>
      </c>
      <c r="F8" s="142" t="s">
        <v>25</v>
      </c>
      <c r="G8" s="142" t="n">
        <v>85000</v>
      </c>
      <c r="H8" s="142" t="n">
        <v>109480</v>
      </c>
      <c r="I8" s="148" t="n">
        <v>28113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42</v>
      </c>
      <c r="D9" s="52" t="n">
        <v>103</v>
      </c>
      <c r="E9" s="52" t="n">
        <v>145</v>
      </c>
      <c r="F9" s="13" t="s">
        <v>25</v>
      </c>
      <c r="G9" s="13" t="n">
        <v>65000</v>
      </c>
      <c r="H9" s="13" t="n">
        <v>110000</v>
      </c>
      <c r="I9" s="14" t="n">
        <v>14060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65</v>
      </c>
      <c r="D10" s="52" t="n">
        <v>156</v>
      </c>
      <c r="E10" s="52" t="n">
        <v>221</v>
      </c>
      <c r="F10" s="13" t="s">
        <v>25</v>
      </c>
      <c r="G10" s="13" t="n">
        <v>65000</v>
      </c>
      <c r="H10" s="13" t="n">
        <v>120000</v>
      </c>
      <c r="I10" s="53" t="n">
        <v>22945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101</v>
      </c>
      <c r="D11" s="52" t="n">
        <v>253</v>
      </c>
      <c r="E11" s="52" t="n">
        <v>354</v>
      </c>
      <c r="F11" s="13" t="s">
        <v>25</v>
      </c>
      <c r="G11" s="13" t="n">
        <v>77000</v>
      </c>
      <c r="H11" s="13" t="n">
        <v>120300</v>
      </c>
      <c r="I11" s="14" t="n">
        <v>38213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285</v>
      </c>
      <c r="D12" s="81" t="n">
        <v>709</v>
      </c>
      <c r="E12" s="81" t="n">
        <v>994</v>
      </c>
      <c r="F12" s="85" t="s">
        <v>25</v>
      </c>
      <c r="G12" s="85" t="n">
        <v>74656</v>
      </c>
      <c r="H12" s="85" t="n">
        <v>115731</v>
      </c>
      <c r="I12" s="82" t="n">
        <v>103331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13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40</v>
      </c>
      <c r="C14" s="81" t="n">
        <v>25</v>
      </c>
      <c r="D14" s="81" t="n">
        <v>25</v>
      </c>
      <c r="E14" s="81" t="n">
        <v>90</v>
      </c>
      <c r="F14" s="85" t="n">
        <v>15000</v>
      </c>
      <c r="G14" s="81" t="n">
        <v>30000</v>
      </c>
      <c r="H14" s="81" t="n">
        <v>60000</v>
      </c>
      <c r="I14" s="86" t="n">
        <v>285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13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40</v>
      </c>
      <c r="C16" s="81" t="n">
        <v>3</v>
      </c>
      <c r="D16" s="81" t="s">
        <v>25</v>
      </c>
      <c r="E16" s="81" t="n">
        <v>43</v>
      </c>
      <c r="F16" s="85" t="n">
        <v>15000</v>
      </c>
      <c r="G16" s="85" t="n">
        <v>22500</v>
      </c>
      <c r="H16" s="85" t="s">
        <v>25</v>
      </c>
      <c r="I16" s="82" t="n">
        <v>668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13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s">
        <v>25</v>
      </c>
      <c r="C18" s="13" t="n">
        <v>47</v>
      </c>
      <c r="D18" s="52" t="n">
        <v>10</v>
      </c>
      <c r="E18" s="52" t="n">
        <v>57</v>
      </c>
      <c r="F18" s="13" t="s">
        <v>25</v>
      </c>
      <c r="G18" s="13" t="n">
        <v>20350</v>
      </c>
      <c r="H18" s="13" t="n">
        <v>49500</v>
      </c>
      <c r="I18" s="14" t="n">
        <v>1451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31</v>
      </c>
      <c r="C19" s="52" t="n">
        <v>30</v>
      </c>
      <c r="D19" s="52" t="n">
        <v>15</v>
      </c>
      <c r="E19" s="52" t="n">
        <v>76</v>
      </c>
      <c r="F19" s="13" t="n">
        <v>13400</v>
      </c>
      <c r="G19" s="52" t="n">
        <v>26700</v>
      </c>
      <c r="H19" s="52" t="n">
        <v>53800</v>
      </c>
      <c r="I19" s="14" t="n">
        <v>2023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51</v>
      </c>
      <c r="C20" s="13" t="n">
        <v>67</v>
      </c>
      <c r="D20" s="52" t="n">
        <v>45</v>
      </c>
      <c r="E20" s="52" t="n">
        <v>163</v>
      </c>
      <c r="F20" s="13" t="n">
        <v>8750</v>
      </c>
      <c r="G20" s="13" t="n">
        <v>21000</v>
      </c>
      <c r="H20" s="13" t="n">
        <v>50400</v>
      </c>
      <c r="I20" s="14" t="n">
        <v>4121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82</v>
      </c>
      <c r="C21" s="81" t="n">
        <v>144</v>
      </c>
      <c r="D21" s="81" t="n">
        <v>70</v>
      </c>
      <c r="E21" s="81" t="n">
        <v>296</v>
      </c>
      <c r="F21" s="85" t="n">
        <v>10508</v>
      </c>
      <c r="G21" s="85" t="n">
        <v>21975</v>
      </c>
      <c r="H21" s="85" t="n">
        <v>51000</v>
      </c>
      <c r="I21" s="82" t="n">
        <v>7595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13"/>
      <c r="I22" s="53"/>
      <c r="J22" s="383"/>
      <c r="K22" s="38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2213</v>
      </c>
      <c r="D23" s="81" t="n">
        <v>64</v>
      </c>
      <c r="E23" s="81" t="n">
        <v>2277</v>
      </c>
      <c r="F23" s="81" t="s">
        <v>25</v>
      </c>
      <c r="G23" s="85" t="n">
        <v>79913</v>
      </c>
      <c r="H23" s="85" t="n">
        <v>85145</v>
      </c>
      <c r="I23" s="82" t="n">
        <v>182297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13"/>
      <c r="I24" s="53"/>
      <c r="J24" s="383"/>
      <c r="K24" s="38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186</v>
      </c>
      <c r="D25" s="81" t="n">
        <v>14</v>
      </c>
      <c r="E25" s="81" t="n">
        <v>200</v>
      </c>
      <c r="F25" s="81" t="s">
        <v>25</v>
      </c>
      <c r="G25" s="85" t="n">
        <v>60500</v>
      </c>
      <c r="H25" s="85" t="n">
        <v>86000</v>
      </c>
      <c r="I25" s="82" t="n">
        <v>12457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13"/>
      <c r="I26" s="53"/>
      <c r="J26" s="383"/>
      <c r="K26" s="383"/>
    </row>
    <row r="27" customFormat="false" ht="12.75" hidden="false" customHeight="false" outlineLevel="0" collapsed="false">
      <c r="A27" s="68" t="s">
        <v>100</v>
      </c>
      <c r="B27" s="52" t="s">
        <v>25</v>
      </c>
      <c r="C27" s="52" t="n">
        <v>16</v>
      </c>
      <c r="D27" s="52" t="s">
        <v>25</v>
      </c>
      <c r="E27" s="52" t="n">
        <v>16</v>
      </c>
      <c r="F27" s="52" t="s">
        <v>25</v>
      </c>
      <c r="G27" s="13" t="n">
        <v>79000</v>
      </c>
      <c r="H27" s="13" t="s">
        <v>25</v>
      </c>
      <c r="I27" s="53" t="n">
        <v>1264</v>
      </c>
      <c r="J27" s="383"/>
      <c r="K27" s="383"/>
    </row>
    <row r="28" customFormat="false" ht="12.75" hidden="false" customHeight="false" outlineLevel="0" collapsed="false">
      <c r="A28" s="68" t="s">
        <v>101</v>
      </c>
      <c r="B28" s="52" t="s">
        <v>25</v>
      </c>
      <c r="C28" s="52" t="n">
        <v>1</v>
      </c>
      <c r="D28" s="52" t="n">
        <v>3</v>
      </c>
      <c r="E28" s="52" t="n">
        <v>4</v>
      </c>
      <c r="F28" s="52" t="s">
        <v>25</v>
      </c>
      <c r="G28" s="13" t="n">
        <v>30000</v>
      </c>
      <c r="H28" s="13" t="n">
        <v>130000</v>
      </c>
      <c r="I28" s="53" t="n">
        <v>420</v>
      </c>
      <c r="J28" s="383"/>
      <c r="K28" s="383"/>
    </row>
    <row r="29" customFormat="false" ht="12.75" hidden="false" customHeight="false" outlineLevel="0" collapsed="false">
      <c r="A29" s="68" t="s">
        <v>102</v>
      </c>
      <c r="B29" s="52" t="n">
        <v>17</v>
      </c>
      <c r="C29" s="13" t="n">
        <v>1020</v>
      </c>
      <c r="D29" s="52" t="s">
        <v>25</v>
      </c>
      <c r="E29" s="52" t="n">
        <v>1037</v>
      </c>
      <c r="F29" s="52" t="n">
        <v>12000</v>
      </c>
      <c r="G29" s="13" t="n">
        <v>74000</v>
      </c>
      <c r="H29" s="13" t="s">
        <v>25</v>
      </c>
      <c r="I29" s="53" t="n">
        <v>75684</v>
      </c>
      <c r="J29" s="383"/>
      <c r="K29" s="383"/>
    </row>
    <row r="30" customFormat="false" ht="12.75" hidden="false" customHeight="false" outlineLevel="0" collapsed="false">
      <c r="A30" s="80" t="s">
        <v>103</v>
      </c>
      <c r="B30" s="81" t="n">
        <v>17</v>
      </c>
      <c r="C30" s="81" t="n">
        <v>1037</v>
      </c>
      <c r="D30" s="81" t="n">
        <v>3</v>
      </c>
      <c r="E30" s="81" t="n">
        <v>1057</v>
      </c>
      <c r="F30" s="81" t="n">
        <v>12000</v>
      </c>
      <c r="G30" s="85" t="n">
        <v>74035</v>
      </c>
      <c r="H30" s="85" t="n">
        <v>130000</v>
      </c>
      <c r="I30" s="82" t="n">
        <v>77368</v>
      </c>
      <c r="J30" s="383"/>
      <c r="K30" s="383"/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3"/>
      <c r="H31" s="13"/>
      <c r="I31" s="53"/>
      <c r="J31" s="383"/>
      <c r="K31" s="383"/>
    </row>
    <row r="32" customFormat="false" ht="12.75" hidden="false" customHeight="false" outlineLevel="0" collapsed="false">
      <c r="A32" s="68" t="s">
        <v>104</v>
      </c>
      <c r="B32" s="87" t="n">
        <v>56</v>
      </c>
      <c r="C32" s="87" t="n">
        <v>467</v>
      </c>
      <c r="D32" s="52" t="n">
        <v>37</v>
      </c>
      <c r="E32" s="52" t="n">
        <v>560</v>
      </c>
      <c r="F32" s="87" t="n">
        <v>6978</v>
      </c>
      <c r="G32" s="87" t="n">
        <v>41135</v>
      </c>
      <c r="H32" s="87" t="n">
        <v>129116</v>
      </c>
      <c r="I32" s="88" t="n">
        <v>24378</v>
      </c>
      <c r="J32" s="383"/>
      <c r="K32" s="383"/>
    </row>
    <row r="33" customFormat="false" ht="12.75" hidden="false" customHeight="false" outlineLevel="0" collapsed="false">
      <c r="A33" s="68" t="s">
        <v>105</v>
      </c>
      <c r="B33" s="87" t="s">
        <v>25</v>
      </c>
      <c r="C33" s="87" t="n">
        <v>242</v>
      </c>
      <c r="D33" s="52" t="n">
        <v>12</v>
      </c>
      <c r="E33" s="52" t="n">
        <v>254</v>
      </c>
      <c r="F33" s="87" t="s">
        <v>25</v>
      </c>
      <c r="G33" s="87" t="n">
        <v>28941</v>
      </c>
      <c r="H33" s="87" t="n">
        <v>84200</v>
      </c>
      <c r="I33" s="88" t="n">
        <v>8014</v>
      </c>
      <c r="J33" s="383"/>
      <c r="K33" s="383"/>
    </row>
    <row r="34" customFormat="false" ht="12.75" hidden="false" customHeight="false" outlineLevel="0" collapsed="false">
      <c r="A34" s="68" t="s">
        <v>106</v>
      </c>
      <c r="B34" s="87" t="s">
        <v>25</v>
      </c>
      <c r="C34" s="87" t="n">
        <v>374</v>
      </c>
      <c r="D34" s="52" t="n">
        <v>1</v>
      </c>
      <c r="E34" s="52" t="n">
        <v>375</v>
      </c>
      <c r="F34" s="87" t="s">
        <v>25</v>
      </c>
      <c r="G34" s="87" t="n">
        <v>34602</v>
      </c>
      <c r="H34" s="87" t="n">
        <v>60000</v>
      </c>
      <c r="I34" s="88" t="n">
        <v>13001</v>
      </c>
      <c r="J34" s="383"/>
      <c r="K34" s="383"/>
    </row>
    <row r="35" customFormat="false" ht="12.75" hidden="false" customHeight="false" outlineLevel="0" collapsed="false">
      <c r="A35" s="68" t="s">
        <v>107</v>
      </c>
      <c r="B35" s="87" t="n">
        <v>5</v>
      </c>
      <c r="C35" s="87" t="n">
        <v>448</v>
      </c>
      <c r="D35" s="52" t="n">
        <v>1</v>
      </c>
      <c r="E35" s="52" t="n">
        <v>454</v>
      </c>
      <c r="F35" s="87" t="n">
        <v>10000</v>
      </c>
      <c r="G35" s="87" t="n">
        <v>40093</v>
      </c>
      <c r="H35" s="87" t="n">
        <v>75000</v>
      </c>
      <c r="I35" s="88" t="n">
        <v>18086</v>
      </c>
      <c r="J35" s="383"/>
      <c r="K35" s="383"/>
    </row>
    <row r="36" customFormat="false" ht="12.75" hidden="false" customHeight="false" outlineLevel="0" collapsed="false">
      <c r="A36" s="80" t="s">
        <v>108</v>
      </c>
      <c r="B36" s="81" t="n">
        <v>61</v>
      </c>
      <c r="C36" s="81" t="n">
        <v>1531</v>
      </c>
      <c r="D36" s="81" t="n">
        <v>51</v>
      </c>
      <c r="E36" s="81" t="n">
        <v>1643</v>
      </c>
      <c r="F36" s="85" t="n">
        <v>7226</v>
      </c>
      <c r="G36" s="85" t="n">
        <v>37307</v>
      </c>
      <c r="H36" s="85" t="n">
        <v>116131</v>
      </c>
      <c r="I36" s="82" t="n">
        <v>63479</v>
      </c>
      <c r="J36" s="383"/>
      <c r="K36" s="383"/>
    </row>
    <row r="37" customFormat="false" ht="12.75" hidden="false" customHeight="false" outlineLevel="0" collapsed="false">
      <c r="A37" s="68"/>
      <c r="B37" s="52"/>
      <c r="C37" s="52"/>
      <c r="D37" s="52"/>
      <c r="E37" s="52"/>
      <c r="F37" s="13"/>
      <c r="G37" s="13"/>
      <c r="H37" s="13"/>
      <c r="I37" s="53"/>
      <c r="J37" s="383"/>
      <c r="K37" s="383"/>
    </row>
    <row r="38" customFormat="false" ht="12.75" hidden="false" customHeight="false" outlineLevel="0" collapsed="false">
      <c r="A38" s="80" t="s">
        <v>109</v>
      </c>
      <c r="B38" s="85" t="n">
        <v>26</v>
      </c>
      <c r="C38" s="85" t="n">
        <v>132</v>
      </c>
      <c r="D38" s="81" t="n">
        <v>80</v>
      </c>
      <c r="E38" s="81" t="n">
        <v>238</v>
      </c>
      <c r="F38" s="85" t="n">
        <v>8000</v>
      </c>
      <c r="G38" s="85" t="n">
        <v>46000</v>
      </c>
      <c r="H38" s="85" t="n">
        <v>60000</v>
      </c>
      <c r="I38" s="86" t="n">
        <v>11080</v>
      </c>
      <c r="J38" s="383"/>
      <c r="K38" s="383"/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  <c r="J39" s="383"/>
      <c r="K39" s="383"/>
    </row>
    <row r="40" customFormat="false" ht="12.75" hidden="false" customHeight="false" outlineLevel="0" collapsed="false">
      <c r="A40" s="68" t="s">
        <v>233</v>
      </c>
      <c r="B40" s="52" t="s">
        <v>25</v>
      </c>
      <c r="C40" s="13" t="n">
        <v>11</v>
      </c>
      <c r="D40" s="52" t="n">
        <v>4</v>
      </c>
      <c r="E40" s="52" t="n">
        <v>15</v>
      </c>
      <c r="F40" s="52" t="s">
        <v>25</v>
      </c>
      <c r="G40" s="13" t="n">
        <v>60000</v>
      </c>
      <c r="H40" s="13" t="n">
        <v>60000</v>
      </c>
      <c r="I40" s="53" t="n">
        <v>900</v>
      </c>
      <c r="J40" s="383"/>
      <c r="K40" s="383"/>
    </row>
    <row r="41" customFormat="false" ht="12.75" hidden="false" customHeight="false" outlineLevel="0" collapsed="false">
      <c r="A41" s="68" t="s">
        <v>111</v>
      </c>
      <c r="B41" s="13" t="s">
        <v>25</v>
      </c>
      <c r="C41" s="13" t="n">
        <v>15</v>
      </c>
      <c r="D41" s="52" t="s">
        <v>25</v>
      </c>
      <c r="E41" s="52" t="n">
        <v>15</v>
      </c>
      <c r="F41" s="13" t="s">
        <v>25</v>
      </c>
      <c r="G41" s="13" t="n">
        <v>50000</v>
      </c>
      <c r="H41" s="13" t="s">
        <v>25</v>
      </c>
      <c r="I41" s="14" t="n">
        <v>750</v>
      </c>
      <c r="J41" s="383"/>
      <c r="K41" s="383"/>
    </row>
    <row r="42" customFormat="false" ht="12.75" hidden="false" customHeight="false" outlineLevel="0" collapsed="false">
      <c r="A42" s="68" t="s">
        <v>112</v>
      </c>
      <c r="B42" s="13" t="s">
        <v>25</v>
      </c>
      <c r="C42" s="13" t="n">
        <v>17</v>
      </c>
      <c r="D42" s="52" t="n">
        <v>8</v>
      </c>
      <c r="E42" s="52" t="n">
        <v>25</v>
      </c>
      <c r="F42" s="13" t="s">
        <v>25</v>
      </c>
      <c r="G42" s="13" t="n">
        <v>21300</v>
      </c>
      <c r="H42" s="13" t="n">
        <v>48500</v>
      </c>
      <c r="I42" s="14" t="n">
        <v>750</v>
      </c>
      <c r="J42" s="383"/>
      <c r="K42" s="383"/>
    </row>
    <row r="43" customFormat="false" ht="12.75" hidden="false" customHeight="false" outlineLevel="0" collapsed="false">
      <c r="A43" s="68" t="s">
        <v>113</v>
      </c>
      <c r="B43" s="52" t="s">
        <v>25</v>
      </c>
      <c r="C43" s="13" t="n">
        <v>7</v>
      </c>
      <c r="D43" s="52" t="n">
        <v>3</v>
      </c>
      <c r="E43" s="52" t="n">
        <v>10</v>
      </c>
      <c r="F43" s="52" t="s">
        <v>25</v>
      </c>
      <c r="G43" s="13" t="n">
        <v>50900</v>
      </c>
      <c r="H43" s="13" t="n">
        <v>64500</v>
      </c>
      <c r="I43" s="53" t="n">
        <v>550</v>
      </c>
      <c r="J43" s="383"/>
      <c r="K43" s="383"/>
    </row>
    <row r="44" customFormat="false" ht="12.75" hidden="false" customHeight="false" outlineLevel="0" collapsed="false">
      <c r="A44" s="68" t="s">
        <v>114</v>
      </c>
      <c r="B44" s="13" t="s">
        <v>25</v>
      </c>
      <c r="C44" s="13" t="n">
        <v>32</v>
      </c>
      <c r="D44" s="52" t="n">
        <v>7</v>
      </c>
      <c r="E44" s="52" t="n">
        <v>39</v>
      </c>
      <c r="F44" s="13" t="s">
        <v>25</v>
      </c>
      <c r="G44" s="13" t="n">
        <v>28595</v>
      </c>
      <c r="H44" s="13" t="n">
        <v>35000</v>
      </c>
      <c r="I44" s="14" t="n">
        <v>1160</v>
      </c>
      <c r="J44" s="383"/>
      <c r="K44" s="383"/>
    </row>
    <row r="45" customFormat="false" ht="12.75" hidden="false" customHeight="false" outlineLevel="0" collapsed="false">
      <c r="A45" s="68" t="s">
        <v>115</v>
      </c>
      <c r="B45" s="52" t="s">
        <v>25</v>
      </c>
      <c r="C45" s="13" t="n">
        <v>42</v>
      </c>
      <c r="D45" s="52" t="s">
        <v>25</v>
      </c>
      <c r="E45" s="52" t="n">
        <v>42</v>
      </c>
      <c r="F45" s="52" t="s">
        <v>25</v>
      </c>
      <c r="G45" s="13" t="n">
        <v>30000</v>
      </c>
      <c r="H45" s="13" t="s">
        <v>25</v>
      </c>
      <c r="I45" s="53" t="n">
        <v>1260</v>
      </c>
      <c r="J45" s="383"/>
      <c r="K45" s="383"/>
    </row>
    <row r="46" customFormat="false" ht="12.75" hidden="false" customHeight="false" outlineLevel="0" collapsed="false">
      <c r="A46" s="68" t="s">
        <v>117</v>
      </c>
      <c r="B46" s="52" t="s">
        <v>25</v>
      </c>
      <c r="C46" s="13" t="n">
        <v>57</v>
      </c>
      <c r="D46" s="52" t="s">
        <v>25</v>
      </c>
      <c r="E46" s="52" t="n">
        <v>57</v>
      </c>
      <c r="F46" s="52" t="s">
        <v>25</v>
      </c>
      <c r="G46" s="13" t="n">
        <v>42000</v>
      </c>
      <c r="H46" s="13" t="s">
        <v>25</v>
      </c>
      <c r="I46" s="53" t="n">
        <v>2394</v>
      </c>
      <c r="J46" s="383"/>
      <c r="K46" s="383"/>
    </row>
    <row r="47" customFormat="false" ht="12.75" hidden="false" customHeight="false" outlineLevel="0" collapsed="false">
      <c r="A47" s="68" t="s">
        <v>118</v>
      </c>
      <c r="B47" s="13" t="s">
        <v>25</v>
      </c>
      <c r="C47" s="13" t="n">
        <v>32</v>
      </c>
      <c r="D47" s="52" t="n">
        <v>10</v>
      </c>
      <c r="E47" s="52" t="n">
        <v>42</v>
      </c>
      <c r="F47" s="13" t="s">
        <v>25</v>
      </c>
      <c r="G47" s="13" t="n">
        <v>40000</v>
      </c>
      <c r="H47" s="13" t="n">
        <v>130000</v>
      </c>
      <c r="I47" s="14" t="n">
        <v>2580</v>
      </c>
      <c r="J47" s="383"/>
      <c r="K47" s="383"/>
    </row>
    <row r="48" customFormat="false" ht="12.75" hidden="false" customHeight="false" outlineLevel="0" collapsed="false">
      <c r="A48" s="80" t="s">
        <v>119</v>
      </c>
      <c r="B48" s="81" t="s">
        <v>25</v>
      </c>
      <c r="C48" s="81" t="n">
        <v>213</v>
      </c>
      <c r="D48" s="81" t="n">
        <v>32</v>
      </c>
      <c r="E48" s="81" t="n">
        <v>245</v>
      </c>
      <c r="F48" s="85" t="s">
        <v>25</v>
      </c>
      <c r="G48" s="85" t="n">
        <v>37453</v>
      </c>
      <c r="H48" s="85" t="n">
        <v>73953</v>
      </c>
      <c r="I48" s="82" t="n">
        <v>10344</v>
      </c>
      <c r="J48" s="383"/>
      <c r="K48" s="383"/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3"/>
      <c r="H49" s="13"/>
      <c r="I49" s="53"/>
      <c r="J49" s="383"/>
      <c r="K49" s="383"/>
    </row>
    <row r="50" customFormat="false" ht="12.75" hidden="false" customHeight="false" outlineLevel="0" collapsed="false">
      <c r="A50" s="80" t="s">
        <v>120</v>
      </c>
      <c r="B50" s="81" t="s">
        <v>25</v>
      </c>
      <c r="C50" s="85" t="n">
        <v>12</v>
      </c>
      <c r="D50" s="81" t="n">
        <v>8</v>
      </c>
      <c r="E50" s="81" t="n">
        <v>20</v>
      </c>
      <c r="F50" s="81" t="s">
        <v>25</v>
      </c>
      <c r="G50" s="85" t="n">
        <v>45000</v>
      </c>
      <c r="H50" s="85" t="n">
        <v>70000</v>
      </c>
      <c r="I50" s="82" t="n">
        <v>1100</v>
      </c>
      <c r="J50" s="383"/>
      <c r="K50" s="383"/>
    </row>
    <row r="51" customFormat="false" ht="12.75" hidden="false" customHeight="false" outlineLevel="0" collapsed="false">
      <c r="A51" s="68"/>
      <c r="B51" s="52"/>
      <c r="C51" s="52"/>
      <c r="D51" s="52"/>
      <c r="E51" s="52"/>
      <c r="F51" s="13"/>
      <c r="G51" s="13"/>
      <c r="H51" s="13"/>
      <c r="I51" s="53"/>
      <c r="J51" s="383"/>
      <c r="K51" s="383"/>
    </row>
    <row r="52" customFormat="false" ht="12.75" hidden="false" customHeight="false" outlineLevel="0" collapsed="false">
      <c r="A52" s="68" t="s">
        <v>121</v>
      </c>
      <c r="B52" s="52" t="s">
        <v>25</v>
      </c>
      <c r="C52" s="13" t="n">
        <v>180</v>
      </c>
      <c r="D52" s="52" t="n">
        <v>40</v>
      </c>
      <c r="E52" s="52" t="n">
        <v>220</v>
      </c>
      <c r="F52" s="52" t="s">
        <v>25</v>
      </c>
      <c r="G52" s="13" t="n">
        <v>61000</v>
      </c>
      <c r="H52" s="13" t="n">
        <v>80800</v>
      </c>
      <c r="I52" s="53" t="n">
        <v>14212</v>
      </c>
      <c r="J52" s="383"/>
      <c r="K52" s="383"/>
    </row>
    <row r="53" customFormat="false" ht="12.75" hidden="false" customHeight="false" outlineLevel="0" collapsed="false">
      <c r="A53" s="68" t="s">
        <v>122</v>
      </c>
      <c r="B53" s="52" t="s">
        <v>25</v>
      </c>
      <c r="C53" s="13" t="n">
        <v>653</v>
      </c>
      <c r="D53" s="52" t="s">
        <v>25</v>
      </c>
      <c r="E53" s="52" t="n">
        <v>653</v>
      </c>
      <c r="F53" s="52" t="s">
        <v>25</v>
      </c>
      <c r="G53" s="13" t="n">
        <v>45000</v>
      </c>
      <c r="H53" s="13" t="s">
        <v>25</v>
      </c>
      <c r="I53" s="53" t="n">
        <v>29385</v>
      </c>
      <c r="J53" s="383"/>
      <c r="K53" s="383"/>
    </row>
    <row r="54" customFormat="false" ht="12.75" hidden="false" customHeight="false" outlineLevel="0" collapsed="false">
      <c r="A54" s="68" t="s">
        <v>123</v>
      </c>
      <c r="B54" s="52" t="s">
        <v>25</v>
      </c>
      <c r="C54" s="13" t="n">
        <v>61</v>
      </c>
      <c r="D54" s="52" t="s">
        <v>25</v>
      </c>
      <c r="E54" s="52" t="n">
        <v>61</v>
      </c>
      <c r="F54" s="52" t="s">
        <v>25</v>
      </c>
      <c r="G54" s="13" t="n">
        <v>30000</v>
      </c>
      <c r="H54" s="13" t="s">
        <v>25</v>
      </c>
      <c r="I54" s="53" t="n">
        <v>1830</v>
      </c>
      <c r="J54" s="383"/>
      <c r="K54" s="383"/>
    </row>
    <row r="55" customFormat="false" ht="12.75" hidden="false" customHeight="false" outlineLevel="0" collapsed="false">
      <c r="A55" s="68" t="s">
        <v>124</v>
      </c>
      <c r="B55" s="52" t="s">
        <v>25</v>
      </c>
      <c r="C55" s="13" t="n">
        <v>10</v>
      </c>
      <c r="D55" s="52" t="s">
        <v>25</v>
      </c>
      <c r="E55" s="52" t="n">
        <v>10</v>
      </c>
      <c r="F55" s="52" t="s">
        <v>25</v>
      </c>
      <c r="G55" s="13" t="n">
        <v>24000</v>
      </c>
      <c r="H55" s="13" t="s">
        <v>25</v>
      </c>
      <c r="I55" s="53" t="n">
        <v>240</v>
      </c>
      <c r="J55" s="383"/>
      <c r="K55" s="383"/>
    </row>
    <row r="56" customFormat="false" ht="12.75" hidden="false" customHeight="false" outlineLevel="0" collapsed="false">
      <c r="A56" s="68" t="s">
        <v>125</v>
      </c>
      <c r="B56" s="52" t="s">
        <v>25</v>
      </c>
      <c r="C56" s="13" t="n">
        <v>744</v>
      </c>
      <c r="D56" s="52" t="s">
        <v>25</v>
      </c>
      <c r="E56" s="52" t="n">
        <v>744</v>
      </c>
      <c r="F56" s="52" t="s">
        <v>25</v>
      </c>
      <c r="G56" s="13" t="n">
        <v>61901</v>
      </c>
      <c r="H56" s="13" t="s">
        <v>25</v>
      </c>
      <c r="I56" s="53" t="n">
        <v>46054</v>
      </c>
      <c r="J56" s="383"/>
      <c r="K56" s="383"/>
    </row>
    <row r="57" customFormat="false" ht="12.75" hidden="false" customHeight="false" outlineLevel="0" collapsed="false">
      <c r="A57" s="80" t="s">
        <v>272</v>
      </c>
      <c r="B57" s="81" t="s">
        <v>25</v>
      </c>
      <c r="C57" s="81" t="n">
        <v>1648</v>
      </c>
      <c r="D57" s="81" t="n">
        <v>40</v>
      </c>
      <c r="E57" s="81" t="n">
        <v>1688</v>
      </c>
      <c r="F57" s="81" t="s">
        <v>25</v>
      </c>
      <c r="G57" s="85" t="n">
        <v>53695</v>
      </c>
      <c r="H57" s="85" t="n">
        <v>80800</v>
      </c>
      <c r="I57" s="82" t="n">
        <v>91721</v>
      </c>
      <c r="J57" s="383"/>
      <c r="K57" s="383"/>
    </row>
    <row r="58" customFormat="false" ht="12.75" hidden="false" customHeight="false" outlineLevel="0" collapsed="false">
      <c r="A58" s="68"/>
      <c r="B58" s="52"/>
      <c r="C58" s="52"/>
      <c r="D58" s="52"/>
      <c r="E58" s="52"/>
      <c r="F58" s="13"/>
      <c r="G58" s="13"/>
      <c r="H58" s="13"/>
      <c r="I58" s="53"/>
      <c r="J58" s="383"/>
      <c r="K58" s="383"/>
    </row>
    <row r="59" customFormat="false" ht="12.75" hidden="false" customHeight="false" outlineLevel="0" collapsed="false">
      <c r="A59" s="68" t="s">
        <v>127</v>
      </c>
      <c r="B59" s="52" t="s">
        <v>25</v>
      </c>
      <c r="C59" s="13" t="n">
        <v>50</v>
      </c>
      <c r="D59" s="13" t="n">
        <v>570</v>
      </c>
      <c r="E59" s="52" t="n">
        <v>620</v>
      </c>
      <c r="F59" s="52" t="s">
        <v>25</v>
      </c>
      <c r="G59" s="13" t="n">
        <v>60000</v>
      </c>
      <c r="H59" s="13" t="n">
        <v>104035</v>
      </c>
      <c r="I59" s="53" t="n">
        <v>62300</v>
      </c>
      <c r="J59" s="383"/>
      <c r="K59" s="383"/>
    </row>
    <row r="60" customFormat="false" ht="12.75" hidden="false" customHeight="false" outlineLevel="0" collapsed="false">
      <c r="A60" s="68" t="s">
        <v>128</v>
      </c>
      <c r="B60" s="13" t="n">
        <v>81</v>
      </c>
      <c r="C60" s="13" t="n">
        <v>559</v>
      </c>
      <c r="D60" s="52" t="n">
        <v>20</v>
      </c>
      <c r="E60" s="52" t="n">
        <v>660</v>
      </c>
      <c r="F60" s="13" t="n">
        <v>12914</v>
      </c>
      <c r="G60" s="13" t="n">
        <v>19361</v>
      </c>
      <c r="H60" s="13" t="n">
        <v>34000</v>
      </c>
      <c r="I60" s="14" t="n">
        <v>12549</v>
      </c>
      <c r="J60" s="383"/>
      <c r="K60" s="383"/>
    </row>
    <row r="61" customFormat="false" ht="12.75" hidden="false" customHeight="false" outlineLevel="0" collapsed="false">
      <c r="A61" s="68" t="s">
        <v>129</v>
      </c>
      <c r="B61" s="52" t="s">
        <v>25</v>
      </c>
      <c r="C61" s="13" t="n">
        <v>42</v>
      </c>
      <c r="D61" s="52" t="n">
        <v>64</v>
      </c>
      <c r="E61" s="52" t="n">
        <v>106</v>
      </c>
      <c r="F61" s="52" t="s">
        <v>25</v>
      </c>
      <c r="G61" s="13" t="n">
        <v>25286</v>
      </c>
      <c r="H61" s="13" t="n">
        <v>53438</v>
      </c>
      <c r="I61" s="53" t="n">
        <v>4482</v>
      </c>
      <c r="J61" s="383"/>
      <c r="K61" s="383"/>
    </row>
    <row r="62" customFormat="false" ht="12.75" hidden="false" customHeight="false" outlineLevel="0" collapsed="false">
      <c r="A62" s="80" t="s">
        <v>130</v>
      </c>
      <c r="B62" s="81" t="n">
        <v>81</v>
      </c>
      <c r="C62" s="81" t="n">
        <v>651</v>
      </c>
      <c r="D62" s="81" t="n">
        <v>654</v>
      </c>
      <c r="E62" s="81" t="n">
        <v>1386</v>
      </c>
      <c r="F62" s="85" t="n">
        <v>12914</v>
      </c>
      <c r="G62" s="85" t="n">
        <v>22865</v>
      </c>
      <c r="H62" s="85" t="n">
        <v>96942</v>
      </c>
      <c r="I62" s="82" t="n">
        <v>79331</v>
      </c>
      <c r="J62" s="383"/>
      <c r="K62" s="383"/>
    </row>
    <row r="63" customFormat="false" ht="12.75" hidden="false" customHeight="false" outlineLevel="0" collapsed="false">
      <c r="A63" s="68"/>
      <c r="B63" s="52"/>
      <c r="C63" s="52"/>
      <c r="D63" s="52"/>
      <c r="E63" s="52"/>
      <c r="F63" s="13"/>
      <c r="G63" s="13"/>
      <c r="H63" s="13"/>
      <c r="I63" s="53"/>
      <c r="J63" s="383"/>
      <c r="K63" s="383"/>
    </row>
    <row r="64" customFormat="false" ht="12.75" hidden="false" customHeight="false" outlineLevel="0" collapsed="false">
      <c r="A64" s="80" t="s">
        <v>131</v>
      </c>
      <c r="B64" s="81" t="s">
        <v>25</v>
      </c>
      <c r="C64" s="85" t="n">
        <v>590</v>
      </c>
      <c r="D64" s="81" t="n">
        <v>3436</v>
      </c>
      <c r="E64" s="81" t="n">
        <v>4026</v>
      </c>
      <c r="F64" s="81" t="s">
        <v>25</v>
      </c>
      <c r="G64" s="85" t="n">
        <v>62000</v>
      </c>
      <c r="H64" s="85" t="n">
        <v>103500</v>
      </c>
      <c r="I64" s="82" t="n">
        <v>392206</v>
      </c>
      <c r="J64" s="383"/>
      <c r="K64" s="383"/>
    </row>
    <row r="65" customFormat="false" ht="12.75" hidden="false" customHeight="false" outlineLevel="0" collapsed="false">
      <c r="A65" s="68"/>
      <c r="B65" s="52"/>
      <c r="C65" s="52"/>
      <c r="D65" s="52"/>
      <c r="E65" s="52"/>
      <c r="F65" s="13"/>
      <c r="G65" s="13"/>
      <c r="H65" s="13"/>
      <c r="I65" s="53"/>
      <c r="J65" s="383"/>
      <c r="K65" s="383"/>
    </row>
    <row r="66" customFormat="false" ht="12.75" hidden="false" customHeight="false" outlineLevel="0" collapsed="false">
      <c r="A66" s="68" t="s">
        <v>132</v>
      </c>
      <c r="B66" s="52" t="s">
        <v>25</v>
      </c>
      <c r="C66" s="13" t="n">
        <v>22379</v>
      </c>
      <c r="D66" s="52" t="n">
        <v>1</v>
      </c>
      <c r="E66" s="52" t="n">
        <v>22380</v>
      </c>
      <c r="F66" s="52" t="s">
        <v>25</v>
      </c>
      <c r="G66" s="13" t="n">
        <v>74249</v>
      </c>
      <c r="H66" s="13" t="n">
        <v>220000</v>
      </c>
      <c r="I66" s="53" t="n">
        <v>1661838</v>
      </c>
      <c r="J66" s="383"/>
      <c r="K66" s="383"/>
    </row>
    <row r="67" customFormat="false" ht="12.75" hidden="false" customHeight="false" outlineLevel="0" collapsed="false">
      <c r="A67" s="68" t="s">
        <v>133</v>
      </c>
      <c r="B67" s="52" t="s">
        <v>25</v>
      </c>
      <c r="C67" s="13" t="n">
        <v>3595</v>
      </c>
      <c r="D67" s="52" t="n">
        <v>1</v>
      </c>
      <c r="E67" s="52" t="n">
        <v>3596</v>
      </c>
      <c r="F67" s="52" t="s">
        <v>25</v>
      </c>
      <c r="G67" s="13" t="n">
        <v>70918</v>
      </c>
      <c r="H67" s="13" t="n">
        <v>220000</v>
      </c>
      <c r="I67" s="53" t="n">
        <v>255170</v>
      </c>
      <c r="J67" s="383"/>
      <c r="K67" s="383"/>
    </row>
    <row r="68" customFormat="false" ht="12.75" hidden="false" customHeight="false" outlineLevel="0" collapsed="false">
      <c r="A68" s="80" t="s">
        <v>134</v>
      </c>
      <c r="B68" s="81" t="s">
        <v>25</v>
      </c>
      <c r="C68" s="81" t="n">
        <v>25974</v>
      </c>
      <c r="D68" s="81" t="n">
        <v>2</v>
      </c>
      <c r="E68" s="81" t="n">
        <v>25976</v>
      </c>
      <c r="F68" s="81" t="s">
        <v>25</v>
      </c>
      <c r="G68" s="85" t="n">
        <v>73788</v>
      </c>
      <c r="H68" s="85" t="n">
        <v>220000</v>
      </c>
      <c r="I68" s="82" t="n">
        <v>1917008</v>
      </c>
      <c r="J68" s="383"/>
      <c r="K68" s="383"/>
    </row>
    <row r="69" customFormat="false" ht="12.75" hidden="false" customHeight="false" outlineLevel="0" collapsed="false">
      <c r="A69" s="68"/>
      <c r="B69" s="52"/>
      <c r="C69" s="52"/>
      <c r="D69" s="52"/>
      <c r="E69" s="52"/>
      <c r="F69" s="13"/>
      <c r="G69" s="13"/>
      <c r="H69" s="13"/>
      <c r="I69" s="53"/>
      <c r="J69" s="383"/>
      <c r="K69" s="383"/>
    </row>
    <row r="70" customFormat="false" ht="12.75" hidden="false" customHeight="false" outlineLevel="0" collapsed="false">
      <c r="A70" s="68" t="s">
        <v>135</v>
      </c>
      <c r="B70" s="52" t="s">
        <v>25</v>
      </c>
      <c r="C70" s="13" t="n">
        <v>226</v>
      </c>
      <c r="D70" s="13" t="n">
        <v>9921</v>
      </c>
      <c r="E70" s="52" t="n">
        <v>10147</v>
      </c>
      <c r="F70" s="52" t="s">
        <v>25</v>
      </c>
      <c r="G70" s="13" t="n">
        <v>45071</v>
      </c>
      <c r="H70" s="13" t="n">
        <v>90725</v>
      </c>
      <c r="I70" s="53" t="n">
        <v>910268</v>
      </c>
      <c r="J70" s="383"/>
      <c r="K70" s="383"/>
    </row>
    <row r="71" customFormat="false" ht="12.75" hidden="false" customHeight="false" outlineLevel="0" collapsed="false">
      <c r="A71" s="68" t="s">
        <v>136</v>
      </c>
      <c r="B71" s="52" t="s">
        <v>25</v>
      </c>
      <c r="C71" s="13" t="n">
        <v>1540</v>
      </c>
      <c r="D71" s="52" t="s">
        <v>25</v>
      </c>
      <c r="E71" s="52" t="n">
        <v>1540</v>
      </c>
      <c r="F71" s="52" t="s">
        <v>25</v>
      </c>
      <c r="G71" s="13" t="n">
        <v>45500</v>
      </c>
      <c r="H71" s="13" t="s">
        <v>25</v>
      </c>
      <c r="I71" s="53" t="n">
        <v>70070</v>
      </c>
      <c r="J71" s="383"/>
      <c r="K71" s="383"/>
    </row>
    <row r="72" customFormat="false" ht="12.75" hidden="false" customHeight="false" outlineLevel="0" collapsed="false">
      <c r="A72" s="68" t="s">
        <v>137</v>
      </c>
      <c r="B72" s="13" t="n">
        <v>13</v>
      </c>
      <c r="C72" s="13" t="n">
        <v>374</v>
      </c>
      <c r="D72" s="52" t="s">
        <v>25</v>
      </c>
      <c r="E72" s="52" t="n">
        <v>387</v>
      </c>
      <c r="F72" s="13" t="n">
        <v>12500</v>
      </c>
      <c r="G72" s="13" t="n">
        <v>35000</v>
      </c>
      <c r="H72" s="13" t="s">
        <v>25</v>
      </c>
      <c r="I72" s="14" t="n">
        <v>13253</v>
      </c>
      <c r="J72" s="383"/>
      <c r="K72" s="383"/>
    </row>
    <row r="73" customFormat="false" ht="12.75" hidden="false" customHeight="false" outlineLevel="0" collapsed="false">
      <c r="A73" s="68" t="s">
        <v>138</v>
      </c>
      <c r="B73" s="52" t="s">
        <v>25</v>
      </c>
      <c r="C73" s="13" t="n">
        <v>798</v>
      </c>
      <c r="D73" s="52" t="n">
        <v>1342</v>
      </c>
      <c r="E73" s="52" t="n">
        <v>2140</v>
      </c>
      <c r="F73" s="52" t="s">
        <v>25</v>
      </c>
      <c r="G73" s="13" t="n">
        <v>57018</v>
      </c>
      <c r="H73" s="13" t="n">
        <v>73398</v>
      </c>
      <c r="I73" s="53" t="n">
        <v>144000</v>
      </c>
      <c r="J73" s="383"/>
      <c r="K73" s="383"/>
    </row>
    <row r="74" customFormat="false" ht="12.75" hidden="false" customHeight="false" outlineLevel="0" collapsed="false">
      <c r="A74" s="68" t="s">
        <v>167</v>
      </c>
      <c r="B74" s="13" t="n">
        <v>9</v>
      </c>
      <c r="C74" s="13" t="n">
        <v>72</v>
      </c>
      <c r="D74" s="52" t="n">
        <v>20</v>
      </c>
      <c r="E74" s="52" t="n">
        <v>101</v>
      </c>
      <c r="F74" s="13" t="n">
        <v>6000</v>
      </c>
      <c r="G74" s="13" t="n">
        <v>47000</v>
      </c>
      <c r="H74" s="13" t="n">
        <v>75000</v>
      </c>
      <c r="I74" s="14" t="n">
        <v>4938</v>
      </c>
      <c r="J74" s="383"/>
      <c r="K74" s="383"/>
    </row>
    <row r="75" customFormat="false" ht="12.75" hidden="false" customHeight="false" outlineLevel="0" collapsed="false">
      <c r="A75" s="68" t="s">
        <v>140</v>
      </c>
      <c r="B75" s="13" t="n">
        <v>1</v>
      </c>
      <c r="C75" s="13" t="n">
        <v>415</v>
      </c>
      <c r="D75" s="52" t="s">
        <v>25</v>
      </c>
      <c r="E75" s="52" t="n">
        <v>416</v>
      </c>
      <c r="F75" s="13" t="n">
        <v>5000</v>
      </c>
      <c r="G75" s="13" t="n">
        <v>35000</v>
      </c>
      <c r="H75" s="13" t="s">
        <v>25</v>
      </c>
      <c r="I75" s="14" t="n">
        <v>14530</v>
      </c>
      <c r="J75" s="383"/>
      <c r="K75" s="383"/>
    </row>
    <row r="76" customFormat="false" ht="12.75" hidden="false" customHeight="false" outlineLevel="0" collapsed="false">
      <c r="A76" s="68" t="s">
        <v>141</v>
      </c>
      <c r="B76" s="52" t="n">
        <v>7</v>
      </c>
      <c r="C76" s="13" t="n">
        <v>701</v>
      </c>
      <c r="D76" s="52" t="n">
        <v>962</v>
      </c>
      <c r="E76" s="52" t="n">
        <v>1670</v>
      </c>
      <c r="F76" s="52" t="n">
        <v>15000</v>
      </c>
      <c r="G76" s="13" t="n">
        <v>50000</v>
      </c>
      <c r="H76" s="13" t="n">
        <v>62000</v>
      </c>
      <c r="I76" s="53" t="n">
        <v>94799</v>
      </c>
      <c r="J76" s="383"/>
      <c r="K76" s="383"/>
    </row>
    <row r="77" customFormat="false" ht="12.75" hidden="false" customHeight="false" outlineLevel="0" collapsed="false">
      <c r="A77" s="68" t="s">
        <v>142</v>
      </c>
      <c r="B77" s="52" t="n">
        <v>53</v>
      </c>
      <c r="C77" s="13" t="n">
        <v>5384</v>
      </c>
      <c r="D77" s="52" t="n">
        <v>75</v>
      </c>
      <c r="E77" s="52" t="n">
        <v>5512</v>
      </c>
      <c r="F77" s="52" t="n">
        <v>7250</v>
      </c>
      <c r="G77" s="13" t="n">
        <v>79230</v>
      </c>
      <c r="H77" s="13" t="n">
        <v>125000</v>
      </c>
      <c r="I77" s="53" t="n">
        <v>436334</v>
      </c>
      <c r="J77" s="383"/>
      <c r="K77" s="383"/>
    </row>
    <row r="78" customFormat="false" ht="12.75" hidden="false" customHeight="false" outlineLevel="0" collapsed="false">
      <c r="A78" s="80" t="s">
        <v>143</v>
      </c>
      <c r="B78" s="81" t="n">
        <v>83</v>
      </c>
      <c r="C78" s="81" t="n">
        <v>9510</v>
      </c>
      <c r="D78" s="81" t="n">
        <v>12320</v>
      </c>
      <c r="E78" s="81" t="n">
        <v>21913</v>
      </c>
      <c r="F78" s="85" t="n">
        <v>8563</v>
      </c>
      <c r="G78" s="85" t="n">
        <v>65024</v>
      </c>
      <c r="H78" s="85" t="n">
        <v>86778</v>
      </c>
      <c r="I78" s="82" t="n">
        <v>1688192</v>
      </c>
      <c r="J78" s="383"/>
      <c r="K78" s="383"/>
    </row>
    <row r="79" customFormat="false" ht="12.75" hidden="false" customHeight="false" outlineLevel="0" collapsed="false">
      <c r="A79" s="68"/>
      <c r="B79" s="52"/>
      <c r="C79" s="52"/>
      <c r="D79" s="52"/>
      <c r="E79" s="52"/>
      <c r="F79" s="13"/>
      <c r="G79" s="13"/>
      <c r="H79" s="13"/>
      <c r="I79" s="53"/>
      <c r="J79" s="383"/>
      <c r="K79" s="383"/>
    </row>
    <row r="80" customFormat="false" ht="12.75" hidden="false" customHeight="false" outlineLevel="0" collapsed="false">
      <c r="A80" s="68" t="s">
        <v>144</v>
      </c>
      <c r="B80" s="52" t="n">
        <v>39</v>
      </c>
      <c r="C80" s="13" t="n">
        <v>49</v>
      </c>
      <c r="D80" s="52" t="n">
        <v>1064</v>
      </c>
      <c r="E80" s="52" t="n">
        <v>1152</v>
      </c>
      <c r="F80" s="52" t="n">
        <v>40000</v>
      </c>
      <c r="G80" s="13" t="n">
        <v>70204</v>
      </c>
      <c r="H80" s="13" t="n">
        <v>90957</v>
      </c>
      <c r="I80" s="53" t="n">
        <v>101779</v>
      </c>
      <c r="J80" s="383"/>
      <c r="K80" s="383"/>
    </row>
    <row r="81" customFormat="false" ht="12.75" hidden="false" customHeight="false" outlineLevel="0" collapsed="false">
      <c r="A81" s="68" t="s">
        <v>145</v>
      </c>
      <c r="B81" s="13" t="s">
        <v>25</v>
      </c>
      <c r="C81" s="13" t="n">
        <v>37</v>
      </c>
      <c r="D81" s="52" t="n">
        <v>557</v>
      </c>
      <c r="E81" s="52" t="n">
        <v>594</v>
      </c>
      <c r="F81" s="13" t="s">
        <v>25</v>
      </c>
      <c r="G81" s="13" t="n">
        <v>60000</v>
      </c>
      <c r="H81" s="13" t="n">
        <v>95201</v>
      </c>
      <c r="I81" s="14" t="n">
        <v>55247</v>
      </c>
      <c r="J81" s="383"/>
      <c r="K81" s="383"/>
    </row>
    <row r="82" customFormat="false" ht="12.75" hidden="false" customHeight="false" outlineLevel="0" collapsed="false">
      <c r="A82" s="80" t="s">
        <v>146</v>
      </c>
      <c r="B82" s="85" t="n">
        <v>39</v>
      </c>
      <c r="C82" s="85" t="n">
        <v>86</v>
      </c>
      <c r="D82" s="81" t="n">
        <v>1621</v>
      </c>
      <c r="E82" s="81" t="n">
        <v>1746</v>
      </c>
      <c r="F82" s="85" t="n">
        <v>40000</v>
      </c>
      <c r="G82" s="85" t="n">
        <v>65814</v>
      </c>
      <c r="H82" s="85" t="n">
        <v>92415</v>
      </c>
      <c r="I82" s="86" t="n">
        <v>157026</v>
      </c>
      <c r="J82" s="383"/>
      <c r="K82" s="383"/>
    </row>
    <row r="83" customFormat="false" ht="12.75" hidden="false" customHeight="false" outlineLevel="0" collapsed="false">
      <c r="A83" s="68"/>
      <c r="B83" s="52"/>
      <c r="C83" s="52"/>
      <c r="D83" s="52"/>
      <c r="E83" s="52"/>
      <c r="F83" s="13"/>
      <c r="G83" s="13"/>
      <c r="H83" s="13"/>
      <c r="I83" s="53"/>
      <c r="J83" s="383"/>
      <c r="K83" s="383"/>
    </row>
    <row r="84" customFormat="false" ht="13.5" hidden="false" customHeight="false" outlineLevel="0" collapsed="false">
      <c r="A84" s="91" t="s">
        <v>147</v>
      </c>
      <c r="B84" s="92" t="n">
        <v>469</v>
      </c>
      <c r="C84" s="92" t="n">
        <v>44240</v>
      </c>
      <c r="D84" s="92" t="n">
        <v>19129</v>
      </c>
      <c r="E84" s="92" t="n">
        <v>63838</v>
      </c>
      <c r="F84" s="268" t="n">
        <v>13286</v>
      </c>
      <c r="G84" s="268" t="n">
        <v>68770</v>
      </c>
      <c r="H84" s="268" t="n">
        <v>91454</v>
      </c>
      <c r="I84" s="93" t="n">
        <v>4798053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2.56"/>
    <col collapsed="false" customWidth="true" hidden="false" outlineLevel="0" max="5" min="2" style="373" width="16.28"/>
    <col collapsed="false" customWidth="true" hidden="false" outlineLevel="0" max="6" min="6" style="373" width="17.42"/>
    <col collapsed="false" customWidth="true" hidden="false" outlineLevel="0" max="7" min="7" style="373" width="15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84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31"/>
      <c r="I4" s="31"/>
    </row>
    <row r="5" customFormat="false" ht="12.75" hidden="false" customHeight="false" outlineLevel="0" collapsed="false">
      <c r="A5" s="35"/>
      <c r="B5" s="36" t="s">
        <v>885</v>
      </c>
      <c r="C5" s="36"/>
      <c r="D5" s="36" t="s">
        <v>885</v>
      </c>
      <c r="E5" s="36"/>
      <c r="F5" s="141" t="s">
        <v>885</v>
      </c>
      <c r="G5" s="141"/>
      <c r="H5" s="28"/>
      <c r="I5" s="28"/>
    </row>
    <row r="6" customFormat="false" ht="12.75" hidden="false" customHeight="false" outlineLevel="0" collapsed="false">
      <c r="A6" s="146" t="s">
        <v>259</v>
      </c>
      <c r="B6" s="41" t="s">
        <v>886</v>
      </c>
      <c r="C6" s="41"/>
      <c r="D6" s="41" t="s">
        <v>887</v>
      </c>
      <c r="E6" s="41"/>
      <c r="F6" s="42" t="s">
        <v>888</v>
      </c>
      <c r="G6" s="42"/>
    </row>
    <row r="7" customFormat="false" ht="12.75" hidden="false" customHeight="false" outlineLevel="0" collapsed="false">
      <c r="A7" s="146" t="s">
        <v>172</v>
      </c>
      <c r="B7" s="46" t="s">
        <v>4</v>
      </c>
      <c r="C7" s="46" t="s">
        <v>5</v>
      </c>
      <c r="D7" s="46" t="s">
        <v>4</v>
      </c>
      <c r="E7" s="46" t="s">
        <v>5</v>
      </c>
      <c r="F7" s="46" t="s">
        <v>4</v>
      </c>
      <c r="G7" s="44" t="s">
        <v>5</v>
      </c>
    </row>
    <row r="8" customFormat="false" ht="13.5" hidden="false" customHeight="false" outlineLevel="0" collapsed="false">
      <c r="A8" s="146"/>
      <c r="B8" s="64" t="s">
        <v>15</v>
      </c>
      <c r="C8" s="64" t="s">
        <v>153</v>
      </c>
      <c r="D8" s="64" t="s">
        <v>15</v>
      </c>
      <c r="E8" s="64" t="s">
        <v>153</v>
      </c>
      <c r="F8" s="64" t="s">
        <v>15</v>
      </c>
      <c r="G8" s="47" t="s">
        <v>153</v>
      </c>
    </row>
    <row r="9" customFormat="false" ht="12.75" hidden="false" customHeight="false" outlineLevel="0" collapsed="false">
      <c r="A9" s="395" t="s">
        <v>87</v>
      </c>
      <c r="B9" s="49" t="s">
        <v>25</v>
      </c>
      <c r="C9" s="49" t="s">
        <v>25</v>
      </c>
      <c r="D9" s="142" t="n">
        <v>274</v>
      </c>
      <c r="E9" s="142" t="n">
        <v>28113</v>
      </c>
      <c r="F9" s="49" t="s">
        <v>25</v>
      </c>
      <c r="G9" s="50" t="s">
        <v>25</v>
      </c>
    </row>
    <row r="10" customFormat="false" ht="12.75" hidden="false" customHeight="false" outlineLevel="0" collapsed="false">
      <c r="A10" s="543" t="s">
        <v>88</v>
      </c>
      <c r="B10" s="52" t="s">
        <v>25</v>
      </c>
      <c r="C10" s="52" t="s">
        <v>25</v>
      </c>
      <c r="D10" s="13" t="n">
        <v>145</v>
      </c>
      <c r="E10" s="13" t="n">
        <v>14060</v>
      </c>
      <c r="F10" s="52" t="s">
        <v>25</v>
      </c>
      <c r="G10" s="53" t="s">
        <v>25</v>
      </c>
    </row>
    <row r="11" customFormat="false" ht="12.75" hidden="false" customHeight="false" outlineLevel="0" collapsed="false">
      <c r="A11" s="543" t="s">
        <v>89</v>
      </c>
      <c r="B11" s="52" t="s">
        <v>25</v>
      </c>
      <c r="C11" s="52" t="s">
        <v>25</v>
      </c>
      <c r="D11" s="52" t="n">
        <v>221</v>
      </c>
      <c r="E11" s="52" t="n">
        <v>22945</v>
      </c>
      <c r="F11" s="52" t="s">
        <v>25</v>
      </c>
      <c r="G11" s="53" t="s">
        <v>25</v>
      </c>
    </row>
    <row r="12" customFormat="false" ht="12.75" hidden="false" customHeight="false" outlineLevel="0" collapsed="false">
      <c r="A12" s="543" t="s">
        <v>90</v>
      </c>
      <c r="B12" s="52" t="n">
        <v>20</v>
      </c>
      <c r="C12" s="52" t="n">
        <v>1400</v>
      </c>
      <c r="D12" s="13" t="n">
        <v>326</v>
      </c>
      <c r="E12" s="13" t="n">
        <v>36253</v>
      </c>
      <c r="F12" s="52" t="n">
        <v>8</v>
      </c>
      <c r="G12" s="53" t="n">
        <v>560</v>
      </c>
    </row>
    <row r="13" customFormat="false" ht="12.75" hidden="false" customHeight="false" outlineLevel="0" collapsed="false">
      <c r="A13" s="396" t="s">
        <v>91</v>
      </c>
      <c r="B13" s="81" t="n">
        <v>20</v>
      </c>
      <c r="C13" s="81" t="n">
        <v>1400</v>
      </c>
      <c r="D13" s="81" t="n">
        <v>966</v>
      </c>
      <c r="E13" s="81" t="n">
        <v>101371</v>
      </c>
      <c r="F13" s="81" t="n">
        <v>8</v>
      </c>
      <c r="G13" s="82" t="n">
        <v>560</v>
      </c>
    </row>
    <row r="14" customFormat="false" ht="12.75" hidden="false" customHeight="false" outlineLevel="0" collapsed="false">
      <c r="A14" s="543"/>
      <c r="B14" s="52"/>
      <c r="C14" s="52"/>
      <c r="D14" s="52"/>
      <c r="E14" s="52"/>
      <c r="F14" s="52"/>
      <c r="G14" s="53"/>
    </row>
    <row r="15" customFormat="false" ht="12.75" hidden="false" customHeight="false" outlineLevel="0" collapsed="false">
      <c r="A15" s="396" t="s">
        <v>92</v>
      </c>
      <c r="B15" s="81" t="s">
        <v>25</v>
      </c>
      <c r="C15" s="81" t="s">
        <v>25</v>
      </c>
      <c r="D15" s="85" t="n">
        <v>90</v>
      </c>
      <c r="E15" s="85" t="n">
        <v>2850</v>
      </c>
      <c r="F15" s="81" t="s">
        <v>25</v>
      </c>
      <c r="G15" s="82" t="s">
        <v>25</v>
      </c>
    </row>
    <row r="16" customFormat="false" ht="12.75" hidden="false" customHeight="false" outlineLevel="0" collapsed="false">
      <c r="A16" s="543"/>
      <c r="B16" s="52"/>
      <c r="C16" s="52"/>
      <c r="D16" s="52"/>
      <c r="E16" s="52"/>
      <c r="F16" s="52"/>
      <c r="G16" s="53"/>
    </row>
    <row r="17" customFormat="false" ht="12.75" hidden="false" customHeight="false" outlineLevel="0" collapsed="false">
      <c r="A17" s="396" t="s">
        <v>93</v>
      </c>
      <c r="B17" s="81" t="s">
        <v>25</v>
      </c>
      <c r="C17" s="81" t="s">
        <v>25</v>
      </c>
      <c r="D17" s="81" t="n">
        <v>43</v>
      </c>
      <c r="E17" s="81" t="n">
        <v>668</v>
      </c>
      <c r="F17" s="81" t="s">
        <v>25</v>
      </c>
      <c r="G17" s="82" t="s">
        <v>25</v>
      </c>
    </row>
    <row r="18" customFormat="false" ht="12.75" hidden="false" customHeight="false" outlineLevel="0" collapsed="false">
      <c r="A18" s="543"/>
      <c r="B18" s="52"/>
      <c r="C18" s="52"/>
      <c r="D18" s="52"/>
      <c r="E18" s="52"/>
      <c r="F18" s="52"/>
      <c r="G18" s="53"/>
    </row>
    <row r="19" customFormat="false" ht="12.75" hidden="false" customHeight="false" outlineLevel="0" collapsed="false">
      <c r="A19" s="543" t="s">
        <v>232</v>
      </c>
      <c r="B19" s="52" t="n">
        <v>1</v>
      </c>
      <c r="C19" s="52" t="n">
        <v>50</v>
      </c>
      <c r="D19" s="13" t="n">
        <v>56</v>
      </c>
      <c r="E19" s="13" t="n">
        <v>1401</v>
      </c>
      <c r="F19" s="52" t="s">
        <v>25</v>
      </c>
      <c r="G19" s="53" t="s">
        <v>25</v>
      </c>
    </row>
    <row r="20" customFormat="false" ht="12.75" hidden="false" customHeight="false" outlineLevel="0" collapsed="false">
      <c r="A20" s="543" t="s">
        <v>95</v>
      </c>
      <c r="B20" s="52" t="n">
        <v>5</v>
      </c>
      <c r="C20" s="52" t="n">
        <v>269</v>
      </c>
      <c r="D20" s="13" t="n">
        <v>66</v>
      </c>
      <c r="E20" s="13" t="n">
        <v>1485</v>
      </c>
      <c r="F20" s="52" t="n">
        <v>5</v>
      </c>
      <c r="G20" s="53" t="n">
        <v>269</v>
      </c>
    </row>
    <row r="21" customFormat="false" ht="12.75" hidden="false" customHeight="false" outlineLevel="0" collapsed="false">
      <c r="A21" s="543" t="s">
        <v>96</v>
      </c>
      <c r="B21" s="52" t="n">
        <v>13</v>
      </c>
      <c r="C21" s="52" t="n">
        <v>655</v>
      </c>
      <c r="D21" s="13" t="n">
        <v>137</v>
      </c>
      <c r="E21" s="13" t="n">
        <v>2811</v>
      </c>
      <c r="F21" s="52" t="n">
        <v>13</v>
      </c>
      <c r="G21" s="53" t="n">
        <v>655</v>
      </c>
    </row>
    <row r="22" customFormat="false" ht="12.75" hidden="false" customHeight="false" outlineLevel="0" collapsed="false">
      <c r="A22" s="396" t="s">
        <v>97</v>
      </c>
      <c r="B22" s="81" t="n">
        <v>19</v>
      </c>
      <c r="C22" s="81" t="n">
        <v>974</v>
      </c>
      <c r="D22" s="81" t="n">
        <v>259</v>
      </c>
      <c r="E22" s="81" t="n">
        <v>5697</v>
      </c>
      <c r="F22" s="81" t="n">
        <v>18</v>
      </c>
      <c r="G22" s="82" t="n">
        <v>924</v>
      </c>
    </row>
    <row r="23" customFormat="false" ht="12.75" hidden="false" customHeight="false" outlineLevel="0" collapsed="false">
      <c r="A23" s="543"/>
      <c r="B23" s="52"/>
      <c r="C23" s="52"/>
      <c r="D23" s="52"/>
      <c r="E23" s="52"/>
      <c r="F23" s="52"/>
      <c r="G23" s="53"/>
    </row>
    <row r="24" customFormat="false" ht="12.75" hidden="false" customHeight="false" outlineLevel="0" collapsed="false">
      <c r="A24" s="396" t="s">
        <v>98</v>
      </c>
      <c r="B24" s="81" t="s">
        <v>25</v>
      </c>
      <c r="C24" s="81" t="s">
        <v>25</v>
      </c>
      <c r="D24" s="85" t="n">
        <v>2277</v>
      </c>
      <c r="E24" s="85" t="n">
        <v>182297</v>
      </c>
      <c r="F24" s="85" t="s">
        <v>25</v>
      </c>
      <c r="G24" s="86" t="s">
        <v>25</v>
      </c>
    </row>
    <row r="25" customFormat="false" ht="12.75" hidden="false" customHeight="false" outlineLevel="0" collapsed="false">
      <c r="A25" s="543"/>
      <c r="B25" s="52"/>
      <c r="C25" s="52"/>
      <c r="D25" s="52"/>
      <c r="E25" s="52"/>
      <c r="F25" s="52"/>
      <c r="G25" s="53"/>
    </row>
    <row r="26" customFormat="false" ht="12.75" hidden="false" customHeight="false" outlineLevel="0" collapsed="false">
      <c r="A26" s="396" t="s">
        <v>99</v>
      </c>
      <c r="B26" s="81" t="s">
        <v>25</v>
      </c>
      <c r="C26" s="81" t="s">
        <v>25</v>
      </c>
      <c r="D26" s="85" t="n">
        <v>200</v>
      </c>
      <c r="E26" s="85" t="n">
        <v>12457</v>
      </c>
      <c r="F26" s="85" t="s">
        <v>25</v>
      </c>
      <c r="G26" s="86" t="s">
        <v>25</v>
      </c>
    </row>
    <row r="27" customFormat="false" ht="12.75" hidden="false" customHeight="false" outlineLevel="0" collapsed="false">
      <c r="A27" s="543"/>
      <c r="B27" s="52"/>
      <c r="C27" s="52"/>
      <c r="D27" s="52"/>
      <c r="E27" s="52"/>
      <c r="F27" s="52"/>
      <c r="G27" s="53"/>
    </row>
    <row r="28" customFormat="false" ht="12.75" hidden="false" customHeight="false" outlineLevel="0" collapsed="false">
      <c r="A28" s="543" t="s">
        <v>100</v>
      </c>
      <c r="B28" s="52" t="s">
        <v>25</v>
      </c>
      <c r="C28" s="52" t="s">
        <v>25</v>
      </c>
      <c r="D28" s="52" t="n">
        <v>16</v>
      </c>
      <c r="E28" s="52" t="n">
        <v>1264</v>
      </c>
      <c r="F28" s="52" t="s">
        <v>25</v>
      </c>
      <c r="G28" s="53" t="s">
        <v>25</v>
      </c>
    </row>
    <row r="29" customFormat="false" ht="12.75" hidden="false" customHeight="false" outlineLevel="0" collapsed="false">
      <c r="A29" s="543" t="s">
        <v>101</v>
      </c>
      <c r="B29" s="52" t="s">
        <v>25</v>
      </c>
      <c r="C29" s="52" t="s">
        <v>25</v>
      </c>
      <c r="D29" s="52" t="n">
        <v>4</v>
      </c>
      <c r="E29" s="52" t="n">
        <v>420</v>
      </c>
      <c r="F29" s="52" t="s">
        <v>25</v>
      </c>
      <c r="G29" s="53" t="s">
        <v>25</v>
      </c>
    </row>
    <row r="30" customFormat="false" ht="12.75" hidden="false" customHeight="false" outlineLevel="0" collapsed="false">
      <c r="A30" s="543" t="s">
        <v>102</v>
      </c>
      <c r="B30" s="52" t="s">
        <v>25</v>
      </c>
      <c r="C30" s="52" t="s">
        <v>25</v>
      </c>
      <c r="D30" s="13" t="n">
        <v>1037</v>
      </c>
      <c r="E30" s="13" t="n">
        <v>75684</v>
      </c>
      <c r="F30" s="13" t="s">
        <v>25</v>
      </c>
      <c r="G30" s="14" t="s">
        <v>25</v>
      </c>
    </row>
    <row r="31" customFormat="false" ht="12.75" hidden="false" customHeight="false" outlineLevel="0" collapsed="false">
      <c r="A31" s="396" t="s">
        <v>103</v>
      </c>
      <c r="B31" s="81" t="s">
        <v>25</v>
      </c>
      <c r="C31" s="81" t="s">
        <v>25</v>
      </c>
      <c r="D31" s="81" t="n">
        <v>1057</v>
      </c>
      <c r="E31" s="81" t="n">
        <v>77368</v>
      </c>
      <c r="F31" s="81" t="s">
        <v>25</v>
      </c>
      <c r="G31" s="82" t="s">
        <v>25</v>
      </c>
    </row>
    <row r="32" customFormat="false" ht="12.75" hidden="false" customHeight="false" outlineLevel="0" collapsed="false">
      <c r="A32" s="543"/>
      <c r="B32" s="52"/>
      <c r="C32" s="52"/>
      <c r="D32" s="52"/>
      <c r="E32" s="52"/>
      <c r="F32" s="52"/>
      <c r="G32" s="53"/>
    </row>
    <row r="33" customFormat="false" ht="12.75" hidden="false" customHeight="false" outlineLevel="0" collapsed="false">
      <c r="A33" s="543" t="s">
        <v>104</v>
      </c>
      <c r="B33" s="87" t="n">
        <v>40</v>
      </c>
      <c r="C33" s="87" t="n">
        <v>2322</v>
      </c>
      <c r="D33" s="87" t="n">
        <v>471</v>
      </c>
      <c r="E33" s="87" t="n">
        <v>19214</v>
      </c>
      <c r="F33" s="87" t="n">
        <v>49</v>
      </c>
      <c r="G33" s="88" t="n">
        <v>2842</v>
      </c>
    </row>
    <row r="34" customFormat="false" ht="12.75" hidden="false" customHeight="false" outlineLevel="0" collapsed="false">
      <c r="A34" s="543" t="s">
        <v>105</v>
      </c>
      <c r="B34" s="52" t="s">
        <v>25</v>
      </c>
      <c r="C34" s="52" t="s">
        <v>25</v>
      </c>
      <c r="D34" s="87" t="n">
        <v>254</v>
      </c>
      <c r="E34" s="87" t="n">
        <v>8014</v>
      </c>
      <c r="F34" s="52" t="s">
        <v>25</v>
      </c>
      <c r="G34" s="53" t="s">
        <v>25</v>
      </c>
    </row>
    <row r="35" customFormat="false" ht="12.75" hidden="false" customHeight="false" outlineLevel="0" collapsed="false">
      <c r="A35" s="543" t="s">
        <v>106</v>
      </c>
      <c r="B35" s="52" t="s">
        <v>25</v>
      </c>
      <c r="C35" s="52" t="s">
        <v>25</v>
      </c>
      <c r="D35" s="87" t="n">
        <v>301</v>
      </c>
      <c r="E35" s="87" t="n">
        <v>10056</v>
      </c>
      <c r="F35" s="87" t="n">
        <v>74</v>
      </c>
      <c r="G35" s="88" t="n">
        <v>2945</v>
      </c>
    </row>
    <row r="36" customFormat="false" ht="12.75" hidden="false" customHeight="false" outlineLevel="0" collapsed="false">
      <c r="A36" s="543" t="s">
        <v>107</v>
      </c>
      <c r="B36" s="87" t="n">
        <v>18</v>
      </c>
      <c r="C36" s="87" t="n">
        <v>723</v>
      </c>
      <c r="D36" s="87" t="n">
        <v>414</v>
      </c>
      <c r="E36" s="87" t="n">
        <v>16448</v>
      </c>
      <c r="F36" s="87" t="n">
        <v>22</v>
      </c>
      <c r="G36" s="88" t="n">
        <v>915</v>
      </c>
    </row>
    <row r="37" customFormat="false" ht="12.75" hidden="false" customHeight="false" outlineLevel="0" collapsed="false">
      <c r="A37" s="396" t="s">
        <v>108</v>
      </c>
      <c r="B37" s="81" t="n">
        <v>58</v>
      </c>
      <c r="C37" s="81" t="n">
        <v>3045</v>
      </c>
      <c r="D37" s="81" t="n">
        <v>1440</v>
      </c>
      <c r="E37" s="81" t="n">
        <v>53732</v>
      </c>
      <c r="F37" s="81" t="n">
        <v>145</v>
      </c>
      <c r="G37" s="82" t="n">
        <v>6702</v>
      </c>
    </row>
    <row r="38" customFormat="false" ht="12.75" hidden="false" customHeight="false" outlineLevel="0" collapsed="false">
      <c r="A38" s="543"/>
      <c r="B38" s="52"/>
      <c r="C38" s="52"/>
      <c r="D38" s="52"/>
      <c r="E38" s="52"/>
      <c r="F38" s="52"/>
      <c r="G38" s="53"/>
    </row>
    <row r="39" customFormat="false" ht="12.75" hidden="false" customHeight="false" outlineLevel="0" collapsed="false">
      <c r="A39" s="396" t="s">
        <v>109</v>
      </c>
      <c r="B39" s="85" t="n">
        <v>38</v>
      </c>
      <c r="C39" s="85" t="n">
        <v>1773</v>
      </c>
      <c r="D39" s="85" t="n">
        <v>167</v>
      </c>
      <c r="E39" s="85" t="n">
        <v>7756</v>
      </c>
      <c r="F39" s="85" t="n">
        <v>33</v>
      </c>
      <c r="G39" s="86" t="n">
        <v>1551</v>
      </c>
    </row>
    <row r="40" customFormat="false" ht="12.75" hidden="false" customHeight="false" outlineLevel="0" collapsed="false">
      <c r="A40" s="543"/>
      <c r="B40" s="52"/>
      <c r="C40" s="52"/>
      <c r="D40" s="52"/>
      <c r="E40" s="52"/>
      <c r="F40" s="52"/>
      <c r="G40" s="53"/>
    </row>
    <row r="41" customFormat="false" ht="12.75" hidden="false" customHeight="false" outlineLevel="0" collapsed="false">
      <c r="A41" s="543" t="s">
        <v>233</v>
      </c>
      <c r="B41" s="52" t="s">
        <v>25</v>
      </c>
      <c r="C41" s="52" t="s">
        <v>25</v>
      </c>
      <c r="D41" s="13" t="n">
        <v>15</v>
      </c>
      <c r="E41" s="13" t="n">
        <v>900</v>
      </c>
      <c r="F41" s="52" t="s">
        <v>25</v>
      </c>
      <c r="G41" s="53" t="s">
        <v>25</v>
      </c>
    </row>
    <row r="42" customFormat="false" ht="12.75" hidden="false" customHeight="false" outlineLevel="0" collapsed="false">
      <c r="A42" s="543" t="s">
        <v>111</v>
      </c>
      <c r="B42" s="52" t="s">
        <v>25</v>
      </c>
      <c r="C42" s="52" t="s">
        <v>25</v>
      </c>
      <c r="D42" s="13" t="s">
        <v>25</v>
      </c>
      <c r="E42" s="13" t="s">
        <v>25</v>
      </c>
      <c r="F42" s="13" t="n">
        <v>15</v>
      </c>
      <c r="G42" s="14" t="n">
        <v>750</v>
      </c>
    </row>
    <row r="43" customFormat="false" ht="12.75" hidden="false" customHeight="false" outlineLevel="0" collapsed="false">
      <c r="A43" s="543" t="s">
        <v>112</v>
      </c>
      <c r="B43" s="52" t="s">
        <v>25</v>
      </c>
      <c r="C43" s="52" t="s">
        <v>25</v>
      </c>
      <c r="D43" s="13" t="n">
        <v>25</v>
      </c>
      <c r="E43" s="13" t="n">
        <v>750</v>
      </c>
      <c r="F43" s="52" t="s">
        <v>25</v>
      </c>
      <c r="G43" s="53" t="s">
        <v>25</v>
      </c>
    </row>
    <row r="44" customFormat="false" ht="12.75" hidden="false" customHeight="false" outlineLevel="0" collapsed="false">
      <c r="A44" s="543" t="s">
        <v>113</v>
      </c>
      <c r="B44" s="52" t="s">
        <v>25</v>
      </c>
      <c r="C44" s="52" t="s">
        <v>25</v>
      </c>
      <c r="D44" s="13" t="n">
        <v>10</v>
      </c>
      <c r="E44" s="13" t="n">
        <v>550</v>
      </c>
      <c r="F44" s="52" t="s">
        <v>25</v>
      </c>
      <c r="G44" s="53" t="s">
        <v>25</v>
      </c>
    </row>
    <row r="45" customFormat="false" ht="12.75" hidden="false" customHeight="false" outlineLevel="0" collapsed="false">
      <c r="A45" s="543" t="s">
        <v>114</v>
      </c>
      <c r="B45" s="52" t="n">
        <v>3</v>
      </c>
      <c r="C45" s="52" t="n">
        <v>105</v>
      </c>
      <c r="D45" s="13" t="n">
        <v>33</v>
      </c>
      <c r="E45" s="13" t="n">
        <v>950</v>
      </c>
      <c r="F45" s="52" t="n">
        <v>3</v>
      </c>
      <c r="G45" s="53" t="n">
        <v>105</v>
      </c>
    </row>
    <row r="46" customFormat="false" ht="12.75" hidden="false" customHeight="false" outlineLevel="0" collapsed="false">
      <c r="A46" s="543" t="s">
        <v>115</v>
      </c>
      <c r="B46" s="52" t="s">
        <v>25</v>
      </c>
      <c r="C46" s="52" t="s">
        <v>25</v>
      </c>
      <c r="D46" s="13" t="n">
        <v>42</v>
      </c>
      <c r="E46" s="13" t="n">
        <v>1260</v>
      </c>
      <c r="F46" s="52" t="s">
        <v>25</v>
      </c>
      <c r="G46" s="53" t="s">
        <v>25</v>
      </c>
    </row>
    <row r="47" customFormat="false" ht="12.75" hidden="false" customHeight="false" outlineLevel="0" collapsed="false">
      <c r="A47" s="543" t="s">
        <v>116</v>
      </c>
      <c r="B47" s="52" t="s">
        <v>25</v>
      </c>
      <c r="C47" s="52" t="s">
        <v>25</v>
      </c>
      <c r="D47" s="13" t="s">
        <v>25</v>
      </c>
      <c r="E47" s="13" t="s">
        <v>25</v>
      </c>
      <c r="F47" s="52" t="s">
        <v>25</v>
      </c>
      <c r="G47" s="53" t="s">
        <v>25</v>
      </c>
    </row>
    <row r="48" customFormat="false" ht="12.75" hidden="false" customHeight="false" outlineLevel="0" collapsed="false">
      <c r="A48" s="543" t="s">
        <v>117</v>
      </c>
      <c r="B48" s="52" t="s">
        <v>25</v>
      </c>
      <c r="C48" s="52" t="s">
        <v>25</v>
      </c>
      <c r="D48" s="13" t="n">
        <v>57</v>
      </c>
      <c r="E48" s="13" t="n">
        <v>2394</v>
      </c>
      <c r="F48" s="52" t="s">
        <v>25</v>
      </c>
      <c r="G48" s="53" t="s">
        <v>25</v>
      </c>
    </row>
    <row r="49" customFormat="false" ht="12.75" hidden="false" customHeight="false" outlineLevel="0" collapsed="false">
      <c r="A49" s="543" t="s">
        <v>118</v>
      </c>
      <c r="B49" s="52" t="s">
        <v>25</v>
      </c>
      <c r="C49" s="52" t="s">
        <v>25</v>
      </c>
      <c r="D49" s="13" t="n">
        <v>42</v>
      </c>
      <c r="E49" s="13" t="n">
        <v>2580</v>
      </c>
      <c r="F49" s="52" t="s">
        <v>25</v>
      </c>
      <c r="G49" s="53" t="s">
        <v>25</v>
      </c>
    </row>
    <row r="50" customFormat="false" ht="12.75" hidden="false" customHeight="false" outlineLevel="0" collapsed="false">
      <c r="A50" s="396" t="s">
        <v>119</v>
      </c>
      <c r="B50" s="81" t="n">
        <v>3</v>
      </c>
      <c r="C50" s="81" t="n">
        <v>105</v>
      </c>
      <c r="D50" s="81" t="n">
        <v>224</v>
      </c>
      <c r="E50" s="81" t="n">
        <v>9384</v>
      </c>
      <c r="F50" s="81" t="n">
        <v>18</v>
      </c>
      <c r="G50" s="82" t="n">
        <v>855</v>
      </c>
    </row>
    <row r="51" customFormat="false" ht="12.75" hidden="false" customHeight="false" outlineLevel="0" collapsed="false">
      <c r="A51" s="543"/>
      <c r="B51" s="52"/>
      <c r="C51" s="52"/>
      <c r="D51" s="52"/>
      <c r="E51" s="52"/>
      <c r="F51" s="52"/>
      <c r="G51" s="53"/>
    </row>
    <row r="52" customFormat="false" ht="12.75" hidden="false" customHeight="false" outlineLevel="0" collapsed="false">
      <c r="A52" s="396" t="s">
        <v>120</v>
      </c>
      <c r="B52" s="81" t="s">
        <v>25</v>
      </c>
      <c r="C52" s="81" t="s">
        <v>25</v>
      </c>
      <c r="D52" s="81" t="n">
        <v>18</v>
      </c>
      <c r="E52" s="81" t="n">
        <v>990</v>
      </c>
      <c r="F52" s="81" t="n">
        <v>2</v>
      </c>
      <c r="G52" s="82" t="n">
        <v>110</v>
      </c>
    </row>
    <row r="53" customFormat="false" ht="12.75" hidden="false" customHeight="false" outlineLevel="0" collapsed="false">
      <c r="A53" s="543"/>
      <c r="B53" s="52"/>
      <c r="C53" s="52"/>
      <c r="D53" s="52"/>
      <c r="E53" s="52"/>
      <c r="F53" s="52"/>
      <c r="G53" s="53"/>
    </row>
    <row r="54" customFormat="false" ht="12.75" hidden="false" customHeight="false" outlineLevel="0" collapsed="false">
      <c r="A54" s="543" t="s">
        <v>121</v>
      </c>
      <c r="B54" s="52" t="s">
        <v>25</v>
      </c>
      <c r="C54" s="52" t="s">
        <v>25</v>
      </c>
      <c r="D54" s="13" t="n">
        <v>220</v>
      </c>
      <c r="E54" s="13" t="n">
        <v>14212</v>
      </c>
      <c r="F54" s="52" t="s">
        <v>25</v>
      </c>
      <c r="G54" s="53" t="s">
        <v>25</v>
      </c>
    </row>
    <row r="55" customFormat="false" ht="12.75" hidden="false" customHeight="false" outlineLevel="0" collapsed="false">
      <c r="A55" s="543" t="s">
        <v>122</v>
      </c>
      <c r="B55" s="52" t="s">
        <v>25</v>
      </c>
      <c r="C55" s="52" t="s">
        <v>25</v>
      </c>
      <c r="D55" s="13" t="n">
        <v>653</v>
      </c>
      <c r="E55" s="13" t="n">
        <v>29385</v>
      </c>
      <c r="F55" s="52" t="s">
        <v>25</v>
      </c>
      <c r="G55" s="53" t="s">
        <v>25</v>
      </c>
    </row>
    <row r="56" customFormat="false" ht="12.75" hidden="false" customHeight="false" outlineLevel="0" collapsed="false">
      <c r="A56" s="543" t="s">
        <v>123</v>
      </c>
      <c r="B56" s="52" t="s">
        <v>25</v>
      </c>
      <c r="C56" s="52" t="s">
        <v>25</v>
      </c>
      <c r="D56" s="13" t="n">
        <v>61</v>
      </c>
      <c r="E56" s="13" t="n">
        <v>1830</v>
      </c>
      <c r="F56" s="52" t="s">
        <v>25</v>
      </c>
      <c r="G56" s="53" t="s">
        <v>25</v>
      </c>
    </row>
    <row r="57" customFormat="false" ht="12.75" hidden="false" customHeight="false" outlineLevel="0" collapsed="false">
      <c r="A57" s="543" t="s">
        <v>124</v>
      </c>
      <c r="B57" s="52" t="s">
        <v>25</v>
      </c>
      <c r="C57" s="52" t="s">
        <v>25</v>
      </c>
      <c r="D57" s="13" t="n">
        <v>10</v>
      </c>
      <c r="E57" s="13" t="n">
        <v>240</v>
      </c>
      <c r="F57" s="52" t="s">
        <v>25</v>
      </c>
      <c r="G57" s="53" t="s">
        <v>25</v>
      </c>
    </row>
    <row r="58" customFormat="false" ht="12.75" hidden="false" customHeight="false" outlineLevel="0" collapsed="false">
      <c r="A58" s="543" t="s">
        <v>125</v>
      </c>
      <c r="B58" s="52" t="s">
        <v>25</v>
      </c>
      <c r="C58" s="52" t="s">
        <v>25</v>
      </c>
      <c r="D58" s="13" t="n">
        <v>744</v>
      </c>
      <c r="E58" s="13" t="n">
        <v>46054</v>
      </c>
      <c r="F58" s="52" t="s">
        <v>25</v>
      </c>
      <c r="G58" s="53" t="s">
        <v>25</v>
      </c>
    </row>
    <row r="59" customFormat="false" ht="12.75" hidden="false" customHeight="false" outlineLevel="0" collapsed="false">
      <c r="A59" s="396" t="s">
        <v>272</v>
      </c>
      <c r="B59" s="81" t="s">
        <v>25</v>
      </c>
      <c r="C59" s="81" t="s">
        <v>25</v>
      </c>
      <c r="D59" s="81" t="n">
        <v>1688</v>
      </c>
      <c r="E59" s="81" t="n">
        <v>91721</v>
      </c>
      <c r="F59" s="81" t="s">
        <v>25</v>
      </c>
      <c r="G59" s="82" t="s">
        <v>25</v>
      </c>
    </row>
    <row r="60" customFormat="false" ht="12.75" hidden="false" customHeight="false" outlineLevel="0" collapsed="false">
      <c r="A60" s="543"/>
      <c r="B60" s="52"/>
      <c r="C60" s="52"/>
      <c r="D60" s="52"/>
      <c r="E60" s="52"/>
      <c r="F60" s="52"/>
      <c r="G60" s="53"/>
    </row>
    <row r="61" customFormat="false" ht="12.75" hidden="false" customHeight="false" outlineLevel="0" collapsed="false">
      <c r="A61" s="543" t="s">
        <v>127</v>
      </c>
      <c r="B61" s="13" t="n">
        <v>200</v>
      </c>
      <c r="C61" s="13" t="n">
        <v>11200</v>
      </c>
      <c r="D61" s="13" t="s">
        <v>25</v>
      </c>
      <c r="E61" s="13" t="s">
        <v>25</v>
      </c>
      <c r="F61" s="13" t="n">
        <v>420</v>
      </c>
      <c r="G61" s="14" t="n">
        <v>51100</v>
      </c>
    </row>
    <row r="62" customFormat="false" ht="12.75" hidden="false" customHeight="false" outlineLevel="0" collapsed="false">
      <c r="A62" s="543" t="s">
        <v>128</v>
      </c>
      <c r="B62" s="13" t="n">
        <v>62</v>
      </c>
      <c r="C62" s="13" t="n">
        <v>1400</v>
      </c>
      <c r="D62" s="13" t="n">
        <v>487</v>
      </c>
      <c r="E62" s="13" t="n">
        <v>8903</v>
      </c>
      <c r="F62" s="13" t="n">
        <v>111</v>
      </c>
      <c r="G62" s="14" t="n">
        <v>2246</v>
      </c>
    </row>
    <row r="63" customFormat="false" ht="12.75" hidden="false" customHeight="false" outlineLevel="0" collapsed="false">
      <c r="A63" s="543" t="s">
        <v>129</v>
      </c>
      <c r="B63" s="13" t="n">
        <v>22</v>
      </c>
      <c r="C63" s="13" t="n">
        <v>1320</v>
      </c>
      <c r="D63" s="13" t="n">
        <v>78</v>
      </c>
      <c r="E63" s="13" t="n">
        <v>3000</v>
      </c>
      <c r="F63" s="13" t="n">
        <v>6</v>
      </c>
      <c r="G63" s="14" t="n">
        <v>162</v>
      </c>
    </row>
    <row r="64" customFormat="false" ht="12.75" hidden="false" customHeight="false" outlineLevel="0" collapsed="false">
      <c r="A64" s="396" t="s">
        <v>130</v>
      </c>
      <c r="B64" s="81" t="n">
        <v>284</v>
      </c>
      <c r="C64" s="81" t="n">
        <v>13920</v>
      </c>
      <c r="D64" s="81" t="n">
        <v>565</v>
      </c>
      <c r="E64" s="81" t="n">
        <v>11903</v>
      </c>
      <c r="F64" s="81" t="n">
        <v>537</v>
      </c>
      <c r="G64" s="82" t="n">
        <v>53508</v>
      </c>
    </row>
    <row r="65" customFormat="false" ht="12.75" hidden="false" customHeight="false" outlineLevel="0" collapsed="false">
      <c r="A65" s="543"/>
      <c r="B65" s="52"/>
      <c r="C65" s="52"/>
      <c r="D65" s="52"/>
      <c r="E65" s="52"/>
      <c r="F65" s="52"/>
      <c r="G65" s="53"/>
    </row>
    <row r="66" customFormat="false" ht="12.75" hidden="false" customHeight="false" outlineLevel="0" collapsed="false">
      <c r="A66" s="396" t="s">
        <v>131</v>
      </c>
      <c r="B66" s="85" t="n">
        <v>1344</v>
      </c>
      <c r="C66" s="85" t="n">
        <v>180415</v>
      </c>
      <c r="D66" s="85" t="n">
        <v>598</v>
      </c>
      <c r="E66" s="85" t="n">
        <v>19610</v>
      </c>
      <c r="F66" s="85" t="n">
        <v>2084</v>
      </c>
      <c r="G66" s="86" t="n">
        <v>192181</v>
      </c>
    </row>
    <row r="67" customFormat="false" ht="12.75" hidden="false" customHeight="false" outlineLevel="0" collapsed="false">
      <c r="A67" s="543"/>
      <c r="B67" s="52"/>
      <c r="C67" s="52"/>
      <c r="D67" s="52"/>
      <c r="E67" s="52"/>
      <c r="F67" s="52"/>
      <c r="G67" s="53"/>
    </row>
    <row r="68" customFormat="false" ht="12.75" hidden="false" customHeight="false" outlineLevel="0" collapsed="false">
      <c r="A68" s="543" t="s">
        <v>132</v>
      </c>
      <c r="B68" s="52" t="s">
        <v>25</v>
      </c>
      <c r="C68" s="52" t="s">
        <v>25</v>
      </c>
      <c r="D68" s="13" t="n">
        <v>22379</v>
      </c>
      <c r="E68" s="13" t="n">
        <v>1661618</v>
      </c>
      <c r="F68" s="52" t="n">
        <v>1</v>
      </c>
      <c r="G68" s="53" t="n">
        <v>220</v>
      </c>
    </row>
    <row r="69" customFormat="false" ht="12.75" hidden="false" customHeight="false" outlineLevel="0" collapsed="false">
      <c r="A69" s="543" t="s">
        <v>133</v>
      </c>
      <c r="B69" s="52" t="s">
        <v>25</v>
      </c>
      <c r="C69" s="52" t="s">
        <v>25</v>
      </c>
      <c r="D69" s="13" t="n">
        <v>3595</v>
      </c>
      <c r="E69" s="13" t="n">
        <v>254950</v>
      </c>
      <c r="F69" s="52" t="n">
        <v>1</v>
      </c>
      <c r="G69" s="53" t="n">
        <v>220</v>
      </c>
    </row>
    <row r="70" customFormat="false" ht="12.75" hidden="false" customHeight="false" outlineLevel="0" collapsed="false">
      <c r="A70" s="396" t="s">
        <v>134</v>
      </c>
      <c r="B70" s="81" t="s">
        <v>25</v>
      </c>
      <c r="C70" s="81" t="s">
        <v>25</v>
      </c>
      <c r="D70" s="81" t="n">
        <v>25974</v>
      </c>
      <c r="E70" s="81" t="n">
        <v>1916568</v>
      </c>
      <c r="F70" s="81" t="n">
        <v>2</v>
      </c>
      <c r="G70" s="82" t="n">
        <v>440</v>
      </c>
    </row>
    <row r="71" customFormat="false" ht="12.75" hidden="false" customHeight="false" outlineLevel="0" collapsed="false">
      <c r="A71" s="543"/>
      <c r="B71" s="52"/>
      <c r="C71" s="52"/>
      <c r="D71" s="52"/>
      <c r="E71" s="52"/>
      <c r="F71" s="52"/>
      <c r="G71" s="53"/>
    </row>
    <row r="72" customFormat="false" ht="12.75" hidden="false" customHeight="false" outlineLevel="0" collapsed="false">
      <c r="A72" s="543" t="s">
        <v>135</v>
      </c>
      <c r="B72" s="13" t="n">
        <v>6900</v>
      </c>
      <c r="C72" s="13" t="n">
        <v>618982</v>
      </c>
      <c r="D72" s="13" t="n">
        <v>1015</v>
      </c>
      <c r="E72" s="13" t="n">
        <v>91027</v>
      </c>
      <c r="F72" s="13" t="n">
        <v>2232</v>
      </c>
      <c r="G72" s="14" t="n">
        <v>200259</v>
      </c>
    </row>
    <row r="73" customFormat="false" ht="12.75" hidden="false" customHeight="false" outlineLevel="0" collapsed="false">
      <c r="A73" s="543" t="s">
        <v>136</v>
      </c>
      <c r="B73" s="13" t="n">
        <v>303</v>
      </c>
      <c r="C73" s="13" t="n">
        <v>13787</v>
      </c>
      <c r="D73" s="13" t="n">
        <v>760</v>
      </c>
      <c r="E73" s="13" t="n">
        <v>34580</v>
      </c>
      <c r="F73" s="13" t="n">
        <v>477</v>
      </c>
      <c r="G73" s="14" t="n">
        <v>21703</v>
      </c>
    </row>
    <row r="74" customFormat="false" ht="12.75" hidden="false" customHeight="false" outlineLevel="0" collapsed="false">
      <c r="A74" s="543" t="s">
        <v>137</v>
      </c>
      <c r="B74" s="52" t="s">
        <v>25</v>
      </c>
      <c r="C74" s="52" t="s">
        <v>25</v>
      </c>
      <c r="D74" s="13" t="n">
        <v>387</v>
      </c>
      <c r="E74" s="13" t="n">
        <v>13253</v>
      </c>
      <c r="F74" s="52" t="s">
        <v>25</v>
      </c>
      <c r="G74" s="53" t="s">
        <v>25</v>
      </c>
    </row>
    <row r="75" customFormat="false" ht="12.75" hidden="false" customHeight="false" outlineLevel="0" collapsed="false">
      <c r="A75" s="543" t="s">
        <v>138</v>
      </c>
      <c r="B75" s="13" t="n">
        <v>1034</v>
      </c>
      <c r="C75" s="13" t="n">
        <v>82000</v>
      </c>
      <c r="D75" s="13" t="n">
        <v>798</v>
      </c>
      <c r="E75" s="13" t="n">
        <v>45500</v>
      </c>
      <c r="F75" s="13" t="n">
        <v>308</v>
      </c>
      <c r="G75" s="14" t="n">
        <v>16500</v>
      </c>
    </row>
    <row r="76" customFormat="false" ht="12.75" hidden="false" customHeight="false" outlineLevel="0" collapsed="false">
      <c r="A76" s="543" t="s">
        <v>139</v>
      </c>
      <c r="B76" s="13" t="n">
        <v>6</v>
      </c>
      <c r="C76" s="13" t="n">
        <v>438</v>
      </c>
      <c r="D76" s="13" t="n">
        <v>60</v>
      </c>
      <c r="E76" s="13" t="n">
        <v>2500</v>
      </c>
      <c r="F76" s="13" t="n">
        <v>35</v>
      </c>
      <c r="G76" s="14" t="n">
        <v>2000</v>
      </c>
    </row>
    <row r="77" customFormat="false" ht="12.75" hidden="false" customHeight="false" outlineLevel="0" collapsed="false">
      <c r="A77" s="543" t="s">
        <v>140</v>
      </c>
      <c r="B77" s="52" t="s">
        <v>25</v>
      </c>
      <c r="C77" s="52" t="s">
        <v>25</v>
      </c>
      <c r="D77" s="13" t="n">
        <v>416</v>
      </c>
      <c r="E77" s="13" t="n">
        <v>14530</v>
      </c>
      <c r="F77" s="52" t="s">
        <v>25</v>
      </c>
      <c r="G77" s="53" t="s">
        <v>25</v>
      </c>
    </row>
    <row r="78" customFormat="false" ht="12.75" hidden="false" customHeight="false" outlineLevel="0" collapsed="false">
      <c r="A78" s="543" t="s">
        <v>141</v>
      </c>
      <c r="B78" s="13" t="n">
        <v>668</v>
      </c>
      <c r="C78" s="13" t="n">
        <v>40726</v>
      </c>
      <c r="D78" s="13" t="n">
        <v>618</v>
      </c>
      <c r="E78" s="13" t="n">
        <v>29526</v>
      </c>
      <c r="F78" s="13" t="n">
        <v>384</v>
      </c>
      <c r="G78" s="14" t="n">
        <v>24547</v>
      </c>
    </row>
    <row r="79" customFormat="false" ht="12.75" hidden="false" customHeight="false" outlineLevel="0" collapsed="false">
      <c r="A79" s="543" t="s">
        <v>142</v>
      </c>
      <c r="B79" s="13" t="n">
        <v>40</v>
      </c>
      <c r="C79" s="13" t="n">
        <v>4600</v>
      </c>
      <c r="D79" s="13" t="n">
        <v>5432</v>
      </c>
      <c r="E79" s="13" t="n">
        <v>428434</v>
      </c>
      <c r="F79" s="13" t="n">
        <v>40</v>
      </c>
      <c r="G79" s="14" t="n">
        <v>3300</v>
      </c>
    </row>
    <row r="80" customFormat="false" ht="12.75" hidden="false" customHeight="false" outlineLevel="0" collapsed="false">
      <c r="A80" s="396" t="s">
        <v>143</v>
      </c>
      <c r="B80" s="81" t="n">
        <v>8951</v>
      </c>
      <c r="C80" s="81" t="n">
        <v>760533</v>
      </c>
      <c r="D80" s="81" t="n">
        <v>9486</v>
      </c>
      <c r="E80" s="81" t="n">
        <v>659350</v>
      </c>
      <c r="F80" s="81" t="n">
        <v>3476</v>
      </c>
      <c r="G80" s="82" t="n">
        <v>268309</v>
      </c>
    </row>
    <row r="81" customFormat="false" ht="12.75" hidden="false" customHeight="false" outlineLevel="0" collapsed="false">
      <c r="A81" s="543"/>
      <c r="B81" s="52"/>
      <c r="C81" s="52"/>
      <c r="D81" s="52"/>
      <c r="E81" s="52"/>
      <c r="F81" s="52"/>
      <c r="G81" s="53"/>
    </row>
    <row r="82" customFormat="false" ht="12.75" hidden="false" customHeight="false" outlineLevel="0" collapsed="false">
      <c r="A82" s="543" t="s">
        <v>144</v>
      </c>
      <c r="B82" s="13" t="n">
        <v>641</v>
      </c>
      <c r="C82" s="13" t="n">
        <v>56632</v>
      </c>
      <c r="D82" s="13" t="n">
        <v>196</v>
      </c>
      <c r="E82" s="13" t="n">
        <v>17317</v>
      </c>
      <c r="F82" s="13" t="n">
        <v>315</v>
      </c>
      <c r="G82" s="14" t="n">
        <v>27830</v>
      </c>
    </row>
    <row r="83" customFormat="false" ht="12.75" hidden="false" customHeight="false" outlineLevel="0" collapsed="false">
      <c r="A83" s="543" t="s">
        <v>145</v>
      </c>
      <c r="B83" s="13" t="n">
        <v>313</v>
      </c>
      <c r="C83" s="13" t="n">
        <v>29854</v>
      </c>
      <c r="D83" s="13" t="n">
        <v>135</v>
      </c>
      <c r="E83" s="13" t="n">
        <v>11506</v>
      </c>
      <c r="F83" s="13" t="n">
        <v>146</v>
      </c>
      <c r="G83" s="14" t="n">
        <v>13887</v>
      </c>
    </row>
    <row r="84" customFormat="false" ht="12.75" hidden="false" customHeight="false" outlineLevel="0" collapsed="false">
      <c r="A84" s="396" t="s">
        <v>146</v>
      </c>
      <c r="B84" s="81" t="n">
        <v>954</v>
      </c>
      <c r="C84" s="81" t="n">
        <v>86486</v>
      </c>
      <c r="D84" s="81" t="n">
        <v>331</v>
      </c>
      <c r="E84" s="81" t="n">
        <v>28823</v>
      </c>
      <c r="F84" s="81" t="n">
        <v>461</v>
      </c>
      <c r="G84" s="82" t="n">
        <v>41717</v>
      </c>
    </row>
    <row r="85" customFormat="false" ht="12.75" hidden="false" customHeight="false" outlineLevel="0" collapsed="false">
      <c r="A85" s="543"/>
      <c r="B85" s="52"/>
      <c r="C85" s="52"/>
      <c r="D85" s="52"/>
      <c r="E85" s="52"/>
      <c r="F85" s="52"/>
      <c r="G85" s="53"/>
    </row>
    <row r="86" customFormat="false" ht="13.5" hidden="false" customHeight="false" outlineLevel="0" collapsed="false">
      <c r="A86" s="398" t="s">
        <v>147</v>
      </c>
      <c r="B86" s="92" t="n">
        <v>11671</v>
      </c>
      <c r="C86" s="92" t="n">
        <v>1048651</v>
      </c>
      <c r="D86" s="92" t="n">
        <v>45383</v>
      </c>
      <c r="E86" s="92" t="n">
        <v>3182545</v>
      </c>
      <c r="F86" s="92" t="n">
        <v>6784</v>
      </c>
      <c r="G86" s="93" t="n">
        <v>566857</v>
      </c>
    </row>
  </sheetData>
  <mergeCells count="8">
    <mergeCell ref="A1:G1"/>
    <mergeCell ref="A3:I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38.28"/>
    <col collapsed="false" customWidth="true" hidden="false" outlineLevel="0" max="2" min="2" style="184" width="21.84"/>
    <col collapsed="false" customWidth="true" hidden="false" outlineLevel="0" max="3" min="3" style="184" width="21.7"/>
    <col collapsed="false" customWidth="false" hidden="false" outlineLevel="0" max="257" min="4" style="184" width="11.42"/>
  </cols>
  <sheetData>
    <row r="1" s="472" customFormat="true" ht="18" hidden="false" customHeight="false" outlineLevel="0" collapsed="false">
      <c r="A1" s="300" t="s">
        <v>0</v>
      </c>
      <c r="B1" s="300"/>
      <c r="C1" s="300"/>
      <c r="D1" s="656"/>
    </row>
    <row r="2" s="393" customFormat="true" ht="12.75" hidden="false" customHeight="true" outlineLevel="0" collapsed="false">
      <c r="A2" s="657"/>
      <c r="B2" s="198"/>
      <c r="C2" s="198"/>
    </row>
    <row r="3" s="393" customFormat="true" ht="15" hidden="false" customHeight="false" outlineLevel="0" collapsed="false">
      <c r="A3" s="304" t="s">
        <v>889</v>
      </c>
      <c r="B3" s="304"/>
      <c r="C3" s="304"/>
      <c r="D3" s="304"/>
      <c r="E3" s="304"/>
    </row>
    <row r="4" s="393" customFormat="true" ht="15" hidden="false" customHeight="true" outlineLevel="0" collapsed="false">
      <c r="A4" s="304" t="s">
        <v>153</v>
      </c>
      <c r="B4" s="304"/>
      <c r="C4" s="304"/>
      <c r="D4" s="198"/>
    </row>
    <row r="5" s="393" customFormat="true" ht="14.25" hidden="false" customHeight="true" outlineLevel="0" collapsed="false">
      <c r="A5" s="337"/>
      <c r="B5" s="337"/>
      <c r="C5" s="337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289" t="n">
        <v>186594</v>
      </c>
      <c r="C8" s="290" t="n">
        <v>729358</v>
      </c>
    </row>
    <row r="9" customFormat="false" ht="12.75" hidden="false" customHeight="false" outlineLevel="0" collapsed="false">
      <c r="A9" s="166"/>
      <c r="B9" s="13"/>
      <c r="C9" s="14"/>
    </row>
    <row r="10" s="149" customFormat="tru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159142</v>
      </c>
      <c r="C11" s="84" t="n">
        <f aca="false">SUM(C12:C37)</f>
        <v>709178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13" t="n">
        <v>8505</v>
      </c>
      <c r="C12" s="14" t="n">
        <v>149911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13" t="s">
        <v>539</v>
      </c>
      <c r="C13" s="14" t="n">
        <v>5363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13" t="n">
        <v>7170</v>
      </c>
      <c r="C14" s="14" t="n">
        <v>14897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13" t="s">
        <v>539</v>
      </c>
      <c r="C15" s="14" t="n">
        <v>1029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13" t="s">
        <v>539</v>
      </c>
      <c r="C16" s="14" t="n">
        <v>2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13" t="n">
        <v>287</v>
      </c>
      <c r="C17" s="14" t="n">
        <v>5560</v>
      </c>
      <c r="D17" s="162"/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13" t="s">
        <v>539</v>
      </c>
      <c r="C18" s="14" t="n">
        <v>4828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13" t="n">
        <v>2</v>
      </c>
      <c r="C19" s="14" t="n">
        <v>2836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13" t="s">
        <v>539</v>
      </c>
      <c r="C20" s="14" t="n">
        <v>1889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13" t="s">
        <v>539</v>
      </c>
      <c r="C21" s="14" t="n">
        <v>4608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13" t="n">
        <v>7386</v>
      </c>
      <c r="C22" s="14" t="n">
        <v>115416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13" t="s">
        <v>539</v>
      </c>
      <c r="C23" s="14" t="n">
        <v>805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13" t="n">
        <v>16830</v>
      </c>
      <c r="C24" s="14" t="n">
        <v>109432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13" t="s">
        <v>539</v>
      </c>
      <c r="C25" s="14" t="n">
        <v>7184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13" t="s">
        <v>539</v>
      </c>
      <c r="C26" s="14" t="n">
        <v>3322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13" t="n">
        <v>124</v>
      </c>
      <c r="C27" s="14" t="n">
        <v>32626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13" t="n">
        <v>16</v>
      </c>
      <c r="C28" s="14" t="n">
        <v>3317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13" t="s">
        <v>539</v>
      </c>
      <c r="C29" s="14" t="n">
        <v>5702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13" t="s">
        <v>539</v>
      </c>
      <c r="C30" s="14" t="n">
        <v>14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13" t="s">
        <v>539</v>
      </c>
      <c r="C31" s="14" t="n">
        <v>88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13" t="n">
        <v>1601</v>
      </c>
      <c r="C32" s="14" t="n">
        <v>35849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13" t="n">
        <v>114785</v>
      </c>
      <c r="C33" s="14" t="n">
        <v>23692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13" t="n">
        <v>1521</v>
      </c>
      <c r="C34" s="14" t="n">
        <v>139841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13" t="n">
        <v>18</v>
      </c>
      <c r="C35" s="14" t="n">
        <v>24672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13" t="s">
        <v>539</v>
      </c>
      <c r="C36" s="14" t="n">
        <v>3002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13" t="n">
        <v>897</v>
      </c>
      <c r="C37" s="14" t="n">
        <v>13293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13" t="s">
        <v>539</v>
      </c>
      <c r="C40" s="14" t="s">
        <v>539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7</v>
      </c>
      <c r="B41" s="13" t="s">
        <v>539</v>
      </c>
      <c r="C41" s="14" t="n">
        <v>1056</v>
      </c>
      <c r="E41" s="188"/>
      <c r="F41" s="189"/>
      <c r="G41" s="150"/>
      <c r="H41" s="150"/>
    </row>
    <row r="42" s="149" customFormat="true" ht="12.75" hidden="false" customHeight="false" outlineLevel="0" collapsed="false">
      <c r="A42" s="176" t="s">
        <v>208</v>
      </c>
      <c r="B42" s="13" t="s">
        <v>539</v>
      </c>
      <c r="C42" s="14" t="s">
        <v>539</v>
      </c>
      <c r="E42" s="188"/>
      <c r="F42" s="189"/>
      <c r="G42" s="150"/>
      <c r="H42" s="150"/>
    </row>
    <row r="43" customFormat="false" ht="12.75" hidden="false" customHeight="false" outlineLevel="0" collapsed="false">
      <c r="A43" s="364"/>
      <c r="B43" s="13"/>
      <c r="C43" s="14"/>
    </row>
    <row r="44" customFormat="false" ht="12.75" hidden="false" customHeight="false" outlineLevel="0" collapsed="false">
      <c r="A44" s="291" t="s">
        <v>209</v>
      </c>
      <c r="B44" s="13"/>
      <c r="C44" s="14"/>
    </row>
    <row r="45" customFormat="false" ht="12.75" hidden="false" customHeight="false" outlineLevel="0" collapsed="false">
      <c r="A45" s="177" t="s">
        <v>890</v>
      </c>
      <c r="B45" s="13" t="s">
        <v>539</v>
      </c>
      <c r="C45" s="14" t="n">
        <v>219</v>
      </c>
    </row>
    <row r="46" customFormat="false" ht="12.75" hidden="false" customHeight="false" outlineLevel="0" collapsed="false">
      <c r="A46" s="177" t="s">
        <v>891</v>
      </c>
      <c r="B46" s="13" t="s">
        <v>539</v>
      </c>
      <c r="C46" s="14" t="n">
        <v>162</v>
      </c>
    </row>
    <row r="47" customFormat="false" ht="12.75" hidden="false" customHeight="false" outlineLevel="0" collapsed="false">
      <c r="A47" s="177" t="s">
        <v>892</v>
      </c>
      <c r="B47" s="13" t="s">
        <v>539</v>
      </c>
      <c r="C47" s="14" t="n">
        <v>18</v>
      </c>
    </row>
    <row r="48" customFormat="false" ht="12.75" hidden="false" customHeight="false" outlineLevel="0" collapsed="false">
      <c r="A48" s="177" t="s">
        <v>893</v>
      </c>
      <c r="B48" s="13" t="s">
        <v>539</v>
      </c>
      <c r="C48" s="14" t="n">
        <v>1602</v>
      </c>
    </row>
    <row r="49" customFormat="false" ht="13.5" hidden="false" customHeight="false" outlineLevel="0" collapsed="false">
      <c r="A49" s="178" t="s">
        <v>894</v>
      </c>
      <c r="B49" s="179" t="s">
        <v>539</v>
      </c>
      <c r="C49" s="180" t="n">
        <v>5012</v>
      </c>
    </row>
    <row r="50" s="149" customFormat="true" ht="12.75" hidden="false" customHeight="false" outlineLevel="0" collapsed="false">
      <c r="A50" s="217" t="s">
        <v>217</v>
      </c>
      <c r="B50" s="218"/>
      <c r="C50" s="218"/>
      <c r="E50" s="188"/>
      <c r="F50" s="189"/>
      <c r="G50" s="150"/>
      <c r="H50" s="150"/>
    </row>
  </sheetData>
  <mergeCells count="6">
    <mergeCell ref="A1:C1"/>
    <mergeCell ref="A3:E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7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95</v>
      </c>
      <c r="B3" s="122"/>
      <c r="C3" s="122"/>
      <c r="D3" s="122"/>
      <c r="E3" s="122"/>
      <c r="F3" s="122"/>
      <c r="G3" s="122"/>
      <c r="H3" s="122"/>
      <c r="I3" s="122"/>
      <c r="J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75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75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75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63" t="s">
        <v>156</v>
      </c>
      <c r="H7" s="516" t="s">
        <v>157</v>
      </c>
    </row>
    <row r="8" customFormat="false" ht="13.5" hidden="false" customHeight="false" outlineLevel="0" collapsed="false">
      <c r="A8" s="75"/>
      <c r="B8" s="66"/>
      <c r="C8" s="66"/>
      <c r="D8" s="66"/>
      <c r="E8" s="65" t="s">
        <v>158</v>
      </c>
      <c r="F8" s="66"/>
      <c r="G8" s="63"/>
      <c r="H8" s="516"/>
    </row>
    <row r="9" customFormat="false" ht="12.75" hidden="false" customHeight="false" outlineLevel="0" collapsed="false">
      <c r="A9" s="16" t="n">
        <v>1999</v>
      </c>
      <c r="B9" s="658" t="n">
        <v>23.2</v>
      </c>
      <c r="C9" s="167" t="n">
        <v>404.827586206897</v>
      </c>
      <c r="D9" s="658" t="n">
        <v>939.2</v>
      </c>
      <c r="E9" s="480" t="n">
        <v>53.0573485750003</v>
      </c>
      <c r="F9" s="167" t="n">
        <v>498314.617816403</v>
      </c>
      <c r="G9" s="167" t="n">
        <v>2418</v>
      </c>
      <c r="H9" s="168" t="n">
        <v>447243</v>
      </c>
    </row>
    <row r="10" customFormat="false" ht="12.75" hidden="false" customHeight="false" outlineLevel="0" collapsed="false">
      <c r="A10" s="16" t="n">
        <v>2000</v>
      </c>
      <c r="B10" s="658" t="n">
        <v>23.2</v>
      </c>
      <c r="C10" s="167" t="n">
        <v>408.060344827586</v>
      </c>
      <c r="D10" s="658" t="n">
        <v>946.7</v>
      </c>
      <c r="E10" s="480" t="n">
        <v>76.5148510090993</v>
      </c>
      <c r="F10" s="167" t="n">
        <v>724366.094503143</v>
      </c>
      <c r="G10" s="167" t="n">
        <v>3286.893</v>
      </c>
      <c r="H10" s="168" t="n">
        <v>385675.895</v>
      </c>
    </row>
    <row r="11" customFormat="false" ht="12.75" hidden="false" customHeight="false" outlineLevel="0" collapsed="false">
      <c r="A11" s="16" t="n">
        <v>2001</v>
      </c>
      <c r="B11" s="658" t="n">
        <v>22.768</v>
      </c>
      <c r="C11" s="167" t="n">
        <v>430.055780042164</v>
      </c>
      <c r="D11" s="658" t="n">
        <v>979.151</v>
      </c>
      <c r="E11" s="480" t="n">
        <v>64.7</v>
      </c>
      <c r="F11" s="167" t="n">
        <v>633510.697</v>
      </c>
      <c r="G11" s="167" t="n">
        <v>4712.902</v>
      </c>
      <c r="H11" s="168" t="n">
        <v>423440.467</v>
      </c>
    </row>
    <row r="12" customFormat="false" ht="12.75" hidden="false" customHeight="false" outlineLevel="0" collapsed="false">
      <c r="A12" s="16" t="n">
        <v>2002</v>
      </c>
      <c r="B12" s="658" t="n">
        <v>22.959</v>
      </c>
      <c r="C12" s="167" t="n">
        <v>460.283113376018</v>
      </c>
      <c r="D12" s="658" t="n">
        <v>1056.764</v>
      </c>
      <c r="E12" s="480" t="n">
        <v>60.39</v>
      </c>
      <c r="F12" s="167" t="n">
        <v>638179.7796</v>
      </c>
      <c r="G12" s="167" t="n">
        <v>7816.414</v>
      </c>
      <c r="H12" s="168" t="n">
        <v>495629.827</v>
      </c>
    </row>
    <row r="13" customFormat="false" ht="12.75" hidden="false" customHeight="false" outlineLevel="0" collapsed="false">
      <c r="A13" s="16" t="n">
        <v>2003</v>
      </c>
      <c r="B13" s="658" t="n">
        <v>22.388</v>
      </c>
      <c r="C13" s="167" t="n">
        <v>471.762551366804</v>
      </c>
      <c r="D13" s="658" t="n">
        <v>1056.182</v>
      </c>
      <c r="E13" s="480" t="n">
        <v>78.23</v>
      </c>
      <c r="F13" s="167" t="n">
        <v>826251.1786</v>
      </c>
      <c r="G13" s="167" t="n">
        <v>11539</v>
      </c>
      <c r="H13" s="168" t="n">
        <v>454807</v>
      </c>
    </row>
    <row r="14" customFormat="false" ht="12.75" hidden="false" customHeight="false" outlineLevel="0" collapsed="false">
      <c r="A14" s="16" t="n">
        <v>2004</v>
      </c>
      <c r="B14" s="658" t="n">
        <v>22.749</v>
      </c>
      <c r="C14" s="167" t="n">
        <v>472.771989977582</v>
      </c>
      <c r="D14" s="658" t="n">
        <v>1075.509</v>
      </c>
      <c r="E14" s="480" t="n">
        <v>86.36</v>
      </c>
      <c r="F14" s="167" t="n">
        <v>928809.5724</v>
      </c>
      <c r="G14" s="167" t="n">
        <v>13556</v>
      </c>
      <c r="H14" s="168" t="n">
        <v>406375</v>
      </c>
    </row>
    <row r="15" customFormat="false" ht="12.75" hidden="false" customHeight="false" outlineLevel="0" collapsed="false">
      <c r="A15" s="16" t="n">
        <v>2005</v>
      </c>
      <c r="B15" s="658" t="n">
        <v>23.672</v>
      </c>
      <c r="C15" s="167" t="n">
        <v>447.939337614059</v>
      </c>
      <c r="D15" s="658" t="n">
        <v>1060.362</v>
      </c>
      <c r="E15" s="480" t="n">
        <v>67.86</v>
      </c>
      <c r="F15" s="167" t="n">
        <v>719561.6532</v>
      </c>
      <c r="G15" s="167" t="n">
        <v>17639</v>
      </c>
      <c r="H15" s="168" t="n">
        <v>437019</v>
      </c>
    </row>
    <row r="16" customFormat="false" ht="12.75" hidden="false" customHeight="false" outlineLevel="0" collapsed="false">
      <c r="A16" s="16" t="n">
        <v>2006</v>
      </c>
      <c r="B16" s="658" t="n">
        <v>23.699</v>
      </c>
      <c r="C16" s="167" t="n">
        <v>484.31326216296</v>
      </c>
      <c r="D16" s="658" t="n">
        <v>1147.774</v>
      </c>
      <c r="E16" s="480" t="n">
        <v>69.11</v>
      </c>
      <c r="F16" s="167" t="n">
        <v>793226.6114</v>
      </c>
      <c r="G16" s="167" t="n">
        <v>18778</v>
      </c>
      <c r="H16" s="168" t="n">
        <v>483256</v>
      </c>
    </row>
    <row r="17" customFormat="false" ht="12.75" hidden="false" customHeight="false" outlineLevel="0" collapsed="false">
      <c r="A17" s="16" t="n">
        <v>2007</v>
      </c>
      <c r="B17" s="658" t="n">
        <f aca="false">21798/1000</f>
        <v>21.798</v>
      </c>
      <c r="C17" s="167" t="n">
        <f aca="false">D17/B17*10</f>
        <v>485.151390035783</v>
      </c>
      <c r="D17" s="658" t="n">
        <f aca="false">1057533/1000</f>
        <v>1057.533</v>
      </c>
      <c r="E17" s="480" t="n">
        <v>85.24</v>
      </c>
      <c r="F17" s="167" t="n">
        <f aca="false">E17*D17*10</f>
        <v>901441.1292</v>
      </c>
      <c r="G17" s="167" t="n">
        <v>26726</v>
      </c>
      <c r="H17" s="168" t="n">
        <v>379013</v>
      </c>
    </row>
    <row r="18" customFormat="false" ht="12.75" hidden="false" customHeight="false" outlineLevel="0" collapsed="false">
      <c r="A18" s="16" t="n">
        <v>2008</v>
      </c>
      <c r="B18" s="658" t="n">
        <v>18.681</v>
      </c>
      <c r="C18" s="167" t="n">
        <f aca="false">D18/B18*10</f>
        <v>491.483325303785</v>
      </c>
      <c r="D18" s="658" t="n">
        <v>918.14</v>
      </c>
      <c r="E18" s="480" t="n">
        <v>84.76</v>
      </c>
      <c r="F18" s="167" t="n">
        <f aca="false">E18*D18*10</f>
        <v>778215.464</v>
      </c>
      <c r="G18" s="167" t="n">
        <v>32418</v>
      </c>
      <c r="H18" s="168" t="n">
        <v>448784</v>
      </c>
    </row>
    <row r="19" customFormat="false" ht="13.5" hidden="false" customHeight="false" outlineLevel="0" collapsed="false">
      <c r="A19" s="16" t="n">
        <v>2009</v>
      </c>
      <c r="B19" s="658" t="n">
        <v>18.931</v>
      </c>
      <c r="C19" s="167" t="n">
        <f aca="false">D19/B19*10</f>
        <v>490.896941524484</v>
      </c>
      <c r="D19" s="658" t="n">
        <v>929.317</v>
      </c>
      <c r="E19" s="480" t="n">
        <v>69.99</v>
      </c>
      <c r="F19" s="167" t="n">
        <f aca="false">E19*D19*10</f>
        <v>650428.9683</v>
      </c>
      <c r="G19" s="167" t="n">
        <v>28236</v>
      </c>
      <c r="H19" s="168" t="n">
        <v>402987</v>
      </c>
    </row>
    <row r="20" customFormat="false" ht="12.75" hidden="false" customHeight="false" outlineLevel="0" collapsed="false">
      <c r="A20" s="596"/>
      <c r="B20" s="596"/>
      <c r="C20" s="596"/>
      <c r="D20" s="596"/>
      <c r="E20" s="596"/>
      <c r="F20" s="596"/>
      <c r="G20" s="596"/>
      <c r="H20" s="596"/>
    </row>
  </sheetData>
  <mergeCells count="7">
    <mergeCell ref="A1:H1"/>
    <mergeCell ref="A3:J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85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89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659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60" t="s">
        <v>13</v>
      </c>
    </row>
    <row r="6" customFormat="false" ht="12.75" hidden="false" customHeight="true" outlineLevel="0" collapsed="false">
      <c r="A6" s="659"/>
      <c r="B6" s="661" t="s">
        <v>19</v>
      </c>
      <c r="C6" s="76" t="s">
        <v>20</v>
      </c>
      <c r="D6" s="76"/>
      <c r="E6" s="661" t="s">
        <v>21</v>
      </c>
      <c r="F6" s="661" t="s">
        <v>19</v>
      </c>
      <c r="G6" s="61" t="s">
        <v>20</v>
      </c>
      <c r="H6" s="61"/>
      <c r="I6" s="660"/>
    </row>
    <row r="7" customFormat="false" ht="13.5" hidden="false" customHeight="false" outlineLevel="0" collapsed="false">
      <c r="A7" s="659"/>
      <c r="B7" s="661"/>
      <c r="C7" s="46" t="s">
        <v>730</v>
      </c>
      <c r="D7" s="46" t="s">
        <v>731</v>
      </c>
      <c r="E7" s="661"/>
      <c r="F7" s="661"/>
      <c r="G7" s="46" t="s">
        <v>730</v>
      </c>
      <c r="H7" s="46" t="s">
        <v>731</v>
      </c>
      <c r="I7" s="660"/>
    </row>
    <row r="8" customFormat="false" ht="12.75" hidden="false" customHeight="false" outlineLevel="0" collapsed="false">
      <c r="A8" s="79" t="s">
        <v>87</v>
      </c>
      <c r="B8" s="142" t="n">
        <v>15</v>
      </c>
      <c r="C8" s="142" t="n">
        <v>190</v>
      </c>
      <c r="D8" s="49" t="n">
        <v>215</v>
      </c>
      <c r="E8" s="49" t="n">
        <v>420</v>
      </c>
      <c r="F8" s="142" t="n">
        <v>10000</v>
      </c>
      <c r="G8" s="142" t="n">
        <v>25000</v>
      </c>
      <c r="H8" s="49" t="n">
        <v>55000</v>
      </c>
      <c r="I8" s="148" t="n">
        <v>16725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n">
        <v>3</v>
      </c>
      <c r="C9" s="13" t="n">
        <v>51</v>
      </c>
      <c r="D9" s="52" t="n">
        <v>63</v>
      </c>
      <c r="E9" s="52" t="n">
        <v>117</v>
      </c>
      <c r="F9" s="13" t="n">
        <v>13000</v>
      </c>
      <c r="G9" s="13" t="n">
        <v>30000</v>
      </c>
      <c r="H9" s="52" t="n">
        <v>65000</v>
      </c>
      <c r="I9" s="14" t="n">
        <v>5664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107</v>
      </c>
      <c r="D10" s="52" t="n">
        <v>117</v>
      </c>
      <c r="E10" s="52" t="n">
        <v>224</v>
      </c>
      <c r="F10" s="13" t="s">
        <v>25</v>
      </c>
      <c r="G10" s="13" t="n">
        <v>25000</v>
      </c>
      <c r="H10" s="52" t="n">
        <v>65000</v>
      </c>
      <c r="I10" s="53" t="n">
        <v>10280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173</v>
      </c>
      <c r="D11" s="52" t="n">
        <v>196</v>
      </c>
      <c r="E11" s="52" t="n">
        <v>369</v>
      </c>
      <c r="F11" s="13" t="s">
        <v>25</v>
      </c>
      <c r="G11" s="13" t="n">
        <v>25000</v>
      </c>
      <c r="H11" s="52" t="n">
        <v>50000</v>
      </c>
      <c r="I11" s="14" t="n">
        <v>14125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n">
        <v>18</v>
      </c>
      <c r="C12" s="81" t="n">
        <v>521</v>
      </c>
      <c r="D12" s="81" t="n">
        <v>591</v>
      </c>
      <c r="E12" s="81" t="n">
        <v>1130</v>
      </c>
      <c r="F12" s="85" t="n">
        <v>10500</v>
      </c>
      <c r="G12" s="85" t="n">
        <v>25489</v>
      </c>
      <c r="H12" s="81" t="n">
        <v>56387</v>
      </c>
      <c r="I12" s="82" t="n">
        <v>46794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10</v>
      </c>
      <c r="C14" s="81" t="n">
        <v>5</v>
      </c>
      <c r="D14" s="81" t="s">
        <v>25</v>
      </c>
      <c r="E14" s="81" t="n">
        <v>15</v>
      </c>
      <c r="F14" s="85" t="n">
        <v>10000</v>
      </c>
      <c r="G14" s="81" t="n">
        <v>20000</v>
      </c>
      <c r="H14" s="81" t="s">
        <v>25</v>
      </c>
      <c r="I14" s="86" t="n">
        <v>20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14</v>
      </c>
      <c r="C16" s="81" t="n">
        <v>3</v>
      </c>
      <c r="D16" s="81" t="s">
        <v>25</v>
      </c>
      <c r="E16" s="81" t="n">
        <v>17</v>
      </c>
      <c r="F16" s="85" t="n">
        <v>16000</v>
      </c>
      <c r="G16" s="85" t="n">
        <v>24000</v>
      </c>
      <c r="H16" s="81" t="s">
        <v>25</v>
      </c>
      <c r="I16" s="82" t="n">
        <v>296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s">
        <v>25</v>
      </c>
      <c r="C18" s="13" t="n">
        <v>39</v>
      </c>
      <c r="D18" s="52" t="n">
        <v>6</v>
      </c>
      <c r="E18" s="52" t="n">
        <v>45</v>
      </c>
      <c r="F18" s="13" t="s">
        <v>25</v>
      </c>
      <c r="G18" s="13" t="n">
        <v>16200</v>
      </c>
      <c r="H18" s="52" t="n">
        <v>27100</v>
      </c>
      <c r="I18" s="14" t="n">
        <v>794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10</v>
      </c>
      <c r="C19" s="52" t="n">
        <v>21</v>
      </c>
      <c r="D19" s="52" t="n">
        <v>7</v>
      </c>
      <c r="E19" s="52" t="n">
        <v>38</v>
      </c>
      <c r="F19" s="13" t="n">
        <v>8800</v>
      </c>
      <c r="G19" s="52" t="n">
        <v>15000</v>
      </c>
      <c r="H19" s="52" t="n">
        <v>28500</v>
      </c>
      <c r="I19" s="14" t="n">
        <v>603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105</v>
      </c>
      <c r="C20" s="13" t="n">
        <v>74</v>
      </c>
      <c r="D20" s="52" t="n">
        <v>37</v>
      </c>
      <c r="E20" s="52" t="n">
        <v>216</v>
      </c>
      <c r="F20" s="13" t="n">
        <v>8000</v>
      </c>
      <c r="G20" s="13" t="n">
        <v>17000</v>
      </c>
      <c r="H20" s="52" t="n">
        <v>30000</v>
      </c>
      <c r="I20" s="14" t="n">
        <v>3208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115</v>
      </c>
      <c r="C21" s="81" t="n">
        <v>134</v>
      </c>
      <c r="D21" s="81" t="n">
        <v>50</v>
      </c>
      <c r="E21" s="81" t="n">
        <v>299</v>
      </c>
      <c r="F21" s="85" t="n">
        <v>8070</v>
      </c>
      <c r="G21" s="85" t="n">
        <v>16454</v>
      </c>
      <c r="H21" s="81" t="n">
        <v>29442</v>
      </c>
      <c r="I21" s="82" t="n">
        <v>4605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  <c r="J22" s="383"/>
      <c r="K22" s="38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868</v>
      </c>
      <c r="D23" s="81" t="n">
        <v>3</v>
      </c>
      <c r="E23" s="81" t="n">
        <v>871</v>
      </c>
      <c r="F23" s="81" t="s">
        <v>25</v>
      </c>
      <c r="G23" s="85" t="n">
        <v>21361</v>
      </c>
      <c r="H23" s="81" t="n">
        <v>21750</v>
      </c>
      <c r="I23" s="86" t="n">
        <v>18607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52"/>
      <c r="I24" s="53"/>
      <c r="J24" s="383"/>
      <c r="K24" s="38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174</v>
      </c>
      <c r="D25" s="81" t="n">
        <v>3</v>
      </c>
      <c r="E25" s="81" t="n">
        <v>177</v>
      </c>
      <c r="F25" s="81" t="s">
        <v>25</v>
      </c>
      <c r="G25" s="85" t="n">
        <v>24000</v>
      </c>
      <c r="H25" s="81" t="n">
        <v>44000</v>
      </c>
      <c r="I25" s="86" t="n">
        <v>4308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52"/>
      <c r="I26" s="53"/>
      <c r="J26" s="383"/>
      <c r="K26" s="383"/>
    </row>
    <row r="27" customFormat="false" ht="12.75" hidden="false" customHeight="false" outlineLevel="0" collapsed="false">
      <c r="A27" s="68" t="s">
        <v>100</v>
      </c>
      <c r="B27" s="52" t="s">
        <v>25</v>
      </c>
      <c r="C27" s="52" t="n">
        <v>8</v>
      </c>
      <c r="D27" s="52" t="s">
        <v>25</v>
      </c>
      <c r="E27" s="52" t="n">
        <v>8</v>
      </c>
      <c r="F27" s="52" t="s">
        <v>25</v>
      </c>
      <c r="G27" s="13" t="n">
        <v>23000</v>
      </c>
      <c r="H27" s="52" t="s">
        <v>25</v>
      </c>
      <c r="I27" s="53" t="n">
        <v>184</v>
      </c>
      <c r="J27" s="383"/>
      <c r="K27" s="383"/>
    </row>
    <row r="28" customFormat="false" ht="12.75" hidden="false" customHeight="false" outlineLevel="0" collapsed="false">
      <c r="A28" s="68" t="s">
        <v>102</v>
      </c>
      <c r="B28" s="52" t="s">
        <v>25</v>
      </c>
      <c r="C28" s="13" t="n">
        <v>11</v>
      </c>
      <c r="D28" s="52" t="s">
        <v>25</v>
      </c>
      <c r="E28" s="52" t="n">
        <v>11</v>
      </c>
      <c r="F28" s="52" t="s">
        <v>25</v>
      </c>
      <c r="G28" s="13" t="n">
        <v>25000</v>
      </c>
      <c r="H28" s="52" t="s">
        <v>25</v>
      </c>
      <c r="I28" s="14" t="n">
        <v>275</v>
      </c>
      <c r="J28" s="383"/>
      <c r="K28" s="383"/>
    </row>
    <row r="29" customFormat="false" ht="12.75" hidden="false" customHeight="false" outlineLevel="0" collapsed="false">
      <c r="A29" s="80" t="s">
        <v>103</v>
      </c>
      <c r="B29" s="81" t="s">
        <v>25</v>
      </c>
      <c r="C29" s="81" t="n">
        <v>19</v>
      </c>
      <c r="D29" s="81" t="s">
        <v>25</v>
      </c>
      <c r="E29" s="81" t="n">
        <v>19</v>
      </c>
      <c r="F29" s="81" t="s">
        <v>25</v>
      </c>
      <c r="G29" s="85" t="n">
        <v>24158</v>
      </c>
      <c r="H29" s="81" t="s">
        <v>25</v>
      </c>
      <c r="I29" s="82" t="n">
        <v>459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52"/>
      <c r="I30" s="53"/>
      <c r="J30" s="383"/>
      <c r="K30" s="383"/>
    </row>
    <row r="31" customFormat="false" ht="12.75" hidden="false" customHeight="false" outlineLevel="0" collapsed="false">
      <c r="A31" s="68" t="s">
        <v>104</v>
      </c>
      <c r="B31" s="87" t="n">
        <v>2</v>
      </c>
      <c r="C31" s="87" t="n">
        <v>43</v>
      </c>
      <c r="D31" s="52" t="s">
        <v>25</v>
      </c>
      <c r="E31" s="52" t="n">
        <v>45</v>
      </c>
      <c r="F31" s="87" t="n">
        <v>11000</v>
      </c>
      <c r="G31" s="87" t="n">
        <v>17495</v>
      </c>
      <c r="H31" s="52" t="s">
        <v>25</v>
      </c>
      <c r="I31" s="14" t="n">
        <v>774</v>
      </c>
      <c r="J31" s="383"/>
      <c r="K31" s="383"/>
    </row>
    <row r="32" customFormat="false" ht="12.75" hidden="false" customHeight="false" outlineLevel="0" collapsed="false">
      <c r="A32" s="68" t="s">
        <v>105</v>
      </c>
      <c r="B32" s="87" t="s">
        <v>25</v>
      </c>
      <c r="C32" s="87" t="n">
        <v>42</v>
      </c>
      <c r="D32" s="52" t="s">
        <v>25</v>
      </c>
      <c r="E32" s="52" t="n">
        <v>42</v>
      </c>
      <c r="F32" s="87" t="s">
        <v>25</v>
      </c>
      <c r="G32" s="87" t="n">
        <v>36790</v>
      </c>
      <c r="H32" s="52" t="s">
        <v>25</v>
      </c>
      <c r="I32" s="14" t="n">
        <v>1545</v>
      </c>
      <c r="J32" s="383"/>
      <c r="K32" s="383"/>
    </row>
    <row r="33" customFormat="false" ht="12.75" hidden="false" customHeight="false" outlineLevel="0" collapsed="false">
      <c r="A33" s="68" t="s">
        <v>106</v>
      </c>
      <c r="B33" s="87" t="s">
        <v>25</v>
      </c>
      <c r="C33" s="87" t="n">
        <v>121</v>
      </c>
      <c r="D33" s="52" t="s">
        <v>25</v>
      </c>
      <c r="E33" s="52" t="n">
        <v>121</v>
      </c>
      <c r="F33" s="87" t="s">
        <v>25</v>
      </c>
      <c r="G33" s="87" t="n">
        <v>21418</v>
      </c>
      <c r="H33" s="52" t="s">
        <v>25</v>
      </c>
      <c r="I33" s="14" t="n">
        <v>2592</v>
      </c>
      <c r="J33" s="383"/>
      <c r="K33" s="383"/>
    </row>
    <row r="34" customFormat="false" ht="12.75" hidden="false" customHeight="false" outlineLevel="0" collapsed="false">
      <c r="A34" s="68" t="s">
        <v>107</v>
      </c>
      <c r="B34" s="87" t="s">
        <v>25</v>
      </c>
      <c r="C34" s="87" t="n">
        <v>177</v>
      </c>
      <c r="D34" s="52" t="s">
        <v>25</v>
      </c>
      <c r="E34" s="52" t="n">
        <v>177</v>
      </c>
      <c r="F34" s="87" t="s">
        <v>25</v>
      </c>
      <c r="G34" s="87" t="n">
        <v>22672</v>
      </c>
      <c r="H34" s="52" t="s">
        <v>25</v>
      </c>
      <c r="I34" s="14" t="n">
        <v>4013</v>
      </c>
      <c r="J34" s="383"/>
      <c r="K34" s="383"/>
    </row>
    <row r="35" customFormat="false" ht="12.75" hidden="false" customHeight="false" outlineLevel="0" collapsed="false">
      <c r="A35" s="80" t="s">
        <v>108</v>
      </c>
      <c r="B35" s="81" t="n">
        <v>2</v>
      </c>
      <c r="C35" s="81" t="n">
        <v>383</v>
      </c>
      <c r="D35" s="81" t="s">
        <v>25</v>
      </c>
      <c r="E35" s="81" t="n">
        <v>385</v>
      </c>
      <c r="F35" s="85" t="n">
        <v>11000</v>
      </c>
      <c r="G35" s="85" t="n">
        <v>23243</v>
      </c>
      <c r="H35" s="81" t="s">
        <v>25</v>
      </c>
      <c r="I35" s="82" t="n">
        <v>8924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80" t="s">
        <v>109</v>
      </c>
      <c r="B37" s="85" t="s">
        <v>25</v>
      </c>
      <c r="C37" s="85" t="n">
        <v>61</v>
      </c>
      <c r="D37" s="81" t="n">
        <v>27</v>
      </c>
      <c r="E37" s="81" t="n">
        <v>88</v>
      </c>
      <c r="F37" s="85" t="s">
        <v>25</v>
      </c>
      <c r="G37" s="85" t="n">
        <v>20200</v>
      </c>
      <c r="H37" s="81" t="n">
        <v>40200</v>
      </c>
      <c r="I37" s="86" t="n">
        <v>2318</v>
      </c>
      <c r="J37" s="383"/>
      <c r="K37" s="383"/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13"/>
      <c r="G38" s="13"/>
      <c r="H38" s="13"/>
      <c r="I38" s="53"/>
      <c r="J38" s="383"/>
      <c r="K38" s="383"/>
    </row>
    <row r="39" customFormat="false" ht="12.75" hidden="false" customHeight="false" outlineLevel="0" collapsed="false">
      <c r="A39" s="68" t="s">
        <v>233</v>
      </c>
      <c r="B39" s="52" t="s">
        <v>25</v>
      </c>
      <c r="C39" s="13" t="n">
        <v>32</v>
      </c>
      <c r="D39" s="52" t="s">
        <v>25</v>
      </c>
      <c r="E39" s="52" t="n">
        <v>32</v>
      </c>
      <c r="F39" s="52" t="s">
        <v>25</v>
      </c>
      <c r="G39" s="13" t="n">
        <v>16000</v>
      </c>
      <c r="H39" s="52" t="s">
        <v>25</v>
      </c>
      <c r="I39" s="14" t="n">
        <v>512</v>
      </c>
      <c r="J39" s="383"/>
      <c r="K39" s="383"/>
    </row>
    <row r="40" customFormat="false" ht="12.75" hidden="false" customHeight="false" outlineLevel="0" collapsed="false">
      <c r="A40" s="68" t="s">
        <v>111</v>
      </c>
      <c r="B40" s="13" t="s">
        <v>25</v>
      </c>
      <c r="C40" s="13" t="n">
        <v>5</v>
      </c>
      <c r="D40" s="52" t="s">
        <v>25</v>
      </c>
      <c r="E40" s="52" t="n">
        <v>5</v>
      </c>
      <c r="F40" s="13" t="s">
        <v>25</v>
      </c>
      <c r="G40" s="13" t="n">
        <v>20000</v>
      </c>
      <c r="H40" s="52" t="s">
        <v>25</v>
      </c>
      <c r="I40" s="14" t="n">
        <v>100</v>
      </c>
      <c r="J40" s="383"/>
      <c r="K40" s="383"/>
    </row>
    <row r="41" customFormat="false" ht="12.75" hidden="false" customHeight="false" outlineLevel="0" collapsed="false">
      <c r="A41" s="68" t="s">
        <v>112</v>
      </c>
      <c r="B41" s="13" t="s">
        <v>25</v>
      </c>
      <c r="C41" s="13" t="n">
        <v>102</v>
      </c>
      <c r="D41" s="52" t="n">
        <v>4</v>
      </c>
      <c r="E41" s="52" t="n">
        <v>106</v>
      </c>
      <c r="F41" s="13" t="s">
        <v>25</v>
      </c>
      <c r="G41" s="13" t="n">
        <v>20000</v>
      </c>
      <c r="H41" s="52" t="n">
        <v>40000</v>
      </c>
      <c r="I41" s="14" t="n">
        <v>2200</v>
      </c>
      <c r="J41" s="383"/>
      <c r="K41" s="383"/>
    </row>
    <row r="42" customFormat="false" ht="12.75" hidden="false" customHeight="false" outlineLevel="0" collapsed="false">
      <c r="A42" s="68" t="s">
        <v>113</v>
      </c>
      <c r="B42" s="52" t="n">
        <v>1</v>
      </c>
      <c r="C42" s="13" t="n">
        <v>5</v>
      </c>
      <c r="D42" s="52" t="n">
        <v>1</v>
      </c>
      <c r="E42" s="52" t="n">
        <v>7</v>
      </c>
      <c r="F42" s="52" t="n">
        <v>18000</v>
      </c>
      <c r="G42" s="13" t="n">
        <v>28000</v>
      </c>
      <c r="H42" s="52" t="n">
        <v>37000</v>
      </c>
      <c r="I42" s="14" t="n">
        <v>195</v>
      </c>
      <c r="J42" s="383"/>
      <c r="K42" s="383"/>
    </row>
    <row r="43" customFormat="false" ht="12.75" hidden="false" customHeight="false" outlineLevel="0" collapsed="false">
      <c r="A43" s="68" t="s">
        <v>114</v>
      </c>
      <c r="B43" s="13" t="s">
        <v>25</v>
      </c>
      <c r="C43" s="13" t="n">
        <v>11</v>
      </c>
      <c r="D43" s="52" t="s">
        <v>25</v>
      </c>
      <c r="E43" s="52" t="n">
        <v>11</v>
      </c>
      <c r="F43" s="13" t="s">
        <v>25</v>
      </c>
      <c r="G43" s="13" t="n">
        <v>12720</v>
      </c>
      <c r="H43" s="52" t="s">
        <v>25</v>
      </c>
      <c r="I43" s="14" t="n">
        <v>140</v>
      </c>
      <c r="J43" s="383"/>
      <c r="K43" s="383"/>
    </row>
    <row r="44" customFormat="false" ht="12.75" hidden="false" customHeight="false" outlineLevel="0" collapsed="false">
      <c r="A44" s="68" t="s">
        <v>115</v>
      </c>
      <c r="B44" s="52" t="s">
        <v>25</v>
      </c>
      <c r="C44" s="13" t="n">
        <v>40</v>
      </c>
      <c r="D44" s="52" t="s">
        <v>25</v>
      </c>
      <c r="E44" s="52" t="n">
        <v>40</v>
      </c>
      <c r="F44" s="52" t="s">
        <v>25</v>
      </c>
      <c r="G44" s="13" t="n">
        <v>20000</v>
      </c>
      <c r="H44" s="52" t="s">
        <v>25</v>
      </c>
      <c r="I44" s="14" t="n">
        <v>800</v>
      </c>
      <c r="J44" s="383"/>
      <c r="K44" s="383"/>
    </row>
    <row r="45" customFormat="false" ht="12.75" hidden="false" customHeight="false" outlineLevel="0" collapsed="false">
      <c r="A45" s="68" t="s">
        <v>117</v>
      </c>
      <c r="B45" s="52" t="s">
        <v>25</v>
      </c>
      <c r="C45" s="13" t="n">
        <v>61</v>
      </c>
      <c r="D45" s="52" t="s">
        <v>25</v>
      </c>
      <c r="E45" s="52" t="n">
        <v>61</v>
      </c>
      <c r="F45" s="52" t="s">
        <v>25</v>
      </c>
      <c r="G45" s="13" t="n">
        <v>25000</v>
      </c>
      <c r="H45" s="52" t="s">
        <v>25</v>
      </c>
      <c r="I45" s="14" t="n">
        <v>1525</v>
      </c>
      <c r="J45" s="383"/>
      <c r="K45" s="383"/>
    </row>
    <row r="46" customFormat="false" ht="12.75" hidden="false" customHeight="false" outlineLevel="0" collapsed="false">
      <c r="A46" s="68" t="s">
        <v>118</v>
      </c>
      <c r="B46" s="13" t="s">
        <v>25</v>
      </c>
      <c r="C46" s="13" t="n">
        <v>48</v>
      </c>
      <c r="D46" s="52" t="n">
        <v>5</v>
      </c>
      <c r="E46" s="52" t="n">
        <v>53</v>
      </c>
      <c r="F46" s="13" t="s">
        <v>25</v>
      </c>
      <c r="G46" s="13" t="n">
        <v>35000</v>
      </c>
      <c r="H46" s="52" t="n">
        <v>90000</v>
      </c>
      <c r="I46" s="14" t="n">
        <v>2130</v>
      </c>
      <c r="J46" s="383"/>
      <c r="K46" s="383"/>
    </row>
    <row r="47" customFormat="false" ht="12.75" hidden="false" customHeight="false" outlineLevel="0" collapsed="false">
      <c r="A47" s="80" t="s">
        <v>119</v>
      </c>
      <c r="B47" s="81" t="n">
        <v>1</v>
      </c>
      <c r="C47" s="81" t="n">
        <v>304</v>
      </c>
      <c r="D47" s="81" t="n">
        <v>10</v>
      </c>
      <c r="E47" s="81" t="n">
        <v>315</v>
      </c>
      <c r="F47" s="85" t="n">
        <v>18000</v>
      </c>
      <c r="G47" s="85" t="n">
        <v>22819</v>
      </c>
      <c r="H47" s="81" t="n">
        <v>64700</v>
      </c>
      <c r="I47" s="82" t="n">
        <v>7602</v>
      </c>
      <c r="J47" s="383"/>
      <c r="K47" s="383"/>
    </row>
    <row r="48" customFormat="false" ht="12.75" hidden="false" customHeight="false" outlineLevel="0" collapsed="false">
      <c r="A48" s="68"/>
      <c r="B48" s="52"/>
      <c r="C48" s="52"/>
      <c r="D48" s="52"/>
      <c r="E48" s="52"/>
      <c r="F48" s="13"/>
      <c r="G48" s="13"/>
      <c r="H48" s="13"/>
      <c r="I48" s="53"/>
      <c r="J48" s="383"/>
      <c r="K48" s="383"/>
    </row>
    <row r="49" customFormat="false" ht="12.75" hidden="false" customHeight="false" outlineLevel="0" collapsed="false">
      <c r="A49" s="80" t="s">
        <v>120</v>
      </c>
      <c r="B49" s="81" t="s">
        <v>25</v>
      </c>
      <c r="C49" s="85" t="n">
        <v>100</v>
      </c>
      <c r="D49" s="81" t="s">
        <v>25</v>
      </c>
      <c r="E49" s="81" t="n">
        <v>100</v>
      </c>
      <c r="F49" s="81" t="s">
        <v>25</v>
      </c>
      <c r="G49" s="85" t="n">
        <v>25000</v>
      </c>
      <c r="H49" s="81" t="s">
        <v>25</v>
      </c>
      <c r="I49" s="86" t="n">
        <v>2500</v>
      </c>
      <c r="J49" s="383"/>
      <c r="K49" s="383"/>
    </row>
    <row r="50" customFormat="false" ht="12.75" hidden="false" customHeight="false" outlineLevel="0" collapsed="false">
      <c r="A50" s="662"/>
      <c r="B50" s="663"/>
      <c r="C50" s="663"/>
      <c r="D50" s="663"/>
      <c r="E50" s="663"/>
      <c r="F50" s="17"/>
      <c r="G50" s="17"/>
      <c r="H50" s="17"/>
      <c r="I50" s="621"/>
      <c r="J50" s="383"/>
      <c r="K50" s="383"/>
    </row>
    <row r="51" customFormat="false" ht="12.75" hidden="false" customHeight="false" outlineLevel="0" collapsed="false">
      <c r="A51" s="68" t="s">
        <v>121</v>
      </c>
      <c r="B51" s="52" t="s">
        <v>25</v>
      </c>
      <c r="C51" s="13" t="n">
        <v>172</v>
      </c>
      <c r="D51" s="52" t="n">
        <v>10</v>
      </c>
      <c r="E51" s="52" t="n">
        <v>182</v>
      </c>
      <c r="F51" s="52" t="s">
        <v>25</v>
      </c>
      <c r="G51" s="13" t="n">
        <v>19750</v>
      </c>
      <c r="H51" s="52" t="n">
        <v>48000</v>
      </c>
      <c r="I51" s="14" t="n">
        <v>3877</v>
      </c>
      <c r="J51" s="383"/>
      <c r="K51" s="383"/>
    </row>
    <row r="52" customFormat="false" ht="12.75" hidden="false" customHeight="false" outlineLevel="0" collapsed="false">
      <c r="A52" s="68" t="s">
        <v>122</v>
      </c>
      <c r="B52" s="52" t="s">
        <v>25</v>
      </c>
      <c r="C52" s="13" t="n">
        <v>750</v>
      </c>
      <c r="D52" s="52" t="s">
        <v>25</v>
      </c>
      <c r="E52" s="52" t="n">
        <v>750</v>
      </c>
      <c r="F52" s="52" t="s">
        <v>25</v>
      </c>
      <c r="G52" s="13" t="n">
        <v>37500</v>
      </c>
      <c r="H52" s="52" t="s">
        <v>25</v>
      </c>
      <c r="I52" s="14" t="n">
        <v>28125</v>
      </c>
      <c r="J52" s="383"/>
      <c r="K52" s="383"/>
    </row>
    <row r="53" customFormat="false" ht="12.75" hidden="false" customHeight="false" outlineLevel="0" collapsed="false">
      <c r="A53" s="68" t="s">
        <v>123</v>
      </c>
      <c r="B53" s="52" t="s">
        <v>25</v>
      </c>
      <c r="C53" s="13" t="n">
        <v>77</v>
      </c>
      <c r="D53" s="52" t="s">
        <v>25</v>
      </c>
      <c r="E53" s="52" t="n">
        <v>77</v>
      </c>
      <c r="F53" s="52" t="s">
        <v>25</v>
      </c>
      <c r="G53" s="13" t="n">
        <v>25000</v>
      </c>
      <c r="H53" s="52" t="s">
        <v>25</v>
      </c>
      <c r="I53" s="14" t="n">
        <v>1925</v>
      </c>
      <c r="J53" s="383"/>
      <c r="K53" s="383"/>
    </row>
    <row r="54" customFormat="false" ht="12.75" hidden="false" customHeight="false" outlineLevel="0" collapsed="false">
      <c r="A54" s="68" t="s">
        <v>125</v>
      </c>
      <c r="B54" s="52" t="s">
        <v>25</v>
      </c>
      <c r="C54" s="13" t="n">
        <v>408</v>
      </c>
      <c r="D54" s="52" t="s">
        <v>25</v>
      </c>
      <c r="E54" s="52" t="n">
        <v>408</v>
      </c>
      <c r="F54" s="52" t="s">
        <v>25</v>
      </c>
      <c r="G54" s="13" t="n">
        <v>37191</v>
      </c>
      <c r="H54" s="52" t="s">
        <v>25</v>
      </c>
      <c r="I54" s="14" t="n">
        <v>15174</v>
      </c>
      <c r="J54" s="383"/>
      <c r="K54" s="383"/>
    </row>
    <row r="55" customFormat="false" ht="12.75" hidden="false" customHeight="false" outlineLevel="0" collapsed="false">
      <c r="A55" s="80" t="s">
        <v>272</v>
      </c>
      <c r="B55" s="81" t="s">
        <v>25</v>
      </c>
      <c r="C55" s="81" t="n">
        <v>1407</v>
      </c>
      <c r="D55" s="81" t="n">
        <v>10</v>
      </c>
      <c r="E55" s="81" t="n">
        <v>1417</v>
      </c>
      <c r="F55" s="81" t="s">
        <v>25</v>
      </c>
      <c r="G55" s="85" t="n">
        <v>34556</v>
      </c>
      <c r="H55" s="81" t="n">
        <v>48000</v>
      </c>
      <c r="I55" s="82" t="n">
        <v>49101</v>
      </c>
      <c r="J55" s="383"/>
      <c r="K55" s="383"/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3"/>
      <c r="H56" s="13"/>
      <c r="I56" s="53"/>
      <c r="J56" s="383"/>
      <c r="K56" s="383"/>
    </row>
    <row r="57" customFormat="false" ht="12.75" hidden="false" customHeight="false" outlineLevel="0" collapsed="false">
      <c r="A57" s="68" t="s">
        <v>127</v>
      </c>
      <c r="B57" s="52" t="s">
        <v>25</v>
      </c>
      <c r="C57" s="13" t="n">
        <v>27</v>
      </c>
      <c r="D57" s="13" t="n">
        <v>218</v>
      </c>
      <c r="E57" s="52" t="n">
        <v>245</v>
      </c>
      <c r="F57" s="52" t="s">
        <v>25</v>
      </c>
      <c r="G57" s="13" t="n">
        <v>39037</v>
      </c>
      <c r="H57" s="13" t="n">
        <v>108018</v>
      </c>
      <c r="I57" s="14" t="n">
        <v>24602</v>
      </c>
      <c r="J57" s="383"/>
      <c r="K57" s="383"/>
    </row>
    <row r="58" customFormat="false" ht="12.75" hidden="false" customHeight="false" outlineLevel="0" collapsed="false">
      <c r="A58" s="68" t="s">
        <v>128</v>
      </c>
      <c r="B58" s="13" t="n">
        <v>3</v>
      </c>
      <c r="C58" s="13" t="n">
        <v>123</v>
      </c>
      <c r="D58" s="52" t="n">
        <v>6</v>
      </c>
      <c r="E58" s="52" t="n">
        <v>132</v>
      </c>
      <c r="F58" s="13" t="n">
        <v>10000</v>
      </c>
      <c r="G58" s="13" t="n">
        <v>16000</v>
      </c>
      <c r="H58" s="52" t="n">
        <v>32000</v>
      </c>
      <c r="I58" s="14" t="n">
        <v>2190</v>
      </c>
      <c r="J58" s="383"/>
      <c r="K58" s="383"/>
    </row>
    <row r="59" customFormat="false" ht="12.75" hidden="false" customHeight="false" outlineLevel="0" collapsed="false">
      <c r="A59" s="68" t="s">
        <v>129</v>
      </c>
      <c r="B59" s="52" t="s">
        <v>25</v>
      </c>
      <c r="C59" s="13" t="n">
        <v>73</v>
      </c>
      <c r="D59" s="52" t="n">
        <v>346</v>
      </c>
      <c r="E59" s="52" t="n">
        <v>419</v>
      </c>
      <c r="F59" s="52" t="s">
        <v>25</v>
      </c>
      <c r="G59" s="13" t="n">
        <v>15000</v>
      </c>
      <c r="H59" s="52" t="n">
        <v>40000</v>
      </c>
      <c r="I59" s="14" t="n">
        <v>14935</v>
      </c>
      <c r="J59" s="383"/>
      <c r="K59" s="383"/>
    </row>
    <row r="60" customFormat="false" ht="12.75" hidden="false" customHeight="false" outlineLevel="0" collapsed="false">
      <c r="A60" s="80" t="s">
        <v>130</v>
      </c>
      <c r="B60" s="81" t="n">
        <v>3</v>
      </c>
      <c r="C60" s="81" t="n">
        <v>223</v>
      </c>
      <c r="D60" s="81" t="n">
        <v>570</v>
      </c>
      <c r="E60" s="81" t="n">
        <v>796</v>
      </c>
      <c r="F60" s="85" t="n">
        <v>10000</v>
      </c>
      <c r="G60" s="85" t="n">
        <v>18462</v>
      </c>
      <c r="H60" s="85" t="n">
        <v>65930</v>
      </c>
      <c r="I60" s="82" t="n">
        <v>41727</v>
      </c>
      <c r="J60" s="383"/>
      <c r="K60" s="383"/>
    </row>
    <row r="61" customFormat="false" ht="12.75" hidden="false" customHeight="false" outlineLevel="0" collapsed="false">
      <c r="A61" s="68"/>
      <c r="B61" s="52"/>
      <c r="C61" s="52"/>
      <c r="D61" s="52"/>
      <c r="E61" s="52"/>
      <c r="F61" s="13"/>
      <c r="G61" s="13"/>
      <c r="H61" s="13"/>
      <c r="I61" s="53"/>
      <c r="J61" s="383"/>
      <c r="K61" s="383"/>
    </row>
    <row r="62" customFormat="false" ht="12.75" hidden="false" customHeight="false" outlineLevel="0" collapsed="false">
      <c r="A62" s="80" t="s">
        <v>131</v>
      </c>
      <c r="B62" s="81" t="s">
        <v>25</v>
      </c>
      <c r="C62" s="85" t="n">
        <v>219</v>
      </c>
      <c r="D62" s="81" t="n">
        <v>1452</v>
      </c>
      <c r="E62" s="81" t="n">
        <v>1671</v>
      </c>
      <c r="F62" s="81" t="s">
        <v>25</v>
      </c>
      <c r="G62" s="85" t="n">
        <v>45000</v>
      </c>
      <c r="H62" s="81" t="n">
        <v>80500</v>
      </c>
      <c r="I62" s="86" t="n">
        <v>126741</v>
      </c>
      <c r="J62" s="383"/>
      <c r="K62" s="383"/>
    </row>
    <row r="63" customFormat="false" ht="12.75" hidden="false" customHeight="false" outlineLevel="0" collapsed="false">
      <c r="A63" s="68"/>
      <c r="B63" s="52"/>
      <c r="C63" s="52"/>
      <c r="D63" s="52"/>
      <c r="E63" s="52"/>
      <c r="F63" s="13"/>
      <c r="G63" s="13"/>
      <c r="H63" s="13"/>
      <c r="I63" s="53"/>
      <c r="J63" s="383"/>
      <c r="K63" s="383"/>
    </row>
    <row r="64" customFormat="false" ht="12.75" hidden="false" customHeight="false" outlineLevel="0" collapsed="false">
      <c r="A64" s="68" t="s">
        <v>132</v>
      </c>
      <c r="B64" s="52" t="s">
        <v>25</v>
      </c>
      <c r="C64" s="13" t="n">
        <v>164</v>
      </c>
      <c r="D64" s="52" t="n">
        <v>21</v>
      </c>
      <c r="E64" s="52" t="n">
        <v>185</v>
      </c>
      <c r="F64" s="52" t="s">
        <v>25</v>
      </c>
      <c r="G64" s="13" t="n">
        <v>38463</v>
      </c>
      <c r="H64" s="52" t="n">
        <v>240000</v>
      </c>
      <c r="I64" s="14" t="n">
        <v>11348</v>
      </c>
      <c r="J64" s="383"/>
      <c r="K64" s="383"/>
    </row>
    <row r="65" customFormat="false" ht="12.75" hidden="false" customHeight="false" outlineLevel="0" collapsed="false">
      <c r="A65" s="68" t="s">
        <v>133</v>
      </c>
      <c r="B65" s="52" t="s">
        <v>25</v>
      </c>
      <c r="C65" s="13" t="n">
        <v>329</v>
      </c>
      <c r="D65" s="52" t="n">
        <v>1</v>
      </c>
      <c r="E65" s="52" t="n">
        <v>330</v>
      </c>
      <c r="F65" s="52" t="s">
        <v>25</v>
      </c>
      <c r="G65" s="13" t="n">
        <v>30950</v>
      </c>
      <c r="H65" s="52" t="n">
        <v>225000</v>
      </c>
      <c r="I65" s="14" t="n">
        <v>10408</v>
      </c>
      <c r="J65" s="383"/>
      <c r="K65" s="383"/>
    </row>
    <row r="66" customFormat="false" ht="12.75" hidden="false" customHeight="false" outlineLevel="0" collapsed="false">
      <c r="A66" s="80" t="s">
        <v>134</v>
      </c>
      <c r="B66" s="81" t="s">
        <v>25</v>
      </c>
      <c r="C66" s="81" t="n">
        <v>493</v>
      </c>
      <c r="D66" s="81" t="n">
        <v>22</v>
      </c>
      <c r="E66" s="81" t="n">
        <v>515</v>
      </c>
      <c r="F66" s="81" t="s">
        <v>25</v>
      </c>
      <c r="G66" s="85" t="n">
        <v>33449</v>
      </c>
      <c r="H66" s="81" t="n">
        <v>239318</v>
      </c>
      <c r="I66" s="82" t="n">
        <v>21756</v>
      </c>
      <c r="J66" s="383"/>
      <c r="K66" s="383"/>
    </row>
    <row r="67" customFormat="false" ht="12.75" hidden="false" customHeight="false" outlineLevel="0" collapsed="false">
      <c r="A67" s="68"/>
      <c r="B67" s="52"/>
      <c r="C67" s="52"/>
      <c r="D67" s="52"/>
      <c r="E67" s="52"/>
      <c r="F67" s="13"/>
      <c r="G67" s="13"/>
      <c r="H67" s="13"/>
      <c r="I67" s="53"/>
      <c r="J67" s="383"/>
      <c r="K67" s="383"/>
    </row>
    <row r="68" customFormat="false" ht="12.75" hidden="false" customHeight="false" outlineLevel="0" collapsed="false">
      <c r="A68" s="68" t="s">
        <v>135</v>
      </c>
      <c r="B68" s="52" t="s">
        <v>25</v>
      </c>
      <c r="C68" s="13" t="n">
        <v>73</v>
      </c>
      <c r="D68" s="13" t="n">
        <v>7432</v>
      </c>
      <c r="E68" s="52" t="n">
        <v>7505</v>
      </c>
      <c r="F68" s="52" t="s">
        <v>25</v>
      </c>
      <c r="G68" s="13" t="n">
        <v>24753</v>
      </c>
      <c r="H68" s="13" t="n">
        <v>60872</v>
      </c>
      <c r="I68" s="14" t="n">
        <v>454208</v>
      </c>
      <c r="J68" s="383"/>
      <c r="K68" s="383"/>
    </row>
    <row r="69" customFormat="false" ht="12.75" hidden="false" customHeight="false" outlineLevel="0" collapsed="false">
      <c r="A69" s="68" t="s">
        <v>136</v>
      </c>
      <c r="B69" s="52" t="s">
        <v>25</v>
      </c>
      <c r="C69" s="13" t="n">
        <v>902</v>
      </c>
      <c r="D69" s="52" t="s">
        <v>25</v>
      </c>
      <c r="E69" s="52" t="n">
        <v>902</v>
      </c>
      <c r="F69" s="52" t="s">
        <v>25</v>
      </c>
      <c r="G69" s="13" t="n">
        <v>43000</v>
      </c>
      <c r="H69" s="52" t="s">
        <v>25</v>
      </c>
      <c r="I69" s="14" t="n">
        <v>38786</v>
      </c>
      <c r="J69" s="383"/>
      <c r="K69" s="383"/>
    </row>
    <row r="70" customFormat="false" ht="12.75" hidden="false" customHeight="false" outlineLevel="0" collapsed="false">
      <c r="A70" s="68" t="s">
        <v>137</v>
      </c>
      <c r="B70" s="13" t="n">
        <v>3</v>
      </c>
      <c r="C70" s="13" t="n">
        <v>590</v>
      </c>
      <c r="D70" s="52" t="s">
        <v>25</v>
      </c>
      <c r="E70" s="52" t="n">
        <v>593</v>
      </c>
      <c r="F70" s="13" t="n">
        <v>8000</v>
      </c>
      <c r="G70" s="13" t="n">
        <v>20000</v>
      </c>
      <c r="H70" s="52" t="s">
        <v>25</v>
      </c>
      <c r="I70" s="14" t="n">
        <v>11824</v>
      </c>
      <c r="J70" s="383"/>
      <c r="K70" s="383"/>
    </row>
    <row r="71" customFormat="false" ht="12.75" hidden="false" customHeight="false" outlineLevel="0" collapsed="false">
      <c r="A71" s="68" t="s">
        <v>138</v>
      </c>
      <c r="B71" s="52" t="s">
        <v>25</v>
      </c>
      <c r="C71" s="13" t="n">
        <v>264</v>
      </c>
      <c r="D71" s="52" t="n">
        <v>306</v>
      </c>
      <c r="E71" s="52" t="n">
        <v>570</v>
      </c>
      <c r="F71" s="52" t="s">
        <v>25</v>
      </c>
      <c r="G71" s="13" t="n">
        <v>31515</v>
      </c>
      <c r="H71" s="52" t="n">
        <v>69869</v>
      </c>
      <c r="I71" s="14" t="n">
        <v>29700</v>
      </c>
      <c r="J71" s="383"/>
      <c r="K71" s="383"/>
    </row>
    <row r="72" customFormat="false" ht="12.75" hidden="false" customHeight="false" outlineLevel="0" collapsed="false">
      <c r="A72" s="68" t="s">
        <v>167</v>
      </c>
      <c r="B72" s="13" t="n">
        <v>5</v>
      </c>
      <c r="C72" s="13" t="n">
        <v>150</v>
      </c>
      <c r="D72" s="52" t="n">
        <v>4</v>
      </c>
      <c r="E72" s="52" t="n">
        <v>159</v>
      </c>
      <c r="F72" s="13" t="n">
        <v>9000</v>
      </c>
      <c r="G72" s="13" t="n">
        <v>37500</v>
      </c>
      <c r="H72" s="52" t="n">
        <v>57000</v>
      </c>
      <c r="I72" s="14" t="n">
        <v>5898</v>
      </c>
      <c r="J72" s="383"/>
      <c r="K72" s="383"/>
    </row>
    <row r="73" customFormat="false" ht="12.75" hidden="false" customHeight="false" outlineLevel="0" collapsed="false">
      <c r="A73" s="68" t="s">
        <v>140</v>
      </c>
      <c r="B73" s="13" t="s">
        <v>25</v>
      </c>
      <c r="C73" s="13" t="n">
        <v>264</v>
      </c>
      <c r="D73" s="52" t="s">
        <v>25</v>
      </c>
      <c r="E73" s="52" t="n">
        <v>264</v>
      </c>
      <c r="F73" s="13" t="s">
        <v>25</v>
      </c>
      <c r="G73" s="13" t="n">
        <v>29000</v>
      </c>
      <c r="H73" s="52" t="s">
        <v>25</v>
      </c>
      <c r="I73" s="14" t="n">
        <v>7656</v>
      </c>
      <c r="J73" s="383"/>
      <c r="K73" s="383"/>
    </row>
    <row r="74" customFormat="false" ht="12.75" hidden="false" customHeight="false" outlineLevel="0" collapsed="false">
      <c r="A74" s="68" t="s">
        <v>141</v>
      </c>
      <c r="B74" s="52" t="n">
        <v>1</v>
      </c>
      <c r="C74" s="13" t="n">
        <v>154</v>
      </c>
      <c r="D74" s="52" t="n">
        <v>590</v>
      </c>
      <c r="E74" s="52" t="n">
        <v>745</v>
      </c>
      <c r="F74" s="52" t="s">
        <v>25</v>
      </c>
      <c r="G74" s="13" t="n">
        <v>20000</v>
      </c>
      <c r="H74" s="52" t="n">
        <v>42000</v>
      </c>
      <c r="I74" s="14" t="n">
        <v>27860</v>
      </c>
      <c r="J74" s="383"/>
      <c r="K74" s="383"/>
    </row>
    <row r="75" customFormat="false" ht="12.75" hidden="false" customHeight="false" outlineLevel="0" collapsed="false">
      <c r="A75" s="68" t="s">
        <v>142</v>
      </c>
      <c r="B75" s="52" t="n">
        <v>7</v>
      </c>
      <c r="C75" s="13" t="n">
        <v>176</v>
      </c>
      <c r="D75" s="52" t="n">
        <v>25</v>
      </c>
      <c r="E75" s="52" t="n">
        <v>208</v>
      </c>
      <c r="F75" s="52" t="n">
        <v>5750</v>
      </c>
      <c r="G75" s="13" t="n">
        <v>30250</v>
      </c>
      <c r="H75" s="52" t="n">
        <v>45000</v>
      </c>
      <c r="I75" s="14" t="n">
        <v>6489</v>
      </c>
      <c r="J75" s="383"/>
      <c r="K75" s="383"/>
    </row>
    <row r="76" customFormat="false" ht="12.75" hidden="false" customHeight="false" outlineLevel="0" collapsed="false">
      <c r="A76" s="80" t="s">
        <v>143</v>
      </c>
      <c r="B76" s="81" t="n">
        <v>16</v>
      </c>
      <c r="C76" s="81" t="n">
        <v>2573</v>
      </c>
      <c r="D76" s="81" t="n">
        <v>8357</v>
      </c>
      <c r="E76" s="81" t="n">
        <v>10946</v>
      </c>
      <c r="F76" s="85" t="n">
        <v>6828</v>
      </c>
      <c r="G76" s="85" t="n">
        <v>32024</v>
      </c>
      <c r="H76" s="85" t="n">
        <v>59820</v>
      </c>
      <c r="I76" s="82" t="n">
        <v>582421</v>
      </c>
      <c r="J76" s="383"/>
      <c r="K76" s="383"/>
    </row>
    <row r="77" customFormat="false" ht="12.75" hidden="false" customHeight="false" outlineLevel="0" collapsed="false">
      <c r="A77" s="68"/>
      <c r="B77" s="52"/>
      <c r="C77" s="52"/>
      <c r="D77" s="52"/>
      <c r="E77" s="52"/>
      <c r="F77" s="13"/>
      <c r="G77" s="13"/>
      <c r="H77" s="13"/>
      <c r="I77" s="53"/>
      <c r="J77" s="383"/>
      <c r="K77" s="383"/>
    </row>
    <row r="78" customFormat="false" ht="12.75" hidden="false" customHeight="false" outlineLevel="0" collapsed="false">
      <c r="A78" s="68" t="s">
        <v>144</v>
      </c>
      <c r="B78" s="52" t="n">
        <v>6</v>
      </c>
      <c r="C78" s="13" t="n">
        <v>42</v>
      </c>
      <c r="D78" s="52" t="n">
        <v>46</v>
      </c>
      <c r="E78" s="52" t="n">
        <v>94</v>
      </c>
      <c r="F78" s="52" t="n">
        <v>10000</v>
      </c>
      <c r="G78" s="13" t="n">
        <v>48095</v>
      </c>
      <c r="H78" s="52" t="n">
        <v>82717</v>
      </c>
      <c r="I78" s="14" t="n">
        <v>5885</v>
      </c>
      <c r="J78" s="383"/>
      <c r="K78" s="383"/>
    </row>
    <row r="79" customFormat="false" ht="12.75" hidden="false" customHeight="false" outlineLevel="0" collapsed="false">
      <c r="A79" s="68" t="s">
        <v>145</v>
      </c>
      <c r="B79" s="13" t="s">
        <v>25</v>
      </c>
      <c r="C79" s="13" t="n">
        <v>14</v>
      </c>
      <c r="D79" s="52" t="n">
        <v>62</v>
      </c>
      <c r="E79" s="52" t="n">
        <v>76</v>
      </c>
      <c r="F79" s="13" t="s">
        <v>25</v>
      </c>
      <c r="G79" s="13" t="n">
        <v>31500</v>
      </c>
      <c r="H79" s="52" t="n">
        <v>74704</v>
      </c>
      <c r="I79" s="14" t="n">
        <v>5073</v>
      </c>
      <c r="J79" s="383"/>
      <c r="K79" s="383"/>
    </row>
    <row r="80" customFormat="false" ht="12.75" hidden="false" customHeight="false" outlineLevel="0" collapsed="false">
      <c r="A80" s="80" t="s">
        <v>146</v>
      </c>
      <c r="B80" s="85" t="n">
        <v>6</v>
      </c>
      <c r="C80" s="85" t="n">
        <v>56</v>
      </c>
      <c r="D80" s="81" t="n">
        <v>108</v>
      </c>
      <c r="E80" s="81" t="n">
        <v>170</v>
      </c>
      <c r="F80" s="85" t="n">
        <v>10000</v>
      </c>
      <c r="G80" s="85" t="n">
        <v>43946</v>
      </c>
      <c r="H80" s="81" t="n">
        <v>78117</v>
      </c>
      <c r="I80" s="86" t="n">
        <v>10958</v>
      </c>
      <c r="J80" s="383"/>
      <c r="K80" s="383"/>
    </row>
    <row r="81" customFormat="false" ht="12.75" hidden="false" customHeight="false" outlineLevel="0" collapsed="false">
      <c r="A81" s="68"/>
      <c r="B81" s="52"/>
      <c r="C81" s="52"/>
      <c r="D81" s="52"/>
      <c r="E81" s="52"/>
      <c r="F81" s="13"/>
      <c r="G81" s="13"/>
      <c r="H81" s="13"/>
      <c r="I81" s="14"/>
    </row>
    <row r="82" customFormat="false" ht="13.5" hidden="false" customHeight="false" outlineLevel="0" collapsed="false">
      <c r="A82" s="91" t="s">
        <v>147</v>
      </c>
      <c r="B82" s="92" t="n">
        <v>185</v>
      </c>
      <c r="C82" s="92" t="n">
        <v>7543</v>
      </c>
      <c r="D82" s="92" t="n">
        <v>11203</v>
      </c>
      <c r="E82" s="92" t="n">
        <v>18931</v>
      </c>
      <c r="F82" s="268" t="n">
        <v>9082</v>
      </c>
      <c r="G82" s="268" t="n">
        <v>29477</v>
      </c>
      <c r="H82" s="268" t="n">
        <v>62955</v>
      </c>
      <c r="I82" s="93" t="n">
        <v>929317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897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60" t="s">
        <v>13</v>
      </c>
    </row>
    <row r="6" customFormat="false" ht="12.75" hidden="false" customHeight="false" outlineLevel="0" collapsed="false">
      <c r="A6" s="75"/>
      <c r="B6" s="77" t="s">
        <v>19</v>
      </c>
      <c r="C6" s="61" t="s">
        <v>20</v>
      </c>
      <c r="D6" s="61"/>
      <c r="E6" s="77" t="s">
        <v>21</v>
      </c>
      <c r="F6" s="77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77"/>
      <c r="C7" s="77" t="s">
        <v>730</v>
      </c>
      <c r="D7" s="77" t="s">
        <v>731</v>
      </c>
      <c r="E7" s="77"/>
      <c r="F7" s="77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68" t="s">
        <v>232</v>
      </c>
      <c r="B8" s="13" t="s">
        <v>25</v>
      </c>
      <c r="C8" s="13" t="n">
        <v>3</v>
      </c>
      <c r="D8" s="52" t="s">
        <v>25</v>
      </c>
      <c r="E8" s="52" t="n">
        <v>3</v>
      </c>
      <c r="F8" s="13" t="s">
        <v>25</v>
      </c>
      <c r="G8" s="13" t="n">
        <v>9750</v>
      </c>
      <c r="H8" s="52" t="s">
        <v>25</v>
      </c>
      <c r="I8" s="14" t="n">
        <v>29</v>
      </c>
      <c r="J8" s="383"/>
      <c r="K8" s="383"/>
    </row>
    <row r="9" customFormat="false" ht="12.75" hidden="false" customHeight="false" outlineLevel="0" collapsed="false">
      <c r="A9" s="68" t="s">
        <v>95</v>
      </c>
      <c r="B9" s="13" t="n">
        <v>4</v>
      </c>
      <c r="C9" s="52" t="n">
        <v>12</v>
      </c>
      <c r="D9" s="52" t="s">
        <v>25</v>
      </c>
      <c r="E9" s="52" t="n">
        <v>16</v>
      </c>
      <c r="F9" s="13" t="n">
        <v>5300</v>
      </c>
      <c r="G9" s="52" t="n">
        <v>11300</v>
      </c>
      <c r="H9" s="52" t="s">
        <v>25</v>
      </c>
      <c r="I9" s="14" t="n">
        <v>157</v>
      </c>
      <c r="J9" s="383"/>
      <c r="K9" s="383"/>
    </row>
    <row r="10" customFormat="false" ht="12.75" hidden="false" customHeight="false" outlineLevel="0" collapsed="false">
      <c r="A10" s="68" t="s">
        <v>96</v>
      </c>
      <c r="B10" s="13" t="n">
        <v>7</v>
      </c>
      <c r="C10" s="13" t="n">
        <v>5</v>
      </c>
      <c r="D10" s="52" t="s">
        <v>25</v>
      </c>
      <c r="E10" s="52" t="n">
        <v>12</v>
      </c>
      <c r="F10" s="13" t="n">
        <v>4800</v>
      </c>
      <c r="G10" s="13" t="n">
        <v>10300</v>
      </c>
      <c r="H10" s="52" t="s">
        <v>25</v>
      </c>
      <c r="I10" s="14" t="n">
        <v>85</v>
      </c>
      <c r="J10" s="383"/>
      <c r="K10" s="383"/>
    </row>
    <row r="11" customFormat="false" ht="12.75" hidden="false" customHeight="false" outlineLevel="0" collapsed="false">
      <c r="A11" s="80" t="s">
        <v>97</v>
      </c>
      <c r="B11" s="81" t="n">
        <v>11</v>
      </c>
      <c r="C11" s="81" t="n">
        <v>20</v>
      </c>
      <c r="D11" s="81" t="s">
        <v>25</v>
      </c>
      <c r="E11" s="81" t="n">
        <v>31</v>
      </c>
      <c r="F11" s="85" t="n">
        <v>4982</v>
      </c>
      <c r="G11" s="85" t="n">
        <v>10818</v>
      </c>
      <c r="H11" s="81" t="s">
        <v>25</v>
      </c>
      <c r="I11" s="82" t="n">
        <v>271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52"/>
      <c r="I12" s="53"/>
      <c r="J12" s="383"/>
      <c r="K12" s="383"/>
    </row>
    <row r="13" customFormat="false" ht="12.75" hidden="false" customHeight="false" outlineLevel="0" collapsed="false">
      <c r="A13" s="80" t="s">
        <v>98</v>
      </c>
      <c r="B13" s="81" t="s">
        <v>25</v>
      </c>
      <c r="C13" s="85" t="n">
        <v>42</v>
      </c>
      <c r="D13" s="81" t="s">
        <v>25</v>
      </c>
      <c r="E13" s="81" t="n">
        <v>42</v>
      </c>
      <c r="F13" s="81" t="s">
        <v>25</v>
      </c>
      <c r="G13" s="85" t="n">
        <v>29700</v>
      </c>
      <c r="H13" s="81" t="s">
        <v>25</v>
      </c>
      <c r="I13" s="86" t="n">
        <v>1247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52"/>
      <c r="I14" s="53"/>
      <c r="J14" s="383"/>
      <c r="K14" s="383"/>
    </row>
    <row r="15" customFormat="false" ht="12.75" hidden="false" customHeight="false" outlineLevel="0" collapsed="false">
      <c r="A15" s="80" t="s">
        <v>99</v>
      </c>
      <c r="B15" s="81" t="s">
        <v>25</v>
      </c>
      <c r="C15" s="85" t="n">
        <v>10</v>
      </c>
      <c r="D15" s="81" t="s">
        <v>25</v>
      </c>
      <c r="E15" s="81" t="n">
        <v>10</v>
      </c>
      <c r="F15" s="81" t="s">
        <v>25</v>
      </c>
      <c r="G15" s="85" t="n">
        <v>11500</v>
      </c>
      <c r="H15" s="81" t="s">
        <v>25</v>
      </c>
      <c r="I15" s="86" t="n">
        <v>115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52"/>
      <c r="I16" s="53"/>
      <c r="J16" s="383"/>
      <c r="K16" s="383"/>
    </row>
    <row r="17" customFormat="false" ht="12.75" hidden="false" customHeight="false" outlineLevel="0" collapsed="false">
      <c r="A17" s="68" t="s">
        <v>105</v>
      </c>
      <c r="B17" s="87" t="s">
        <v>25</v>
      </c>
      <c r="C17" s="87" t="n">
        <v>3</v>
      </c>
      <c r="D17" s="52" t="s">
        <v>25</v>
      </c>
      <c r="E17" s="52" t="n">
        <v>3</v>
      </c>
      <c r="F17" s="87" t="s">
        <v>25</v>
      </c>
      <c r="G17" s="87" t="n">
        <v>36790</v>
      </c>
      <c r="H17" s="52" t="s">
        <v>25</v>
      </c>
      <c r="I17" s="14" t="n">
        <v>110</v>
      </c>
      <c r="J17" s="383"/>
      <c r="K17" s="383"/>
    </row>
    <row r="18" customFormat="false" ht="12.75" hidden="false" customHeight="false" outlineLevel="0" collapsed="false">
      <c r="A18" s="80" t="s">
        <v>108</v>
      </c>
      <c r="B18" s="81" t="s">
        <v>25</v>
      </c>
      <c r="C18" s="81" t="n">
        <v>3</v>
      </c>
      <c r="D18" s="81" t="s">
        <v>25</v>
      </c>
      <c r="E18" s="81" t="n">
        <v>3</v>
      </c>
      <c r="F18" s="85" t="s">
        <v>25</v>
      </c>
      <c r="G18" s="85" t="n">
        <v>36790</v>
      </c>
      <c r="H18" s="81" t="s">
        <v>25</v>
      </c>
      <c r="I18" s="82" t="n">
        <v>110</v>
      </c>
      <c r="J18" s="383"/>
      <c r="K18" s="383"/>
    </row>
    <row r="19" customFormat="false" ht="12.75" hidden="false" customHeight="false" outlineLevel="0" collapsed="false">
      <c r="A19" s="68"/>
      <c r="B19" s="52"/>
      <c r="C19" s="52"/>
      <c r="D19" s="52"/>
      <c r="E19" s="52"/>
      <c r="F19" s="13"/>
      <c r="G19" s="13"/>
      <c r="H19" s="13"/>
      <c r="I19" s="53"/>
      <c r="J19" s="383"/>
      <c r="K19" s="383"/>
    </row>
    <row r="20" customFormat="false" ht="12.75" hidden="false" customHeight="false" outlineLevel="0" collapsed="false">
      <c r="A20" s="68" t="s">
        <v>233</v>
      </c>
      <c r="B20" s="52" t="s">
        <v>25</v>
      </c>
      <c r="C20" s="13" t="n">
        <v>2</v>
      </c>
      <c r="D20" s="52" t="s">
        <v>25</v>
      </c>
      <c r="E20" s="52" t="n">
        <v>2</v>
      </c>
      <c r="F20" s="52" t="s">
        <v>25</v>
      </c>
      <c r="G20" s="13" t="n">
        <v>12500</v>
      </c>
      <c r="H20" s="52" t="s">
        <v>25</v>
      </c>
      <c r="I20" s="14" t="n">
        <v>25</v>
      </c>
      <c r="J20" s="383"/>
      <c r="K20" s="383"/>
    </row>
    <row r="21" customFormat="false" ht="12.75" hidden="false" customHeight="false" outlineLevel="0" collapsed="false">
      <c r="A21" s="68" t="s">
        <v>117</v>
      </c>
      <c r="B21" s="52" t="s">
        <v>25</v>
      </c>
      <c r="C21" s="13" t="n">
        <v>15</v>
      </c>
      <c r="D21" s="52" t="s">
        <v>25</v>
      </c>
      <c r="E21" s="52" t="n">
        <v>15</v>
      </c>
      <c r="F21" s="52" t="s">
        <v>25</v>
      </c>
      <c r="G21" s="13" t="n">
        <v>13000</v>
      </c>
      <c r="H21" s="52" t="s">
        <v>25</v>
      </c>
      <c r="I21" s="14" t="n">
        <v>195</v>
      </c>
      <c r="J21" s="383"/>
      <c r="K21" s="383"/>
    </row>
    <row r="22" customFormat="false" ht="12.75" hidden="false" customHeight="false" outlineLevel="0" collapsed="false">
      <c r="A22" s="68" t="s">
        <v>118</v>
      </c>
      <c r="B22" s="13" t="s">
        <v>25</v>
      </c>
      <c r="C22" s="13" t="n">
        <v>5</v>
      </c>
      <c r="D22" s="52" t="s">
        <v>25</v>
      </c>
      <c r="E22" s="52" t="n">
        <v>5</v>
      </c>
      <c r="F22" s="13" t="s">
        <v>25</v>
      </c>
      <c r="G22" s="13" t="n">
        <v>16000</v>
      </c>
      <c r="H22" s="52" t="s">
        <v>25</v>
      </c>
      <c r="I22" s="14" t="n">
        <v>80</v>
      </c>
      <c r="J22" s="383"/>
      <c r="K22" s="383"/>
    </row>
    <row r="23" customFormat="false" ht="12.75" hidden="false" customHeight="false" outlineLevel="0" collapsed="false">
      <c r="A23" s="80" t="s">
        <v>119</v>
      </c>
      <c r="B23" s="81" t="s">
        <v>25</v>
      </c>
      <c r="C23" s="81" t="n">
        <v>22</v>
      </c>
      <c r="D23" s="81" t="s">
        <v>25</v>
      </c>
      <c r="E23" s="81" t="n">
        <v>22</v>
      </c>
      <c r="F23" s="85" t="s">
        <v>25</v>
      </c>
      <c r="G23" s="85" t="n">
        <v>13636</v>
      </c>
      <c r="H23" s="81" t="s">
        <v>25</v>
      </c>
      <c r="I23" s="82" t="n">
        <v>300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13"/>
      <c r="I24" s="53"/>
      <c r="J24" s="383"/>
      <c r="K24" s="383"/>
    </row>
    <row r="25" customFormat="false" ht="12.75" hidden="false" customHeight="false" outlineLevel="0" collapsed="false">
      <c r="A25" s="68" t="s">
        <v>127</v>
      </c>
      <c r="B25" s="52" t="s">
        <v>25</v>
      </c>
      <c r="C25" s="13" t="n">
        <v>6</v>
      </c>
      <c r="D25" s="13" t="s">
        <v>25</v>
      </c>
      <c r="E25" s="52" t="n">
        <v>6</v>
      </c>
      <c r="F25" s="52" t="s">
        <v>25</v>
      </c>
      <c r="G25" s="13" t="n">
        <v>13000</v>
      </c>
      <c r="H25" s="13" t="s">
        <v>25</v>
      </c>
      <c r="I25" s="14" t="n">
        <v>78</v>
      </c>
      <c r="J25" s="383"/>
      <c r="K25" s="383"/>
    </row>
    <row r="26" customFormat="false" ht="12.75" hidden="false" customHeight="false" outlineLevel="0" collapsed="false">
      <c r="A26" s="68" t="s">
        <v>129</v>
      </c>
      <c r="B26" s="52" t="s">
        <v>25</v>
      </c>
      <c r="C26" s="13" t="n">
        <v>6</v>
      </c>
      <c r="D26" s="52" t="s">
        <v>25</v>
      </c>
      <c r="E26" s="52" t="n">
        <v>6</v>
      </c>
      <c r="F26" s="52" t="s">
        <v>25</v>
      </c>
      <c r="G26" s="13" t="n">
        <v>8000</v>
      </c>
      <c r="H26" s="52" t="s">
        <v>25</v>
      </c>
      <c r="I26" s="14" t="n">
        <v>48</v>
      </c>
      <c r="J26" s="383"/>
      <c r="K26" s="383"/>
    </row>
    <row r="27" customFormat="false" ht="12.75" hidden="false" customHeight="false" outlineLevel="0" collapsed="false">
      <c r="A27" s="80" t="s">
        <v>130</v>
      </c>
      <c r="B27" s="81" t="s">
        <v>25</v>
      </c>
      <c r="C27" s="81" t="n">
        <v>12</v>
      </c>
      <c r="D27" s="81" t="s">
        <v>25</v>
      </c>
      <c r="E27" s="81" t="n">
        <v>12</v>
      </c>
      <c r="F27" s="85" t="s">
        <v>25</v>
      </c>
      <c r="G27" s="85" t="n">
        <v>10500</v>
      </c>
      <c r="H27" s="85" t="s">
        <v>25</v>
      </c>
      <c r="I27" s="82" t="n">
        <v>126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13"/>
      <c r="I28" s="53"/>
      <c r="J28" s="383"/>
      <c r="K28" s="383"/>
    </row>
    <row r="29" customFormat="false" ht="12.75" hidden="false" customHeight="false" outlineLevel="0" collapsed="false">
      <c r="A29" s="80" t="s">
        <v>131</v>
      </c>
      <c r="B29" s="81" t="s">
        <v>25</v>
      </c>
      <c r="C29" s="85" t="n">
        <v>2</v>
      </c>
      <c r="D29" s="81" t="s">
        <v>25</v>
      </c>
      <c r="E29" s="81" t="n">
        <v>2</v>
      </c>
      <c r="F29" s="81" t="s">
        <v>25</v>
      </c>
      <c r="G29" s="85" t="n">
        <v>5000</v>
      </c>
      <c r="H29" s="81" t="s">
        <v>25</v>
      </c>
      <c r="I29" s="86" t="n">
        <v>10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13"/>
      <c r="I30" s="53"/>
      <c r="J30" s="383"/>
      <c r="K30" s="383"/>
    </row>
    <row r="31" customFormat="false" ht="12.75" hidden="false" customHeight="false" outlineLevel="0" collapsed="false">
      <c r="A31" s="68" t="s">
        <v>133</v>
      </c>
      <c r="B31" s="52" t="s">
        <v>25</v>
      </c>
      <c r="C31" s="13" t="n">
        <v>3</v>
      </c>
      <c r="D31" s="52" t="s">
        <v>25</v>
      </c>
      <c r="E31" s="52" t="n">
        <v>3</v>
      </c>
      <c r="F31" s="52" t="s">
        <v>25</v>
      </c>
      <c r="G31" s="13" t="n">
        <v>10000</v>
      </c>
      <c r="H31" s="52" t="s">
        <v>25</v>
      </c>
      <c r="I31" s="14" t="n">
        <v>30</v>
      </c>
      <c r="J31" s="383"/>
      <c r="K31" s="383"/>
    </row>
    <row r="32" customFormat="false" ht="12.75" hidden="false" customHeight="false" outlineLevel="0" collapsed="false">
      <c r="A32" s="80" t="s">
        <v>134</v>
      </c>
      <c r="B32" s="81" t="s">
        <v>25</v>
      </c>
      <c r="C32" s="81" t="n">
        <v>3</v>
      </c>
      <c r="D32" s="81" t="s">
        <v>25</v>
      </c>
      <c r="E32" s="81" t="n">
        <v>3</v>
      </c>
      <c r="F32" s="81" t="s">
        <v>25</v>
      </c>
      <c r="G32" s="85" t="n">
        <v>10000</v>
      </c>
      <c r="H32" s="81" t="s">
        <v>25</v>
      </c>
      <c r="I32" s="82" t="n">
        <v>30</v>
      </c>
      <c r="J32" s="383"/>
      <c r="K32" s="383"/>
    </row>
    <row r="33" customFormat="false" ht="12.75" hidden="false" customHeight="false" outlineLevel="0" collapsed="false">
      <c r="A33" s="68"/>
      <c r="B33" s="52"/>
      <c r="C33" s="52"/>
      <c r="D33" s="52"/>
      <c r="E33" s="52"/>
      <c r="F33" s="13"/>
      <c r="G33" s="13"/>
      <c r="H33" s="13"/>
      <c r="I33" s="53"/>
      <c r="J33" s="383"/>
      <c r="K33" s="383"/>
    </row>
    <row r="34" customFormat="false" ht="12.75" hidden="false" customHeight="false" outlineLevel="0" collapsed="false">
      <c r="A34" s="68" t="s">
        <v>137</v>
      </c>
      <c r="B34" s="13" t="s">
        <v>25</v>
      </c>
      <c r="C34" s="13" t="n">
        <v>2</v>
      </c>
      <c r="D34" s="52" t="s">
        <v>25</v>
      </c>
      <c r="E34" s="52" t="n">
        <v>2</v>
      </c>
      <c r="F34" s="13" t="s">
        <v>25</v>
      </c>
      <c r="G34" s="13" t="n">
        <v>7500</v>
      </c>
      <c r="H34" s="52" t="s">
        <v>25</v>
      </c>
      <c r="I34" s="14" t="n">
        <v>15</v>
      </c>
      <c r="J34" s="383"/>
      <c r="K34" s="383"/>
    </row>
    <row r="35" customFormat="false" ht="12.75" hidden="false" customHeight="false" outlineLevel="0" collapsed="false">
      <c r="A35" s="68" t="s">
        <v>138</v>
      </c>
      <c r="B35" s="52" t="s">
        <v>25</v>
      </c>
      <c r="C35" s="13" t="n">
        <v>7</v>
      </c>
      <c r="D35" s="52" t="s">
        <v>25</v>
      </c>
      <c r="E35" s="52" t="n">
        <v>7</v>
      </c>
      <c r="F35" s="52" t="s">
        <v>25</v>
      </c>
      <c r="G35" s="13" t="n">
        <v>45000</v>
      </c>
      <c r="H35" s="52" t="s">
        <v>25</v>
      </c>
      <c r="I35" s="14" t="n">
        <v>315</v>
      </c>
      <c r="J35" s="383"/>
      <c r="K35" s="383"/>
    </row>
    <row r="36" customFormat="false" ht="12.75" hidden="false" customHeight="false" outlineLevel="0" collapsed="false">
      <c r="A36" s="68" t="s">
        <v>140</v>
      </c>
      <c r="B36" s="13" t="s">
        <v>25</v>
      </c>
      <c r="C36" s="13" t="n">
        <v>6</v>
      </c>
      <c r="D36" s="52" t="s">
        <v>25</v>
      </c>
      <c r="E36" s="52" t="n">
        <v>6</v>
      </c>
      <c r="F36" s="13" t="s">
        <v>25</v>
      </c>
      <c r="G36" s="13" t="n">
        <v>6100</v>
      </c>
      <c r="H36" s="52" t="s">
        <v>25</v>
      </c>
      <c r="I36" s="14" t="n">
        <v>37</v>
      </c>
      <c r="J36" s="383"/>
      <c r="K36" s="383"/>
    </row>
    <row r="37" customFormat="false" ht="12.75" hidden="false" customHeight="false" outlineLevel="0" collapsed="false">
      <c r="A37" s="68" t="s">
        <v>141</v>
      </c>
      <c r="B37" s="52" t="s">
        <v>25</v>
      </c>
      <c r="C37" s="13" t="n">
        <v>4</v>
      </c>
      <c r="D37" s="52" t="s">
        <v>25</v>
      </c>
      <c r="E37" s="52" t="n">
        <v>4</v>
      </c>
      <c r="F37" s="52" t="s">
        <v>25</v>
      </c>
      <c r="G37" s="13" t="n">
        <v>7000</v>
      </c>
      <c r="H37" s="52" t="s">
        <v>25</v>
      </c>
      <c r="I37" s="14" t="n">
        <v>28</v>
      </c>
      <c r="J37" s="383"/>
      <c r="K37" s="383"/>
    </row>
    <row r="38" customFormat="false" ht="12.75" hidden="false" customHeight="false" outlineLevel="0" collapsed="false">
      <c r="A38" s="68" t="s">
        <v>142</v>
      </c>
      <c r="B38" s="52" t="s">
        <v>25</v>
      </c>
      <c r="C38" s="13" t="n">
        <v>2</v>
      </c>
      <c r="D38" s="52" t="s">
        <v>25</v>
      </c>
      <c r="E38" s="52" t="n">
        <v>2</v>
      </c>
      <c r="F38" s="52" t="s">
        <v>25</v>
      </c>
      <c r="G38" s="13" t="n">
        <v>17500</v>
      </c>
      <c r="H38" s="52" t="s">
        <v>25</v>
      </c>
      <c r="I38" s="14" t="n">
        <v>35</v>
      </c>
      <c r="J38" s="383"/>
      <c r="K38" s="383"/>
    </row>
    <row r="39" customFormat="false" ht="12.75" hidden="false" customHeight="false" outlineLevel="0" collapsed="false">
      <c r="A39" s="80" t="s">
        <v>143</v>
      </c>
      <c r="B39" s="81" t="s">
        <v>25</v>
      </c>
      <c r="C39" s="81" t="n">
        <v>21</v>
      </c>
      <c r="D39" s="81" t="s">
        <v>25</v>
      </c>
      <c r="E39" s="81" t="n">
        <v>21</v>
      </c>
      <c r="F39" s="85" t="s">
        <v>25</v>
      </c>
      <c r="G39" s="85" t="n">
        <v>20457</v>
      </c>
      <c r="H39" s="85" t="s">
        <v>25</v>
      </c>
      <c r="I39" s="82" t="n">
        <v>430</v>
      </c>
      <c r="J39" s="383"/>
      <c r="K39" s="383"/>
    </row>
    <row r="40" customFormat="false" ht="12.75" hidden="false" customHeight="false" outlineLevel="0" collapsed="false">
      <c r="A40" s="68"/>
      <c r="B40" s="52"/>
      <c r="C40" s="52"/>
      <c r="D40" s="52"/>
      <c r="E40" s="52"/>
      <c r="F40" s="13"/>
      <c r="G40" s="13"/>
      <c r="H40" s="13"/>
      <c r="I40" s="53"/>
      <c r="J40" s="383"/>
      <c r="K40" s="383"/>
    </row>
    <row r="41" customFormat="false" ht="12.75" hidden="false" customHeight="false" outlineLevel="0" collapsed="false">
      <c r="A41" s="68" t="s">
        <v>145</v>
      </c>
      <c r="B41" s="13" t="s">
        <v>25</v>
      </c>
      <c r="C41" s="13" t="n">
        <v>21</v>
      </c>
      <c r="D41" s="52" t="n">
        <v>1</v>
      </c>
      <c r="E41" s="52" t="n">
        <v>22</v>
      </c>
      <c r="F41" s="13" t="s">
        <v>25</v>
      </c>
      <c r="G41" s="13" t="n">
        <v>10000</v>
      </c>
      <c r="H41" s="52" t="n">
        <v>25000</v>
      </c>
      <c r="I41" s="14" t="n">
        <v>235</v>
      </c>
      <c r="J41" s="383"/>
      <c r="K41" s="383"/>
    </row>
    <row r="42" customFormat="false" ht="12.75" hidden="false" customHeight="false" outlineLevel="0" collapsed="false">
      <c r="A42" s="80" t="s">
        <v>146</v>
      </c>
      <c r="B42" s="85" t="s">
        <v>25</v>
      </c>
      <c r="C42" s="85" t="n">
        <v>21</v>
      </c>
      <c r="D42" s="81" t="n">
        <v>1</v>
      </c>
      <c r="E42" s="81" t="n">
        <v>22</v>
      </c>
      <c r="F42" s="85" t="s">
        <v>25</v>
      </c>
      <c r="G42" s="85" t="n">
        <v>10000</v>
      </c>
      <c r="H42" s="81" t="n">
        <v>25000</v>
      </c>
      <c r="I42" s="86" t="n">
        <v>235</v>
      </c>
      <c r="J42" s="383"/>
      <c r="K42" s="383"/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14"/>
      <c r="J43" s="383"/>
      <c r="K43" s="383"/>
    </row>
    <row r="44" customFormat="false" ht="13.5" hidden="false" customHeight="false" outlineLevel="0" collapsed="false">
      <c r="A44" s="91" t="s">
        <v>147</v>
      </c>
      <c r="B44" s="92" t="n">
        <v>11</v>
      </c>
      <c r="C44" s="92" t="n">
        <v>156</v>
      </c>
      <c r="D44" s="92" t="n">
        <v>1</v>
      </c>
      <c r="E44" s="92" t="n">
        <v>168</v>
      </c>
      <c r="F44" s="268" t="n">
        <v>4982</v>
      </c>
      <c r="G44" s="268" t="n">
        <v>17915</v>
      </c>
      <c r="H44" s="268" t="n">
        <v>25000</v>
      </c>
      <c r="I44" s="93" t="n">
        <v>2874</v>
      </c>
      <c r="J44" s="383"/>
      <c r="K44" s="383"/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B72" activeCellId="0" sqref="B72:B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2" min="2" style="572" width="17.7"/>
    <col collapsed="false" customWidth="true" hidden="false" outlineLevel="0" max="3" min="3" style="572" width="14.7"/>
    <col collapsed="false" customWidth="true" hidden="false" outlineLevel="0" max="4" min="4" style="572" width="17.7"/>
    <col collapsed="false" customWidth="true" hidden="false" outlineLevel="0" max="8" min="5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898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899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75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2.75" hidden="false" customHeight="false" outlineLevel="0" collapsed="false">
      <c r="A7" s="75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75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63" t="s">
        <v>156</v>
      </c>
      <c r="H8" s="516" t="s">
        <v>157</v>
      </c>
    </row>
    <row r="9" customFormat="false" ht="13.5" hidden="false" customHeight="false" outlineLevel="0" collapsed="false">
      <c r="A9" s="75"/>
      <c r="B9" s="66"/>
      <c r="C9" s="66"/>
      <c r="D9" s="66"/>
      <c r="E9" s="65" t="s">
        <v>158</v>
      </c>
      <c r="F9" s="66"/>
      <c r="G9" s="63"/>
      <c r="H9" s="516"/>
    </row>
    <row r="10" customFormat="false" ht="12.75" hidden="false" customHeight="false" outlineLevel="0" collapsed="false">
      <c r="A10" s="16" t="n">
        <v>1999</v>
      </c>
      <c r="B10" s="658" t="n">
        <v>10.9</v>
      </c>
      <c r="C10" s="167" t="n">
        <v>348.165137614679</v>
      </c>
      <c r="D10" s="658" t="n">
        <v>379.5</v>
      </c>
      <c r="E10" s="480" t="n">
        <v>81.1125936076353</v>
      </c>
      <c r="F10" s="167" t="n">
        <v>307822.292740976</v>
      </c>
      <c r="G10" s="167" t="n">
        <v>9401</v>
      </c>
      <c r="H10" s="168" t="n">
        <v>258607</v>
      </c>
    </row>
    <row r="11" customFormat="false" ht="12.75" hidden="false" customHeight="false" outlineLevel="0" collapsed="false">
      <c r="A11" s="16" t="n">
        <v>2000</v>
      </c>
      <c r="B11" s="658" t="n">
        <v>11.1</v>
      </c>
      <c r="C11" s="167" t="n">
        <v>310.630630630631</v>
      </c>
      <c r="D11" s="658" t="n">
        <v>344.8</v>
      </c>
      <c r="E11" s="480" t="n">
        <v>64.9333477576239</v>
      </c>
      <c r="F11" s="167" t="n">
        <v>223890.183068287</v>
      </c>
      <c r="G11" s="167" t="n">
        <v>12088.415</v>
      </c>
      <c r="H11" s="168" t="n">
        <v>230708.962</v>
      </c>
    </row>
    <row r="12" customFormat="false" ht="12.75" hidden="false" customHeight="false" outlineLevel="0" collapsed="false">
      <c r="A12" s="16" t="n">
        <v>2001</v>
      </c>
      <c r="B12" s="658" t="n">
        <v>9.775</v>
      </c>
      <c r="C12" s="167" t="n">
        <v>322.331457800512</v>
      </c>
      <c r="D12" s="658" t="n">
        <v>315.079</v>
      </c>
      <c r="E12" s="480" t="n">
        <v>83.1</v>
      </c>
      <c r="F12" s="167" t="n">
        <v>261830.649</v>
      </c>
      <c r="G12" s="167" t="n">
        <v>10764.536</v>
      </c>
      <c r="H12" s="168" t="n">
        <v>248360.402</v>
      </c>
    </row>
    <row r="13" customFormat="false" ht="12.75" hidden="false" customHeight="false" outlineLevel="0" collapsed="false">
      <c r="A13" s="16" t="n">
        <v>2002</v>
      </c>
      <c r="B13" s="658" t="n">
        <v>8.866</v>
      </c>
      <c r="C13" s="167" t="n">
        <v>314.311978344236</v>
      </c>
      <c r="D13" s="658" t="n">
        <v>278.669</v>
      </c>
      <c r="E13" s="480" t="n">
        <v>100.49</v>
      </c>
      <c r="F13" s="167" t="n">
        <v>280034.4781</v>
      </c>
      <c r="G13" s="167" t="n">
        <v>17806.887</v>
      </c>
      <c r="H13" s="168" t="n">
        <v>241896.097</v>
      </c>
    </row>
    <row r="14" customFormat="false" ht="12.75" hidden="false" customHeight="false" outlineLevel="0" collapsed="false">
      <c r="A14" s="16" t="n">
        <v>2003</v>
      </c>
      <c r="B14" s="658" t="n">
        <v>9.145</v>
      </c>
      <c r="C14" s="167" t="n">
        <v>288.941498086386</v>
      </c>
      <c r="D14" s="658" t="n">
        <v>264.237</v>
      </c>
      <c r="E14" s="480" t="n">
        <v>87.13</v>
      </c>
      <c r="F14" s="167" t="n">
        <v>230229.6981</v>
      </c>
      <c r="G14" s="167" t="n">
        <v>20360</v>
      </c>
      <c r="H14" s="168" t="n">
        <v>253365</v>
      </c>
    </row>
    <row r="15" customFormat="false" ht="12.75" hidden="false" customHeight="false" outlineLevel="0" collapsed="false">
      <c r="A15" s="16" t="n">
        <v>2004</v>
      </c>
      <c r="B15" s="658" t="n">
        <v>7.713</v>
      </c>
      <c r="C15" s="167" t="n">
        <v>434.191624530014</v>
      </c>
      <c r="D15" s="658" t="n">
        <v>334.892</v>
      </c>
      <c r="E15" s="480" t="n">
        <v>95.63</v>
      </c>
      <c r="F15" s="167" t="n">
        <v>320257.2196</v>
      </c>
      <c r="G15" s="167" t="n">
        <v>30293</v>
      </c>
      <c r="H15" s="168" t="n">
        <v>286127</v>
      </c>
    </row>
    <row r="16" customFormat="false" ht="12.75" hidden="false" customHeight="false" outlineLevel="0" collapsed="false">
      <c r="A16" s="16" t="n">
        <v>2005</v>
      </c>
      <c r="B16" s="658" t="n">
        <v>8.748</v>
      </c>
      <c r="C16" s="167" t="n">
        <v>366.772976680384</v>
      </c>
      <c r="D16" s="658" t="n">
        <v>320.853</v>
      </c>
      <c r="E16" s="480" t="n">
        <v>115.89</v>
      </c>
      <c r="F16" s="167" t="n">
        <v>371836.5417</v>
      </c>
      <c r="G16" s="167" t="n">
        <v>21191</v>
      </c>
      <c r="H16" s="168" t="n">
        <v>260485</v>
      </c>
    </row>
    <row r="17" customFormat="false" ht="12.75" hidden="false" customHeight="false" outlineLevel="0" collapsed="false">
      <c r="A17" s="16" t="n">
        <v>2006</v>
      </c>
      <c r="B17" s="658" t="n">
        <v>8.296</v>
      </c>
      <c r="C17" s="167" t="n">
        <v>398.366682738669</v>
      </c>
      <c r="D17" s="658" t="n">
        <v>330.485</v>
      </c>
      <c r="E17" s="480" t="n">
        <v>94.8</v>
      </c>
      <c r="F17" s="167" t="n">
        <v>313299.78</v>
      </c>
      <c r="G17" s="167" t="n">
        <v>20301</v>
      </c>
      <c r="H17" s="168" t="n">
        <v>242122</v>
      </c>
    </row>
    <row r="18" customFormat="false" ht="12.75" hidden="false" customHeight="false" outlineLevel="0" collapsed="false">
      <c r="A18" s="16" t="n">
        <v>2007</v>
      </c>
      <c r="B18" s="658" t="n">
        <f aca="false">8078/1000</f>
        <v>8.078</v>
      </c>
      <c r="C18" s="167" t="n">
        <f aca="false">D18/B18*10</f>
        <v>333.175290913592</v>
      </c>
      <c r="D18" s="658" t="n">
        <f aca="false">269139/1000</f>
        <v>269.139</v>
      </c>
      <c r="E18" s="567" t="n">
        <v>109.41</v>
      </c>
      <c r="F18" s="167" t="n">
        <f aca="false">E18*D18*10</f>
        <v>294464.9799</v>
      </c>
      <c r="G18" s="167" t="n">
        <v>26991</v>
      </c>
      <c r="H18" s="168" t="n">
        <v>244102</v>
      </c>
    </row>
    <row r="19" customFormat="false" ht="12.75" hidden="false" customHeight="false" outlineLevel="0" collapsed="false">
      <c r="A19" s="16" t="n">
        <v>2008</v>
      </c>
      <c r="B19" s="658" t="n">
        <v>8.134</v>
      </c>
      <c r="C19" s="167" t="n">
        <f aca="false">D19/B19*10</f>
        <v>345.758544381608</v>
      </c>
      <c r="D19" s="658" t="n">
        <v>281.24</v>
      </c>
      <c r="E19" s="567" t="n">
        <v>156.22</v>
      </c>
      <c r="F19" s="167" t="n">
        <f aca="false">E19*D19*10</f>
        <v>439353.128</v>
      </c>
      <c r="G19" s="167" t="n">
        <v>3846</v>
      </c>
      <c r="H19" s="168" t="n">
        <v>219457</v>
      </c>
    </row>
    <row r="20" customFormat="false" ht="13.5" hidden="false" customHeight="false" outlineLevel="0" collapsed="false">
      <c r="A20" s="16" t="n">
        <v>2009</v>
      </c>
      <c r="B20" s="658" t="n">
        <v>7.011</v>
      </c>
      <c r="C20" s="167" t="n">
        <f aca="false">D20/B20*10</f>
        <v>380.504920838682</v>
      </c>
      <c r="D20" s="658" t="n">
        <v>266.772</v>
      </c>
      <c r="E20" s="567" t="n">
        <v>126.47</v>
      </c>
      <c r="F20" s="167" t="n">
        <f aca="false">E20*D20*10</f>
        <v>337386.5484</v>
      </c>
      <c r="G20" s="167" t="n">
        <v>17063</v>
      </c>
      <c r="H20" s="168" t="n">
        <v>190239</v>
      </c>
    </row>
    <row r="21" customFormat="false" ht="12.75" hidden="false" customHeight="false" outlineLevel="0" collapsed="false">
      <c r="A21" s="596"/>
      <c r="B21" s="596"/>
      <c r="C21" s="596"/>
      <c r="D21" s="596"/>
      <c r="E21" s="596"/>
      <c r="F21" s="596"/>
      <c r="G21" s="596"/>
      <c r="H21" s="596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84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00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659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60" t="s">
        <v>13</v>
      </c>
    </row>
    <row r="6" customFormat="false" ht="12.75" hidden="false" customHeight="true" outlineLevel="0" collapsed="false">
      <c r="A6" s="659"/>
      <c r="B6" s="661" t="s">
        <v>19</v>
      </c>
      <c r="C6" s="76" t="s">
        <v>20</v>
      </c>
      <c r="D6" s="76"/>
      <c r="E6" s="661" t="s">
        <v>21</v>
      </c>
      <c r="F6" s="661" t="s">
        <v>19</v>
      </c>
      <c r="G6" s="61" t="s">
        <v>20</v>
      </c>
      <c r="H6" s="61"/>
      <c r="I6" s="660"/>
    </row>
    <row r="7" customFormat="false" ht="13.5" hidden="false" customHeight="false" outlineLevel="0" collapsed="false">
      <c r="A7" s="659"/>
      <c r="B7" s="661"/>
      <c r="C7" s="46" t="s">
        <v>730</v>
      </c>
      <c r="D7" s="46" t="s">
        <v>731</v>
      </c>
      <c r="E7" s="661"/>
      <c r="F7" s="661"/>
      <c r="G7" s="46" t="s">
        <v>730</v>
      </c>
      <c r="H7" s="46" t="s">
        <v>731</v>
      </c>
      <c r="I7" s="660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24</v>
      </c>
      <c r="D8" s="49" t="n">
        <v>28</v>
      </c>
      <c r="E8" s="49" t="n">
        <v>52</v>
      </c>
      <c r="F8" s="142" t="s">
        <v>25</v>
      </c>
      <c r="G8" s="142" t="n">
        <v>18600</v>
      </c>
      <c r="H8" s="49" t="n">
        <v>35500</v>
      </c>
      <c r="I8" s="148" t="n">
        <v>1440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3</v>
      </c>
      <c r="D9" s="52" t="n">
        <v>5</v>
      </c>
      <c r="E9" s="52" t="n">
        <v>8</v>
      </c>
      <c r="F9" s="13" t="s">
        <v>25</v>
      </c>
      <c r="G9" s="13" t="n">
        <v>17500</v>
      </c>
      <c r="H9" s="52" t="n">
        <v>32200</v>
      </c>
      <c r="I9" s="14" t="n">
        <v>214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5</v>
      </c>
      <c r="D10" s="52" t="n">
        <v>5</v>
      </c>
      <c r="E10" s="52" t="n">
        <v>10</v>
      </c>
      <c r="F10" s="13" t="s">
        <v>25</v>
      </c>
      <c r="G10" s="13" t="n">
        <v>18300</v>
      </c>
      <c r="H10" s="52" t="n">
        <v>26000</v>
      </c>
      <c r="I10" s="53" t="n">
        <v>222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13</v>
      </c>
      <c r="D11" s="52" t="n">
        <v>16</v>
      </c>
      <c r="E11" s="52" t="n">
        <v>29</v>
      </c>
      <c r="F11" s="13" t="s">
        <v>25</v>
      </c>
      <c r="G11" s="13" t="n">
        <v>17800</v>
      </c>
      <c r="H11" s="52" t="n">
        <v>30800</v>
      </c>
      <c r="I11" s="14" t="n">
        <v>724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45</v>
      </c>
      <c r="D12" s="81" t="n">
        <v>54</v>
      </c>
      <c r="E12" s="81" t="n">
        <v>99</v>
      </c>
      <c r="F12" s="85" t="s">
        <v>25</v>
      </c>
      <c r="G12" s="85" t="n">
        <v>18262</v>
      </c>
      <c r="H12" s="81" t="n">
        <v>32922</v>
      </c>
      <c r="I12" s="82" t="n">
        <v>2600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6</v>
      </c>
      <c r="C14" s="81" t="s">
        <v>25</v>
      </c>
      <c r="D14" s="81" t="s">
        <v>25</v>
      </c>
      <c r="E14" s="81" t="n">
        <v>6</v>
      </c>
      <c r="F14" s="85" t="n">
        <v>6000</v>
      </c>
      <c r="G14" s="81" t="s">
        <v>25</v>
      </c>
      <c r="H14" s="81" t="s">
        <v>25</v>
      </c>
      <c r="I14" s="86" t="n">
        <v>36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68" t="s">
        <v>232</v>
      </c>
      <c r="B16" s="13" t="s">
        <v>25</v>
      </c>
      <c r="C16" s="13" t="n">
        <v>4</v>
      </c>
      <c r="D16" s="52" t="s">
        <v>25</v>
      </c>
      <c r="E16" s="52" t="n">
        <v>4</v>
      </c>
      <c r="F16" s="13" t="s">
        <v>25</v>
      </c>
      <c r="G16" s="13" t="n">
        <v>6500</v>
      </c>
      <c r="H16" s="52" t="s">
        <v>25</v>
      </c>
      <c r="I16" s="14" t="n">
        <v>26</v>
      </c>
      <c r="J16" s="383"/>
      <c r="K16" s="383"/>
    </row>
    <row r="17" customFormat="false" ht="12.75" hidden="false" customHeight="false" outlineLevel="0" collapsed="false">
      <c r="A17" s="68" t="s">
        <v>96</v>
      </c>
      <c r="B17" s="13" t="n">
        <v>4</v>
      </c>
      <c r="C17" s="13" t="s">
        <v>25</v>
      </c>
      <c r="D17" s="52" t="s">
        <v>25</v>
      </c>
      <c r="E17" s="52" t="n">
        <v>4</v>
      </c>
      <c r="F17" s="13" t="n">
        <v>4800</v>
      </c>
      <c r="G17" s="13" t="s">
        <v>25</v>
      </c>
      <c r="H17" s="52" t="s">
        <v>25</v>
      </c>
      <c r="I17" s="14" t="n">
        <v>19</v>
      </c>
      <c r="J17" s="383"/>
      <c r="K17" s="383"/>
    </row>
    <row r="18" customFormat="false" ht="12.75" hidden="false" customHeight="false" outlineLevel="0" collapsed="false">
      <c r="A18" s="80" t="s">
        <v>97</v>
      </c>
      <c r="B18" s="81" t="n">
        <v>4</v>
      </c>
      <c r="C18" s="81" t="n">
        <v>4</v>
      </c>
      <c r="D18" s="81" t="s">
        <v>25</v>
      </c>
      <c r="E18" s="81" t="n">
        <v>8</v>
      </c>
      <c r="F18" s="85" t="n">
        <v>4800</v>
      </c>
      <c r="G18" s="85" t="n">
        <v>6500</v>
      </c>
      <c r="H18" s="81" t="s">
        <v>25</v>
      </c>
      <c r="I18" s="82" t="n">
        <v>45</v>
      </c>
      <c r="J18" s="383"/>
      <c r="K18" s="383"/>
    </row>
    <row r="19" customFormat="false" ht="12.75" hidden="false" customHeight="false" outlineLevel="0" collapsed="false">
      <c r="A19" s="68"/>
      <c r="B19" s="52"/>
      <c r="C19" s="52"/>
      <c r="D19" s="52"/>
      <c r="E19" s="52"/>
      <c r="F19" s="13"/>
      <c r="G19" s="13"/>
      <c r="H19" s="52"/>
      <c r="I19" s="53"/>
      <c r="J19" s="383"/>
      <c r="K19" s="383"/>
    </row>
    <row r="20" customFormat="false" ht="12.75" hidden="false" customHeight="false" outlineLevel="0" collapsed="false">
      <c r="A20" s="80" t="s">
        <v>99</v>
      </c>
      <c r="B20" s="81" t="s">
        <v>25</v>
      </c>
      <c r="C20" s="85" t="n">
        <v>1</v>
      </c>
      <c r="D20" s="81" t="s">
        <v>25</v>
      </c>
      <c r="E20" s="81" t="n">
        <v>1</v>
      </c>
      <c r="F20" s="81" t="s">
        <v>25</v>
      </c>
      <c r="G20" s="85" t="n">
        <v>4000</v>
      </c>
      <c r="H20" s="81" t="s">
        <v>25</v>
      </c>
      <c r="I20" s="86" t="n">
        <v>4</v>
      </c>
      <c r="J20" s="383"/>
      <c r="K20" s="383"/>
    </row>
    <row r="21" customFormat="false" ht="12.75" hidden="false" customHeight="false" outlineLevel="0" collapsed="false">
      <c r="A21" s="68"/>
      <c r="B21" s="52"/>
      <c r="C21" s="52"/>
      <c r="D21" s="52"/>
      <c r="E21" s="52"/>
      <c r="F21" s="13"/>
      <c r="G21" s="13"/>
      <c r="H21" s="52"/>
      <c r="I21" s="53"/>
      <c r="J21" s="383"/>
      <c r="K21" s="383"/>
    </row>
    <row r="22" customFormat="false" ht="12.75" hidden="false" customHeight="false" outlineLevel="0" collapsed="false">
      <c r="A22" s="68" t="s">
        <v>104</v>
      </c>
      <c r="B22" s="87" t="s">
        <v>25</v>
      </c>
      <c r="C22" s="87" t="n">
        <v>42</v>
      </c>
      <c r="D22" s="52" t="n">
        <v>29</v>
      </c>
      <c r="E22" s="52" t="n">
        <v>71</v>
      </c>
      <c r="F22" s="87" t="s">
        <v>25</v>
      </c>
      <c r="G22" s="87" t="n">
        <v>25000</v>
      </c>
      <c r="H22" s="52" t="n">
        <v>30000</v>
      </c>
      <c r="I22" s="14" t="n">
        <v>1920</v>
      </c>
      <c r="J22" s="383"/>
      <c r="K22" s="383"/>
    </row>
    <row r="23" customFormat="false" ht="12.75" hidden="false" customHeight="false" outlineLevel="0" collapsed="false">
      <c r="A23" s="68" t="s">
        <v>105</v>
      </c>
      <c r="B23" s="87" t="s">
        <v>25</v>
      </c>
      <c r="C23" s="87" t="n">
        <v>2</v>
      </c>
      <c r="D23" s="52" t="s">
        <v>25</v>
      </c>
      <c r="E23" s="52" t="n">
        <v>2</v>
      </c>
      <c r="F23" s="87" t="s">
        <v>25</v>
      </c>
      <c r="G23" s="87" t="n">
        <v>13900</v>
      </c>
      <c r="H23" s="52" t="s">
        <v>25</v>
      </c>
      <c r="I23" s="14" t="n">
        <v>28</v>
      </c>
      <c r="J23" s="383"/>
      <c r="K23" s="383"/>
    </row>
    <row r="24" customFormat="false" ht="12.75" hidden="false" customHeight="false" outlineLevel="0" collapsed="false">
      <c r="A24" s="68" t="s">
        <v>106</v>
      </c>
      <c r="B24" s="87" t="s">
        <v>25</v>
      </c>
      <c r="C24" s="87" t="n">
        <v>17</v>
      </c>
      <c r="D24" s="52" t="s">
        <v>25</v>
      </c>
      <c r="E24" s="52" t="n">
        <v>17</v>
      </c>
      <c r="F24" s="87" t="s">
        <v>25</v>
      </c>
      <c r="G24" s="87" t="n">
        <v>12680</v>
      </c>
      <c r="H24" s="52" t="s">
        <v>25</v>
      </c>
      <c r="I24" s="14" t="n">
        <v>216</v>
      </c>
      <c r="J24" s="383"/>
      <c r="K24" s="383"/>
    </row>
    <row r="25" customFormat="false" ht="12.75" hidden="false" customHeight="false" outlineLevel="0" collapsed="false">
      <c r="A25" s="68" t="s">
        <v>107</v>
      </c>
      <c r="B25" s="87" t="s">
        <v>25</v>
      </c>
      <c r="C25" s="87" t="n">
        <v>4</v>
      </c>
      <c r="D25" s="52" t="s">
        <v>25</v>
      </c>
      <c r="E25" s="52" t="n">
        <v>4</v>
      </c>
      <c r="F25" s="87" t="s">
        <v>25</v>
      </c>
      <c r="G25" s="87" t="n">
        <v>11000</v>
      </c>
      <c r="H25" s="52" t="s">
        <v>25</v>
      </c>
      <c r="I25" s="14" t="n">
        <v>44</v>
      </c>
      <c r="J25" s="383"/>
      <c r="K25" s="383"/>
    </row>
    <row r="26" customFormat="false" ht="12.75" hidden="false" customHeight="false" outlineLevel="0" collapsed="false">
      <c r="A26" s="80" t="s">
        <v>108</v>
      </c>
      <c r="B26" s="81" t="s">
        <v>25</v>
      </c>
      <c r="C26" s="81" t="n">
        <v>65</v>
      </c>
      <c r="D26" s="81" t="n">
        <v>29</v>
      </c>
      <c r="E26" s="81" t="n">
        <v>94</v>
      </c>
      <c r="F26" s="85" t="s">
        <v>25</v>
      </c>
      <c r="G26" s="85" t="n">
        <v>20575</v>
      </c>
      <c r="H26" s="81" t="n">
        <v>30000</v>
      </c>
      <c r="I26" s="82" t="n">
        <v>2208</v>
      </c>
      <c r="J26" s="383"/>
      <c r="K26" s="383"/>
    </row>
    <row r="27" customFormat="false" ht="12.75" hidden="false" customHeight="false" outlineLevel="0" collapsed="false">
      <c r="A27" s="68"/>
      <c r="B27" s="52"/>
      <c r="C27" s="52"/>
      <c r="D27" s="52"/>
      <c r="E27" s="52"/>
      <c r="F27" s="13"/>
      <c r="G27" s="13"/>
      <c r="H27" s="13"/>
      <c r="I27" s="53"/>
      <c r="J27" s="383"/>
      <c r="K27" s="383"/>
    </row>
    <row r="28" customFormat="false" ht="12.75" hidden="false" customHeight="false" outlineLevel="0" collapsed="false">
      <c r="A28" s="80" t="s">
        <v>109</v>
      </c>
      <c r="B28" s="85" t="s">
        <v>25</v>
      </c>
      <c r="C28" s="85" t="n">
        <v>7</v>
      </c>
      <c r="D28" s="81" t="n">
        <v>1</v>
      </c>
      <c r="E28" s="81" t="n">
        <v>8</v>
      </c>
      <c r="F28" s="85" t="s">
        <v>25</v>
      </c>
      <c r="G28" s="85" t="n">
        <v>4700</v>
      </c>
      <c r="H28" s="81" t="n">
        <v>10000</v>
      </c>
      <c r="I28" s="86" t="n">
        <v>43</v>
      </c>
      <c r="J28" s="383"/>
      <c r="K28" s="383"/>
    </row>
    <row r="29" customFormat="false" ht="12.75" hidden="false" customHeight="false" outlineLevel="0" collapsed="false">
      <c r="A29" s="68"/>
      <c r="B29" s="52"/>
      <c r="C29" s="52"/>
      <c r="D29" s="52"/>
      <c r="E29" s="52"/>
      <c r="F29" s="13"/>
      <c r="G29" s="13"/>
      <c r="H29" s="13"/>
      <c r="I29" s="53"/>
      <c r="J29" s="383"/>
      <c r="K29" s="383"/>
    </row>
    <row r="30" customFormat="false" ht="12.75" hidden="false" customHeight="false" outlineLevel="0" collapsed="false">
      <c r="A30" s="68" t="s">
        <v>114</v>
      </c>
      <c r="B30" s="13" t="s">
        <v>25</v>
      </c>
      <c r="C30" s="13" t="n">
        <v>1</v>
      </c>
      <c r="D30" s="52" t="s">
        <v>25</v>
      </c>
      <c r="E30" s="52" t="n">
        <v>1</v>
      </c>
      <c r="F30" s="13" t="s">
        <v>25</v>
      </c>
      <c r="G30" s="13" t="n">
        <v>5000</v>
      </c>
      <c r="H30" s="52" t="s">
        <v>25</v>
      </c>
      <c r="I30" s="14" t="n">
        <v>5</v>
      </c>
      <c r="J30" s="383"/>
      <c r="K30" s="383"/>
    </row>
    <row r="31" customFormat="false" ht="12.75" hidden="false" customHeight="false" outlineLevel="0" collapsed="false">
      <c r="A31" s="68" t="s">
        <v>115</v>
      </c>
      <c r="B31" s="52" t="s">
        <v>25</v>
      </c>
      <c r="C31" s="13" t="s">
        <v>25</v>
      </c>
      <c r="D31" s="52" t="n">
        <v>20</v>
      </c>
      <c r="E31" s="52" t="n">
        <v>20</v>
      </c>
      <c r="F31" s="52" t="s">
        <v>25</v>
      </c>
      <c r="G31" s="13" t="s">
        <v>25</v>
      </c>
      <c r="H31" s="52" t="n">
        <v>12000</v>
      </c>
      <c r="I31" s="14" t="n">
        <v>240</v>
      </c>
      <c r="J31" s="383"/>
      <c r="K31" s="383"/>
    </row>
    <row r="32" customFormat="false" ht="12.75" hidden="false" customHeight="false" outlineLevel="0" collapsed="false">
      <c r="A32" s="68" t="s">
        <v>118</v>
      </c>
      <c r="B32" s="13" t="s">
        <v>25</v>
      </c>
      <c r="C32" s="13" t="n">
        <v>2</v>
      </c>
      <c r="D32" s="52" t="s">
        <v>25</v>
      </c>
      <c r="E32" s="52" t="n">
        <v>2</v>
      </c>
      <c r="F32" s="13" t="s">
        <v>25</v>
      </c>
      <c r="G32" s="13" t="n">
        <v>5000</v>
      </c>
      <c r="H32" s="52" t="s">
        <v>25</v>
      </c>
      <c r="I32" s="14" t="n">
        <v>10</v>
      </c>
      <c r="J32" s="383"/>
      <c r="K32" s="383"/>
    </row>
    <row r="33" customFormat="false" ht="12.75" hidden="false" customHeight="false" outlineLevel="0" collapsed="false">
      <c r="A33" s="80" t="s">
        <v>119</v>
      </c>
      <c r="B33" s="81" t="s">
        <v>25</v>
      </c>
      <c r="C33" s="81" t="n">
        <v>3</v>
      </c>
      <c r="D33" s="81" t="n">
        <v>20</v>
      </c>
      <c r="E33" s="81" t="n">
        <v>23</v>
      </c>
      <c r="F33" s="85" t="s">
        <v>25</v>
      </c>
      <c r="G33" s="85" t="n">
        <v>5000</v>
      </c>
      <c r="H33" s="81" t="n">
        <v>12000</v>
      </c>
      <c r="I33" s="82" t="n">
        <v>255</v>
      </c>
      <c r="J33" s="383"/>
      <c r="K33" s="383"/>
    </row>
    <row r="34" customFormat="false" ht="12.75" hidden="false" customHeight="false" outlineLevel="0" collapsed="false">
      <c r="A34" s="68"/>
      <c r="B34" s="52"/>
      <c r="C34" s="52"/>
      <c r="D34" s="52"/>
      <c r="E34" s="52"/>
      <c r="F34" s="13"/>
      <c r="G34" s="13"/>
      <c r="H34" s="13"/>
      <c r="I34" s="53"/>
      <c r="J34" s="383"/>
      <c r="K34" s="383"/>
    </row>
    <row r="35" customFormat="false" ht="12.75" hidden="false" customHeight="false" outlineLevel="0" collapsed="false">
      <c r="A35" s="80" t="s">
        <v>120</v>
      </c>
      <c r="B35" s="81" t="s">
        <v>25</v>
      </c>
      <c r="C35" s="85" t="n">
        <v>10</v>
      </c>
      <c r="D35" s="81" t="n">
        <v>4</v>
      </c>
      <c r="E35" s="81" t="n">
        <v>14</v>
      </c>
      <c r="F35" s="81" t="s">
        <v>25</v>
      </c>
      <c r="G35" s="85" t="n">
        <v>12500</v>
      </c>
      <c r="H35" s="81" t="n">
        <v>17500</v>
      </c>
      <c r="I35" s="86" t="n">
        <v>195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68" t="s">
        <v>127</v>
      </c>
      <c r="B37" s="52" t="s">
        <v>25</v>
      </c>
      <c r="C37" s="13" t="n">
        <v>2</v>
      </c>
      <c r="D37" s="13" t="s">
        <v>25</v>
      </c>
      <c r="E37" s="52" t="n">
        <v>2</v>
      </c>
      <c r="F37" s="52" t="s">
        <v>25</v>
      </c>
      <c r="G37" s="13" t="n">
        <v>25000</v>
      </c>
      <c r="H37" s="13" t="s">
        <v>25</v>
      </c>
      <c r="I37" s="14" t="n">
        <v>50</v>
      </c>
      <c r="J37" s="383"/>
      <c r="K37" s="383"/>
    </row>
    <row r="38" customFormat="false" ht="12.75" hidden="false" customHeight="false" outlineLevel="0" collapsed="false">
      <c r="A38" s="68" t="s">
        <v>128</v>
      </c>
      <c r="B38" s="13" t="s">
        <v>25</v>
      </c>
      <c r="C38" s="13" t="n">
        <v>2</v>
      </c>
      <c r="D38" s="52" t="n">
        <v>2</v>
      </c>
      <c r="E38" s="52" t="n">
        <v>4</v>
      </c>
      <c r="F38" s="13" t="s">
        <v>25</v>
      </c>
      <c r="G38" s="13" t="n">
        <v>15000</v>
      </c>
      <c r="H38" s="52" t="n">
        <v>32000</v>
      </c>
      <c r="I38" s="14" t="n">
        <v>94</v>
      </c>
      <c r="J38" s="383"/>
      <c r="K38" s="383"/>
    </row>
    <row r="39" customFormat="false" ht="12.75" hidden="false" customHeight="false" outlineLevel="0" collapsed="false">
      <c r="A39" s="68" t="s">
        <v>129</v>
      </c>
      <c r="B39" s="52" t="s">
        <v>25</v>
      </c>
      <c r="C39" s="13" t="n">
        <v>4</v>
      </c>
      <c r="D39" s="52" t="n">
        <v>4</v>
      </c>
      <c r="E39" s="52" t="n">
        <v>8</v>
      </c>
      <c r="F39" s="52" t="s">
        <v>25</v>
      </c>
      <c r="G39" s="13" t="n">
        <v>21600</v>
      </c>
      <c r="H39" s="52" t="n">
        <v>28800</v>
      </c>
      <c r="I39" s="14" t="n">
        <v>202</v>
      </c>
      <c r="J39" s="383"/>
      <c r="K39" s="383"/>
    </row>
    <row r="40" customFormat="false" ht="12.75" hidden="false" customHeight="false" outlineLevel="0" collapsed="false">
      <c r="A40" s="80" t="s">
        <v>130</v>
      </c>
      <c r="B40" s="81" t="s">
        <v>25</v>
      </c>
      <c r="C40" s="81" t="n">
        <v>8</v>
      </c>
      <c r="D40" s="81" t="n">
        <v>6</v>
      </c>
      <c r="E40" s="81" t="n">
        <v>14</v>
      </c>
      <c r="F40" s="85" t="s">
        <v>25</v>
      </c>
      <c r="G40" s="85" t="n">
        <v>20800</v>
      </c>
      <c r="H40" s="85" t="n">
        <v>29867</v>
      </c>
      <c r="I40" s="82" t="n">
        <v>346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  <c r="J41" s="383"/>
      <c r="K41" s="383"/>
    </row>
    <row r="42" customFormat="false" ht="12.75" hidden="false" customHeight="false" outlineLevel="0" collapsed="false">
      <c r="A42" s="80" t="s">
        <v>131</v>
      </c>
      <c r="B42" s="81" t="s">
        <v>25</v>
      </c>
      <c r="C42" s="85" t="n">
        <v>2</v>
      </c>
      <c r="D42" s="81" t="s">
        <v>25</v>
      </c>
      <c r="E42" s="81" t="n">
        <v>2</v>
      </c>
      <c r="F42" s="81" t="s">
        <v>25</v>
      </c>
      <c r="G42" s="85" t="n">
        <v>34000</v>
      </c>
      <c r="H42" s="81" t="s">
        <v>25</v>
      </c>
      <c r="I42" s="86" t="n">
        <v>68</v>
      </c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</row>
    <row r="44" customFormat="false" ht="12.75" hidden="false" customHeight="false" outlineLevel="0" collapsed="false">
      <c r="A44" s="68" t="s">
        <v>132</v>
      </c>
      <c r="B44" s="52" t="s">
        <v>25</v>
      </c>
      <c r="C44" s="13" t="n">
        <v>2</v>
      </c>
      <c r="D44" s="52" t="s">
        <v>25</v>
      </c>
      <c r="E44" s="52" t="n">
        <v>2</v>
      </c>
      <c r="F44" s="52" t="s">
        <v>25</v>
      </c>
      <c r="G44" s="13" t="n">
        <v>12900</v>
      </c>
      <c r="H44" s="52" t="s">
        <v>25</v>
      </c>
      <c r="I44" s="14" t="n">
        <v>26</v>
      </c>
    </row>
    <row r="45" customFormat="false" ht="12.75" hidden="false" customHeight="false" outlineLevel="0" collapsed="false">
      <c r="A45" s="68" t="s">
        <v>133</v>
      </c>
      <c r="B45" s="52" t="s">
        <v>25</v>
      </c>
      <c r="C45" s="13" t="s">
        <v>25</v>
      </c>
      <c r="D45" s="52" t="n">
        <v>10</v>
      </c>
      <c r="E45" s="52" t="n">
        <v>10</v>
      </c>
      <c r="F45" s="52" t="s">
        <v>25</v>
      </c>
      <c r="G45" s="13" t="s">
        <v>25</v>
      </c>
      <c r="H45" s="52" t="n">
        <v>13500</v>
      </c>
      <c r="I45" s="14" t="n">
        <v>135</v>
      </c>
    </row>
    <row r="46" customFormat="false" ht="12.75" hidden="false" customHeight="false" outlineLevel="0" collapsed="false">
      <c r="A46" s="80" t="s">
        <v>134</v>
      </c>
      <c r="B46" s="81" t="s">
        <v>25</v>
      </c>
      <c r="C46" s="81" t="n">
        <v>2</v>
      </c>
      <c r="D46" s="81" t="n">
        <v>10</v>
      </c>
      <c r="E46" s="81" t="n">
        <v>12</v>
      </c>
      <c r="F46" s="81" t="s">
        <v>25</v>
      </c>
      <c r="G46" s="85" t="n">
        <v>12900</v>
      </c>
      <c r="H46" s="81" t="n">
        <v>13500</v>
      </c>
      <c r="I46" s="82" t="n">
        <v>161</v>
      </c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13"/>
      <c r="G47" s="13"/>
      <c r="H47" s="13"/>
      <c r="I47" s="53"/>
    </row>
    <row r="48" customFormat="false" ht="12.75" hidden="false" customHeight="false" outlineLevel="0" collapsed="false">
      <c r="A48" s="68" t="s">
        <v>136</v>
      </c>
      <c r="B48" s="52" t="s">
        <v>25</v>
      </c>
      <c r="C48" s="13" t="s">
        <v>25</v>
      </c>
      <c r="D48" s="52" t="n">
        <v>93</v>
      </c>
      <c r="E48" s="52" t="n">
        <v>93</v>
      </c>
      <c r="F48" s="52" t="s">
        <v>25</v>
      </c>
      <c r="G48" s="13" t="s">
        <v>25</v>
      </c>
      <c r="H48" s="52" t="n">
        <v>49000</v>
      </c>
      <c r="I48" s="14" t="n">
        <v>4557</v>
      </c>
    </row>
    <row r="49" customFormat="false" ht="12.75" hidden="false" customHeight="false" outlineLevel="0" collapsed="false">
      <c r="A49" s="68" t="s">
        <v>137</v>
      </c>
      <c r="B49" s="13" t="s">
        <v>25</v>
      </c>
      <c r="C49" s="13" t="n">
        <v>14</v>
      </c>
      <c r="D49" s="52" t="s">
        <v>25</v>
      </c>
      <c r="E49" s="52" t="n">
        <v>14</v>
      </c>
      <c r="F49" s="13" t="s">
        <v>25</v>
      </c>
      <c r="G49" s="13" t="n">
        <v>8500</v>
      </c>
      <c r="H49" s="52" t="s">
        <v>25</v>
      </c>
      <c r="I49" s="14" t="n">
        <v>119</v>
      </c>
    </row>
    <row r="50" customFormat="false" ht="12.75" hidden="false" customHeight="false" outlineLevel="0" collapsed="false">
      <c r="A50" s="68" t="s">
        <v>138</v>
      </c>
      <c r="B50" s="52" t="s">
        <v>25</v>
      </c>
      <c r="C50" s="13" t="n">
        <v>14</v>
      </c>
      <c r="D50" s="52" t="s">
        <v>25</v>
      </c>
      <c r="E50" s="52" t="n">
        <v>14</v>
      </c>
      <c r="F50" s="52" t="s">
        <v>25</v>
      </c>
      <c r="G50" s="13" t="n">
        <v>13286</v>
      </c>
      <c r="H50" s="52" t="s">
        <v>25</v>
      </c>
      <c r="I50" s="14" t="n">
        <v>186</v>
      </c>
    </row>
    <row r="51" customFormat="false" ht="12.75" hidden="false" customHeight="false" outlineLevel="0" collapsed="false">
      <c r="A51" s="68" t="s">
        <v>167</v>
      </c>
      <c r="B51" s="13" t="s">
        <v>25</v>
      </c>
      <c r="C51" s="13" t="s">
        <v>25</v>
      </c>
      <c r="D51" s="52" t="n">
        <v>6500</v>
      </c>
      <c r="E51" s="52" t="n">
        <v>6500</v>
      </c>
      <c r="F51" s="13" t="s">
        <v>25</v>
      </c>
      <c r="G51" s="13" t="s">
        <v>25</v>
      </c>
      <c r="H51" s="52" t="n">
        <v>38900</v>
      </c>
      <c r="I51" s="14" t="n">
        <v>252850</v>
      </c>
    </row>
    <row r="52" customFormat="false" ht="12.75" hidden="false" customHeight="false" outlineLevel="0" collapsed="false">
      <c r="A52" s="68" t="s">
        <v>140</v>
      </c>
      <c r="B52" s="13" t="s">
        <v>25</v>
      </c>
      <c r="C52" s="13" t="n">
        <v>5</v>
      </c>
      <c r="D52" s="52" t="s">
        <v>25</v>
      </c>
      <c r="E52" s="52" t="n">
        <v>5</v>
      </c>
      <c r="F52" s="13" t="s">
        <v>25</v>
      </c>
      <c r="G52" s="13" t="n">
        <v>6000</v>
      </c>
      <c r="H52" s="52" t="s">
        <v>25</v>
      </c>
      <c r="I52" s="14" t="n">
        <v>30</v>
      </c>
    </row>
    <row r="53" customFormat="false" ht="12.75" hidden="false" customHeight="false" outlineLevel="0" collapsed="false">
      <c r="A53" s="68" t="s">
        <v>141</v>
      </c>
      <c r="B53" s="52" t="s">
        <v>25</v>
      </c>
      <c r="C53" s="13" t="n">
        <v>12</v>
      </c>
      <c r="D53" s="52" t="s">
        <v>25</v>
      </c>
      <c r="E53" s="52" t="n">
        <v>12</v>
      </c>
      <c r="F53" s="52" t="s">
        <v>25</v>
      </c>
      <c r="G53" s="13" t="n">
        <v>8000</v>
      </c>
      <c r="H53" s="52" t="s">
        <v>25</v>
      </c>
      <c r="I53" s="14" t="n">
        <v>96</v>
      </c>
    </row>
    <row r="54" customFormat="false" ht="12.75" hidden="false" customHeight="false" outlineLevel="0" collapsed="false">
      <c r="A54" s="68" t="s">
        <v>142</v>
      </c>
      <c r="B54" s="52" t="s">
        <v>25</v>
      </c>
      <c r="C54" s="13" t="n">
        <v>37</v>
      </c>
      <c r="D54" s="52" t="s">
        <v>25</v>
      </c>
      <c r="E54" s="52" t="n">
        <v>37</v>
      </c>
      <c r="F54" s="52" t="s">
        <v>25</v>
      </c>
      <c r="G54" s="13" t="n">
        <v>40500</v>
      </c>
      <c r="H54" s="52" t="s">
        <v>25</v>
      </c>
      <c r="I54" s="14" t="n">
        <v>1499</v>
      </c>
    </row>
    <row r="55" customFormat="false" ht="12.75" hidden="false" customHeight="false" outlineLevel="0" collapsed="false">
      <c r="A55" s="80" t="s">
        <v>143</v>
      </c>
      <c r="B55" s="81" t="s">
        <v>25</v>
      </c>
      <c r="C55" s="81" t="n">
        <v>82</v>
      </c>
      <c r="D55" s="81" t="n">
        <v>6593</v>
      </c>
      <c r="E55" s="81" t="n">
        <v>6675</v>
      </c>
      <c r="F55" s="85" t="s">
        <v>25</v>
      </c>
      <c r="G55" s="85" t="n">
        <v>23531</v>
      </c>
      <c r="H55" s="85" t="n">
        <v>39042</v>
      </c>
      <c r="I55" s="82" t="n">
        <v>259337</v>
      </c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3"/>
      <c r="H56" s="13"/>
      <c r="I56" s="53"/>
    </row>
    <row r="57" customFormat="false" ht="12.75" hidden="false" customHeight="false" outlineLevel="0" collapsed="false">
      <c r="A57" s="68" t="s">
        <v>144</v>
      </c>
      <c r="B57" s="52" t="s">
        <v>25</v>
      </c>
      <c r="C57" s="13" t="n">
        <v>22</v>
      </c>
      <c r="D57" s="52" t="n">
        <v>13</v>
      </c>
      <c r="E57" s="52" t="n">
        <v>35</v>
      </c>
      <c r="F57" s="52" t="s">
        <v>25</v>
      </c>
      <c r="G57" s="13" t="n">
        <v>19545</v>
      </c>
      <c r="H57" s="52" t="n">
        <v>50000</v>
      </c>
      <c r="I57" s="14" t="n">
        <v>1080</v>
      </c>
    </row>
    <row r="58" customFormat="false" ht="12.75" hidden="false" customHeight="false" outlineLevel="0" collapsed="false">
      <c r="A58" s="68" t="s">
        <v>145</v>
      </c>
      <c r="B58" s="13" t="s">
        <v>25</v>
      </c>
      <c r="C58" s="13" t="n">
        <v>15</v>
      </c>
      <c r="D58" s="52" t="n">
        <v>5</v>
      </c>
      <c r="E58" s="52" t="n">
        <v>20</v>
      </c>
      <c r="F58" s="13" t="s">
        <v>25</v>
      </c>
      <c r="G58" s="13" t="n">
        <v>12900</v>
      </c>
      <c r="H58" s="52" t="n">
        <v>40000</v>
      </c>
      <c r="I58" s="14" t="n">
        <v>394</v>
      </c>
    </row>
    <row r="59" customFormat="false" ht="12.75" hidden="false" customHeight="false" outlineLevel="0" collapsed="false">
      <c r="A59" s="80" t="s">
        <v>146</v>
      </c>
      <c r="B59" s="85" t="s">
        <v>25</v>
      </c>
      <c r="C59" s="85" t="n">
        <v>37</v>
      </c>
      <c r="D59" s="81" t="n">
        <v>18</v>
      </c>
      <c r="E59" s="81" t="n">
        <v>55</v>
      </c>
      <c r="F59" s="85" t="s">
        <v>25</v>
      </c>
      <c r="G59" s="85" t="n">
        <v>16851</v>
      </c>
      <c r="H59" s="81" t="n">
        <v>47222</v>
      </c>
      <c r="I59" s="86" t="n">
        <v>1474</v>
      </c>
    </row>
    <row r="60" customFormat="false" ht="12.75" hidden="false" customHeight="false" outlineLevel="0" collapsed="false">
      <c r="A60" s="68"/>
      <c r="B60" s="52"/>
      <c r="C60" s="52"/>
      <c r="D60" s="52"/>
      <c r="E60" s="52"/>
      <c r="F60" s="13"/>
      <c r="G60" s="13"/>
      <c r="H60" s="13"/>
      <c r="I60" s="14"/>
    </row>
    <row r="61" customFormat="false" ht="13.5" hidden="false" customHeight="false" outlineLevel="0" collapsed="false">
      <c r="A61" s="91" t="s">
        <v>147</v>
      </c>
      <c r="B61" s="92" t="n">
        <v>10</v>
      </c>
      <c r="C61" s="92" t="n">
        <v>266</v>
      </c>
      <c r="D61" s="92" t="n">
        <v>6735</v>
      </c>
      <c r="E61" s="92" t="n">
        <v>7011</v>
      </c>
      <c r="F61" s="268" t="n">
        <v>5520</v>
      </c>
      <c r="G61" s="268" t="n">
        <v>19456</v>
      </c>
      <c r="H61" s="268" t="n">
        <v>38833</v>
      </c>
      <c r="I61" s="93" t="n">
        <v>266772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7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901</v>
      </c>
      <c r="B3" s="122"/>
      <c r="C3" s="122"/>
      <c r="D3" s="122"/>
      <c r="E3" s="122"/>
      <c r="F3" s="122"/>
      <c r="G3" s="122"/>
      <c r="H3" s="122"/>
      <c r="I3" s="122"/>
      <c r="J3" s="122"/>
    </row>
    <row r="4" s="590" customFormat="true" ht="13.5" hidden="false" customHeight="true" outlineLevel="0" collapsed="false">
      <c r="A4" s="591"/>
      <c r="B4" s="592"/>
      <c r="C4" s="592"/>
      <c r="D4" s="592"/>
      <c r="E4" s="592"/>
      <c r="F4" s="592"/>
      <c r="G4" s="592"/>
      <c r="H4" s="592"/>
    </row>
    <row r="5" customFormat="false" ht="12.75" hidden="false" customHeight="true" outlineLevel="0" collapsed="false">
      <c r="A5" s="75" t="s">
        <v>3</v>
      </c>
      <c r="B5" s="220"/>
      <c r="C5" s="220"/>
      <c r="D5" s="220"/>
      <c r="E5" s="36" t="s">
        <v>149</v>
      </c>
      <c r="F5" s="220"/>
      <c r="G5" s="141" t="s">
        <v>227</v>
      </c>
      <c r="H5" s="141"/>
    </row>
    <row r="6" customFormat="false" ht="12.75" hidden="false" customHeight="false" outlineLevel="0" collapsed="false">
      <c r="A6" s="75"/>
      <c r="B6" s="64" t="s">
        <v>4</v>
      </c>
      <c r="C6" s="64" t="s">
        <v>12</v>
      </c>
      <c r="D6" s="64" t="s">
        <v>5</v>
      </c>
      <c r="E6" s="64" t="s">
        <v>151</v>
      </c>
      <c r="F6" s="64" t="s">
        <v>6</v>
      </c>
      <c r="G6" s="42" t="s">
        <v>153</v>
      </c>
      <c r="H6" s="42"/>
    </row>
    <row r="7" customFormat="false" ht="12.75" hidden="false" customHeight="true" outlineLevel="0" collapsed="false">
      <c r="A7" s="75"/>
      <c r="B7" s="64" t="s">
        <v>7</v>
      </c>
      <c r="C7" s="64" t="s">
        <v>154</v>
      </c>
      <c r="D7" s="64" t="s">
        <v>8</v>
      </c>
      <c r="E7" s="64" t="s">
        <v>155</v>
      </c>
      <c r="F7" s="47" t="s">
        <v>9</v>
      </c>
      <c r="G7" s="63" t="s">
        <v>156</v>
      </c>
      <c r="H7" s="516" t="s">
        <v>157</v>
      </c>
    </row>
    <row r="8" customFormat="false" ht="13.5" hidden="false" customHeight="false" outlineLevel="0" collapsed="false">
      <c r="A8" s="75"/>
      <c r="B8" s="66"/>
      <c r="C8" s="66"/>
      <c r="D8" s="66"/>
      <c r="E8" s="65" t="s">
        <v>158</v>
      </c>
      <c r="F8" s="66"/>
      <c r="G8" s="63"/>
      <c r="H8" s="516"/>
    </row>
    <row r="9" customFormat="false" ht="12.75" hidden="false" customHeight="false" outlineLevel="0" collapsed="false">
      <c r="A9" s="16" t="n">
        <v>1999</v>
      </c>
      <c r="B9" s="658" t="n">
        <v>18.8</v>
      </c>
      <c r="C9" s="167" t="n">
        <v>154.095744680851</v>
      </c>
      <c r="D9" s="658" t="n">
        <v>289.7</v>
      </c>
      <c r="E9" s="480" t="n">
        <v>60.5399492745784</v>
      </c>
      <c r="F9" s="167" t="n">
        <v>175384.233048454</v>
      </c>
      <c r="G9" s="167" t="n">
        <v>3607</v>
      </c>
      <c r="H9" s="168" t="n">
        <v>21595</v>
      </c>
    </row>
    <row r="10" customFormat="false" ht="12.75" hidden="false" customHeight="false" outlineLevel="0" collapsed="false">
      <c r="A10" s="16" t="n">
        <v>2000</v>
      </c>
      <c r="B10" s="658" t="n">
        <v>19.7</v>
      </c>
      <c r="C10" s="167" t="n">
        <v>147.309644670051</v>
      </c>
      <c r="D10" s="658" t="n">
        <v>290.2</v>
      </c>
      <c r="E10" s="480" t="n">
        <v>49.0185472335413</v>
      </c>
      <c r="F10" s="167" t="n">
        <v>142251.824071737</v>
      </c>
      <c r="G10" s="167" t="n">
        <v>1923.383</v>
      </c>
      <c r="H10" s="168" t="n">
        <v>24927.647</v>
      </c>
    </row>
    <row r="11" customFormat="false" ht="12.75" hidden="false" customHeight="false" outlineLevel="0" collapsed="false">
      <c r="A11" s="16" t="n">
        <v>2001</v>
      </c>
      <c r="B11" s="658" t="n">
        <v>18.708</v>
      </c>
      <c r="C11" s="167" t="n">
        <v>148.266516998076</v>
      </c>
      <c r="D11" s="658" t="n">
        <v>277.377</v>
      </c>
      <c r="E11" s="480" t="n">
        <v>33.95</v>
      </c>
      <c r="F11" s="167" t="n">
        <v>94169.4915</v>
      </c>
      <c r="G11" s="167" t="n">
        <v>117.58</v>
      </c>
      <c r="H11" s="168" t="n">
        <v>29297.065</v>
      </c>
    </row>
    <row r="12" customFormat="false" ht="12.75" hidden="false" customHeight="false" outlineLevel="0" collapsed="false">
      <c r="A12" s="16" t="n">
        <v>2002</v>
      </c>
      <c r="B12" s="658" t="n">
        <v>19.289</v>
      </c>
      <c r="C12" s="167" t="n">
        <v>150.042511275857</v>
      </c>
      <c r="D12" s="658" t="n">
        <v>289.417</v>
      </c>
      <c r="E12" s="480" t="n">
        <v>54.65</v>
      </c>
      <c r="F12" s="167" t="n">
        <v>158166.3905</v>
      </c>
      <c r="G12" s="167" t="n">
        <v>192.002</v>
      </c>
      <c r="H12" s="168" t="n">
        <v>21409.446</v>
      </c>
    </row>
    <row r="13" customFormat="false" ht="12.75" hidden="false" customHeight="false" outlineLevel="0" collapsed="false">
      <c r="A13" s="16" t="n">
        <v>2003</v>
      </c>
      <c r="B13" s="658" t="n">
        <v>19.094</v>
      </c>
      <c r="C13" s="167" t="n">
        <v>160.513250235676</v>
      </c>
      <c r="D13" s="658" t="n">
        <v>306.484</v>
      </c>
      <c r="E13" s="480" t="n">
        <v>57.48</v>
      </c>
      <c r="F13" s="167" t="n">
        <v>176167.0032</v>
      </c>
      <c r="G13" s="167" t="n">
        <v>214</v>
      </c>
      <c r="H13" s="168" t="n">
        <v>19439</v>
      </c>
    </row>
    <row r="14" customFormat="false" ht="12.75" hidden="false" customHeight="false" outlineLevel="0" collapsed="false">
      <c r="A14" s="16" t="n">
        <v>2004</v>
      </c>
      <c r="B14" s="658" t="n">
        <v>19.142</v>
      </c>
      <c r="C14" s="167" t="n">
        <v>156.836276251175</v>
      </c>
      <c r="D14" s="658" t="n">
        <v>300.216</v>
      </c>
      <c r="E14" s="480" t="n">
        <v>56.43</v>
      </c>
      <c r="F14" s="167" t="n">
        <v>169411.8888</v>
      </c>
      <c r="G14" s="167" t="n">
        <v>144</v>
      </c>
      <c r="H14" s="168" t="n">
        <v>23794</v>
      </c>
    </row>
    <row r="15" customFormat="false" ht="12.75" hidden="false" customHeight="false" outlineLevel="0" collapsed="false">
      <c r="A15" s="16" t="n">
        <v>2005</v>
      </c>
      <c r="B15" s="658" t="n">
        <v>18.792</v>
      </c>
      <c r="C15" s="167" t="n">
        <v>106.500106428267</v>
      </c>
      <c r="D15" s="658" t="n">
        <v>200.135</v>
      </c>
      <c r="E15" s="480" t="n">
        <v>62.48</v>
      </c>
      <c r="F15" s="167" t="n">
        <v>125044.348</v>
      </c>
      <c r="G15" s="167" t="n">
        <v>135</v>
      </c>
      <c r="H15" s="168" t="n">
        <v>22822</v>
      </c>
    </row>
    <row r="16" customFormat="false" ht="12.75" hidden="false" customHeight="false" outlineLevel="0" collapsed="false">
      <c r="A16" s="16" t="n">
        <v>2006</v>
      </c>
      <c r="B16" s="658" t="n">
        <v>18.097</v>
      </c>
      <c r="C16" s="167" t="n">
        <v>126.108747306183</v>
      </c>
      <c r="D16" s="658" t="n">
        <v>228.219</v>
      </c>
      <c r="E16" s="480" t="n">
        <v>57.75</v>
      </c>
      <c r="F16" s="167" t="n">
        <v>131796.4725</v>
      </c>
      <c r="G16" s="167" t="n">
        <v>255</v>
      </c>
      <c r="H16" s="168" t="n">
        <v>21413</v>
      </c>
    </row>
    <row r="17" customFormat="false" ht="12.75" hidden="false" customHeight="false" outlineLevel="0" collapsed="false">
      <c r="A17" s="16" t="n">
        <v>2007</v>
      </c>
      <c r="B17" s="658" t="n">
        <f aca="false">17277/1000</f>
        <v>17.277</v>
      </c>
      <c r="C17" s="167" t="n">
        <f aca="false">D17/B17*10</f>
        <v>130.972391040111</v>
      </c>
      <c r="D17" s="658" t="n">
        <f aca="false">226281/1000</f>
        <v>226.281</v>
      </c>
      <c r="E17" s="480" t="n">
        <v>59</v>
      </c>
      <c r="F17" s="167" t="n">
        <f aca="false">E17*D17*10</f>
        <v>133505.79</v>
      </c>
      <c r="G17" s="167" t="n">
        <v>3393</v>
      </c>
      <c r="H17" s="168" t="n">
        <v>5969</v>
      </c>
    </row>
    <row r="18" customFormat="false" ht="12.75" hidden="false" customHeight="false" outlineLevel="0" collapsed="false">
      <c r="A18" s="16" t="n">
        <v>2008</v>
      </c>
      <c r="B18" s="658" t="n">
        <v>16.042</v>
      </c>
      <c r="C18" s="167" t="n">
        <f aca="false">D18/B18*10</f>
        <v>126.730457548934</v>
      </c>
      <c r="D18" s="658" t="n">
        <v>203.301</v>
      </c>
      <c r="E18" s="480" t="n">
        <v>47.13</v>
      </c>
      <c r="F18" s="167" t="n">
        <f aca="false">E18*D18*10</f>
        <v>95815.7613</v>
      </c>
      <c r="G18" s="167" t="n">
        <v>2479</v>
      </c>
      <c r="H18" s="168" t="n">
        <v>8008</v>
      </c>
    </row>
    <row r="19" customFormat="false" ht="13.5" hidden="false" customHeight="false" outlineLevel="0" collapsed="false">
      <c r="A19" s="16" t="n">
        <v>2009</v>
      </c>
      <c r="B19" s="658" t="n">
        <v>15.19</v>
      </c>
      <c r="C19" s="167" t="n">
        <f aca="false">D19/B19*10</f>
        <v>127.78077682686</v>
      </c>
      <c r="D19" s="658" t="n">
        <v>194.099</v>
      </c>
      <c r="E19" s="480" t="n">
        <v>51.04</v>
      </c>
      <c r="F19" s="167" t="n">
        <f aca="false">E19*D19*10</f>
        <v>99068.1296</v>
      </c>
      <c r="G19" s="167" t="n">
        <v>1871</v>
      </c>
      <c r="H19" s="168" t="n">
        <v>4271</v>
      </c>
      <c r="J19" s="664"/>
    </row>
    <row r="20" customFormat="false" ht="12.75" hidden="false" customHeight="false" outlineLevel="0" collapsed="false">
      <c r="A20" s="596"/>
      <c r="B20" s="596"/>
      <c r="C20" s="596"/>
      <c r="D20" s="596"/>
      <c r="E20" s="596"/>
      <c r="F20" s="596"/>
      <c r="G20" s="596"/>
      <c r="H20" s="596"/>
    </row>
  </sheetData>
  <mergeCells count="7">
    <mergeCell ref="A1:H1"/>
    <mergeCell ref="A3:J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I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85"/>
    <col collapsed="false" customWidth="true" hidden="false" outlineLevel="0" max="2" min="2" style="28" width="12.28"/>
    <col collapsed="false" customWidth="true" hidden="false" outlineLevel="0" max="6" min="3" style="28" width="11.56"/>
    <col collapsed="false" customWidth="true" hidden="false" outlineLevel="0" max="7" min="7" style="28" width="12.28"/>
    <col collapsed="false" customWidth="true" hidden="false" outlineLevel="0" max="8" min="8" style="28" width="13.28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251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252</v>
      </c>
      <c r="B3" s="32"/>
      <c r="C3" s="32"/>
      <c r="D3" s="32"/>
      <c r="E3" s="32"/>
      <c r="F3" s="32"/>
      <c r="G3" s="32"/>
      <c r="H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79" t="s">
        <v>87</v>
      </c>
      <c r="B8" s="49" t="n">
        <v>96</v>
      </c>
      <c r="C8" s="142" t="s">
        <v>25</v>
      </c>
      <c r="D8" s="49" t="n">
        <v>96</v>
      </c>
      <c r="E8" s="148" t="n">
        <v>1000</v>
      </c>
      <c r="F8" s="142" t="s">
        <v>25</v>
      </c>
      <c r="G8" s="49" t="n">
        <v>96</v>
      </c>
      <c r="H8" s="148" t="n">
        <v>102</v>
      </c>
      <c r="I8" s="143"/>
      <c r="J8" s="143"/>
    </row>
    <row r="9" customFormat="false" ht="12.75" hidden="false" customHeight="false" outlineLevel="0" collapsed="false">
      <c r="A9" s="68" t="s">
        <v>88</v>
      </c>
      <c r="B9" s="52" t="n">
        <v>1377</v>
      </c>
      <c r="C9" s="52" t="s">
        <v>25</v>
      </c>
      <c r="D9" s="52" t="n">
        <v>1377</v>
      </c>
      <c r="E9" s="14" t="n">
        <v>1000</v>
      </c>
      <c r="F9" s="52" t="s">
        <v>25</v>
      </c>
      <c r="G9" s="52" t="n">
        <v>1377</v>
      </c>
      <c r="H9" s="14" t="n">
        <v>1388</v>
      </c>
      <c r="I9" s="143"/>
      <c r="J9" s="143"/>
    </row>
    <row r="10" customFormat="false" ht="12.75" hidden="false" customHeight="false" outlineLevel="0" collapsed="false">
      <c r="A10" s="68" t="s">
        <v>89</v>
      </c>
      <c r="B10" s="52" t="n">
        <v>5788</v>
      </c>
      <c r="C10" s="52" t="s">
        <v>25</v>
      </c>
      <c r="D10" s="52" t="n">
        <v>5788</v>
      </c>
      <c r="E10" s="14" t="n">
        <v>2710</v>
      </c>
      <c r="F10" s="52" t="s">
        <v>25</v>
      </c>
      <c r="G10" s="52" t="n">
        <v>15685</v>
      </c>
      <c r="H10" s="14" t="n">
        <v>14217</v>
      </c>
      <c r="I10" s="143"/>
      <c r="J10" s="143"/>
    </row>
    <row r="11" customFormat="false" ht="12.75" hidden="false" customHeight="false" outlineLevel="0" collapsed="false">
      <c r="A11" s="68" t="s">
        <v>90</v>
      </c>
      <c r="B11" s="52" t="n">
        <v>62</v>
      </c>
      <c r="C11" s="52" t="s">
        <v>25</v>
      </c>
      <c r="D11" s="52" t="n">
        <v>62</v>
      </c>
      <c r="E11" s="14" t="n">
        <v>1000</v>
      </c>
      <c r="F11" s="52" t="s">
        <v>25</v>
      </c>
      <c r="G11" s="52" t="n">
        <v>62</v>
      </c>
      <c r="H11" s="14" t="n">
        <v>62</v>
      </c>
      <c r="I11" s="143"/>
      <c r="J11" s="143"/>
    </row>
    <row r="12" customFormat="false" ht="12.75" hidden="false" customHeight="false" outlineLevel="0" collapsed="false">
      <c r="A12" s="80" t="s">
        <v>91</v>
      </c>
      <c r="B12" s="81" t="n">
        <v>7323</v>
      </c>
      <c r="C12" s="81" t="s">
        <v>25</v>
      </c>
      <c r="D12" s="81" t="n">
        <v>7323</v>
      </c>
      <c r="E12" s="82" t="n">
        <v>2352</v>
      </c>
      <c r="F12" s="81" t="s">
        <v>25</v>
      </c>
      <c r="G12" s="81" t="n">
        <v>17220</v>
      </c>
      <c r="H12" s="82" t="n">
        <v>15769</v>
      </c>
      <c r="I12" s="143"/>
      <c r="J12" s="143"/>
    </row>
    <row r="13" customFormat="false" ht="12.75" hidden="false" customHeight="false" outlineLevel="0" collapsed="false">
      <c r="A13" s="69"/>
      <c r="B13" s="73"/>
      <c r="C13" s="73"/>
      <c r="D13" s="73"/>
      <c r="E13" s="84"/>
      <c r="F13" s="73"/>
      <c r="G13" s="73"/>
      <c r="H13" s="84"/>
      <c r="I13" s="143"/>
      <c r="J13" s="143"/>
    </row>
    <row r="14" customFormat="false" ht="12.75" hidden="false" customHeight="false" outlineLevel="0" collapsed="false">
      <c r="A14" s="80" t="s">
        <v>93</v>
      </c>
      <c r="B14" s="81" t="n">
        <v>37</v>
      </c>
      <c r="C14" s="81" t="s">
        <v>25</v>
      </c>
      <c r="D14" s="81" t="n">
        <v>37</v>
      </c>
      <c r="E14" s="86" t="n">
        <v>1740</v>
      </c>
      <c r="F14" s="81" t="s">
        <v>25</v>
      </c>
      <c r="G14" s="81" t="n">
        <v>64</v>
      </c>
      <c r="H14" s="86" t="n">
        <v>158</v>
      </c>
      <c r="I14" s="143"/>
      <c r="J14" s="143"/>
    </row>
    <row r="15" customFormat="false" ht="12.75" hidden="false" customHeight="false" outlineLevel="0" collapsed="false">
      <c r="A15" s="68"/>
      <c r="B15" s="52"/>
      <c r="C15" s="52"/>
      <c r="D15" s="52"/>
      <c r="E15" s="14"/>
      <c r="F15" s="52"/>
      <c r="G15" s="52"/>
      <c r="H15" s="14"/>
      <c r="I15" s="143"/>
      <c r="J15" s="143"/>
    </row>
    <row r="16" customFormat="false" ht="12.75" hidden="false" customHeight="false" outlineLevel="0" collapsed="false">
      <c r="A16" s="68" t="s">
        <v>232</v>
      </c>
      <c r="B16" s="52" t="n">
        <v>126</v>
      </c>
      <c r="C16" s="52" t="s">
        <v>25</v>
      </c>
      <c r="D16" s="52" t="n">
        <v>126</v>
      </c>
      <c r="E16" s="14" t="n">
        <v>3800</v>
      </c>
      <c r="F16" s="52" t="s">
        <v>25</v>
      </c>
      <c r="G16" s="52" t="n">
        <v>479</v>
      </c>
      <c r="H16" s="14" t="n">
        <v>459</v>
      </c>
      <c r="I16" s="143"/>
      <c r="J16" s="143"/>
    </row>
    <row r="17" customFormat="false" ht="12.75" hidden="false" customHeight="false" outlineLevel="0" collapsed="false">
      <c r="A17" s="80" t="s">
        <v>97</v>
      </c>
      <c r="B17" s="81" t="n">
        <v>126</v>
      </c>
      <c r="C17" s="81" t="s">
        <v>25</v>
      </c>
      <c r="D17" s="81" t="n">
        <v>126</v>
      </c>
      <c r="E17" s="82" t="n">
        <v>3800</v>
      </c>
      <c r="F17" s="81" t="s">
        <v>25</v>
      </c>
      <c r="G17" s="81" t="n">
        <v>479</v>
      </c>
      <c r="H17" s="82" t="n">
        <v>459</v>
      </c>
      <c r="I17" s="143"/>
      <c r="J17" s="143"/>
    </row>
    <row r="18" customFormat="false" ht="12.75" hidden="false" customHeight="false" outlineLevel="0" collapsed="false">
      <c r="A18" s="68"/>
      <c r="B18" s="73"/>
      <c r="C18" s="73"/>
      <c r="D18" s="73"/>
      <c r="E18" s="84"/>
      <c r="F18" s="73"/>
      <c r="G18" s="73"/>
      <c r="H18" s="84"/>
      <c r="I18" s="143"/>
      <c r="J18" s="143"/>
    </row>
    <row r="19" customFormat="false" ht="12.75" hidden="false" customHeight="false" outlineLevel="0" collapsed="false">
      <c r="A19" s="80" t="s">
        <v>98</v>
      </c>
      <c r="B19" s="81" t="n">
        <v>180</v>
      </c>
      <c r="C19" s="81" t="n">
        <v>16</v>
      </c>
      <c r="D19" s="81" t="n">
        <v>196</v>
      </c>
      <c r="E19" s="86" t="n">
        <v>1459</v>
      </c>
      <c r="F19" s="81" t="n">
        <v>4394</v>
      </c>
      <c r="G19" s="81" t="n">
        <v>333</v>
      </c>
      <c r="H19" s="86" t="n">
        <v>285</v>
      </c>
      <c r="I19" s="143"/>
      <c r="J19" s="143"/>
    </row>
    <row r="20" customFormat="false" ht="12.75" hidden="false" customHeight="false" outlineLevel="0" collapsed="false">
      <c r="A20" s="69"/>
      <c r="B20" s="73"/>
      <c r="C20" s="73"/>
      <c r="D20" s="73"/>
      <c r="E20" s="84"/>
      <c r="F20" s="73"/>
      <c r="G20" s="73"/>
      <c r="H20" s="84"/>
      <c r="I20" s="143"/>
      <c r="J20" s="143"/>
    </row>
    <row r="21" customFormat="false" ht="12.75" hidden="false" customHeight="false" outlineLevel="0" collapsed="false">
      <c r="A21" s="80" t="s">
        <v>99</v>
      </c>
      <c r="B21" s="81" t="n">
        <v>78</v>
      </c>
      <c r="C21" s="81" t="n">
        <v>15</v>
      </c>
      <c r="D21" s="81" t="n">
        <v>93</v>
      </c>
      <c r="E21" s="86" t="n">
        <v>2882</v>
      </c>
      <c r="F21" s="81" t="n">
        <v>4500</v>
      </c>
      <c r="G21" s="81" t="n">
        <v>292</v>
      </c>
      <c r="H21" s="86" t="n">
        <v>150</v>
      </c>
      <c r="I21" s="143"/>
      <c r="J21" s="143"/>
    </row>
    <row r="22" customFormat="false" ht="12.75" hidden="false" customHeight="false" outlineLevel="0" collapsed="false">
      <c r="A22" s="68"/>
      <c r="B22" s="52"/>
      <c r="C22" s="52"/>
      <c r="D22" s="52"/>
      <c r="E22" s="14"/>
      <c r="F22" s="52"/>
      <c r="G22" s="52"/>
      <c r="H22" s="14"/>
      <c r="I22" s="143"/>
      <c r="J22" s="143"/>
    </row>
    <row r="23" customFormat="false" ht="12.75" hidden="false" customHeight="false" outlineLevel="0" collapsed="false">
      <c r="A23" s="68" t="s">
        <v>100</v>
      </c>
      <c r="B23" s="52" t="n">
        <v>280</v>
      </c>
      <c r="C23" s="52" t="n">
        <v>31</v>
      </c>
      <c r="D23" s="52" t="n">
        <v>311</v>
      </c>
      <c r="E23" s="14" t="n">
        <v>3221</v>
      </c>
      <c r="F23" s="52" t="n">
        <v>3100</v>
      </c>
      <c r="G23" s="52" t="n">
        <v>998</v>
      </c>
      <c r="H23" s="14" t="n">
        <v>559</v>
      </c>
      <c r="I23" s="143"/>
      <c r="J23" s="143"/>
    </row>
    <row r="24" customFormat="false" ht="12.75" hidden="false" customHeight="false" outlineLevel="0" collapsed="false">
      <c r="A24" s="68" t="s">
        <v>101</v>
      </c>
      <c r="B24" s="52" t="n">
        <v>8008</v>
      </c>
      <c r="C24" s="52" t="n">
        <v>210</v>
      </c>
      <c r="D24" s="52" t="n">
        <v>8218</v>
      </c>
      <c r="E24" s="14" t="n">
        <v>1059</v>
      </c>
      <c r="F24" s="52" t="n">
        <v>3252</v>
      </c>
      <c r="G24" s="52" t="n">
        <v>9164</v>
      </c>
      <c r="H24" s="14" t="n">
        <v>3366</v>
      </c>
      <c r="I24" s="143"/>
      <c r="J24" s="143"/>
    </row>
    <row r="25" customFormat="false" ht="12.75" hidden="false" customHeight="false" outlineLevel="0" collapsed="false">
      <c r="A25" s="68" t="s">
        <v>102</v>
      </c>
      <c r="B25" s="52" t="n">
        <v>4904</v>
      </c>
      <c r="C25" s="52" t="n">
        <v>122</v>
      </c>
      <c r="D25" s="52" t="n">
        <v>5026</v>
      </c>
      <c r="E25" s="14" t="n">
        <v>1162</v>
      </c>
      <c r="F25" s="52" t="n">
        <v>1803</v>
      </c>
      <c r="G25" s="52" t="n">
        <v>5918</v>
      </c>
      <c r="H25" s="14" t="n">
        <v>5918</v>
      </c>
      <c r="I25" s="143"/>
      <c r="J25" s="143"/>
    </row>
    <row r="26" customFormat="false" ht="12.75" hidden="false" customHeight="false" outlineLevel="0" collapsed="false">
      <c r="A26" s="80" t="s">
        <v>103</v>
      </c>
      <c r="B26" s="81" t="n">
        <v>13192</v>
      </c>
      <c r="C26" s="81" t="n">
        <v>363</v>
      </c>
      <c r="D26" s="81" t="n">
        <v>13555</v>
      </c>
      <c r="E26" s="82" t="n">
        <v>1143</v>
      </c>
      <c r="F26" s="81" t="n">
        <v>2752</v>
      </c>
      <c r="G26" s="81" t="n">
        <v>16080</v>
      </c>
      <c r="H26" s="82" t="n">
        <v>9843</v>
      </c>
      <c r="I26" s="143"/>
      <c r="J26" s="143"/>
    </row>
    <row r="27" customFormat="false" ht="12.75" hidden="false" customHeight="false" outlineLevel="0" collapsed="false">
      <c r="A27" s="68"/>
      <c r="B27" s="52"/>
      <c r="C27" s="52"/>
      <c r="D27" s="52"/>
      <c r="E27" s="14"/>
      <c r="F27" s="52"/>
      <c r="G27" s="52"/>
      <c r="H27" s="14"/>
      <c r="I27" s="143"/>
      <c r="J27" s="143"/>
    </row>
    <row r="28" customFormat="false" ht="12.75" hidden="false" customHeight="false" outlineLevel="0" collapsed="false">
      <c r="A28" s="68" t="s">
        <v>104</v>
      </c>
      <c r="B28" s="87" t="n">
        <v>64</v>
      </c>
      <c r="C28" s="87" t="n">
        <v>5</v>
      </c>
      <c r="D28" s="52" t="n">
        <v>69</v>
      </c>
      <c r="E28" s="88" t="n">
        <v>2741</v>
      </c>
      <c r="F28" s="87" t="n">
        <v>4800</v>
      </c>
      <c r="G28" s="52" t="n">
        <v>199</v>
      </c>
      <c r="H28" s="88" t="n">
        <v>64</v>
      </c>
      <c r="I28" s="143"/>
      <c r="J28" s="143"/>
    </row>
    <row r="29" customFormat="false" ht="12.75" hidden="false" customHeight="false" outlineLevel="0" collapsed="false">
      <c r="A29" s="68" t="s">
        <v>105</v>
      </c>
      <c r="B29" s="87" t="n">
        <v>237</v>
      </c>
      <c r="C29" s="87" t="n">
        <v>118</v>
      </c>
      <c r="D29" s="52" t="n">
        <v>355</v>
      </c>
      <c r="E29" s="88" t="n">
        <v>1980</v>
      </c>
      <c r="F29" s="87" t="n">
        <v>2880</v>
      </c>
      <c r="G29" s="52" t="n">
        <v>809</v>
      </c>
      <c r="H29" s="88" t="n">
        <v>400</v>
      </c>
      <c r="I29" s="143"/>
      <c r="J29" s="143"/>
    </row>
    <row r="30" customFormat="false" ht="12.75" hidden="false" customHeight="false" outlineLevel="0" collapsed="false">
      <c r="A30" s="68" t="s">
        <v>106</v>
      </c>
      <c r="B30" s="87" t="n">
        <v>440</v>
      </c>
      <c r="C30" s="87" t="n">
        <v>61</v>
      </c>
      <c r="D30" s="52" t="n">
        <v>501</v>
      </c>
      <c r="E30" s="88" t="n">
        <v>2190</v>
      </c>
      <c r="F30" s="87" t="n">
        <v>4197</v>
      </c>
      <c r="G30" s="52" t="n">
        <v>1220</v>
      </c>
      <c r="H30" s="88" t="n">
        <v>671</v>
      </c>
      <c r="I30" s="143"/>
      <c r="J30" s="143"/>
    </row>
    <row r="31" customFormat="false" ht="12.75" hidden="false" customHeight="false" outlineLevel="0" collapsed="false">
      <c r="A31" s="68" t="s">
        <v>107</v>
      </c>
      <c r="B31" s="87" t="n">
        <v>3</v>
      </c>
      <c r="C31" s="87" t="s">
        <v>25</v>
      </c>
      <c r="D31" s="52" t="n">
        <v>3</v>
      </c>
      <c r="E31" s="88" t="n">
        <v>2600</v>
      </c>
      <c r="F31" s="87" t="s">
        <v>25</v>
      </c>
      <c r="G31" s="52" t="n">
        <v>8</v>
      </c>
      <c r="H31" s="88" t="n">
        <v>3</v>
      </c>
      <c r="I31" s="143"/>
      <c r="J31" s="143"/>
    </row>
    <row r="32" customFormat="false" ht="12.75" hidden="false" customHeight="false" outlineLevel="0" collapsed="false">
      <c r="A32" s="80" t="s">
        <v>108</v>
      </c>
      <c r="B32" s="81" t="n">
        <v>744</v>
      </c>
      <c r="C32" s="81" t="n">
        <v>184</v>
      </c>
      <c r="D32" s="81" t="n">
        <v>928</v>
      </c>
      <c r="E32" s="82" t="n">
        <v>2172</v>
      </c>
      <c r="F32" s="81" t="n">
        <v>3369</v>
      </c>
      <c r="G32" s="81" t="n">
        <v>2236</v>
      </c>
      <c r="H32" s="82" t="n">
        <v>1138</v>
      </c>
      <c r="I32" s="143"/>
      <c r="J32" s="143"/>
    </row>
    <row r="33" customFormat="false" ht="12.75" hidden="false" customHeight="false" outlineLevel="0" collapsed="false">
      <c r="A33" s="69"/>
      <c r="B33" s="73"/>
      <c r="C33" s="73"/>
      <c r="D33" s="73"/>
      <c r="E33" s="84"/>
      <c r="F33" s="73"/>
      <c r="G33" s="73"/>
      <c r="H33" s="84"/>
      <c r="I33" s="143"/>
      <c r="J33" s="143"/>
    </row>
    <row r="34" customFormat="false" ht="12.75" hidden="false" customHeight="false" outlineLevel="0" collapsed="false">
      <c r="A34" s="68" t="s">
        <v>233</v>
      </c>
      <c r="B34" s="13" t="n">
        <v>12468</v>
      </c>
      <c r="C34" s="13" t="n">
        <v>571</v>
      </c>
      <c r="D34" s="52" t="n">
        <v>13039</v>
      </c>
      <c r="E34" s="14" t="n">
        <v>630</v>
      </c>
      <c r="F34" s="13" t="n">
        <v>2179</v>
      </c>
      <c r="G34" s="52" t="n">
        <v>9099</v>
      </c>
      <c r="H34" s="14" t="n">
        <v>7301</v>
      </c>
      <c r="I34" s="143"/>
      <c r="J34" s="143"/>
    </row>
    <row r="35" customFormat="false" ht="12.75" hidden="false" customHeight="false" outlineLevel="0" collapsed="false">
      <c r="A35" s="68" t="s">
        <v>111</v>
      </c>
      <c r="B35" s="52" t="n">
        <v>2941</v>
      </c>
      <c r="C35" s="52" t="n">
        <v>315</v>
      </c>
      <c r="D35" s="52" t="n">
        <v>3256</v>
      </c>
      <c r="E35" s="14" t="n">
        <v>2300</v>
      </c>
      <c r="F35" s="52" t="n">
        <v>3600</v>
      </c>
      <c r="G35" s="52" t="n">
        <v>7898</v>
      </c>
      <c r="H35" s="14" t="s">
        <v>25</v>
      </c>
      <c r="I35" s="143"/>
      <c r="J35" s="143"/>
    </row>
    <row r="36" customFormat="false" ht="12.75" hidden="false" customHeight="false" outlineLevel="0" collapsed="false">
      <c r="A36" s="68" t="s">
        <v>112</v>
      </c>
      <c r="B36" s="13" t="n">
        <v>9132</v>
      </c>
      <c r="C36" s="13" t="n">
        <v>807</v>
      </c>
      <c r="D36" s="52" t="n">
        <v>9939</v>
      </c>
      <c r="E36" s="14" t="n">
        <v>1100</v>
      </c>
      <c r="F36" s="13" t="n">
        <v>2200</v>
      </c>
      <c r="G36" s="52" t="n">
        <v>11821</v>
      </c>
      <c r="H36" s="14" t="n">
        <v>11604</v>
      </c>
      <c r="I36" s="143"/>
      <c r="J36" s="143"/>
    </row>
    <row r="37" customFormat="false" ht="12.75" hidden="false" customHeight="false" outlineLevel="0" collapsed="false">
      <c r="A37" s="68" t="s">
        <v>113</v>
      </c>
      <c r="B37" s="13" t="n">
        <v>13981</v>
      </c>
      <c r="C37" s="13" t="n">
        <v>360</v>
      </c>
      <c r="D37" s="52" t="n">
        <v>14341</v>
      </c>
      <c r="E37" s="14" t="n">
        <v>2159</v>
      </c>
      <c r="F37" s="13" t="n">
        <v>3549</v>
      </c>
      <c r="G37" s="52" t="n">
        <v>31463</v>
      </c>
      <c r="H37" s="14" t="n">
        <v>8495</v>
      </c>
      <c r="I37" s="143"/>
      <c r="J37" s="143"/>
    </row>
    <row r="38" customFormat="false" ht="12.75" hidden="false" customHeight="false" outlineLevel="0" collapsed="false">
      <c r="A38" s="68" t="s">
        <v>114</v>
      </c>
      <c r="B38" s="13" t="n">
        <v>13570</v>
      </c>
      <c r="C38" s="13" t="n">
        <v>565</v>
      </c>
      <c r="D38" s="52" t="n">
        <v>14135</v>
      </c>
      <c r="E38" s="14" t="n">
        <v>1180</v>
      </c>
      <c r="F38" s="13" t="n">
        <v>1500</v>
      </c>
      <c r="G38" s="52" t="n">
        <v>16860</v>
      </c>
      <c r="H38" s="14" t="n">
        <v>2360</v>
      </c>
      <c r="I38" s="143"/>
      <c r="J38" s="143"/>
    </row>
    <row r="39" customFormat="false" ht="12.75" hidden="false" customHeight="false" outlineLevel="0" collapsed="false">
      <c r="A39" s="68" t="s">
        <v>115</v>
      </c>
      <c r="B39" s="13" t="n">
        <v>9874</v>
      </c>
      <c r="C39" s="13" t="n">
        <v>219</v>
      </c>
      <c r="D39" s="52" t="n">
        <v>10093</v>
      </c>
      <c r="E39" s="14" t="n">
        <v>1100</v>
      </c>
      <c r="F39" s="13" t="n">
        <v>4000</v>
      </c>
      <c r="G39" s="52" t="n">
        <v>11737</v>
      </c>
      <c r="H39" s="14" t="n">
        <v>11102</v>
      </c>
      <c r="I39" s="143"/>
      <c r="J39" s="143"/>
    </row>
    <row r="40" customFormat="false" ht="12.75" hidden="false" customHeight="false" outlineLevel="0" collapsed="false">
      <c r="A40" s="68" t="s">
        <v>116</v>
      </c>
      <c r="B40" s="13" t="n">
        <v>7806</v>
      </c>
      <c r="C40" s="13" t="n">
        <v>123</v>
      </c>
      <c r="D40" s="52" t="n">
        <v>7929</v>
      </c>
      <c r="E40" s="14" t="n">
        <v>1430</v>
      </c>
      <c r="F40" s="13" t="n">
        <v>1620</v>
      </c>
      <c r="G40" s="52" t="n">
        <v>11362</v>
      </c>
      <c r="H40" s="14" t="n">
        <v>4210</v>
      </c>
      <c r="I40" s="143"/>
      <c r="J40" s="143"/>
    </row>
    <row r="41" customFormat="false" ht="12.75" hidden="false" customHeight="false" outlineLevel="0" collapsed="false">
      <c r="A41" s="68" t="s">
        <v>117</v>
      </c>
      <c r="B41" s="13" t="n">
        <v>8374</v>
      </c>
      <c r="C41" s="13" t="n">
        <v>1574</v>
      </c>
      <c r="D41" s="52" t="n">
        <v>9948</v>
      </c>
      <c r="E41" s="14" t="n">
        <v>920</v>
      </c>
      <c r="F41" s="13" t="n">
        <v>2320</v>
      </c>
      <c r="G41" s="52" t="n">
        <v>11356</v>
      </c>
      <c r="H41" s="14" t="n">
        <v>4000</v>
      </c>
      <c r="I41" s="143"/>
      <c r="J41" s="143"/>
    </row>
    <row r="42" customFormat="false" ht="12.75" hidden="false" customHeight="false" outlineLevel="0" collapsed="false">
      <c r="A42" s="68" t="s">
        <v>118</v>
      </c>
      <c r="B42" s="13" t="n">
        <v>5267</v>
      </c>
      <c r="C42" s="13" t="n">
        <v>187</v>
      </c>
      <c r="D42" s="52" t="n">
        <v>5454</v>
      </c>
      <c r="E42" s="14" t="n">
        <v>800</v>
      </c>
      <c r="F42" s="13" t="n">
        <v>2500</v>
      </c>
      <c r="G42" s="52" t="n">
        <v>4681</v>
      </c>
      <c r="H42" s="14" t="n">
        <v>3050</v>
      </c>
      <c r="I42" s="143"/>
      <c r="J42" s="143"/>
    </row>
    <row r="43" customFormat="false" ht="12.75" hidden="false" customHeight="false" outlineLevel="0" collapsed="false">
      <c r="A43" s="80" t="s">
        <v>119</v>
      </c>
      <c r="B43" s="81" t="n">
        <v>83413</v>
      </c>
      <c r="C43" s="81" t="n">
        <v>4721</v>
      </c>
      <c r="D43" s="81" t="n">
        <v>88134</v>
      </c>
      <c r="E43" s="82" t="n">
        <v>1256</v>
      </c>
      <c r="F43" s="81" t="n">
        <v>2430</v>
      </c>
      <c r="G43" s="81" t="n">
        <v>116277</v>
      </c>
      <c r="H43" s="82" t="n">
        <v>52122</v>
      </c>
      <c r="I43" s="143"/>
      <c r="J43" s="143"/>
    </row>
    <row r="44" customFormat="false" ht="12.75" hidden="false" customHeight="false" outlineLevel="0" collapsed="false">
      <c r="A44" s="69"/>
      <c r="B44" s="73"/>
      <c r="C44" s="73"/>
      <c r="D44" s="73"/>
      <c r="E44" s="84"/>
      <c r="F44" s="73"/>
      <c r="G44" s="73"/>
      <c r="H44" s="84"/>
      <c r="I44" s="143"/>
      <c r="J44" s="143"/>
    </row>
    <row r="45" customFormat="false" ht="12.75" hidden="false" customHeight="false" outlineLevel="0" collapsed="false">
      <c r="A45" s="80" t="s">
        <v>120</v>
      </c>
      <c r="B45" s="85" t="n">
        <v>416</v>
      </c>
      <c r="C45" s="85" t="s">
        <v>25</v>
      </c>
      <c r="D45" s="81" t="n">
        <v>416</v>
      </c>
      <c r="E45" s="86" t="n">
        <v>721</v>
      </c>
      <c r="F45" s="85" t="n">
        <v>1226</v>
      </c>
      <c r="G45" s="81" t="n">
        <v>300</v>
      </c>
      <c r="H45" s="86" t="n">
        <v>360</v>
      </c>
      <c r="I45" s="143"/>
      <c r="J45" s="143"/>
    </row>
    <row r="46" customFormat="false" ht="12.75" hidden="false" customHeight="false" outlineLevel="0" collapsed="false">
      <c r="A46" s="68"/>
      <c r="B46" s="52"/>
      <c r="C46" s="52"/>
      <c r="D46" s="52"/>
      <c r="E46" s="14"/>
      <c r="F46" s="52"/>
      <c r="G46" s="52"/>
      <c r="H46" s="14"/>
      <c r="I46" s="143"/>
      <c r="J46" s="143"/>
    </row>
    <row r="47" customFormat="false" ht="12.75" hidden="false" customHeight="false" outlineLevel="0" collapsed="false">
      <c r="A47" s="68" t="s">
        <v>121</v>
      </c>
      <c r="B47" s="52" t="n">
        <v>7251</v>
      </c>
      <c r="C47" s="52" t="n">
        <v>767</v>
      </c>
      <c r="D47" s="52" t="n">
        <v>8018</v>
      </c>
      <c r="E47" s="14" t="n">
        <v>900</v>
      </c>
      <c r="F47" s="52" t="n">
        <v>4000</v>
      </c>
      <c r="G47" s="52" t="n">
        <v>9594</v>
      </c>
      <c r="H47" s="14" t="n">
        <v>959</v>
      </c>
      <c r="I47" s="143"/>
      <c r="J47" s="143"/>
    </row>
    <row r="48" customFormat="false" ht="12.75" hidden="false" customHeight="false" outlineLevel="0" collapsed="false">
      <c r="A48" s="68" t="s">
        <v>122</v>
      </c>
      <c r="B48" s="52" t="n">
        <v>1582</v>
      </c>
      <c r="C48" s="52" t="n">
        <v>76</v>
      </c>
      <c r="D48" s="52" t="n">
        <v>1658</v>
      </c>
      <c r="E48" s="14" t="n">
        <v>600</v>
      </c>
      <c r="F48" s="52" t="n">
        <v>900</v>
      </c>
      <c r="G48" s="52" t="n">
        <v>1018</v>
      </c>
      <c r="H48" s="14" t="n">
        <v>713</v>
      </c>
      <c r="I48" s="143"/>
      <c r="J48" s="143"/>
    </row>
    <row r="49" customFormat="false" ht="12.75" hidden="false" customHeight="false" outlineLevel="0" collapsed="false">
      <c r="A49" s="68" t="s">
        <v>123</v>
      </c>
      <c r="B49" s="52" t="n">
        <v>527</v>
      </c>
      <c r="C49" s="52" t="n">
        <v>3</v>
      </c>
      <c r="D49" s="52" t="n">
        <v>530</v>
      </c>
      <c r="E49" s="14" t="n">
        <v>1200</v>
      </c>
      <c r="F49" s="52" t="n">
        <v>2400</v>
      </c>
      <c r="G49" s="52" t="n">
        <v>640</v>
      </c>
      <c r="H49" s="14" t="n">
        <v>256</v>
      </c>
      <c r="I49" s="143"/>
      <c r="J49" s="143"/>
    </row>
    <row r="50" customFormat="false" ht="12.75" hidden="false" customHeight="false" outlineLevel="0" collapsed="false">
      <c r="A50" s="68" t="s">
        <v>124</v>
      </c>
      <c r="B50" s="52" t="n">
        <v>4701</v>
      </c>
      <c r="C50" s="52" t="n">
        <v>58</v>
      </c>
      <c r="D50" s="52" t="n">
        <v>4759</v>
      </c>
      <c r="E50" s="14" t="n">
        <v>2000</v>
      </c>
      <c r="F50" s="52" t="n">
        <v>2500</v>
      </c>
      <c r="G50" s="52" t="n">
        <v>9547</v>
      </c>
      <c r="H50" s="14" t="n">
        <v>5728</v>
      </c>
      <c r="I50" s="143"/>
      <c r="J50" s="143"/>
    </row>
    <row r="51" customFormat="false" ht="12.75" hidden="false" customHeight="false" outlineLevel="0" collapsed="false">
      <c r="A51" s="68" t="s">
        <v>125</v>
      </c>
      <c r="B51" s="52" t="n">
        <v>4546</v>
      </c>
      <c r="C51" s="52" t="n">
        <v>375</v>
      </c>
      <c r="D51" s="52" t="n">
        <v>4921</v>
      </c>
      <c r="E51" s="14" t="n">
        <v>840</v>
      </c>
      <c r="F51" s="52" t="n">
        <v>3090</v>
      </c>
      <c r="G51" s="52" t="n">
        <v>4977</v>
      </c>
      <c r="H51" s="14" t="n">
        <v>1493</v>
      </c>
      <c r="I51" s="143"/>
      <c r="J51" s="143"/>
    </row>
    <row r="52" customFormat="false" ht="12.75" hidden="false" customHeight="false" outlineLevel="0" collapsed="false">
      <c r="A52" s="80" t="s">
        <v>234</v>
      </c>
      <c r="B52" s="81" t="n">
        <v>18607</v>
      </c>
      <c r="C52" s="81" t="n">
        <v>1279</v>
      </c>
      <c r="D52" s="81" t="n">
        <v>19886</v>
      </c>
      <c r="E52" s="82" t="n">
        <v>1146</v>
      </c>
      <c r="F52" s="81" t="n">
        <v>3477</v>
      </c>
      <c r="G52" s="81" t="n">
        <v>25776</v>
      </c>
      <c r="H52" s="82" t="n">
        <v>9149</v>
      </c>
      <c r="I52" s="143"/>
      <c r="J52" s="143"/>
    </row>
    <row r="53" customFormat="false" ht="12.75" hidden="false" customHeight="false" outlineLevel="0" collapsed="false">
      <c r="A53" s="68"/>
      <c r="B53" s="52"/>
      <c r="C53" s="52"/>
      <c r="D53" s="52"/>
      <c r="E53" s="14"/>
      <c r="F53" s="52"/>
      <c r="G53" s="52"/>
      <c r="H53" s="14"/>
      <c r="I53" s="143"/>
      <c r="J53" s="143"/>
    </row>
    <row r="54" customFormat="false" ht="12.75" hidden="false" customHeight="false" outlineLevel="0" collapsed="false">
      <c r="A54" s="68" t="s">
        <v>127</v>
      </c>
      <c r="B54" s="13" t="n">
        <v>4</v>
      </c>
      <c r="C54" s="13" t="n">
        <v>8</v>
      </c>
      <c r="D54" s="52" t="n">
        <v>12</v>
      </c>
      <c r="E54" s="14" t="n">
        <v>500</v>
      </c>
      <c r="F54" s="13" t="n">
        <v>1500</v>
      </c>
      <c r="G54" s="52" t="n">
        <v>14</v>
      </c>
      <c r="H54" s="14" t="n">
        <v>13</v>
      </c>
      <c r="I54" s="143"/>
      <c r="J54" s="143"/>
    </row>
    <row r="55" customFormat="false" ht="12.75" hidden="false" customHeight="false" outlineLevel="0" collapsed="false">
      <c r="A55" s="68" t="s">
        <v>128</v>
      </c>
      <c r="B55" s="13" t="n">
        <v>80</v>
      </c>
      <c r="C55" s="13" t="n">
        <v>1</v>
      </c>
      <c r="D55" s="52" t="n">
        <v>81</v>
      </c>
      <c r="E55" s="14" t="n">
        <v>1490</v>
      </c>
      <c r="F55" s="13" t="n">
        <v>2350</v>
      </c>
      <c r="G55" s="52" t="n">
        <v>122</v>
      </c>
      <c r="H55" s="14" t="n">
        <v>214</v>
      </c>
      <c r="I55" s="143"/>
      <c r="J55" s="143"/>
    </row>
    <row r="56" customFormat="false" ht="12.75" hidden="false" customHeight="false" outlineLevel="0" collapsed="false">
      <c r="A56" s="68" t="s">
        <v>129</v>
      </c>
      <c r="B56" s="13" t="n">
        <v>41</v>
      </c>
      <c r="C56" s="13" t="s">
        <v>25</v>
      </c>
      <c r="D56" s="52" t="n">
        <v>41</v>
      </c>
      <c r="E56" s="14" t="n">
        <v>900</v>
      </c>
      <c r="F56" s="13" t="s">
        <v>25</v>
      </c>
      <c r="G56" s="52" t="n">
        <v>37</v>
      </c>
      <c r="H56" s="14" t="s">
        <v>25</v>
      </c>
      <c r="I56" s="143"/>
      <c r="J56" s="143"/>
    </row>
    <row r="57" customFormat="false" ht="12.75" hidden="false" customHeight="false" outlineLevel="0" collapsed="false">
      <c r="A57" s="80" t="s">
        <v>130</v>
      </c>
      <c r="B57" s="81" t="n">
        <v>125</v>
      </c>
      <c r="C57" s="81" t="n">
        <v>9</v>
      </c>
      <c r="D57" s="81" t="n">
        <v>134</v>
      </c>
      <c r="E57" s="82" t="n">
        <v>1265</v>
      </c>
      <c r="F57" s="81" t="n">
        <v>1594</v>
      </c>
      <c r="G57" s="81" t="n">
        <v>173</v>
      </c>
      <c r="H57" s="82" t="n">
        <v>227</v>
      </c>
      <c r="I57" s="143"/>
      <c r="J57" s="143"/>
    </row>
    <row r="58" customFormat="false" ht="12.75" hidden="false" customHeight="false" outlineLevel="0" collapsed="false">
      <c r="A58" s="69"/>
      <c r="B58" s="73"/>
      <c r="C58" s="73"/>
      <c r="D58" s="73"/>
      <c r="E58" s="84"/>
      <c r="F58" s="73"/>
      <c r="G58" s="73"/>
      <c r="H58" s="84"/>
      <c r="I58" s="143"/>
      <c r="J58" s="143"/>
    </row>
    <row r="59" customFormat="false" ht="12.75" hidden="false" customHeight="false" outlineLevel="0" collapsed="false">
      <c r="A59" s="80" t="s">
        <v>131</v>
      </c>
      <c r="B59" s="81" t="n">
        <v>28</v>
      </c>
      <c r="C59" s="81" t="n">
        <v>12</v>
      </c>
      <c r="D59" s="81" t="n">
        <v>40</v>
      </c>
      <c r="E59" s="86" t="n">
        <v>540</v>
      </c>
      <c r="F59" s="81" t="n">
        <v>2000</v>
      </c>
      <c r="G59" s="81" t="n">
        <v>39</v>
      </c>
      <c r="H59" s="86" t="n">
        <v>16</v>
      </c>
      <c r="I59" s="143"/>
      <c r="J59" s="143"/>
    </row>
    <row r="60" customFormat="false" ht="12.75" hidden="false" customHeight="false" outlineLevel="0" collapsed="false">
      <c r="A60" s="68"/>
      <c r="B60" s="52"/>
      <c r="C60" s="52"/>
      <c r="D60" s="52"/>
      <c r="E60" s="14"/>
      <c r="F60" s="52"/>
      <c r="G60" s="52"/>
      <c r="H60" s="14"/>
      <c r="I60" s="143"/>
      <c r="J60" s="143"/>
    </row>
    <row r="61" customFormat="false" ht="12.75" hidden="false" customHeight="false" outlineLevel="0" collapsed="false">
      <c r="A61" s="68" t="s">
        <v>132</v>
      </c>
      <c r="B61" s="13" t="n">
        <v>101</v>
      </c>
      <c r="C61" s="13" t="s">
        <v>25</v>
      </c>
      <c r="D61" s="52" t="n">
        <v>101</v>
      </c>
      <c r="E61" s="14" t="n">
        <v>1204</v>
      </c>
      <c r="F61" s="13" t="s">
        <v>25</v>
      </c>
      <c r="G61" s="52" t="n">
        <v>122</v>
      </c>
      <c r="H61" s="14" t="s">
        <v>25</v>
      </c>
      <c r="I61" s="143"/>
      <c r="J61" s="143"/>
    </row>
    <row r="62" customFormat="false" ht="12.75" hidden="false" customHeight="false" outlineLevel="0" collapsed="false">
      <c r="A62" s="68" t="s">
        <v>133</v>
      </c>
      <c r="B62" s="13" t="n">
        <v>350</v>
      </c>
      <c r="C62" s="13" t="s">
        <v>25</v>
      </c>
      <c r="D62" s="52" t="n">
        <v>350</v>
      </c>
      <c r="E62" s="14" t="n">
        <v>1065</v>
      </c>
      <c r="F62" s="13" t="s">
        <v>25</v>
      </c>
      <c r="G62" s="52" t="n">
        <v>373</v>
      </c>
      <c r="H62" s="14" t="s">
        <v>25</v>
      </c>
      <c r="I62" s="143"/>
      <c r="J62" s="143"/>
    </row>
    <row r="63" customFormat="false" ht="12.75" hidden="false" customHeight="false" outlineLevel="0" collapsed="false">
      <c r="A63" s="80" t="s">
        <v>134</v>
      </c>
      <c r="B63" s="81" t="n">
        <v>451</v>
      </c>
      <c r="C63" s="81" t="s">
        <v>25</v>
      </c>
      <c r="D63" s="81" t="n">
        <v>451</v>
      </c>
      <c r="E63" s="82" t="n">
        <v>1096</v>
      </c>
      <c r="F63" s="81" t="s">
        <v>25</v>
      </c>
      <c r="G63" s="81" t="n">
        <v>495</v>
      </c>
      <c r="H63" s="82" t="s">
        <v>25</v>
      </c>
      <c r="I63" s="143"/>
      <c r="J63" s="143"/>
    </row>
    <row r="64" customFormat="false" ht="12.75" hidden="false" customHeight="false" outlineLevel="0" collapsed="false">
      <c r="A64" s="68"/>
      <c r="B64" s="52"/>
      <c r="C64" s="52"/>
      <c r="D64" s="52"/>
      <c r="E64" s="14"/>
      <c r="F64" s="52"/>
      <c r="G64" s="52"/>
      <c r="H64" s="14"/>
      <c r="I64" s="143"/>
      <c r="J64" s="143"/>
    </row>
    <row r="65" customFormat="false" ht="12.75" hidden="false" customHeight="false" outlineLevel="0" collapsed="false">
      <c r="A65" s="68" t="s">
        <v>135</v>
      </c>
      <c r="B65" s="52" t="n">
        <v>7</v>
      </c>
      <c r="C65" s="52" t="s">
        <v>25</v>
      </c>
      <c r="D65" s="52" t="n">
        <v>7</v>
      </c>
      <c r="E65" s="14" t="n">
        <v>571</v>
      </c>
      <c r="F65" s="52" t="s">
        <v>25</v>
      </c>
      <c r="G65" s="52" t="n">
        <v>4</v>
      </c>
      <c r="H65" s="14" t="n">
        <v>3</v>
      </c>
      <c r="I65" s="143"/>
      <c r="J65" s="143"/>
    </row>
    <row r="66" customFormat="false" ht="12.75" hidden="false" customHeight="false" outlineLevel="0" collapsed="false">
      <c r="A66" s="68" t="s">
        <v>136</v>
      </c>
      <c r="B66" s="52" t="s">
        <v>25</v>
      </c>
      <c r="C66" s="52" t="s">
        <v>25</v>
      </c>
      <c r="D66" s="52" t="s">
        <v>25</v>
      </c>
      <c r="E66" s="14" t="s">
        <v>25</v>
      </c>
      <c r="F66" s="52" t="s">
        <v>25</v>
      </c>
      <c r="G66" s="52" t="s">
        <v>25</v>
      </c>
      <c r="H66" s="14" t="s">
        <v>25</v>
      </c>
      <c r="I66" s="143"/>
      <c r="J66" s="143"/>
    </row>
    <row r="67" customFormat="false" ht="12.75" hidden="false" customHeight="false" outlineLevel="0" collapsed="false">
      <c r="A67" s="68" t="s">
        <v>137</v>
      </c>
      <c r="B67" s="13" t="n">
        <v>96</v>
      </c>
      <c r="C67" s="13" t="s">
        <v>25</v>
      </c>
      <c r="D67" s="52" t="n">
        <v>96</v>
      </c>
      <c r="E67" s="14" t="n">
        <v>1000</v>
      </c>
      <c r="F67" s="13" t="s">
        <v>25</v>
      </c>
      <c r="G67" s="52" t="n">
        <v>96</v>
      </c>
      <c r="H67" s="14" t="n">
        <v>91</v>
      </c>
      <c r="I67" s="143"/>
      <c r="J67" s="143"/>
    </row>
    <row r="68" customFormat="false" ht="12.75" hidden="false" customHeight="false" outlineLevel="0" collapsed="false">
      <c r="A68" s="68" t="s">
        <v>138</v>
      </c>
      <c r="B68" s="52" t="n">
        <v>258</v>
      </c>
      <c r="C68" s="52" t="n">
        <v>17</v>
      </c>
      <c r="D68" s="52" t="n">
        <v>275</v>
      </c>
      <c r="E68" s="14" t="n">
        <v>1082</v>
      </c>
      <c r="F68" s="52" t="n">
        <v>1816</v>
      </c>
      <c r="G68" s="52" t="n">
        <v>310</v>
      </c>
      <c r="H68" s="14" t="n">
        <v>155</v>
      </c>
      <c r="I68" s="143"/>
      <c r="J68" s="143"/>
    </row>
    <row r="69" customFormat="false" ht="12.75" hidden="false" customHeight="false" outlineLevel="0" collapsed="false">
      <c r="A69" s="68" t="s">
        <v>167</v>
      </c>
      <c r="B69" s="52" t="s">
        <v>25</v>
      </c>
      <c r="C69" s="52" t="s">
        <v>25</v>
      </c>
      <c r="D69" s="52" t="s">
        <v>25</v>
      </c>
      <c r="E69" s="14" t="s">
        <v>25</v>
      </c>
      <c r="F69" s="52" t="s">
        <v>25</v>
      </c>
      <c r="G69" s="52" t="s">
        <v>25</v>
      </c>
      <c r="H69" s="14" t="s">
        <v>25</v>
      </c>
      <c r="I69" s="143"/>
      <c r="J69" s="143"/>
    </row>
    <row r="70" customFormat="false" ht="12.75" hidden="false" customHeight="false" outlineLevel="0" collapsed="false">
      <c r="A70" s="68" t="s">
        <v>140</v>
      </c>
      <c r="B70" s="52" t="n">
        <v>10</v>
      </c>
      <c r="C70" s="52" t="n">
        <v>1</v>
      </c>
      <c r="D70" s="52" t="n">
        <v>11</v>
      </c>
      <c r="E70" s="14" t="n">
        <v>600</v>
      </c>
      <c r="F70" s="52" t="n">
        <v>1020</v>
      </c>
      <c r="G70" s="52" t="n">
        <v>7</v>
      </c>
      <c r="H70" s="14" t="n">
        <v>5</v>
      </c>
      <c r="I70" s="143"/>
      <c r="J70" s="143"/>
    </row>
    <row r="71" customFormat="false" ht="12.75" hidden="false" customHeight="false" outlineLevel="0" collapsed="false">
      <c r="A71" s="68" t="s">
        <v>141</v>
      </c>
      <c r="B71" s="52" t="n">
        <v>329</v>
      </c>
      <c r="C71" s="52" t="s">
        <v>25</v>
      </c>
      <c r="D71" s="52" t="n">
        <v>329</v>
      </c>
      <c r="E71" s="14" t="n">
        <v>1200</v>
      </c>
      <c r="F71" s="52" t="s">
        <v>25</v>
      </c>
      <c r="G71" s="52" t="n">
        <v>395</v>
      </c>
      <c r="H71" s="14" t="s">
        <v>25</v>
      </c>
      <c r="I71" s="143"/>
      <c r="J71" s="143"/>
    </row>
    <row r="72" customFormat="false" ht="12.75" hidden="false" customHeight="false" outlineLevel="0" collapsed="false">
      <c r="A72" s="68" t="s">
        <v>142</v>
      </c>
      <c r="B72" s="13" t="n">
        <v>3</v>
      </c>
      <c r="C72" s="13" t="s">
        <v>25</v>
      </c>
      <c r="D72" s="52" t="n">
        <v>3</v>
      </c>
      <c r="E72" s="14" t="n">
        <v>1516</v>
      </c>
      <c r="F72" s="13" t="s">
        <v>25</v>
      </c>
      <c r="G72" s="52" t="n">
        <v>5</v>
      </c>
      <c r="H72" s="14" t="n">
        <v>2</v>
      </c>
      <c r="I72" s="143"/>
      <c r="J72" s="143"/>
    </row>
    <row r="73" customFormat="false" ht="12.75" hidden="false" customHeight="false" outlineLevel="0" collapsed="false">
      <c r="A73" s="80" t="s">
        <v>143</v>
      </c>
      <c r="B73" s="81" t="n">
        <v>703</v>
      </c>
      <c r="C73" s="81" t="n">
        <v>18</v>
      </c>
      <c r="D73" s="81" t="n">
        <v>721</v>
      </c>
      <c r="E73" s="82" t="n">
        <v>1116</v>
      </c>
      <c r="F73" s="81" t="n">
        <v>1772</v>
      </c>
      <c r="G73" s="81" t="n">
        <v>817</v>
      </c>
      <c r="H73" s="82" t="n">
        <v>256</v>
      </c>
      <c r="I73" s="143"/>
      <c r="J73" s="143"/>
    </row>
    <row r="74" customFormat="false" ht="12.75" hidden="false" customHeight="false" outlineLevel="0" collapsed="false">
      <c r="A74" s="68"/>
      <c r="B74" s="52"/>
      <c r="C74" s="52"/>
      <c r="D74" s="52"/>
      <c r="E74" s="14"/>
      <c r="F74" s="52"/>
      <c r="G74" s="52"/>
      <c r="H74" s="14"/>
      <c r="I74" s="143"/>
      <c r="J74" s="143"/>
    </row>
    <row r="75" customFormat="false" ht="12.75" hidden="false" customHeight="false" outlineLevel="0" collapsed="false">
      <c r="A75" s="68" t="s">
        <v>144</v>
      </c>
      <c r="B75" s="52" t="s">
        <v>25</v>
      </c>
      <c r="C75" s="52" t="s">
        <v>25</v>
      </c>
      <c r="D75" s="52" t="s">
        <v>25</v>
      </c>
      <c r="E75" s="53" t="s">
        <v>25</v>
      </c>
      <c r="F75" s="52" t="s">
        <v>25</v>
      </c>
      <c r="G75" s="52" t="s">
        <v>25</v>
      </c>
      <c r="H75" s="53" t="s">
        <v>25</v>
      </c>
      <c r="I75" s="143"/>
      <c r="J75" s="143"/>
    </row>
    <row r="76" customFormat="false" ht="12.75" hidden="false" customHeight="false" outlineLevel="0" collapsed="false">
      <c r="A76" s="68" t="s">
        <v>145</v>
      </c>
      <c r="B76" s="52" t="n">
        <v>121</v>
      </c>
      <c r="C76" s="52" t="s">
        <v>25</v>
      </c>
      <c r="D76" s="52" t="n">
        <v>121</v>
      </c>
      <c r="E76" s="14" t="n">
        <v>700</v>
      </c>
      <c r="F76" s="52" t="s">
        <v>25</v>
      </c>
      <c r="G76" s="52" t="n">
        <v>85</v>
      </c>
      <c r="H76" s="14" t="n">
        <v>94</v>
      </c>
      <c r="I76" s="143"/>
      <c r="J76" s="143"/>
    </row>
    <row r="77" customFormat="false" ht="12.75" hidden="false" customHeight="false" outlineLevel="0" collapsed="false">
      <c r="A77" s="80" t="s">
        <v>146</v>
      </c>
      <c r="B77" s="81" t="n">
        <v>121</v>
      </c>
      <c r="C77" s="81" t="s">
        <v>25</v>
      </c>
      <c r="D77" s="81" t="n">
        <v>121</v>
      </c>
      <c r="E77" s="82" t="n">
        <v>700</v>
      </c>
      <c r="F77" s="81" t="s">
        <v>25</v>
      </c>
      <c r="G77" s="81" t="n">
        <v>85</v>
      </c>
      <c r="H77" s="82" t="n">
        <v>94</v>
      </c>
      <c r="I77" s="143"/>
      <c r="J77" s="143"/>
    </row>
    <row r="78" customFormat="false" ht="12.75" hidden="false" customHeight="false" outlineLevel="0" collapsed="false">
      <c r="A78" s="68"/>
      <c r="B78" s="52"/>
      <c r="C78" s="52"/>
      <c r="D78" s="52"/>
      <c r="E78" s="14"/>
      <c r="F78" s="52"/>
      <c r="G78" s="73"/>
      <c r="H78" s="74"/>
    </row>
    <row r="79" customFormat="false" ht="13.5" hidden="false" customHeight="false" outlineLevel="0" collapsed="false">
      <c r="A79" s="227" t="s">
        <v>147</v>
      </c>
      <c r="B79" s="228" t="n">
        <v>125544</v>
      </c>
      <c r="C79" s="228" t="n">
        <v>6617</v>
      </c>
      <c r="D79" s="228" t="n">
        <v>132161</v>
      </c>
      <c r="E79" s="229" t="n">
        <v>1298</v>
      </c>
      <c r="F79" s="228" t="n">
        <v>2682</v>
      </c>
      <c r="G79" s="228" t="n">
        <v>180666</v>
      </c>
      <c r="H79" s="229" t="n">
        <v>90026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02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  <c r="J4" s="31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  <c r="J5" s="28"/>
    </row>
    <row r="6" customFormat="false" ht="12.75" hidden="false" customHeight="false" outlineLevel="0" collapsed="false">
      <c r="A6" s="325"/>
      <c r="B6" s="43" t="s">
        <v>19</v>
      </c>
      <c r="C6" s="76" t="s">
        <v>20</v>
      </c>
      <c r="D6" s="76"/>
      <c r="E6" s="43" t="s">
        <v>21</v>
      </c>
      <c r="F6" s="43" t="s">
        <v>19</v>
      </c>
      <c r="G6" s="61" t="s">
        <v>20</v>
      </c>
      <c r="H6" s="61"/>
      <c r="I6" s="382"/>
      <c r="J6" s="28"/>
    </row>
    <row r="7" customFormat="false" ht="12.75" hidden="false" customHeight="false" outlineLevel="0" collapsed="false">
      <c r="A7" s="325"/>
      <c r="B7" s="43"/>
      <c r="C7" s="46" t="s">
        <v>730</v>
      </c>
      <c r="D7" s="46" t="s">
        <v>731</v>
      </c>
      <c r="E7" s="43" t="s">
        <v>21</v>
      </c>
      <c r="F7" s="43"/>
      <c r="G7" s="46" t="s">
        <v>730</v>
      </c>
      <c r="H7" s="46" t="s">
        <v>731</v>
      </c>
      <c r="I7" s="382"/>
      <c r="J7" s="28"/>
    </row>
    <row r="8" customFormat="false" ht="12.75" hidden="false" customHeight="false" outlineLevel="0" collapsed="false">
      <c r="A8" s="68" t="s">
        <v>232</v>
      </c>
      <c r="B8" s="13" t="s">
        <v>25</v>
      </c>
      <c r="C8" s="13" t="n">
        <v>1</v>
      </c>
      <c r="D8" s="52" t="s">
        <v>25</v>
      </c>
      <c r="E8" s="52" t="n">
        <v>1</v>
      </c>
      <c r="F8" s="13" t="s">
        <v>25</v>
      </c>
      <c r="G8" s="13" t="n">
        <v>11500</v>
      </c>
      <c r="H8" s="52" t="s">
        <v>25</v>
      </c>
      <c r="I8" s="14" t="n">
        <v>12</v>
      </c>
      <c r="J8" s="383"/>
      <c r="K8" s="383"/>
    </row>
    <row r="9" customFormat="false" ht="12.75" hidden="false" customHeight="false" outlineLevel="0" collapsed="false">
      <c r="A9" s="80" t="s">
        <v>97</v>
      </c>
      <c r="B9" s="81" t="s">
        <v>25</v>
      </c>
      <c r="C9" s="81" t="n">
        <v>1</v>
      </c>
      <c r="D9" s="81" t="s">
        <v>25</v>
      </c>
      <c r="E9" s="81" t="n">
        <v>1</v>
      </c>
      <c r="F9" s="85" t="s">
        <v>25</v>
      </c>
      <c r="G9" s="85" t="n">
        <v>11500</v>
      </c>
      <c r="H9" s="81" t="s">
        <v>25</v>
      </c>
      <c r="I9" s="82" t="n">
        <v>12</v>
      </c>
      <c r="J9" s="383"/>
      <c r="K9" s="383"/>
    </row>
    <row r="10" customFormat="false" ht="12.75" hidden="false" customHeight="false" outlineLevel="0" collapsed="false">
      <c r="A10" s="68"/>
      <c r="B10" s="52"/>
      <c r="C10" s="52"/>
      <c r="D10" s="52"/>
      <c r="E10" s="52"/>
      <c r="F10" s="13"/>
      <c r="G10" s="13"/>
      <c r="H10" s="52"/>
      <c r="I10" s="53"/>
      <c r="J10" s="383"/>
      <c r="K10" s="383"/>
    </row>
    <row r="11" customFormat="false" ht="12.75" hidden="false" customHeight="false" outlineLevel="0" collapsed="false">
      <c r="A11" s="80" t="s">
        <v>98</v>
      </c>
      <c r="B11" s="81" t="s">
        <v>25</v>
      </c>
      <c r="C11" s="85" t="n">
        <v>879</v>
      </c>
      <c r="D11" s="81" t="s">
        <v>25</v>
      </c>
      <c r="E11" s="81" t="n">
        <v>879</v>
      </c>
      <c r="F11" s="81" t="s">
        <v>25</v>
      </c>
      <c r="G11" s="85" t="n">
        <v>11771</v>
      </c>
      <c r="H11" s="81" t="s">
        <v>25</v>
      </c>
      <c r="I11" s="86" t="n">
        <v>10347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52"/>
      <c r="I12" s="53"/>
      <c r="J12" s="383"/>
      <c r="K12" s="383"/>
    </row>
    <row r="13" customFormat="false" ht="12.75" hidden="false" customHeight="false" outlineLevel="0" collapsed="false">
      <c r="A13" s="80" t="s">
        <v>99</v>
      </c>
      <c r="B13" s="81" t="s">
        <v>25</v>
      </c>
      <c r="C13" s="85" t="n">
        <v>382</v>
      </c>
      <c r="D13" s="81" t="s">
        <v>25</v>
      </c>
      <c r="E13" s="81" t="n">
        <v>382</v>
      </c>
      <c r="F13" s="81" t="s">
        <v>25</v>
      </c>
      <c r="G13" s="85" t="n">
        <v>12000</v>
      </c>
      <c r="H13" s="81" t="s">
        <v>25</v>
      </c>
      <c r="I13" s="86" t="n">
        <v>4584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52"/>
      <c r="I14" s="53"/>
      <c r="J14" s="383"/>
      <c r="K14" s="383"/>
    </row>
    <row r="15" customFormat="false" ht="12.75" hidden="false" customHeight="false" outlineLevel="0" collapsed="false">
      <c r="A15" s="68" t="s">
        <v>101</v>
      </c>
      <c r="B15" s="52" t="s">
        <v>25</v>
      </c>
      <c r="C15" s="52" t="n">
        <v>2</v>
      </c>
      <c r="D15" s="52" t="s">
        <v>25</v>
      </c>
      <c r="E15" s="52" t="n">
        <v>2</v>
      </c>
      <c r="F15" s="52" t="s">
        <v>25</v>
      </c>
      <c r="G15" s="13" t="n">
        <v>1100</v>
      </c>
      <c r="H15" s="52" t="s">
        <v>25</v>
      </c>
      <c r="I15" s="53" t="n">
        <v>2</v>
      </c>
      <c r="J15" s="383"/>
      <c r="K15" s="383"/>
    </row>
    <row r="16" customFormat="false" ht="12.75" hidden="false" customHeight="false" outlineLevel="0" collapsed="false">
      <c r="A16" s="80" t="s">
        <v>103</v>
      </c>
      <c r="B16" s="81" t="s">
        <v>25</v>
      </c>
      <c r="C16" s="81" t="n">
        <v>2</v>
      </c>
      <c r="D16" s="81" t="s">
        <v>25</v>
      </c>
      <c r="E16" s="81" t="n">
        <v>2</v>
      </c>
      <c r="F16" s="81" t="s">
        <v>25</v>
      </c>
      <c r="G16" s="85" t="n">
        <v>1100</v>
      </c>
      <c r="H16" s="81" t="s">
        <v>25</v>
      </c>
      <c r="I16" s="82" t="n">
        <v>2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104</v>
      </c>
      <c r="B18" s="87" t="n">
        <v>6</v>
      </c>
      <c r="C18" s="87" t="n">
        <v>400</v>
      </c>
      <c r="D18" s="52" t="s">
        <v>25</v>
      </c>
      <c r="E18" s="52" t="n">
        <v>406</v>
      </c>
      <c r="F18" s="87" t="n">
        <v>7598</v>
      </c>
      <c r="G18" s="87" t="n">
        <v>10262</v>
      </c>
      <c r="H18" s="52" t="s">
        <v>25</v>
      </c>
      <c r="I18" s="14" t="n">
        <v>4150</v>
      </c>
      <c r="J18" s="383"/>
      <c r="K18" s="383"/>
    </row>
    <row r="19" customFormat="false" ht="12.75" hidden="false" customHeight="false" outlineLevel="0" collapsed="false">
      <c r="A19" s="68" t="s">
        <v>105</v>
      </c>
      <c r="B19" s="87" t="s">
        <v>25</v>
      </c>
      <c r="C19" s="87" t="n">
        <v>26</v>
      </c>
      <c r="D19" s="52" t="s">
        <v>25</v>
      </c>
      <c r="E19" s="52" t="n">
        <v>26</v>
      </c>
      <c r="F19" s="87" t="s">
        <v>25</v>
      </c>
      <c r="G19" s="87" t="n">
        <v>10944</v>
      </c>
      <c r="H19" s="52" t="s">
        <v>25</v>
      </c>
      <c r="I19" s="14" t="n">
        <v>285</v>
      </c>
      <c r="J19" s="383"/>
      <c r="K19" s="383"/>
    </row>
    <row r="20" customFormat="false" ht="12.75" hidden="false" customHeight="false" outlineLevel="0" collapsed="false">
      <c r="A20" s="68" t="s">
        <v>106</v>
      </c>
      <c r="B20" s="87" t="s">
        <v>25</v>
      </c>
      <c r="C20" s="87" t="n">
        <v>27</v>
      </c>
      <c r="D20" s="52" t="s">
        <v>25</v>
      </c>
      <c r="E20" s="52" t="n">
        <v>27</v>
      </c>
      <c r="F20" s="87" t="s">
        <v>25</v>
      </c>
      <c r="G20" s="87" t="n">
        <v>12529</v>
      </c>
      <c r="H20" s="52" t="s">
        <v>25</v>
      </c>
      <c r="I20" s="14" t="n">
        <v>338</v>
      </c>
      <c r="J20" s="383"/>
      <c r="K20" s="383"/>
    </row>
    <row r="21" customFormat="false" ht="12.75" hidden="false" customHeight="false" outlineLevel="0" collapsed="false">
      <c r="A21" s="68" t="s">
        <v>107</v>
      </c>
      <c r="B21" s="87" t="s">
        <v>25</v>
      </c>
      <c r="C21" s="87" t="n">
        <v>732</v>
      </c>
      <c r="D21" s="52" t="s">
        <v>25</v>
      </c>
      <c r="E21" s="52" t="n">
        <v>732</v>
      </c>
      <c r="F21" s="87" t="s">
        <v>25</v>
      </c>
      <c r="G21" s="87" t="n">
        <v>14092</v>
      </c>
      <c r="H21" s="52" t="s">
        <v>25</v>
      </c>
      <c r="I21" s="14" t="n">
        <v>10315</v>
      </c>
      <c r="J21" s="383"/>
      <c r="K21" s="383"/>
    </row>
    <row r="22" customFormat="false" ht="12.75" hidden="false" customHeight="false" outlineLevel="0" collapsed="false">
      <c r="A22" s="80" t="s">
        <v>108</v>
      </c>
      <c r="B22" s="81" t="n">
        <v>6</v>
      </c>
      <c r="C22" s="81" t="n">
        <v>1185</v>
      </c>
      <c r="D22" s="81" t="s">
        <v>25</v>
      </c>
      <c r="E22" s="81" t="n">
        <v>1191</v>
      </c>
      <c r="F22" s="85" t="n">
        <v>7598</v>
      </c>
      <c r="G22" s="85" t="n">
        <v>12694</v>
      </c>
      <c r="H22" s="81" t="s">
        <v>25</v>
      </c>
      <c r="I22" s="82" t="n">
        <v>15088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13"/>
      <c r="I23" s="53"/>
      <c r="J23" s="383"/>
      <c r="K23" s="383"/>
    </row>
    <row r="24" customFormat="false" ht="12.75" hidden="false" customHeight="false" outlineLevel="0" collapsed="false">
      <c r="A24" s="80" t="s">
        <v>109</v>
      </c>
      <c r="B24" s="85" t="n">
        <v>12</v>
      </c>
      <c r="C24" s="85" t="n">
        <v>58</v>
      </c>
      <c r="D24" s="81" t="s">
        <v>25</v>
      </c>
      <c r="E24" s="81" t="n">
        <v>70</v>
      </c>
      <c r="F24" s="85" t="n">
        <v>2000</v>
      </c>
      <c r="G24" s="85" t="n">
        <v>14000</v>
      </c>
      <c r="H24" s="81" t="s">
        <v>25</v>
      </c>
      <c r="I24" s="86" t="n">
        <v>836</v>
      </c>
      <c r="J24" s="383"/>
      <c r="K24" s="383"/>
    </row>
    <row r="25" customFormat="false" ht="12.75" hidden="false" customHeight="false" outlineLevel="0" collapsed="false">
      <c r="A25" s="68"/>
      <c r="B25" s="52"/>
      <c r="C25" s="52"/>
      <c r="D25" s="52"/>
      <c r="E25" s="52"/>
      <c r="F25" s="13"/>
      <c r="G25" s="13"/>
      <c r="H25" s="13"/>
      <c r="I25" s="53"/>
      <c r="J25" s="383"/>
      <c r="K25" s="383"/>
    </row>
    <row r="26" customFormat="false" ht="12.75" hidden="false" customHeight="false" outlineLevel="0" collapsed="false">
      <c r="A26" s="68" t="s">
        <v>112</v>
      </c>
      <c r="B26" s="13" t="s">
        <v>25</v>
      </c>
      <c r="C26" s="13" t="n">
        <v>3</v>
      </c>
      <c r="D26" s="52" t="s">
        <v>25</v>
      </c>
      <c r="E26" s="52" t="n">
        <v>3</v>
      </c>
      <c r="F26" s="13" t="s">
        <v>25</v>
      </c>
      <c r="G26" s="13" t="n">
        <v>11700</v>
      </c>
      <c r="H26" s="52" t="s">
        <v>25</v>
      </c>
      <c r="I26" s="14" t="n">
        <v>35</v>
      </c>
      <c r="J26" s="383"/>
      <c r="K26" s="383"/>
    </row>
    <row r="27" customFormat="false" ht="12.75" hidden="false" customHeight="false" outlineLevel="0" collapsed="false">
      <c r="A27" s="68" t="s">
        <v>114</v>
      </c>
      <c r="B27" s="13" t="s">
        <v>25</v>
      </c>
      <c r="C27" s="13" t="n">
        <v>1</v>
      </c>
      <c r="D27" s="52" t="s">
        <v>25</v>
      </c>
      <c r="E27" s="52" t="n">
        <v>1</v>
      </c>
      <c r="F27" s="13" t="s">
        <v>25</v>
      </c>
      <c r="G27" s="13" t="n">
        <v>8000</v>
      </c>
      <c r="H27" s="52" t="s">
        <v>25</v>
      </c>
      <c r="I27" s="14" t="n">
        <v>8</v>
      </c>
      <c r="J27" s="383"/>
      <c r="K27" s="383"/>
    </row>
    <row r="28" customFormat="false" ht="12.75" hidden="false" customHeight="false" outlineLevel="0" collapsed="false">
      <c r="A28" s="68" t="s">
        <v>115</v>
      </c>
      <c r="B28" s="52" t="s">
        <v>25</v>
      </c>
      <c r="C28" s="13" t="n">
        <v>5</v>
      </c>
      <c r="D28" s="52" t="s">
        <v>25</v>
      </c>
      <c r="E28" s="52" t="n">
        <v>5</v>
      </c>
      <c r="F28" s="52" t="s">
        <v>25</v>
      </c>
      <c r="G28" s="13" t="n">
        <v>25000</v>
      </c>
      <c r="H28" s="52" t="s">
        <v>25</v>
      </c>
      <c r="I28" s="14" t="n">
        <v>125</v>
      </c>
      <c r="J28" s="383"/>
      <c r="K28" s="383"/>
    </row>
    <row r="29" customFormat="false" ht="12.75" hidden="false" customHeight="false" outlineLevel="0" collapsed="false">
      <c r="A29" s="68" t="s">
        <v>116</v>
      </c>
      <c r="B29" s="13" t="s">
        <v>25</v>
      </c>
      <c r="C29" s="13" t="n">
        <v>1</v>
      </c>
      <c r="D29" s="52" t="s">
        <v>25</v>
      </c>
      <c r="E29" s="52" t="n">
        <v>1</v>
      </c>
      <c r="F29" s="13" t="s">
        <v>25</v>
      </c>
      <c r="G29" s="13" t="n">
        <v>6000</v>
      </c>
      <c r="H29" s="52" t="s">
        <v>25</v>
      </c>
      <c r="I29" s="14" t="n">
        <v>6</v>
      </c>
      <c r="J29" s="383"/>
      <c r="K29" s="383"/>
    </row>
    <row r="30" customFormat="false" ht="12.75" hidden="false" customHeight="false" outlineLevel="0" collapsed="false">
      <c r="A30" s="68" t="s">
        <v>118</v>
      </c>
      <c r="B30" s="13" t="s">
        <v>25</v>
      </c>
      <c r="C30" s="13" t="n">
        <v>3</v>
      </c>
      <c r="D30" s="52" t="s">
        <v>25</v>
      </c>
      <c r="E30" s="52" t="n">
        <v>3</v>
      </c>
      <c r="F30" s="13" t="s">
        <v>25</v>
      </c>
      <c r="G30" s="13" t="n">
        <v>8000</v>
      </c>
      <c r="H30" s="52" t="s">
        <v>25</v>
      </c>
      <c r="I30" s="14" t="n">
        <v>24</v>
      </c>
      <c r="J30" s="383"/>
      <c r="K30" s="383"/>
    </row>
    <row r="31" customFormat="false" ht="12.75" hidden="false" customHeight="false" outlineLevel="0" collapsed="false">
      <c r="A31" s="80" t="s">
        <v>119</v>
      </c>
      <c r="B31" s="81" t="s">
        <v>25</v>
      </c>
      <c r="C31" s="81" t="n">
        <v>13</v>
      </c>
      <c r="D31" s="81" t="s">
        <v>25</v>
      </c>
      <c r="E31" s="81" t="n">
        <v>13</v>
      </c>
      <c r="F31" s="85" t="s">
        <v>25</v>
      </c>
      <c r="G31" s="85" t="n">
        <v>15238</v>
      </c>
      <c r="H31" s="81" t="s">
        <v>25</v>
      </c>
      <c r="I31" s="82" t="n">
        <v>198</v>
      </c>
      <c r="J31" s="383"/>
      <c r="K31" s="383"/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13"/>
      <c r="G32" s="13"/>
      <c r="H32" s="13"/>
      <c r="I32" s="53"/>
      <c r="J32" s="383"/>
      <c r="K32" s="383"/>
    </row>
    <row r="33" customFormat="false" ht="12.75" hidden="false" customHeight="false" outlineLevel="0" collapsed="false">
      <c r="A33" s="80" t="s">
        <v>120</v>
      </c>
      <c r="B33" s="81" t="s">
        <v>25</v>
      </c>
      <c r="C33" s="85" t="n">
        <v>50</v>
      </c>
      <c r="D33" s="81" t="s">
        <v>25</v>
      </c>
      <c r="E33" s="81" t="n">
        <v>50</v>
      </c>
      <c r="F33" s="81" t="s">
        <v>25</v>
      </c>
      <c r="G33" s="85" t="n">
        <v>15000</v>
      </c>
      <c r="H33" s="81" t="s">
        <v>25</v>
      </c>
      <c r="I33" s="86" t="n">
        <v>750</v>
      </c>
      <c r="J33" s="383"/>
      <c r="K33" s="383"/>
    </row>
    <row r="34" customFormat="false" ht="12.75" hidden="false" customHeight="false" outlineLevel="0" collapsed="false">
      <c r="A34" s="68"/>
      <c r="B34" s="52"/>
      <c r="C34" s="52"/>
      <c r="D34" s="52"/>
      <c r="E34" s="52"/>
      <c r="F34" s="13"/>
      <c r="G34" s="13"/>
      <c r="H34" s="13"/>
      <c r="I34" s="53"/>
      <c r="J34" s="383"/>
      <c r="K34" s="383"/>
    </row>
    <row r="35" customFormat="false" ht="12.75" hidden="false" customHeight="false" outlineLevel="0" collapsed="false">
      <c r="A35" s="68" t="s">
        <v>121</v>
      </c>
      <c r="B35" s="52" t="s">
        <v>25</v>
      </c>
      <c r="C35" s="13" t="n">
        <v>120</v>
      </c>
      <c r="D35" s="52" t="s">
        <v>25</v>
      </c>
      <c r="E35" s="52" t="n">
        <v>120</v>
      </c>
      <c r="F35" s="52" t="s">
        <v>25</v>
      </c>
      <c r="G35" s="13" t="n">
        <v>12000</v>
      </c>
      <c r="H35" s="52" t="s">
        <v>25</v>
      </c>
      <c r="I35" s="14" t="n">
        <v>1440</v>
      </c>
      <c r="J35" s="383"/>
      <c r="K35" s="383"/>
    </row>
    <row r="36" customFormat="false" ht="12.75" hidden="false" customHeight="false" outlineLevel="0" collapsed="false">
      <c r="A36" s="68" t="s">
        <v>122</v>
      </c>
      <c r="B36" s="52" t="s">
        <v>25</v>
      </c>
      <c r="C36" s="13" t="n">
        <v>15</v>
      </c>
      <c r="D36" s="52" t="s">
        <v>25</v>
      </c>
      <c r="E36" s="52" t="n">
        <v>15</v>
      </c>
      <c r="F36" s="52" t="s">
        <v>25</v>
      </c>
      <c r="G36" s="13" t="n">
        <v>10000</v>
      </c>
      <c r="H36" s="52" t="s">
        <v>25</v>
      </c>
      <c r="I36" s="14" t="n">
        <v>150</v>
      </c>
      <c r="J36" s="383"/>
      <c r="K36" s="383"/>
    </row>
    <row r="37" customFormat="false" ht="12.75" hidden="false" customHeight="false" outlineLevel="0" collapsed="false">
      <c r="A37" s="68" t="s">
        <v>125</v>
      </c>
      <c r="B37" s="52" t="s">
        <v>25</v>
      </c>
      <c r="C37" s="13" t="n">
        <v>32</v>
      </c>
      <c r="D37" s="52" t="s">
        <v>25</v>
      </c>
      <c r="E37" s="52" t="n">
        <v>32</v>
      </c>
      <c r="F37" s="52" t="s">
        <v>25</v>
      </c>
      <c r="G37" s="13" t="n">
        <v>10920</v>
      </c>
      <c r="H37" s="52" t="s">
        <v>25</v>
      </c>
      <c r="I37" s="14" t="n">
        <v>349</v>
      </c>
      <c r="J37" s="383"/>
      <c r="K37" s="383"/>
    </row>
    <row r="38" customFormat="false" ht="12.75" hidden="false" customHeight="false" outlineLevel="0" collapsed="false">
      <c r="A38" s="80" t="s">
        <v>272</v>
      </c>
      <c r="B38" s="81" t="s">
        <v>25</v>
      </c>
      <c r="C38" s="81" t="n">
        <v>167</v>
      </c>
      <c r="D38" s="81" t="s">
        <v>25</v>
      </c>
      <c r="E38" s="81" t="n">
        <v>167</v>
      </c>
      <c r="F38" s="81" t="s">
        <v>25</v>
      </c>
      <c r="G38" s="85" t="n">
        <v>11613</v>
      </c>
      <c r="H38" s="81" t="s">
        <v>25</v>
      </c>
      <c r="I38" s="82" t="n">
        <v>1939</v>
      </c>
      <c r="J38" s="383"/>
      <c r="K38" s="383"/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  <c r="J39" s="383"/>
      <c r="K39" s="383"/>
    </row>
    <row r="40" customFormat="false" ht="12.75" hidden="false" customHeight="false" outlineLevel="0" collapsed="false">
      <c r="A40" s="68" t="s">
        <v>127</v>
      </c>
      <c r="B40" s="52" t="s">
        <v>25</v>
      </c>
      <c r="C40" s="13" t="n">
        <v>1790</v>
      </c>
      <c r="D40" s="13" t="s">
        <v>25</v>
      </c>
      <c r="E40" s="52" t="n">
        <v>1790</v>
      </c>
      <c r="F40" s="52" t="s">
        <v>25</v>
      </c>
      <c r="G40" s="13" t="n">
        <v>14000</v>
      </c>
      <c r="H40" s="13" t="s">
        <v>25</v>
      </c>
      <c r="I40" s="14" t="n">
        <v>25060</v>
      </c>
      <c r="J40" s="383"/>
      <c r="K40" s="383"/>
    </row>
    <row r="41" customFormat="false" ht="12.75" hidden="false" customHeight="false" outlineLevel="0" collapsed="false">
      <c r="A41" s="68" t="s">
        <v>128</v>
      </c>
      <c r="B41" s="13" t="s">
        <v>25</v>
      </c>
      <c r="C41" s="13" t="n">
        <v>1302</v>
      </c>
      <c r="D41" s="52" t="s">
        <v>25</v>
      </c>
      <c r="E41" s="52" t="n">
        <v>1302</v>
      </c>
      <c r="F41" s="13" t="s">
        <v>25</v>
      </c>
      <c r="G41" s="13" t="n">
        <v>11000</v>
      </c>
      <c r="H41" s="52" t="s">
        <v>25</v>
      </c>
      <c r="I41" s="14" t="n">
        <v>14322</v>
      </c>
      <c r="J41" s="383"/>
      <c r="K41" s="383"/>
    </row>
    <row r="42" customFormat="false" ht="12.75" hidden="false" customHeight="false" outlineLevel="0" collapsed="false">
      <c r="A42" s="68" t="s">
        <v>129</v>
      </c>
      <c r="B42" s="52" t="s">
        <v>25</v>
      </c>
      <c r="C42" s="13" t="n">
        <v>860</v>
      </c>
      <c r="D42" s="52" t="s">
        <v>25</v>
      </c>
      <c r="E42" s="52" t="n">
        <v>860</v>
      </c>
      <c r="F42" s="52" t="s">
        <v>25</v>
      </c>
      <c r="G42" s="13" t="n">
        <v>9000</v>
      </c>
      <c r="H42" s="52" t="s">
        <v>25</v>
      </c>
      <c r="I42" s="14" t="n">
        <v>7740</v>
      </c>
      <c r="J42" s="383"/>
      <c r="K42" s="383"/>
    </row>
    <row r="43" customFormat="false" ht="12.75" hidden="false" customHeight="false" outlineLevel="0" collapsed="false">
      <c r="A43" s="80" t="s">
        <v>130</v>
      </c>
      <c r="B43" s="81" t="s">
        <v>25</v>
      </c>
      <c r="C43" s="81" t="n">
        <v>3952</v>
      </c>
      <c r="D43" s="81" t="s">
        <v>25</v>
      </c>
      <c r="E43" s="81" t="n">
        <v>3952</v>
      </c>
      <c r="F43" s="85" t="s">
        <v>25</v>
      </c>
      <c r="G43" s="85" t="n">
        <v>11924</v>
      </c>
      <c r="H43" s="85" t="s">
        <v>25</v>
      </c>
      <c r="I43" s="82" t="n">
        <v>47122</v>
      </c>
      <c r="J43" s="383"/>
      <c r="K43" s="383"/>
    </row>
    <row r="44" customFormat="false" ht="12.75" hidden="false" customHeight="false" outlineLevel="0" collapsed="false">
      <c r="A44" s="68"/>
      <c r="B44" s="52"/>
      <c r="C44" s="52"/>
      <c r="D44" s="52"/>
      <c r="E44" s="52"/>
      <c r="F44" s="13"/>
      <c r="G44" s="13"/>
      <c r="H44" s="13"/>
      <c r="I44" s="53"/>
      <c r="J44" s="383"/>
      <c r="K44" s="383"/>
    </row>
    <row r="45" customFormat="false" ht="12.75" hidden="false" customHeight="false" outlineLevel="0" collapsed="false">
      <c r="A45" s="80" t="s">
        <v>131</v>
      </c>
      <c r="B45" s="81" t="s">
        <v>25</v>
      </c>
      <c r="C45" s="85" t="n">
        <v>5707</v>
      </c>
      <c r="D45" s="81" t="s">
        <v>25</v>
      </c>
      <c r="E45" s="81" t="n">
        <v>5707</v>
      </c>
      <c r="F45" s="81" t="s">
        <v>25</v>
      </c>
      <c r="G45" s="85" t="n">
        <v>13100</v>
      </c>
      <c r="H45" s="81" t="s">
        <v>25</v>
      </c>
      <c r="I45" s="86" t="n">
        <v>74762</v>
      </c>
      <c r="J45" s="383"/>
      <c r="K45" s="383"/>
    </row>
    <row r="46" customFormat="false" ht="12.75" hidden="false" customHeight="false" outlineLevel="0" collapsed="false">
      <c r="A46" s="68"/>
      <c r="B46" s="52"/>
      <c r="C46" s="52"/>
      <c r="D46" s="52"/>
      <c r="E46" s="52"/>
      <c r="F46" s="13"/>
      <c r="G46" s="13"/>
      <c r="H46" s="13"/>
      <c r="I46" s="53"/>
    </row>
    <row r="47" customFormat="false" ht="12.75" hidden="false" customHeight="false" outlineLevel="0" collapsed="false">
      <c r="A47" s="68" t="s">
        <v>135</v>
      </c>
      <c r="B47" s="52" t="s">
        <v>25</v>
      </c>
      <c r="C47" s="13" t="n">
        <v>227</v>
      </c>
      <c r="D47" s="13" t="s">
        <v>25</v>
      </c>
      <c r="E47" s="52" t="n">
        <v>227</v>
      </c>
      <c r="F47" s="52" t="s">
        <v>25</v>
      </c>
      <c r="G47" s="13" t="n">
        <v>15454</v>
      </c>
      <c r="H47" s="13" t="s">
        <v>25</v>
      </c>
      <c r="I47" s="14" t="n">
        <v>3508</v>
      </c>
    </row>
    <row r="48" customFormat="false" ht="12.75" hidden="false" customHeight="false" outlineLevel="0" collapsed="false">
      <c r="A48" s="68" t="s">
        <v>136</v>
      </c>
      <c r="B48" s="52" t="s">
        <v>25</v>
      </c>
      <c r="C48" s="13" t="n">
        <v>403</v>
      </c>
      <c r="D48" s="52" t="s">
        <v>25</v>
      </c>
      <c r="E48" s="52" t="n">
        <v>403</v>
      </c>
      <c r="F48" s="52" t="s">
        <v>25</v>
      </c>
      <c r="G48" s="13" t="n">
        <v>18000</v>
      </c>
      <c r="H48" s="52" t="s">
        <v>25</v>
      </c>
      <c r="I48" s="14" t="n">
        <v>7254</v>
      </c>
    </row>
    <row r="49" customFormat="false" ht="12.75" hidden="false" customHeight="false" outlineLevel="0" collapsed="false">
      <c r="A49" s="68" t="s">
        <v>137</v>
      </c>
      <c r="B49" s="13" t="n">
        <v>8</v>
      </c>
      <c r="C49" s="13" t="n">
        <v>305</v>
      </c>
      <c r="D49" s="52" t="s">
        <v>25</v>
      </c>
      <c r="E49" s="52" t="n">
        <v>313</v>
      </c>
      <c r="F49" s="13" t="n">
        <v>6000</v>
      </c>
      <c r="G49" s="13" t="n">
        <v>13500</v>
      </c>
      <c r="H49" s="52" t="s">
        <v>25</v>
      </c>
      <c r="I49" s="14" t="n">
        <v>4166</v>
      </c>
    </row>
    <row r="50" customFormat="false" ht="12.75" hidden="false" customHeight="false" outlineLevel="0" collapsed="false">
      <c r="A50" s="68" t="s">
        <v>138</v>
      </c>
      <c r="B50" s="52" t="s">
        <v>25</v>
      </c>
      <c r="C50" s="13" t="n">
        <v>725</v>
      </c>
      <c r="D50" s="52" t="s">
        <v>25</v>
      </c>
      <c r="E50" s="52" t="n">
        <v>725</v>
      </c>
      <c r="F50" s="52" t="s">
        <v>25</v>
      </c>
      <c r="G50" s="13" t="n">
        <v>7862</v>
      </c>
      <c r="H50" s="52" t="s">
        <v>25</v>
      </c>
      <c r="I50" s="14" t="n">
        <v>5700</v>
      </c>
    </row>
    <row r="51" customFormat="false" ht="12.75" hidden="false" customHeight="false" outlineLevel="0" collapsed="false">
      <c r="A51" s="68" t="s">
        <v>167</v>
      </c>
      <c r="B51" s="13" t="n">
        <v>5</v>
      </c>
      <c r="C51" s="13" t="n">
        <v>20</v>
      </c>
      <c r="D51" s="52" t="s">
        <v>25</v>
      </c>
      <c r="E51" s="52" t="n">
        <v>25</v>
      </c>
      <c r="F51" s="13" t="n">
        <v>4000</v>
      </c>
      <c r="G51" s="13" t="n">
        <v>11500</v>
      </c>
      <c r="H51" s="52" t="s">
        <v>25</v>
      </c>
      <c r="I51" s="14" t="n">
        <v>250</v>
      </c>
    </row>
    <row r="52" customFormat="false" ht="12.75" hidden="false" customHeight="false" outlineLevel="0" collapsed="false">
      <c r="A52" s="68" t="s">
        <v>140</v>
      </c>
      <c r="B52" s="13" t="n">
        <v>3</v>
      </c>
      <c r="C52" s="13" t="n">
        <v>43</v>
      </c>
      <c r="D52" s="52" t="s">
        <v>25</v>
      </c>
      <c r="E52" s="52" t="n">
        <v>46</v>
      </c>
      <c r="F52" s="13" t="n">
        <v>3200</v>
      </c>
      <c r="G52" s="13" t="n">
        <v>10800</v>
      </c>
      <c r="H52" s="52" t="s">
        <v>25</v>
      </c>
      <c r="I52" s="14" t="n">
        <v>474</v>
      </c>
    </row>
    <row r="53" customFormat="false" ht="12.75" hidden="false" customHeight="false" outlineLevel="0" collapsed="false">
      <c r="A53" s="68" t="s">
        <v>141</v>
      </c>
      <c r="B53" s="52" t="n">
        <v>2</v>
      </c>
      <c r="C53" s="13" t="n">
        <v>614</v>
      </c>
      <c r="D53" s="52" t="s">
        <v>25</v>
      </c>
      <c r="E53" s="52" t="n">
        <v>616</v>
      </c>
      <c r="F53" s="52" t="n">
        <v>2000</v>
      </c>
      <c r="G53" s="13" t="n">
        <v>20000</v>
      </c>
      <c r="H53" s="52" t="s">
        <v>25</v>
      </c>
      <c r="I53" s="14" t="n">
        <v>12284</v>
      </c>
    </row>
    <row r="54" customFormat="false" ht="12.75" hidden="false" customHeight="false" outlineLevel="0" collapsed="false">
      <c r="A54" s="68" t="s">
        <v>142</v>
      </c>
      <c r="B54" s="52" t="n">
        <v>6</v>
      </c>
      <c r="C54" s="13" t="n">
        <v>404</v>
      </c>
      <c r="D54" s="52" t="s">
        <v>25</v>
      </c>
      <c r="E54" s="52" t="n">
        <v>410</v>
      </c>
      <c r="F54" s="52" t="n">
        <v>4500</v>
      </c>
      <c r="G54" s="13" t="n">
        <v>11750</v>
      </c>
      <c r="H54" s="52" t="s">
        <v>25</v>
      </c>
      <c r="I54" s="14" t="n">
        <v>4774</v>
      </c>
    </row>
    <row r="55" customFormat="false" ht="12.75" hidden="false" customHeight="false" outlineLevel="0" collapsed="false">
      <c r="A55" s="80" t="s">
        <v>143</v>
      </c>
      <c r="B55" s="81" t="n">
        <v>24</v>
      </c>
      <c r="C55" s="81" t="n">
        <v>2741</v>
      </c>
      <c r="D55" s="81" t="s">
        <v>25</v>
      </c>
      <c r="E55" s="81" t="n">
        <v>2765</v>
      </c>
      <c r="F55" s="85" t="n">
        <v>4525</v>
      </c>
      <c r="G55" s="85" t="n">
        <v>13973</v>
      </c>
      <c r="H55" s="85" t="s">
        <v>25</v>
      </c>
      <c r="I55" s="82" t="n">
        <v>38410</v>
      </c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3"/>
      <c r="H56" s="13"/>
      <c r="I56" s="53"/>
    </row>
    <row r="57" customFormat="false" ht="12.75" hidden="false" customHeight="false" outlineLevel="0" collapsed="false">
      <c r="A57" s="68" t="s">
        <v>144</v>
      </c>
      <c r="B57" s="52" t="s">
        <v>25</v>
      </c>
      <c r="C57" s="13" t="n">
        <v>1</v>
      </c>
      <c r="D57" s="52" t="s">
        <v>25</v>
      </c>
      <c r="E57" s="52" t="n">
        <v>1</v>
      </c>
      <c r="F57" s="52" t="s">
        <v>25</v>
      </c>
      <c r="G57" s="13" t="n">
        <v>25000</v>
      </c>
      <c r="H57" s="52" t="s">
        <v>25</v>
      </c>
      <c r="I57" s="14" t="n">
        <v>25</v>
      </c>
    </row>
    <row r="58" customFormat="false" ht="12.75" hidden="false" customHeight="false" outlineLevel="0" collapsed="false">
      <c r="A58" s="68" t="s">
        <v>145</v>
      </c>
      <c r="B58" s="13" t="n">
        <v>9</v>
      </c>
      <c r="C58" s="13" t="n">
        <v>1</v>
      </c>
      <c r="D58" s="52" t="s">
        <v>25</v>
      </c>
      <c r="E58" s="52" t="n">
        <v>10</v>
      </c>
      <c r="F58" s="13" t="n">
        <v>1500</v>
      </c>
      <c r="G58" s="13" t="n">
        <v>10000</v>
      </c>
      <c r="H58" s="52" t="s">
        <v>25</v>
      </c>
      <c r="I58" s="14" t="n">
        <v>24</v>
      </c>
    </row>
    <row r="59" customFormat="false" ht="12.75" hidden="false" customHeight="false" outlineLevel="0" collapsed="false">
      <c r="A59" s="80" t="s">
        <v>146</v>
      </c>
      <c r="B59" s="85" t="n">
        <v>9</v>
      </c>
      <c r="C59" s="85" t="n">
        <v>2</v>
      </c>
      <c r="D59" s="81" t="s">
        <v>25</v>
      </c>
      <c r="E59" s="81" t="n">
        <v>11</v>
      </c>
      <c r="F59" s="85" t="n">
        <v>1500</v>
      </c>
      <c r="G59" s="85" t="n">
        <v>17500</v>
      </c>
      <c r="H59" s="81" t="s">
        <v>25</v>
      </c>
      <c r="I59" s="86" t="n">
        <v>49</v>
      </c>
    </row>
    <row r="60" customFormat="false" ht="12.75" hidden="false" customHeight="false" outlineLevel="0" collapsed="false">
      <c r="A60" s="68"/>
      <c r="B60" s="52"/>
      <c r="C60" s="52"/>
      <c r="D60" s="52"/>
      <c r="E60" s="52"/>
      <c r="F60" s="13"/>
      <c r="G60" s="13"/>
      <c r="H60" s="13"/>
      <c r="I60" s="14"/>
    </row>
    <row r="61" customFormat="false" ht="13.5" hidden="false" customHeight="false" outlineLevel="0" collapsed="false">
      <c r="A61" s="91" t="s">
        <v>147</v>
      </c>
      <c r="B61" s="92" t="n">
        <v>51</v>
      </c>
      <c r="C61" s="92" t="n">
        <v>15139</v>
      </c>
      <c r="D61" s="92" t="s">
        <v>25</v>
      </c>
      <c r="E61" s="92" t="n">
        <v>15190</v>
      </c>
      <c r="F61" s="268" t="n">
        <v>3759</v>
      </c>
      <c r="G61" s="268" t="n">
        <v>12808</v>
      </c>
      <c r="H61" s="268" t="s">
        <v>25</v>
      </c>
      <c r="I61" s="93" t="n">
        <v>194099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22" activeCellId="0" sqref="A22: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2" min="2" style="572" width="17.7"/>
    <col collapsed="false" customWidth="true" hidden="false" outlineLevel="0" max="3" min="3" style="572" width="14.7"/>
    <col collapsed="false" customWidth="true" hidden="false" outlineLevel="0" max="4" min="4" style="572" width="17.7"/>
    <col collapsed="false" customWidth="true" hidden="false" outlineLevel="0" max="8" min="5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903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904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3.15" hidden="false" customHeight="true" outlineLevel="0" collapsed="false">
      <c r="A6" s="75" t="s">
        <v>3</v>
      </c>
      <c r="B6" s="220"/>
      <c r="C6" s="220"/>
      <c r="D6" s="220"/>
      <c r="E6" s="36" t="s">
        <v>149</v>
      </c>
      <c r="F6" s="220"/>
      <c r="G6" s="141" t="s">
        <v>844</v>
      </c>
      <c r="H6" s="141"/>
    </row>
    <row r="7" customFormat="false" ht="12.75" hidden="false" customHeight="false" outlineLevel="0" collapsed="false">
      <c r="A7" s="75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75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63" t="s">
        <v>156</v>
      </c>
      <c r="H8" s="516" t="s">
        <v>157</v>
      </c>
    </row>
    <row r="9" customFormat="false" ht="13.5" hidden="false" customHeight="false" outlineLevel="0" collapsed="false">
      <c r="A9" s="75"/>
      <c r="B9" s="66"/>
      <c r="C9" s="66"/>
      <c r="D9" s="66"/>
      <c r="E9" s="65" t="s">
        <v>158</v>
      </c>
      <c r="F9" s="66"/>
      <c r="G9" s="63"/>
      <c r="H9" s="516"/>
    </row>
    <row r="10" customFormat="false" ht="12.75" hidden="false" customHeight="false" outlineLevel="0" collapsed="false">
      <c r="A10" s="16" t="n">
        <v>1999</v>
      </c>
      <c r="B10" s="658" t="n">
        <v>22.8</v>
      </c>
      <c r="C10" s="167" t="n">
        <v>206.973684210526</v>
      </c>
      <c r="D10" s="658" t="n">
        <v>471.9</v>
      </c>
      <c r="E10" s="480" t="n">
        <v>34.1194571658673</v>
      </c>
      <c r="F10" s="167" t="n">
        <v>161009.718365728</v>
      </c>
      <c r="G10" s="167" t="n">
        <v>9551</v>
      </c>
      <c r="H10" s="168" t="n">
        <v>215495</v>
      </c>
    </row>
    <row r="11" customFormat="false" ht="12.75" hidden="false" customHeight="false" outlineLevel="0" collapsed="false">
      <c r="A11" s="16" t="n">
        <v>2000</v>
      </c>
      <c r="B11" s="658" t="n">
        <v>23.863</v>
      </c>
      <c r="C11" s="167" t="n">
        <v>202.363072539077</v>
      </c>
      <c r="D11" s="658" t="n">
        <v>482.899</v>
      </c>
      <c r="E11" s="480" t="n">
        <v>32.0700058899186</v>
      </c>
      <c r="F11" s="167" t="n">
        <v>154865.737742358</v>
      </c>
      <c r="G11" s="167" t="n">
        <v>6292.781</v>
      </c>
      <c r="H11" s="168" t="n">
        <v>218166.162</v>
      </c>
    </row>
    <row r="12" customFormat="false" ht="12.75" hidden="false" customHeight="false" outlineLevel="0" collapsed="false">
      <c r="A12" s="16" t="n">
        <v>2001</v>
      </c>
      <c r="B12" s="658" t="n">
        <v>24.884</v>
      </c>
      <c r="C12" s="167" t="n">
        <v>203.15584311204</v>
      </c>
      <c r="D12" s="658" t="n">
        <v>505.533</v>
      </c>
      <c r="E12" s="480" t="n">
        <v>32.73</v>
      </c>
      <c r="F12" s="167" t="n">
        <v>165460.9509</v>
      </c>
      <c r="G12" s="167" t="n">
        <v>6872.018</v>
      </c>
      <c r="H12" s="168" t="n">
        <v>228280.703</v>
      </c>
    </row>
    <row r="13" customFormat="false" ht="12.75" hidden="false" customHeight="false" outlineLevel="0" collapsed="false">
      <c r="A13" s="16" t="n">
        <v>2002</v>
      </c>
      <c r="B13" s="658" t="n">
        <v>25.394</v>
      </c>
      <c r="C13" s="167" t="n">
        <v>194.795227219028</v>
      </c>
      <c r="D13" s="658" t="n">
        <v>494.663</v>
      </c>
      <c r="E13" s="480" t="n">
        <v>37.26</v>
      </c>
      <c r="F13" s="167" t="n">
        <v>184311.4338</v>
      </c>
      <c r="G13" s="167" t="n">
        <v>6493.522</v>
      </c>
      <c r="H13" s="168" t="n">
        <v>242549.927</v>
      </c>
    </row>
    <row r="14" customFormat="false" ht="12.75" hidden="false" customHeight="false" outlineLevel="0" collapsed="false">
      <c r="A14" s="16" t="n">
        <v>2003</v>
      </c>
      <c r="B14" s="658" t="n">
        <v>26.62</v>
      </c>
      <c r="C14" s="167" t="n">
        <v>188.170924117205</v>
      </c>
      <c r="D14" s="658" t="n">
        <v>500.911</v>
      </c>
      <c r="E14" s="480" t="n">
        <v>39.84</v>
      </c>
      <c r="F14" s="167" t="n">
        <v>199562.9424</v>
      </c>
      <c r="G14" s="167" t="n">
        <v>7737</v>
      </c>
      <c r="H14" s="168" t="n">
        <v>255966</v>
      </c>
    </row>
    <row r="15" customFormat="false" ht="12.75" hidden="false" customHeight="false" outlineLevel="0" collapsed="false">
      <c r="A15" s="16" t="n">
        <v>2004</v>
      </c>
      <c r="B15" s="658" t="n">
        <v>25.593</v>
      </c>
      <c r="C15" s="167" t="n">
        <v>182.996913218458</v>
      </c>
      <c r="D15" s="658" t="n">
        <v>468.344</v>
      </c>
      <c r="E15" s="480" t="n">
        <v>34.54</v>
      </c>
      <c r="F15" s="167" t="n">
        <v>161766.0176</v>
      </c>
      <c r="G15" s="167" t="n">
        <v>7919</v>
      </c>
      <c r="H15" s="168" t="n">
        <v>250987</v>
      </c>
    </row>
    <row r="16" customFormat="false" ht="12.75" hidden="false" customHeight="false" outlineLevel="0" collapsed="false">
      <c r="A16" s="16" t="n">
        <v>2005</v>
      </c>
      <c r="B16" s="658" t="n">
        <v>25.323</v>
      </c>
      <c r="C16" s="167" t="n">
        <v>174.465900564704</v>
      </c>
      <c r="D16" s="658" t="n">
        <v>441.8</v>
      </c>
      <c r="E16" s="480" t="n">
        <v>44.56</v>
      </c>
      <c r="F16" s="167" t="n">
        <v>196866.08</v>
      </c>
      <c r="G16" s="167" t="n">
        <v>8288</v>
      </c>
      <c r="H16" s="168" t="n">
        <v>245667</v>
      </c>
    </row>
    <row r="17" customFormat="false" ht="12.75" hidden="false" customHeight="false" outlineLevel="0" collapsed="false">
      <c r="A17" s="16" t="n">
        <v>2006</v>
      </c>
      <c r="B17" s="658" t="n">
        <v>24.9</v>
      </c>
      <c r="C17" s="167" t="n">
        <v>184.738955823293</v>
      </c>
      <c r="D17" s="658" t="n">
        <v>460</v>
      </c>
      <c r="E17" s="480" t="n">
        <v>46.7</v>
      </c>
      <c r="F17" s="167" t="n">
        <v>214820</v>
      </c>
      <c r="G17" s="167" t="n">
        <v>6365</v>
      </c>
      <c r="H17" s="168" t="n">
        <v>273443</v>
      </c>
    </row>
    <row r="18" customFormat="false" ht="12.75" hidden="false" customHeight="false" outlineLevel="0" collapsed="false">
      <c r="A18" s="16" t="n">
        <v>2007</v>
      </c>
      <c r="B18" s="658" t="n">
        <f aca="false">24768/1000</f>
        <v>24.768</v>
      </c>
      <c r="C18" s="167" t="n">
        <f aca="false">D18/B18*10</f>
        <v>177.751130490956</v>
      </c>
      <c r="D18" s="658" t="n">
        <f aca="false">440254/1000</f>
        <v>440.254</v>
      </c>
      <c r="E18" s="480" t="n">
        <v>43.99</v>
      </c>
      <c r="F18" s="167" t="n">
        <f aca="false">D18*E18*10</f>
        <v>193667.7346</v>
      </c>
      <c r="G18" s="167" t="n">
        <v>5330</v>
      </c>
      <c r="H18" s="168" t="n">
        <v>245078</v>
      </c>
    </row>
    <row r="19" customFormat="false" ht="12.75" hidden="false" customHeight="false" outlineLevel="0" collapsed="false">
      <c r="A19" s="16" t="n">
        <v>2008</v>
      </c>
      <c r="B19" s="658" t="n">
        <v>23.857</v>
      </c>
      <c r="C19" s="167" t="n">
        <f aca="false">D19/B19*10</f>
        <v>181.041623003731</v>
      </c>
      <c r="D19" s="658" t="n">
        <v>431.911</v>
      </c>
      <c r="E19" s="480" t="n">
        <v>37.5</v>
      </c>
      <c r="F19" s="167" t="n">
        <f aca="false">D19*E19*10</f>
        <v>161966.625</v>
      </c>
      <c r="G19" s="167" t="n">
        <v>7039</v>
      </c>
      <c r="H19" s="168" t="n">
        <v>244867</v>
      </c>
    </row>
    <row r="20" customFormat="false" ht="13.5" hidden="false" customHeight="false" outlineLevel="0" collapsed="false">
      <c r="A20" s="16" t="s">
        <v>905</v>
      </c>
      <c r="B20" s="658" t="n">
        <v>6.965</v>
      </c>
      <c r="C20" s="167" t="n">
        <f aca="false">D20/B20*10</f>
        <v>225.322325915291</v>
      </c>
      <c r="D20" s="658" t="n">
        <v>156.937</v>
      </c>
      <c r="E20" s="480" t="n">
        <v>40.28</v>
      </c>
      <c r="F20" s="167" t="n">
        <f aca="false">D20*E20*10</f>
        <v>63214.2236</v>
      </c>
      <c r="G20" s="167" t="n">
        <v>5568</v>
      </c>
      <c r="H20" s="168" t="n">
        <v>210760</v>
      </c>
    </row>
    <row r="21" customFormat="false" ht="13.15" hidden="false" customHeight="true" outlineLevel="0" collapsed="false">
      <c r="A21" s="618" t="s">
        <v>906</v>
      </c>
      <c r="B21" s="618"/>
      <c r="C21" s="596"/>
      <c r="D21" s="596"/>
      <c r="E21" s="596"/>
      <c r="F21" s="596"/>
      <c r="G21" s="596"/>
      <c r="H21" s="596"/>
    </row>
    <row r="22" customFormat="false" ht="12.75" hidden="false" customHeight="false" outlineLevel="0" collapsed="false">
      <c r="A22" s="665" t="s">
        <v>907</v>
      </c>
      <c r="B22" s="665"/>
      <c r="C22" s="665"/>
    </row>
  </sheetData>
  <mergeCells count="10">
    <mergeCell ref="A1:H1"/>
    <mergeCell ref="A3:H3"/>
    <mergeCell ref="A4:H4"/>
    <mergeCell ref="A6:A9"/>
    <mergeCell ref="G6:H6"/>
    <mergeCell ref="G7:H7"/>
    <mergeCell ref="G8:G9"/>
    <mergeCell ref="H8:H9"/>
    <mergeCell ref="A21:B21"/>
    <mergeCell ref="A22:C2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E82" activeCellId="0" sqref="E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13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08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false" outlineLevel="0" collapsed="false">
      <c r="A6" s="325"/>
      <c r="B6" s="43" t="s">
        <v>19</v>
      </c>
      <c r="C6" s="76" t="s">
        <v>20</v>
      </c>
      <c r="D6" s="76"/>
      <c r="E6" s="43" t="s">
        <v>21</v>
      </c>
      <c r="F6" s="43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43" t="s">
        <v>21</v>
      </c>
      <c r="F7" s="43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n">
        <v>39</v>
      </c>
      <c r="C8" s="142" t="n">
        <v>2</v>
      </c>
      <c r="D8" s="49" t="s">
        <v>25</v>
      </c>
      <c r="E8" s="49" t="n">
        <v>41</v>
      </c>
      <c r="F8" s="142" t="n">
        <v>15700</v>
      </c>
      <c r="G8" s="142" t="n">
        <v>24000</v>
      </c>
      <c r="H8" s="49" t="s">
        <v>25</v>
      </c>
      <c r="I8" s="148" t="n">
        <v>660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n">
        <v>7</v>
      </c>
      <c r="C9" s="13" t="n">
        <v>1</v>
      </c>
      <c r="D9" s="52" t="n">
        <v>3</v>
      </c>
      <c r="E9" s="52" t="n">
        <v>11</v>
      </c>
      <c r="F9" s="13" t="n">
        <v>14600</v>
      </c>
      <c r="G9" s="13" t="n">
        <v>25000</v>
      </c>
      <c r="H9" s="52" t="n">
        <v>35000</v>
      </c>
      <c r="I9" s="14" t="n">
        <v>232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n">
        <v>6</v>
      </c>
      <c r="C10" s="52" t="s">
        <v>25</v>
      </c>
      <c r="D10" s="52" t="s">
        <v>25</v>
      </c>
      <c r="E10" s="52" t="n">
        <v>6</v>
      </c>
      <c r="F10" s="13" t="n">
        <v>14600</v>
      </c>
      <c r="G10" s="13" t="s">
        <v>909</v>
      </c>
      <c r="H10" s="52" t="s">
        <v>25</v>
      </c>
      <c r="I10" s="53" t="n">
        <v>88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n">
        <v>43</v>
      </c>
      <c r="C11" s="13" t="s">
        <v>25</v>
      </c>
      <c r="D11" s="52" t="s">
        <v>25</v>
      </c>
      <c r="E11" s="52" t="n">
        <v>43</v>
      </c>
      <c r="F11" s="13" t="n">
        <v>14600</v>
      </c>
      <c r="G11" s="13" t="s">
        <v>25</v>
      </c>
      <c r="H11" s="52" t="s">
        <v>25</v>
      </c>
      <c r="I11" s="14" t="n">
        <v>628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n">
        <v>95</v>
      </c>
      <c r="C12" s="81" t="n">
        <v>3</v>
      </c>
      <c r="D12" s="81" t="n">
        <v>3</v>
      </c>
      <c r="E12" s="81" t="n">
        <v>101</v>
      </c>
      <c r="F12" s="85" t="n">
        <v>15052</v>
      </c>
      <c r="G12" s="85" t="n">
        <v>24333</v>
      </c>
      <c r="H12" s="81" t="n">
        <v>35000</v>
      </c>
      <c r="I12" s="82" t="n">
        <v>1608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4</v>
      </c>
      <c r="C14" s="81" t="s">
        <v>25</v>
      </c>
      <c r="D14" s="81" t="s">
        <v>25</v>
      </c>
      <c r="E14" s="81" t="n">
        <v>4</v>
      </c>
      <c r="F14" s="85" t="n">
        <v>13000</v>
      </c>
      <c r="G14" s="81" t="s">
        <v>25</v>
      </c>
      <c r="H14" s="81" t="s">
        <v>25</v>
      </c>
      <c r="I14" s="86" t="n">
        <v>52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2</v>
      </c>
      <c r="C16" s="81" t="s">
        <v>25</v>
      </c>
      <c r="D16" s="81" t="s">
        <v>25</v>
      </c>
      <c r="E16" s="81" t="n">
        <v>2</v>
      </c>
      <c r="F16" s="85" t="n">
        <v>21200</v>
      </c>
      <c r="G16" s="85" t="s">
        <v>25</v>
      </c>
      <c r="H16" s="81" t="s">
        <v>25</v>
      </c>
      <c r="I16" s="82" t="n">
        <v>42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s">
        <v>25</v>
      </c>
      <c r="C18" s="13" t="n">
        <v>8</v>
      </c>
      <c r="D18" s="52" t="s">
        <v>25</v>
      </c>
      <c r="E18" s="52" t="n">
        <v>8</v>
      </c>
      <c r="F18" s="13" t="s">
        <v>25</v>
      </c>
      <c r="G18" s="13" t="n">
        <v>22750</v>
      </c>
      <c r="H18" s="52" t="s">
        <v>25</v>
      </c>
      <c r="I18" s="14" t="n">
        <v>182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12</v>
      </c>
      <c r="C19" s="52" t="s">
        <v>25</v>
      </c>
      <c r="D19" s="52" t="s">
        <v>25</v>
      </c>
      <c r="E19" s="52" t="n">
        <v>12</v>
      </c>
      <c r="F19" s="13" t="n">
        <v>17100</v>
      </c>
      <c r="G19" s="52" t="s">
        <v>25</v>
      </c>
      <c r="H19" s="52" t="s">
        <v>25</v>
      </c>
      <c r="I19" s="14" t="n">
        <v>205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8</v>
      </c>
      <c r="C20" s="13" t="n">
        <v>7</v>
      </c>
      <c r="D20" s="52" t="s">
        <v>25</v>
      </c>
      <c r="E20" s="52" t="n">
        <v>15</v>
      </c>
      <c r="F20" s="13" t="n">
        <v>16700</v>
      </c>
      <c r="G20" s="13" t="n">
        <v>21700</v>
      </c>
      <c r="H20" s="52" t="s">
        <v>25</v>
      </c>
      <c r="I20" s="14" t="n">
        <v>286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20</v>
      </c>
      <c r="C21" s="81" t="n">
        <v>15</v>
      </c>
      <c r="D21" s="81" t="s">
        <v>25</v>
      </c>
      <c r="E21" s="81" t="n">
        <v>35</v>
      </c>
      <c r="F21" s="85" t="n">
        <v>16940</v>
      </c>
      <c r="G21" s="85" t="n">
        <v>22260</v>
      </c>
      <c r="H21" s="81" t="s">
        <v>25</v>
      </c>
      <c r="I21" s="82" t="n">
        <v>673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  <c r="J22" s="383"/>
      <c r="K22" s="38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1161</v>
      </c>
      <c r="D23" s="81" t="s">
        <v>25</v>
      </c>
      <c r="E23" s="81" t="n">
        <v>1161</v>
      </c>
      <c r="F23" s="81" t="s">
        <v>25</v>
      </c>
      <c r="G23" s="85" t="n">
        <v>17000</v>
      </c>
      <c r="H23" s="81" t="s">
        <v>25</v>
      </c>
      <c r="I23" s="86" t="n">
        <v>19581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52"/>
      <c r="I24" s="53"/>
      <c r="J24" s="383"/>
      <c r="K24" s="38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569</v>
      </c>
      <c r="D25" s="81" t="s">
        <v>25</v>
      </c>
      <c r="E25" s="81" t="n">
        <v>569</v>
      </c>
      <c r="F25" s="81" t="s">
        <v>25</v>
      </c>
      <c r="G25" s="85" t="n">
        <v>21500</v>
      </c>
      <c r="H25" s="81" t="s">
        <v>25</v>
      </c>
      <c r="I25" s="86" t="n">
        <v>12234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52"/>
      <c r="I26" s="53"/>
      <c r="J26" s="383"/>
      <c r="K26" s="383"/>
    </row>
    <row r="27" customFormat="false" ht="12.75" hidden="false" customHeight="false" outlineLevel="0" collapsed="false">
      <c r="A27" s="68" t="s">
        <v>100</v>
      </c>
      <c r="B27" s="52" t="s">
        <v>25</v>
      </c>
      <c r="C27" s="52" t="n">
        <v>25</v>
      </c>
      <c r="D27" s="52" t="s">
        <v>25</v>
      </c>
      <c r="E27" s="52" t="n">
        <v>25</v>
      </c>
      <c r="F27" s="52" t="s">
        <v>25</v>
      </c>
      <c r="G27" s="13" t="n">
        <v>26000</v>
      </c>
      <c r="H27" s="52" t="s">
        <v>25</v>
      </c>
      <c r="I27" s="53" t="n">
        <v>650</v>
      </c>
      <c r="J27" s="383"/>
      <c r="K27" s="383"/>
    </row>
    <row r="28" customFormat="false" ht="12.75" hidden="false" customHeight="false" outlineLevel="0" collapsed="false">
      <c r="A28" s="68" t="s">
        <v>101</v>
      </c>
      <c r="B28" s="52" t="s">
        <v>25</v>
      </c>
      <c r="C28" s="52" t="n">
        <v>16</v>
      </c>
      <c r="D28" s="52" t="s">
        <v>25</v>
      </c>
      <c r="E28" s="52" t="n">
        <v>16</v>
      </c>
      <c r="F28" s="52" t="s">
        <v>25</v>
      </c>
      <c r="G28" s="13" t="n">
        <v>15000</v>
      </c>
      <c r="H28" s="52" t="s">
        <v>25</v>
      </c>
      <c r="I28" s="53" t="n">
        <v>240</v>
      </c>
      <c r="J28" s="383"/>
      <c r="K28" s="383"/>
    </row>
    <row r="29" customFormat="false" ht="12.75" hidden="false" customHeight="false" outlineLevel="0" collapsed="false">
      <c r="A29" s="68" t="s">
        <v>102</v>
      </c>
      <c r="B29" s="52" t="s">
        <v>25</v>
      </c>
      <c r="C29" s="13" t="n">
        <v>70</v>
      </c>
      <c r="D29" s="52" t="s">
        <v>25</v>
      </c>
      <c r="E29" s="52" t="n">
        <v>70</v>
      </c>
      <c r="F29" s="52" t="s">
        <v>25</v>
      </c>
      <c r="G29" s="13" t="n">
        <v>20000</v>
      </c>
      <c r="H29" s="52" t="s">
        <v>25</v>
      </c>
      <c r="I29" s="14" t="n">
        <v>1400</v>
      </c>
      <c r="J29" s="383"/>
      <c r="K29" s="383"/>
    </row>
    <row r="30" customFormat="false" ht="12.75" hidden="false" customHeight="false" outlineLevel="0" collapsed="false">
      <c r="A30" s="80" t="s">
        <v>103</v>
      </c>
      <c r="B30" s="81" t="s">
        <v>25</v>
      </c>
      <c r="C30" s="81" t="n">
        <f aca="false">SUM(C27:C29)</f>
        <v>111</v>
      </c>
      <c r="D30" s="81" t="s">
        <v>25</v>
      </c>
      <c r="E30" s="81" t="n">
        <v>111</v>
      </c>
      <c r="F30" s="81" t="s">
        <v>25</v>
      </c>
      <c r="G30" s="85" t="n">
        <v>20631</v>
      </c>
      <c r="H30" s="81" t="s">
        <v>25</v>
      </c>
      <c r="I30" s="82" t="n">
        <v>2290</v>
      </c>
      <c r="J30" s="383"/>
      <c r="K30" s="383"/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3"/>
      <c r="H31" s="52"/>
      <c r="I31" s="53"/>
      <c r="J31" s="383"/>
      <c r="K31" s="383"/>
    </row>
    <row r="32" customFormat="false" ht="12.75" hidden="false" customHeight="false" outlineLevel="0" collapsed="false">
      <c r="A32" s="68" t="s">
        <v>104</v>
      </c>
      <c r="B32" s="87" t="n">
        <v>5</v>
      </c>
      <c r="C32" s="87" t="n">
        <v>173</v>
      </c>
      <c r="D32" s="52" t="s">
        <v>25</v>
      </c>
      <c r="E32" s="52" t="n">
        <v>178</v>
      </c>
      <c r="F32" s="87" t="n">
        <v>10923</v>
      </c>
      <c r="G32" s="87" t="n">
        <v>19194</v>
      </c>
      <c r="H32" s="52" t="s">
        <v>25</v>
      </c>
      <c r="I32" s="14" t="n">
        <v>3375</v>
      </c>
      <c r="J32" s="383"/>
      <c r="K32" s="383"/>
    </row>
    <row r="33" customFormat="false" ht="12.75" hidden="false" customHeight="false" outlineLevel="0" collapsed="false">
      <c r="A33" s="68" t="s">
        <v>105</v>
      </c>
      <c r="B33" s="87" t="s">
        <v>25</v>
      </c>
      <c r="C33" s="87" t="n">
        <v>36</v>
      </c>
      <c r="D33" s="52" t="s">
        <v>25</v>
      </c>
      <c r="E33" s="52" t="n">
        <v>36</v>
      </c>
      <c r="F33" s="87" t="s">
        <v>25</v>
      </c>
      <c r="G33" s="87" t="n">
        <v>20448</v>
      </c>
      <c r="H33" s="52" t="s">
        <v>25</v>
      </c>
      <c r="I33" s="14" t="n">
        <v>736</v>
      </c>
      <c r="J33" s="383"/>
      <c r="K33" s="383"/>
    </row>
    <row r="34" customFormat="false" ht="12.75" hidden="false" customHeight="false" outlineLevel="0" collapsed="false">
      <c r="A34" s="68" t="s">
        <v>106</v>
      </c>
      <c r="B34" s="87" t="s">
        <v>25</v>
      </c>
      <c r="C34" s="87" t="n">
        <v>39</v>
      </c>
      <c r="D34" s="52" t="s">
        <v>25</v>
      </c>
      <c r="E34" s="52" t="n">
        <v>39</v>
      </c>
      <c r="F34" s="87" t="s">
        <v>25</v>
      </c>
      <c r="G34" s="87" t="n">
        <v>22532</v>
      </c>
      <c r="H34" s="52" t="s">
        <v>25</v>
      </c>
      <c r="I34" s="14" t="n">
        <v>879</v>
      </c>
      <c r="J34" s="383"/>
      <c r="K34" s="383"/>
    </row>
    <row r="35" customFormat="false" ht="12.75" hidden="false" customHeight="false" outlineLevel="0" collapsed="false">
      <c r="A35" s="68" t="s">
        <v>107</v>
      </c>
      <c r="B35" s="87" t="n">
        <v>1</v>
      </c>
      <c r="C35" s="87" t="n">
        <v>494</v>
      </c>
      <c r="D35" s="52" t="s">
        <v>25</v>
      </c>
      <c r="E35" s="52" t="n">
        <v>495</v>
      </c>
      <c r="F35" s="87" t="n">
        <v>9000</v>
      </c>
      <c r="G35" s="87" t="n">
        <v>25244</v>
      </c>
      <c r="H35" s="52" t="s">
        <v>25</v>
      </c>
      <c r="I35" s="14" t="n">
        <v>12479</v>
      </c>
      <c r="J35" s="383"/>
      <c r="K35" s="383"/>
    </row>
    <row r="36" customFormat="false" ht="12.75" hidden="false" customHeight="false" outlineLevel="0" collapsed="false">
      <c r="A36" s="80" t="s">
        <v>108</v>
      </c>
      <c r="B36" s="81" t="n">
        <v>6</v>
      </c>
      <c r="C36" s="81" t="n">
        <v>742</v>
      </c>
      <c r="D36" s="81" t="s">
        <v>25</v>
      </c>
      <c r="E36" s="81" t="n">
        <v>748</v>
      </c>
      <c r="F36" s="85" t="n">
        <v>10603</v>
      </c>
      <c r="G36" s="85" t="n">
        <v>23458</v>
      </c>
      <c r="H36" s="81" t="s">
        <v>25</v>
      </c>
      <c r="I36" s="82" t="n">
        <v>17469</v>
      </c>
      <c r="J36" s="383"/>
      <c r="K36" s="383"/>
    </row>
    <row r="37" customFormat="false" ht="12.75" hidden="false" customHeight="false" outlineLevel="0" collapsed="false">
      <c r="A37" s="68"/>
      <c r="B37" s="52"/>
      <c r="C37" s="52"/>
      <c r="D37" s="52"/>
      <c r="E37" s="52"/>
      <c r="F37" s="13"/>
      <c r="G37" s="13"/>
      <c r="H37" s="13"/>
      <c r="I37" s="53"/>
      <c r="J37" s="383"/>
      <c r="K37" s="383"/>
    </row>
    <row r="38" customFormat="false" ht="12.75" hidden="false" customHeight="false" outlineLevel="0" collapsed="false">
      <c r="A38" s="80" t="s">
        <v>109</v>
      </c>
      <c r="B38" s="85" t="s">
        <v>25</v>
      </c>
      <c r="C38" s="85" t="n">
        <v>101</v>
      </c>
      <c r="D38" s="81" t="s">
        <v>25</v>
      </c>
      <c r="E38" s="81" t="n">
        <v>101</v>
      </c>
      <c r="F38" s="85" t="s">
        <v>25</v>
      </c>
      <c r="G38" s="85" t="n">
        <v>23200</v>
      </c>
      <c r="H38" s="81" t="s">
        <v>25</v>
      </c>
      <c r="I38" s="86" t="n">
        <v>2343</v>
      </c>
      <c r="J38" s="383"/>
      <c r="K38" s="383"/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  <c r="J39" s="383"/>
      <c r="K39" s="383"/>
    </row>
    <row r="40" customFormat="false" ht="12.75" hidden="false" customHeight="false" outlineLevel="0" collapsed="false">
      <c r="A40" s="68" t="s">
        <v>233</v>
      </c>
      <c r="B40" s="52" t="s">
        <v>25</v>
      </c>
      <c r="C40" s="13" t="n">
        <v>2</v>
      </c>
      <c r="D40" s="52" t="s">
        <v>25</v>
      </c>
      <c r="E40" s="52" t="n">
        <v>2</v>
      </c>
      <c r="F40" s="52" t="s">
        <v>25</v>
      </c>
      <c r="G40" s="13" t="n">
        <v>25000</v>
      </c>
      <c r="H40" s="52" t="s">
        <v>25</v>
      </c>
      <c r="I40" s="14" t="n">
        <v>50</v>
      </c>
      <c r="J40" s="383"/>
      <c r="K40" s="383"/>
    </row>
    <row r="41" customFormat="false" ht="12.75" hidden="false" customHeight="false" outlineLevel="0" collapsed="false">
      <c r="A41" s="68" t="s">
        <v>111</v>
      </c>
      <c r="B41" s="13" t="s">
        <v>25</v>
      </c>
      <c r="C41" s="13" t="n">
        <v>12</v>
      </c>
      <c r="D41" s="52" t="s">
        <v>25</v>
      </c>
      <c r="E41" s="52" t="n">
        <v>12</v>
      </c>
      <c r="F41" s="13" t="s">
        <v>25</v>
      </c>
      <c r="G41" s="13" t="n">
        <v>20000</v>
      </c>
      <c r="H41" s="52" t="s">
        <v>25</v>
      </c>
      <c r="I41" s="14" t="n">
        <v>240</v>
      </c>
      <c r="J41" s="383"/>
      <c r="K41" s="383"/>
    </row>
    <row r="42" customFormat="false" ht="12.75" hidden="false" customHeight="false" outlineLevel="0" collapsed="false">
      <c r="A42" s="68" t="s">
        <v>112</v>
      </c>
      <c r="B42" s="13" t="s">
        <v>25</v>
      </c>
      <c r="C42" s="13" t="n">
        <v>50</v>
      </c>
      <c r="D42" s="52" t="s">
        <v>25</v>
      </c>
      <c r="E42" s="52" t="n">
        <v>50</v>
      </c>
      <c r="F42" s="13" t="s">
        <v>25</v>
      </c>
      <c r="G42" s="13" t="n">
        <v>36500</v>
      </c>
      <c r="H42" s="52" t="s">
        <v>25</v>
      </c>
      <c r="I42" s="14" t="n">
        <v>1825</v>
      </c>
      <c r="J42" s="383"/>
      <c r="K42" s="383"/>
    </row>
    <row r="43" customFormat="false" ht="12.75" hidden="false" customHeight="false" outlineLevel="0" collapsed="false">
      <c r="A43" s="68" t="s">
        <v>113</v>
      </c>
      <c r="B43" s="52" t="s">
        <v>25</v>
      </c>
      <c r="C43" s="13" t="n">
        <v>2</v>
      </c>
      <c r="D43" s="52" t="s">
        <v>25</v>
      </c>
      <c r="E43" s="52" t="n">
        <v>2</v>
      </c>
      <c r="F43" s="52" t="s">
        <v>25</v>
      </c>
      <c r="G43" s="13" t="n">
        <v>75000</v>
      </c>
      <c r="H43" s="52" t="s">
        <v>25</v>
      </c>
      <c r="I43" s="14" t="n">
        <v>150</v>
      </c>
      <c r="J43" s="383"/>
      <c r="K43" s="383"/>
    </row>
    <row r="44" customFormat="false" ht="12.75" hidden="false" customHeight="false" outlineLevel="0" collapsed="false">
      <c r="A44" s="68" t="s">
        <v>114</v>
      </c>
      <c r="B44" s="13" t="s">
        <v>25</v>
      </c>
      <c r="C44" s="13" t="n">
        <v>5</v>
      </c>
      <c r="D44" s="52" t="s">
        <v>25</v>
      </c>
      <c r="E44" s="52" t="n">
        <v>5</v>
      </c>
      <c r="F44" s="13" t="s">
        <v>25</v>
      </c>
      <c r="G44" s="13" t="n">
        <v>21600</v>
      </c>
      <c r="H44" s="52" t="s">
        <v>25</v>
      </c>
      <c r="I44" s="14" t="n">
        <v>108</v>
      </c>
      <c r="J44" s="383"/>
      <c r="K44" s="383"/>
    </row>
    <row r="45" customFormat="false" ht="12.75" hidden="false" customHeight="false" outlineLevel="0" collapsed="false">
      <c r="A45" s="68" t="s">
        <v>115</v>
      </c>
      <c r="B45" s="52" t="s">
        <v>25</v>
      </c>
      <c r="C45" s="13" t="n">
        <v>20</v>
      </c>
      <c r="D45" s="52" t="s">
        <v>25</v>
      </c>
      <c r="E45" s="52" t="n">
        <v>20</v>
      </c>
      <c r="F45" s="52" t="s">
        <v>25</v>
      </c>
      <c r="G45" s="13" t="n">
        <v>30000</v>
      </c>
      <c r="H45" s="52" t="s">
        <v>25</v>
      </c>
      <c r="I45" s="14" t="n">
        <v>600</v>
      </c>
      <c r="J45" s="383"/>
      <c r="K45" s="383"/>
    </row>
    <row r="46" customFormat="false" ht="12.75" hidden="false" customHeight="false" outlineLevel="0" collapsed="false">
      <c r="A46" s="68" t="s">
        <v>117</v>
      </c>
      <c r="B46" s="52" t="s">
        <v>25</v>
      </c>
      <c r="C46" s="13" t="n">
        <v>50</v>
      </c>
      <c r="D46" s="52" t="s">
        <v>25</v>
      </c>
      <c r="E46" s="52" t="n">
        <v>50</v>
      </c>
      <c r="F46" s="52" t="s">
        <v>25</v>
      </c>
      <c r="G46" s="13" t="n">
        <v>17000</v>
      </c>
      <c r="H46" s="52" t="s">
        <v>25</v>
      </c>
      <c r="I46" s="14" t="n">
        <v>850</v>
      </c>
      <c r="J46" s="383"/>
      <c r="K46" s="383"/>
    </row>
    <row r="47" customFormat="false" ht="12.75" hidden="false" customHeight="false" outlineLevel="0" collapsed="false">
      <c r="A47" s="68" t="s">
        <v>118</v>
      </c>
      <c r="B47" s="13" t="s">
        <v>25</v>
      </c>
      <c r="C47" s="13" t="n">
        <v>4</v>
      </c>
      <c r="D47" s="52" t="s">
        <v>25</v>
      </c>
      <c r="E47" s="52" t="n">
        <v>4</v>
      </c>
      <c r="F47" s="13" t="s">
        <v>25</v>
      </c>
      <c r="G47" s="13" t="n">
        <v>20000</v>
      </c>
      <c r="H47" s="52" t="s">
        <v>25</v>
      </c>
      <c r="I47" s="14" t="n">
        <v>80</v>
      </c>
      <c r="J47" s="383"/>
      <c r="K47" s="383"/>
    </row>
    <row r="48" customFormat="false" ht="12.75" hidden="false" customHeight="false" outlineLevel="0" collapsed="false">
      <c r="A48" s="80" t="s">
        <v>119</v>
      </c>
      <c r="B48" s="81" t="s">
        <v>25</v>
      </c>
      <c r="C48" s="81" t="n">
        <v>145</v>
      </c>
      <c r="D48" s="81" t="s">
        <v>25</v>
      </c>
      <c r="E48" s="81" t="n">
        <v>145</v>
      </c>
      <c r="F48" s="85" t="s">
        <v>25</v>
      </c>
      <c r="G48" s="85" t="n">
        <v>26917</v>
      </c>
      <c r="H48" s="81" t="s">
        <v>25</v>
      </c>
      <c r="I48" s="82" t="n">
        <v>3903</v>
      </c>
      <c r="J48" s="383"/>
      <c r="K48" s="383"/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3"/>
      <c r="H49" s="13"/>
      <c r="I49" s="53"/>
      <c r="J49" s="383"/>
      <c r="K49" s="383"/>
    </row>
    <row r="50" customFormat="false" ht="12.75" hidden="false" customHeight="false" outlineLevel="0" collapsed="false">
      <c r="A50" s="80" t="s">
        <v>120</v>
      </c>
      <c r="B50" s="81" t="s">
        <v>25</v>
      </c>
      <c r="C50" s="85" t="n">
        <v>20</v>
      </c>
      <c r="D50" s="81" t="s">
        <v>25</v>
      </c>
      <c r="E50" s="81" t="n">
        <v>20</v>
      </c>
      <c r="F50" s="81" t="s">
        <v>25</v>
      </c>
      <c r="G50" s="85" t="n">
        <v>10000</v>
      </c>
      <c r="H50" s="81" t="s">
        <v>25</v>
      </c>
      <c r="I50" s="86" t="n">
        <v>200</v>
      </c>
      <c r="J50" s="383"/>
      <c r="K50" s="383"/>
    </row>
    <row r="51" customFormat="false" ht="12.75" hidden="false" customHeight="false" outlineLevel="0" collapsed="false">
      <c r="A51" s="68"/>
      <c r="B51" s="52"/>
      <c r="C51" s="52"/>
      <c r="D51" s="52"/>
      <c r="E51" s="52"/>
      <c r="F51" s="13"/>
      <c r="G51" s="13"/>
      <c r="H51" s="13"/>
      <c r="I51" s="53"/>
      <c r="J51" s="383"/>
      <c r="K51" s="383"/>
    </row>
    <row r="52" customFormat="false" ht="12.75" hidden="false" customHeight="false" outlineLevel="0" collapsed="false">
      <c r="A52" s="68" t="s">
        <v>121</v>
      </c>
      <c r="B52" s="52" t="s">
        <v>25</v>
      </c>
      <c r="C52" s="13" t="n">
        <v>20</v>
      </c>
      <c r="D52" s="52" t="s">
        <v>25</v>
      </c>
      <c r="E52" s="52" t="n">
        <v>20</v>
      </c>
      <c r="F52" s="52" t="s">
        <v>25</v>
      </c>
      <c r="G52" s="13" t="n">
        <v>19000</v>
      </c>
      <c r="H52" s="52" t="s">
        <v>25</v>
      </c>
      <c r="I52" s="14" t="n">
        <v>380</v>
      </c>
      <c r="J52" s="383"/>
      <c r="K52" s="383"/>
    </row>
    <row r="53" customFormat="false" ht="12.75" hidden="false" customHeight="false" outlineLevel="0" collapsed="false">
      <c r="A53" s="68" t="s">
        <v>122</v>
      </c>
      <c r="B53" s="52" t="s">
        <v>25</v>
      </c>
      <c r="C53" s="13" t="n">
        <v>45</v>
      </c>
      <c r="D53" s="52" t="s">
        <v>25</v>
      </c>
      <c r="E53" s="52" t="n">
        <v>45</v>
      </c>
      <c r="F53" s="52" t="s">
        <v>25</v>
      </c>
      <c r="G53" s="13" t="n">
        <v>42300</v>
      </c>
      <c r="H53" s="52" t="s">
        <v>25</v>
      </c>
      <c r="I53" s="14" t="n">
        <v>1903</v>
      </c>
      <c r="J53" s="383"/>
      <c r="K53" s="383"/>
    </row>
    <row r="54" customFormat="false" ht="12.75" hidden="false" customHeight="false" outlineLevel="0" collapsed="false">
      <c r="A54" s="68" t="s">
        <v>125</v>
      </c>
      <c r="B54" s="52" t="s">
        <v>25</v>
      </c>
      <c r="C54" s="13" t="n">
        <v>217</v>
      </c>
      <c r="D54" s="52" t="s">
        <v>25</v>
      </c>
      <c r="E54" s="52" t="n">
        <v>217</v>
      </c>
      <c r="F54" s="52" t="s">
        <v>25</v>
      </c>
      <c r="G54" s="13" t="n">
        <v>27356</v>
      </c>
      <c r="H54" s="52" t="s">
        <v>25</v>
      </c>
      <c r="I54" s="14" t="n">
        <v>5936</v>
      </c>
      <c r="J54" s="383"/>
      <c r="K54" s="383"/>
    </row>
    <row r="55" customFormat="false" ht="12.75" hidden="false" customHeight="false" outlineLevel="0" collapsed="false">
      <c r="A55" s="80" t="s">
        <v>272</v>
      </c>
      <c r="B55" s="81" t="s">
        <v>25</v>
      </c>
      <c r="C55" s="81" t="n">
        <v>282</v>
      </c>
      <c r="D55" s="81" t="s">
        <v>25</v>
      </c>
      <c r="E55" s="81" t="n">
        <v>282</v>
      </c>
      <c r="F55" s="81" t="s">
        <v>25</v>
      </c>
      <c r="G55" s="85" t="n">
        <v>29148</v>
      </c>
      <c r="H55" s="81" t="s">
        <v>25</v>
      </c>
      <c r="I55" s="82" t="n">
        <v>8219</v>
      </c>
      <c r="J55" s="383"/>
      <c r="K55" s="383"/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3"/>
      <c r="H56" s="13"/>
      <c r="I56" s="53"/>
      <c r="J56" s="383"/>
      <c r="K56" s="383"/>
    </row>
    <row r="57" customFormat="false" ht="12.75" hidden="false" customHeight="false" outlineLevel="0" collapsed="false">
      <c r="A57" s="68" t="s">
        <v>127</v>
      </c>
      <c r="B57" s="52" t="s">
        <v>25</v>
      </c>
      <c r="C57" s="13" t="n">
        <v>325</v>
      </c>
      <c r="D57" s="13" t="s">
        <v>25</v>
      </c>
      <c r="E57" s="52" t="n">
        <v>325</v>
      </c>
      <c r="F57" s="52" t="s">
        <v>25</v>
      </c>
      <c r="G57" s="13" t="n">
        <v>27058</v>
      </c>
      <c r="H57" s="13" t="s">
        <v>25</v>
      </c>
      <c r="I57" s="14" t="n">
        <v>8794</v>
      </c>
      <c r="J57" s="383"/>
      <c r="K57" s="383"/>
    </row>
    <row r="58" customFormat="false" ht="12.75" hidden="false" customHeight="false" outlineLevel="0" collapsed="false">
      <c r="A58" s="68" t="s">
        <v>128</v>
      </c>
      <c r="B58" s="13" t="n">
        <v>8</v>
      </c>
      <c r="C58" s="13" t="n">
        <v>287</v>
      </c>
      <c r="D58" s="52" t="s">
        <v>25</v>
      </c>
      <c r="E58" s="52" t="n">
        <v>295</v>
      </c>
      <c r="F58" s="13" t="n">
        <v>15000</v>
      </c>
      <c r="G58" s="13" t="n">
        <v>32146</v>
      </c>
      <c r="H58" s="52" t="s">
        <v>25</v>
      </c>
      <c r="I58" s="14" t="n">
        <v>9346</v>
      </c>
      <c r="J58" s="383"/>
      <c r="K58" s="383"/>
    </row>
    <row r="59" customFormat="false" ht="12.75" hidden="false" customHeight="false" outlineLevel="0" collapsed="false">
      <c r="A59" s="68" t="s">
        <v>129</v>
      </c>
      <c r="B59" s="52" t="s">
        <v>25</v>
      </c>
      <c r="C59" s="13" t="n">
        <v>435</v>
      </c>
      <c r="D59" s="52" t="s">
        <v>25</v>
      </c>
      <c r="E59" s="52" t="n">
        <v>435</v>
      </c>
      <c r="F59" s="52" t="s">
        <v>25</v>
      </c>
      <c r="G59" s="13" t="n">
        <v>23283</v>
      </c>
      <c r="H59" s="52" t="s">
        <v>25</v>
      </c>
      <c r="I59" s="14" t="n">
        <v>10128</v>
      </c>
      <c r="J59" s="383"/>
      <c r="K59" s="383"/>
    </row>
    <row r="60" customFormat="false" ht="12.75" hidden="false" customHeight="false" outlineLevel="0" collapsed="false">
      <c r="A60" s="80" t="s">
        <v>130</v>
      </c>
      <c r="B60" s="81" t="n">
        <v>8</v>
      </c>
      <c r="C60" s="81" t="n">
        <v>1047</v>
      </c>
      <c r="D60" s="81" t="s">
        <v>25</v>
      </c>
      <c r="E60" s="81" t="n">
        <v>1055</v>
      </c>
      <c r="F60" s="85" t="n">
        <v>15000</v>
      </c>
      <c r="G60" s="85" t="n">
        <v>26924</v>
      </c>
      <c r="H60" s="85" t="s">
        <v>25</v>
      </c>
      <c r="I60" s="82" t="n">
        <v>28268</v>
      </c>
      <c r="J60" s="383"/>
      <c r="K60" s="383"/>
    </row>
    <row r="61" customFormat="false" ht="12.75" hidden="false" customHeight="false" outlineLevel="0" collapsed="false">
      <c r="A61" s="68"/>
      <c r="B61" s="52"/>
      <c r="C61" s="52"/>
      <c r="D61" s="52"/>
      <c r="E61" s="52"/>
      <c r="F61" s="13"/>
      <c r="G61" s="13"/>
      <c r="H61" s="13"/>
      <c r="I61" s="53"/>
      <c r="J61" s="383"/>
      <c r="K61" s="383"/>
    </row>
    <row r="62" customFormat="false" ht="12.75" hidden="false" customHeight="false" outlineLevel="0" collapsed="false">
      <c r="A62" s="80" t="s">
        <v>131</v>
      </c>
      <c r="B62" s="81" t="s">
        <v>25</v>
      </c>
      <c r="C62" s="85" t="n">
        <v>1159</v>
      </c>
      <c r="D62" s="81" t="s">
        <v>25</v>
      </c>
      <c r="E62" s="81" t="n">
        <v>1159</v>
      </c>
      <c r="F62" s="81" t="s">
        <v>25</v>
      </c>
      <c r="G62" s="85" t="n">
        <v>18800</v>
      </c>
      <c r="H62" s="81" t="s">
        <v>25</v>
      </c>
      <c r="I62" s="86" t="n">
        <v>21789</v>
      </c>
      <c r="J62" s="383"/>
      <c r="K62" s="383"/>
    </row>
    <row r="63" customFormat="false" ht="12.75" hidden="false" customHeight="false" outlineLevel="0" collapsed="false">
      <c r="A63" s="68"/>
      <c r="B63" s="52"/>
      <c r="C63" s="52"/>
      <c r="D63" s="52"/>
      <c r="E63" s="52"/>
      <c r="F63" s="13"/>
      <c r="G63" s="13"/>
      <c r="H63" s="13"/>
      <c r="I63" s="53"/>
      <c r="J63" s="383"/>
      <c r="K63" s="383"/>
    </row>
    <row r="64" customFormat="false" ht="12.75" hidden="false" customHeight="false" outlineLevel="0" collapsed="false">
      <c r="A64" s="68" t="s">
        <v>132</v>
      </c>
      <c r="B64" s="52" t="s">
        <v>25</v>
      </c>
      <c r="C64" s="13" t="n">
        <v>27</v>
      </c>
      <c r="D64" s="52" t="s">
        <v>25</v>
      </c>
      <c r="E64" s="52" t="n">
        <v>27</v>
      </c>
      <c r="F64" s="52" t="s">
        <v>25</v>
      </c>
      <c r="G64" s="13" t="n">
        <v>21600</v>
      </c>
      <c r="H64" s="52" t="s">
        <v>25</v>
      </c>
      <c r="I64" s="14" t="n">
        <v>583</v>
      </c>
      <c r="J64" s="383"/>
      <c r="K64" s="383"/>
    </row>
    <row r="65" customFormat="false" ht="12.75" hidden="false" customHeight="false" outlineLevel="0" collapsed="false">
      <c r="A65" s="68" t="s">
        <v>133</v>
      </c>
      <c r="B65" s="52" t="s">
        <v>25</v>
      </c>
      <c r="C65" s="13" t="n">
        <v>18</v>
      </c>
      <c r="D65" s="52" t="s">
        <v>25</v>
      </c>
      <c r="E65" s="52" t="n">
        <v>18</v>
      </c>
      <c r="F65" s="52" t="s">
        <v>25</v>
      </c>
      <c r="G65" s="13" t="n">
        <v>21000</v>
      </c>
      <c r="H65" s="52" t="s">
        <v>25</v>
      </c>
      <c r="I65" s="14" t="n">
        <v>378</v>
      </c>
      <c r="J65" s="383"/>
      <c r="K65" s="383"/>
    </row>
    <row r="66" customFormat="false" ht="12.75" hidden="false" customHeight="false" outlineLevel="0" collapsed="false">
      <c r="A66" s="80" t="s">
        <v>134</v>
      </c>
      <c r="B66" s="81" t="s">
        <v>25</v>
      </c>
      <c r="C66" s="81" t="n">
        <v>45</v>
      </c>
      <c r="D66" s="81" t="s">
        <v>25</v>
      </c>
      <c r="E66" s="81" t="n">
        <v>45</v>
      </c>
      <c r="F66" s="81" t="s">
        <v>25</v>
      </c>
      <c r="G66" s="85" t="n">
        <v>21360</v>
      </c>
      <c r="H66" s="81" t="s">
        <v>25</v>
      </c>
      <c r="I66" s="82" t="n">
        <v>961</v>
      </c>
      <c r="J66" s="383"/>
      <c r="K66" s="383"/>
    </row>
    <row r="67" customFormat="false" ht="12.75" hidden="false" customHeight="false" outlineLevel="0" collapsed="false">
      <c r="A67" s="68"/>
      <c r="B67" s="52"/>
      <c r="C67" s="52"/>
      <c r="D67" s="52"/>
      <c r="E67" s="52"/>
      <c r="F67" s="13"/>
      <c r="G67" s="13"/>
      <c r="H67" s="13"/>
      <c r="I67" s="53"/>
      <c r="J67" s="383"/>
      <c r="K67" s="383"/>
    </row>
    <row r="68" customFormat="false" ht="12.75" hidden="false" customHeight="false" outlineLevel="0" collapsed="false">
      <c r="A68" s="68" t="s">
        <v>135</v>
      </c>
      <c r="B68" s="52" t="s">
        <v>25</v>
      </c>
      <c r="C68" s="13" t="n">
        <v>65</v>
      </c>
      <c r="D68" s="13" t="s">
        <v>25</v>
      </c>
      <c r="E68" s="52" t="n">
        <v>65</v>
      </c>
      <c r="F68" s="52" t="s">
        <v>25</v>
      </c>
      <c r="G68" s="13" t="n">
        <v>32615</v>
      </c>
      <c r="H68" s="13" t="s">
        <v>25</v>
      </c>
      <c r="I68" s="14" t="n">
        <v>2120</v>
      </c>
      <c r="J68" s="383"/>
      <c r="K68" s="383"/>
    </row>
    <row r="69" customFormat="false" ht="12.75" hidden="false" customHeight="false" outlineLevel="0" collapsed="false">
      <c r="A69" s="68" t="s">
        <v>136</v>
      </c>
      <c r="B69" s="52" t="s">
        <v>25</v>
      </c>
      <c r="C69" s="13" t="n">
        <v>245</v>
      </c>
      <c r="D69" s="52" t="s">
        <v>25</v>
      </c>
      <c r="E69" s="52" t="n">
        <v>245</v>
      </c>
      <c r="F69" s="52" t="s">
        <v>25</v>
      </c>
      <c r="G69" s="13" t="n">
        <v>35000</v>
      </c>
      <c r="H69" s="52" t="s">
        <v>25</v>
      </c>
      <c r="I69" s="14" t="n">
        <v>8575</v>
      </c>
      <c r="J69" s="383"/>
      <c r="K69" s="383"/>
    </row>
    <row r="70" customFormat="false" ht="12.75" hidden="false" customHeight="false" outlineLevel="0" collapsed="false">
      <c r="A70" s="68" t="s">
        <v>137</v>
      </c>
      <c r="B70" s="13" t="s">
        <v>25</v>
      </c>
      <c r="C70" s="13" t="n">
        <v>155</v>
      </c>
      <c r="D70" s="52" t="s">
        <v>25</v>
      </c>
      <c r="E70" s="52" t="n">
        <v>155</v>
      </c>
      <c r="F70" s="13" t="s">
        <v>25</v>
      </c>
      <c r="G70" s="13" t="n">
        <v>25000</v>
      </c>
      <c r="H70" s="52" t="s">
        <v>25</v>
      </c>
      <c r="I70" s="14" t="n">
        <v>3875</v>
      </c>
      <c r="J70" s="383"/>
      <c r="K70" s="383"/>
    </row>
    <row r="71" customFormat="false" ht="12.75" hidden="false" customHeight="false" outlineLevel="0" collapsed="false">
      <c r="A71" s="68" t="s">
        <v>138</v>
      </c>
      <c r="B71" s="52" t="s">
        <v>25</v>
      </c>
      <c r="C71" s="13" t="n">
        <v>426</v>
      </c>
      <c r="D71" s="52" t="s">
        <v>25</v>
      </c>
      <c r="E71" s="52" t="n">
        <v>426</v>
      </c>
      <c r="F71" s="52" t="s">
        <v>25</v>
      </c>
      <c r="G71" s="13" t="n">
        <v>21831</v>
      </c>
      <c r="H71" s="52" t="s">
        <v>25</v>
      </c>
      <c r="I71" s="14" t="n">
        <v>9300</v>
      </c>
      <c r="J71" s="383"/>
      <c r="K71" s="383"/>
    </row>
    <row r="72" customFormat="false" ht="12.75" hidden="false" customHeight="false" outlineLevel="0" collapsed="false">
      <c r="A72" s="68" t="s">
        <v>167</v>
      </c>
      <c r="B72" s="13" t="n">
        <v>2</v>
      </c>
      <c r="C72" s="13" t="n">
        <v>20</v>
      </c>
      <c r="D72" s="52" t="s">
        <v>25</v>
      </c>
      <c r="E72" s="52" t="n">
        <v>22</v>
      </c>
      <c r="F72" s="13" t="n">
        <v>5000</v>
      </c>
      <c r="G72" s="13" t="n">
        <v>19000</v>
      </c>
      <c r="H72" s="52" t="s">
        <v>25</v>
      </c>
      <c r="I72" s="14" t="n">
        <v>390</v>
      </c>
      <c r="J72" s="383"/>
      <c r="K72" s="383"/>
    </row>
    <row r="73" customFormat="false" ht="12.75" hidden="false" customHeight="false" outlineLevel="0" collapsed="false">
      <c r="A73" s="68" t="s">
        <v>140</v>
      </c>
      <c r="B73" s="13" t="s">
        <v>25</v>
      </c>
      <c r="C73" s="13" t="n">
        <v>57</v>
      </c>
      <c r="D73" s="52" t="s">
        <v>25</v>
      </c>
      <c r="E73" s="52" t="n">
        <v>57</v>
      </c>
      <c r="F73" s="13" t="s">
        <v>25</v>
      </c>
      <c r="G73" s="13" t="n">
        <v>23200</v>
      </c>
      <c r="H73" s="52" t="s">
        <v>25</v>
      </c>
      <c r="I73" s="14" t="n">
        <v>1322</v>
      </c>
      <c r="J73" s="383"/>
      <c r="K73" s="383"/>
    </row>
    <row r="74" customFormat="false" ht="12.75" hidden="false" customHeight="false" outlineLevel="0" collapsed="false">
      <c r="A74" s="68" t="s">
        <v>141</v>
      </c>
      <c r="B74" s="52" t="s">
        <v>25</v>
      </c>
      <c r="C74" s="13" t="n">
        <v>181</v>
      </c>
      <c r="D74" s="52" t="s">
        <v>25</v>
      </c>
      <c r="E74" s="52" t="n">
        <v>181</v>
      </c>
      <c r="F74" s="52" t="s">
        <v>25</v>
      </c>
      <c r="G74" s="13" t="n">
        <v>27000</v>
      </c>
      <c r="H74" s="52" t="s">
        <v>25</v>
      </c>
      <c r="I74" s="14" t="n">
        <v>4887</v>
      </c>
      <c r="J74" s="383"/>
      <c r="K74" s="383"/>
    </row>
    <row r="75" customFormat="false" ht="12.75" hidden="false" customHeight="false" outlineLevel="0" collapsed="false">
      <c r="A75" s="68" t="s">
        <v>142</v>
      </c>
      <c r="B75" s="52" t="n">
        <v>3</v>
      </c>
      <c r="C75" s="13" t="n">
        <v>112</v>
      </c>
      <c r="D75" s="52" t="s">
        <v>25</v>
      </c>
      <c r="E75" s="52" t="n">
        <v>115</v>
      </c>
      <c r="F75" s="52" t="n">
        <v>6500</v>
      </c>
      <c r="G75" s="13" t="n">
        <v>25000</v>
      </c>
      <c r="H75" s="52" t="s">
        <v>25</v>
      </c>
      <c r="I75" s="14" t="n">
        <v>2820</v>
      </c>
      <c r="J75" s="383"/>
      <c r="K75" s="383"/>
    </row>
    <row r="76" customFormat="false" ht="12.75" hidden="false" customHeight="false" outlineLevel="0" collapsed="false">
      <c r="A76" s="80" t="s">
        <v>143</v>
      </c>
      <c r="B76" s="81" t="n">
        <v>5</v>
      </c>
      <c r="C76" s="81" t="n">
        <v>1261</v>
      </c>
      <c r="D76" s="81" t="s">
        <v>25</v>
      </c>
      <c r="E76" s="81" t="n">
        <v>1266</v>
      </c>
      <c r="F76" s="85" t="n">
        <v>5900</v>
      </c>
      <c r="G76" s="85" t="n">
        <v>26375</v>
      </c>
      <c r="H76" s="85" t="s">
        <v>25</v>
      </c>
      <c r="I76" s="82" t="n">
        <v>33289</v>
      </c>
      <c r="J76" s="383"/>
      <c r="K76" s="383"/>
    </row>
    <row r="77" customFormat="false" ht="12.75" hidden="false" customHeight="false" outlineLevel="0" collapsed="false">
      <c r="A77" s="68"/>
      <c r="B77" s="52"/>
      <c r="C77" s="52"/>
      <c r="D77" s="52"/>
      <c r="E77" s="52"/>
      <c r="F77" s="13"/>
      <c r="G77" s="13"/>
      <c r="H77" s="13"/>
      <c r="I77" s="53"/>
      <c r="J77" s="383"/>
      <c r="K77" s="383"/>
    </row>
    <row r="78" customFormat="false" ht="12.75" hidden="false" customHeight="false" outlineLevel="0" collapsed="false">
      <c r="A78" s="68" t="s">
        <v>144</v>
      </c>
      <c r="B78" s="52" t="s">
        <v>25</v>
      </c>
      <c r="C78" s="13" t="n">
        <v>86</v>
      </c>
      <c r="D78" s="52" t="s">
        <v>25</v>
      </c>
      <c r="E78" s="52" t="n">
        <v>86</v>
      </c>
      <c r="F78" s="52" t="s">
        <v>25</v>
      </c>
      <c r="G78" s="13" t="n">
        <v>25000</v>
      </c>
      <c r="H78" s="52" t="s">
        <v>25</v>
      </c>
      <c r="I78" s="14" t="n">
        <v>2150</v>
      </c>
      <c r="J78" s="383"/>
      <c r="K78" s="383"/>
    </row>
    <row r="79" customFormat="false" ht="12.75" hidden="false" customHeight="false" outlineLevel="0" collapsed="false">
      <c r="A79" s="68" t="s">
        <v>145</v>
      </c>
      <c r="B79" s="13" t="s">
        <v>25</v>
      </c>
      <c r="C79" s="13" t="n">
        <v>75</v>
      </c>
      <c r="D79" s="52" t="s">
        <v>25</v>
      </c>
      <c r="E79" s="52" t="n">
        <v>75</v>
      </c>
      <c r="F79" s="13" t="s">
        <v>25</v>
      </c>
      <c r="G79" s="13" t="n">
        <v>24880</v>
      </c>
      <c r="H79" s="52" t="s">
        <v>25</v>
      </c>
      <c r="I79" s="14" t="n">
        <v>1866</v>
      </c>
      <c r="J79" s="383"/>
      <c r="K79" s="383"/>
    </row>
    <row r="80" customFormat="false" ht="12.75" hidden="false" customHeight="false" outlineLevel="0" collapsed="false">
      <c r="A80" s="80" t="s">
        <v>146</v>
      </c>
      <c r="B80" s="85" t="s">
        <v>25</v>
      </c>
      <c r="C80" s="85" t="n">
        <v>161</v>
      </c>
      <c r="D80" s="81" t="s">
        <v>25</v>
      </c>
      <c r="E80" s="81" t="n">
        <v>161</v>
      </c>
      <c r="F80" s="85" t="s">
        <v>25</v>
      </c>
      <c r="G80" s="85" t="n">
        <v>24944</v>
      </c>
      <c r="H80" s="81" t="s">
        <v>25</v>
      </c>
      <c r="I80" s="86" t="n">
        <v>4016</v>
      </c>
      <c r="J80" s="383"/>
      <c r="K80" s="383"/>
    </row>
    <row r="81" customFormat="false" ht="12.75" hidden="false" customHeight="false" outlineLevel="0" collapsed="false">
      <c r="A81" s="68"/>
      <c r="B81" s="52"/>
      <c r="C81" s="52"/>
      <c r="D81" s="52"/>
      <c r="E81" s="52"/>
      <c r="F81" s="13"/>
      <c r="G81" s="13"/>
      <c r="H81" s="13"/>
      <c r="I81" s="14"/>
    </row>
    <row r="82" customFormat="false" ht="13.5" hidden="false" customHeight="false" outlineLevel="0" collapsed="false">
      <c r="A82" s="91" t="s">
        <v>147</v>
      </c>
      <c r="B82" s="92" t="n">
        <v>140</v>
      </c>
      <c r="C82" s="92" t="n">
        <v>6822</v>
      </c>
      <c r="D82" s="92" t="n">
        <v>3</v>
      </c>
      <c r="E82" s="92" t="n">
        <v>6965</v>
      </c>
      <c r="F82" s="268" t="n">
        <v>14830</v>
      </c>
      <c r="G82" s="268" t="n">
        <v>22714</v>
      </c>
      <c r="H82" s="268" t="n">
        <v>35000</v>
      </c>
      <c r="I82" s="93" t="n">
        <v>156937</v>
      </c>
    </row>
  </sheetData>
  <mergeCells count="11">
    <mergeCell ref="A1:I1"/>
    <mergeCell ref="A3:J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56"/>
    <col collapsed="false" customWidth="true" hidden="false" outlineLevel="0" max="6" min="2" style="373" width="11.56"/>
    <col collapsed="false" customWidth="true" hidden="false" outlineLevel="0" max="7" min="7" style="373" width="12.28"/>
    <col collapsed="false" customWidth="true" hidden="false" outlineLevel="0" max="9" min="8" style="373" width="11.56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10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3.5" hidden="false" customHeight="false" outlineLevel="0" collapsed="false"/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60" t="s">
        <v>13</v>
      </c>
    </row>
    <row r="6" customFormat="false" ht="12.75" hidden="false" customHeight="false" outlineLevel="0" collapsed="false">
      <c r="A6" s="75"/>
      <c r="B6" s="221" t="s">
        <v>19</v>
      </c>
      <c r="C6" s="76" t="s">
        <v>20</v>
      </c>
      <c r="D6" s="76"/>
      <c r="E6" s="221" t="s">
        <v>21</v>
      </c>
      <c r="F6" s="666" t="s">
        <v>19</v>
      </c>
      <c r="G6" s="41" t="s">
        <v>20</v>
      </c>
      <c r="H6" s="41"/>
      <c r="I6" s="60"/>
    </row>
    <row r="7" customFormat="false" ht="13.5" hidden="false" customHeight="false" outlineLevel="0" collapsed="false">
      <c r="A7" s="75"/>
      <c r="B7" s="221"/>
      <c r="C7" s="77" t="s">
        <v>730</v>
      </c>
      <c r="D7" s="77" t="s">
        <v>731</v>
      </c>
      <c r="E7" s="221"/>
      <c r="F7" s="666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79" t="s">
        <v>232</v>
      </c>
      <c r="B8" s="52" t="s">
        <v>25</v>
      </c>
      <c r="C8" s="142" t="n">
        <v>6</v>
      </c>
      <c r="D8" s="52" t="s">
        <v>25</v>
      </c>
      <c r="E8" s="49" t="n">
        <v>6</v>
      </c>
      <c r="F8" s="52" t="s">
        <v>25</v>
      </c>
      <c r="G8" s="142" t="n">
        <v>7833</v>
      </c>
      <c r="H8" s="52" t="s">
        <v>25</v>
      </c>
      <c r="I8" s="148" t="n">
        <v>47</v>
      </c>
    </row>
    <row r="9" customFormat="false" ht="12.75" hidden="false" customHeight="false" outlineLevel="0" collapsed="false">
      <c r="A9" s="68" t="s">
        <v>95</v>
      </c>
      <c r="B9" s="13" t="n">
        <v>9</v>
      </c>
      <c r="C9" s="52" t="s">
        <v>25</v>
      </c>
      <c r="D9" s="52" t="s">
        <v>25</v>
      </c>
      <c r="E9" s="52" t="n">
        <v>9</v>
      </c>
      <c r="F9" s="13" t="n">
        <v>7778</v>
      </c>
      <c r="G9" s="52" t="s">
        <v>25</v>
      </c>
      <c r="H9" s="52" t="s">
        <v>25</v>
      </c>
      <c r="I9" s="14" t="n">
        <v>70</v>
      </c>
    </row>
    <row r="10" customFormat="false" ht="12.75" hidden="false" customHeight="false" outlineLevel="0" collapsed="false">
      <c r="A10" s="68" t="s">
        <v>96</v>
      </c>
      <c r="B10" s="13" t="n">
        <v>6</v>
      </c>
      <c r="C10" s="13" t="n">
        <v>6</v>
      </c>
      <c r="D10" s="52" t="s">
        <v>25</v>
      </c>
      <c r="E10" s="52" t="n">
        <v>12</v>
      </c>
      <c r="F10" s="13" t="n">
        <v>6000</v>
      </c>
      <c r="G10" s="13" t="n">
        <v>8500</v>
      </c>
      <c r="H10" s="52" t="s">
        <v>25</v>
      </c>
      <c r="I10" s="14" t="n">
        <v>87</v>
      </c>
    </row>
    <row r="11" customFormat="false" ht="12.75" hidden="false" customHeight="false" outlineLevel="0" collapsed="false">
      <c r="A11" s="80" t="s">
        <v>97</v>
      </c>
      <c r="B11" s="81" t="n">
        <v>15</v>
      </c>
      <c r="C11" s="81" t="n">
        <v>12</v>
      </c>
      <c r="D11" s="89" t="s">
        <v>25</v>
      </c>
      <c r="E11" s="81" t="n">
        <v>27</v>
      </c>
      <c r="F11" s="85" t="n">
        <v>7067</v>
      </c>
      <c r="G11" s="85" t="n">
        <v>8167</v>
      </c>
      <c r="H11" s="89" t="s">
        <v>25</v>
      </c>
      <c r="I11" s="82" t="n">
        <v>204</v>
      </c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52"/>
      <c r="G12" s="13"/>
      <c r="H12" s="52"/>
      <c r="I12" s="53"/>
    </row>
    <row r="13" customFormat="false" ht="12.75" hidden="false" customHeight="false" outlineLevel="0" collapsed="false">
      <c r="A13" s="80" t="s">
        <v>98</v>
      </c>
      <c r="B13" s="89" t="s">
        <v>25</v>
      </c>
      <c r="C13" s="81" t="n">
        <v>4125</v>
      </c>
      <c r="D13" s="89" t="s">
        <v>25</v>
      </c>
      <c r="E13" s="81" t="n">
        <v>4125</v>
      </c>
      <c r="F13" s="89" t="s">
        <v>25</v>
      </c>
      <c r="G13" s="85" t="n">
        <v>11635</v>
      </c>
      <c r="H13" s="89" t="s">
        <v>25</v>
      </c>
      <c r="I13" s="82" t="n">
        <v>47995</v>
      </c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52"/>
      <c r="I14" s="53"/>
    </row>
    <row r="15" customFormat="false" ht="12.75" hidden="false" customHeight="false" outlineLevel="0" collapsed="false">
      <c r="A15" s="80" t="s">
        <v>99</v>
      </c>
      <c r="B15" s="81" t="s">
        <v>911</v>
      </c>
      <c r="C15" s="81" t="n">
        <v>190</v>
      </c>
      <c r="D15" s="81" t="s">
        <v>911</v>
      </c>
      <c r="E15" s="81" t="n">
        <v>190</v>
      </c>
      <c r="F15" s="85" t="s">
        <v>911</v>
      </c>
      <c r="G15" s="85" t="n">
        <v>120000</v>
      </c>
      <c r="H15" s="81" t="s">
        <v>911</v>
      </c>
      <c r="I15" s="82" t="n">
        <v>2280</v>
      </c>
    </row>
    <row r="16" customFormat="false" ht="12.75" hidden="false" customHeight="false" outlineLevel="0" collapsed="false">
      <c r="A16" s="69"/>
      <c r="B16" s="73"/>
      <c r="C16" s="83"/>
      <c r="D16" s="73"/>
      <c r="E16" s="73"/>
      <c r="F16" s="73"/>
      <c r="G16" s="83"/>
      <c r="H16" s="73"/>
      <c r="I16" s="84"/>
    </row>
    <row r="17" customFormat="false" ht="12.75" hidden="false" customHeight="false" outlineLevel="0" collapsed="false">
      <c r="A17" s="68" t="s">
        <v>233</v>
      </c>
      <c r="B17" s="52" t="s">
        <v>25</v>
      </c>
      <c r="C17" s="52" t="s">
        <v>25</v>
      </c>
      <c r="D17" s="52" t="s">
        <v>25</v>
      </c>
      <c r="E17" s="52" t="s">
        <v>25</v>
      </c>
      <c r="F17" s="52" t="s">
        <v>25</v>
      </c>
      <c r="G17" s="52" t="s">
        <v>25</v>
      </c>
      <c r="H17" s="52" t="s">
        <v>25</v>
      </c>
      <c r="I17" s="53" t="s">
        <v>25</v>
      </c>
    </row>
    <row r="18" customFormat="false" ht="12.75" hidden="false" customHeight="false" outlineLevel="0" collapsed="false">
      <c r="A18" s="68" t="s">
        <v>111</v>
      </c>
      <c r="B18" s="52" t="s">
        <v>25</v>
      </c>
      <c r="C18" s="52" t="s">
        <v>25</v>
      </c>
      <c r="D18" s="52" t="s">
        <v>25</v>
      </c>
      <c r="E18" s="52" t="s">
        <v>25</v>
      </c>
      <c r="F18" s="52" t="s">
        <v>25</v>
      </c>
      <c r="G18" s="52" t="s">
        <v>25</v>
      </c>
      <c r="H18" s="52" t="s">
        <v>25</v>
      </c>
      <c r="I18" s="53" t="s">
        <v>25</v>
      </c>
    </row>
    <row r="19" customFormat="false" ht="12.75" hidden="false" customHeight="false" outlineLevel="0" collapsed="false">
      <c r="A19" s="68" t="s">
        <v>112</v>
      </c>
      <c r="B19" s="52" t="s">
        <v>25</v>
      </c>
      <c r="C19" s="13" t="n">
        <v>60</v>
      </c>
      <c r="D19" s="52" t="s">
        <v>25</v>
      </c>
      <c r="E19" s="52" t="n">
        <v>60</v>
      </c>
      <c r="F19" s="52" t="s">
        <v>25</v>
      </c>
      <c r="G19" s="13" t="n">
        <v>14600</v>
      </c>
      <c r="H19" s="52" t="s">
        <v>25</v>
      </c>
      <c r="I19" s="14" t="n">
        <v>876</v>
      </c>
    </row>
    <row r="20" customFormat="false" ht="12.75" hidden="false" customHeight="false" outlineLevel="0" collapsed="false">
      <c r="A20" s="68" t="s">
        <v>113</v>
      </c>
      <c r="B20" s="52" t="s">
        <v>25</v>
      </c>
      <c r="C20" s="52" t="s">
        <v>25</v>
      </c>
      <c r="D20" s="52" t="s">
        <v>25</v>
      </c>
      <c r="E20" s="52" t="s">
        <v>25</v>
      </c>
      <c r="F20" s="52" t="s">
        <v>25</v>
      </c>
      <c r="G20" s="52" t="s">
        <v>25</v>
      </c>
      <c r="H20" s="52" t="s">
        <v>25</v>
      </c>
      <c r="I20" s="53" t="s">
        <v>25</v>
      </c>
    </row>
    <row r="21" customFormat="false" ht="12.75" hidden="false" customHeight="false" outlineLevel="0" collapsed="false">
      <c r="A21" s="68" t="s">
        <v>114</v>
      </c>
      <c r="B21" s="52" t="s">
        <v>25</v>
      </c>
      <c r="C21" s="52" t="s">
        <v>25</v>
      </c>
      <c r="D21" s="52" t="s">
        <v>25</v>
      </c>
      <c r="E21" s="52" t="s">
        <v>25</v>
      </c>
      <c r="F21" s="52" t="s">
        <v>25</v>
      </c>
      <c r="G21" s="52" t="s">
        <v>25</v>
      </c>
      <c r="H21" s="52" t="s">
        <v>25</v>
      </c>
      <c r="I21" s="53" t="s">
        <v>25</v>
      </c>
    </row>
    <row r="22" customFormat="false" ht="12.75" hidden="false" customHeight="false" outlineLevel="0" collapsed="false">
      <c r="A22" s="68" t="s">
        <v>115</v>
      </c>
      <c r="B22" s="52" t="s">
        <v>25</v>
      </c>
      <c r="C22" s="52" t="s">
        <v>25</v>
      </c>
      <c r="D22" s="52" t="s">
        <v>25</v>
      </c>
      <c r="E22" s="52" t="s">
        <v>25</v>
      </c>
      <c r="F22" s="52" t="s">
        <v>25</v>
      </c>
      <c r="G22" s="52" t="s">
        <v>25</v>
      </c>
      <c r="H22" s="52" t="s">
        <v>25</v>
      </c>
      <c r="I22" s="53" t="s">
        <v>25</v>
      </c>
    </row>
    <row r="23" customFormat="false" ht="12.75" hidden="false" customHeight="false" outlineLevel="0" collapsed="false">
      <c r="A23" s="68" t="s">
        <v>117</v>
      </c>
      <c r="B23" s="52" t="s">
        <v>25</v>
      </c>
      <c r="C23" s="52" t="s">
        <v>25</v>
      </c>
      <c r="D23" s="52" t="s">
        <v>25</v>
      </c>
      <c r="E23" s="52" t="s">
        <v>25</v>
      </c>
      <c r="F23" s="52" t="s">
        <v>25</v>
      </c>
      <c r="G23" s="52" t="s">
        <v>25</v>
      </c>
      <c r="H23" s="52" t="s">
        <v>25</v>
      </c>
      <c r="I23" s="53" t="s">
        <v>25</v>
      </c>
    </row>
    <row r="24" customFormat="false" ht="12.75" hidden="false" customHeight="false" outlineLevel="0" collapsed="false">
      <c r="A24" s="68" t="s">
        <v>118</v>
      </c>
      <c r="B24" s="52" t="s">
        <v>25</v>
      </c>
      <c r="C24" s="13" t="n">
        <v>4</v>
      </c>
      <c r="D24" s="52" t="s">
        <v>25</v>
      </c>
      <c r="E24" s="52" t="n">
        <v>4</v>
      </c>
      <c r="F24" s="52" t="s">
        <v>25</v>
      </c>
      <c r="G24" s="13" t="n">
        <v>25000</v>
      </c>
      <c r="H24" s="52" t="s">
        <v>25</v>
      </c>
      <c r="I24" s="14" t="n">
        <v>100</v>
      </c>
    </row>
    <row r="25" customFormat="false" ht="12.75" hidden="false" customHeight="false" outlineLevel="0" collapsed="false">
      <c r="A25" s="80" t="s">
        <v>119</v>
      </c>
      <c r="B25" s="89" t="s">
        <v>25</v>
      </c>
      <c r="C25" s="81" t="n">
        <v>64</v>
      </c>
      <c r="D25" s="89" t="s">
        <v>25</v>
      </c>
      <c r="E25" s="81" t="n">
        <v>64</v>
      </c>
      <c r="F25" s="89" t="s">
        <v>25</v>
      </c>
      <c r="G25" s="85" t="n">
        <v>15250</v>
      </c>
      <c r="H25" s="89" t="s">
        <v>25</v>
      </c>
      <c r="I25" s="82" t="n">
        <v>976</v>
      </c>
    </row>
    <row r="26" customFormat="false" ht="12.75" hidden="false" customHeight="false" outlineLevel="0" collapsed="false">
      <c r="A26" s="69"/>
      <c r="B26" s="73"/>
      <c r="C26" s="73"/>
      <c r="D26" s="73"/>
      <c r="E26" s="73"/>
      <c r="F26" s="73"/>
      <c r="G26" s="83"/>
      <c r="H26" s="73"/>
      <c r="I26" s="74"/>
    </row>
    <row r="27" customFormat="false" ht="12.75" hidden="false" customHeight="false" outlineLevel="0" collapsed="false">
      <c r="A27" s="68" t="s">
        <v>121</v>
      </c>
      <c r="B27" s="52" t="s">
        <v>25</v>
      </c>
      <c r="C27" s="13" t="n">
        <v>2167</v>
      </c>
      <c r="D27" s="52" t="s">
        <v>25</v>
      </c>
      <c r="E27" s="52" t="n">
        <v>2167</v>
      </c>
      <c r="F27" s="52" t="s">
        <v>25</v>
      </c>
      <c r="G27" s="13" t="n">
        <v>10000</v>
      </c>
      <c r="H27" s="52" t="s">
        <v>25</v>
      </c>
      <c r="I27" s="14" t="n">
        <v>21670</v>
      </c>
    </row>
    <row r="28" customFormat="false" ht="12.75" hidden="false" customHeight="false" outlineLevel="0" collapsed="false">
      <c r="A28" s="68" t="s">
        <v>122</v>
      </c>
      <c r="B28" s="52" t="s">
        <v>25</v>
      </c>
      <c r="C28" s="52" t="s">
        <v>25</v>
      </c>
      <c r="D28" s="52" t="s">
        <v>25</v>
      </c>
      <c r="E28" s="52" t="s">
        <v>25</v>
      </c>
      <c r="F28" s="52" t="s">
        <v>25</v>
      </c>
      <c r="G28" s="52" t="s">
        <v>25</v>
      </c>
      <c r="H28" s="52" t="s">
        <v>25</v>
      </c>
      <c r="I28" s="53" t="s">
        <v>25</v>
      </c>
    </row>
    <row r="29" customFormat="false" ht="12.75" hidden="false" customHeight="false" outlineLevel="0" collapsed="false">
      <c r="A29" s="68" t="s">
        <v>125</v>
      </c>
      <c r="B29" s="52" t="s">
        <v>25</v>
      </c>
      <c r="C29" s="13" t="n">
        <v>2</v>
      </c>
      <c r="D29" s="52" t="s">
        <v>25</v>
      </c>
      <c r="E29" s="52" t="n">
        <v>2</v>
      </c>
      <c r="F29" s="52" t="s">
        <v>25</v>
      </c>
      <c r="G29" s="13" t="n">
        <v>10000</v>
      </c>
      <c r="H29" s="52" t="s">
        <v>25</v>
      </c>
      <c r="I29" s="14" t="n">
        <v>20</v>
      </c>
    </row>
    <row r="30" customFormat="false" ht="12.75" hidden="false" customHeight="false" outlineLevel="0" collapsed="false">
      <c r="A30" s="80" t="s">
        <v>272</v>
      </c>
      <c r="B30" s="89" t="s">
        <v>25</v>
      </c>
      <c r="C30" s="81" t="n">
        <v>2169</v>
      </c>
      <c r="D30" s="89" t="s">
        <v>25</v>
      </c>
      <c r="E30" s="81" t="n">
        <v>2169</v>
      </c>
      <c r="F30" s="89" t="s">
        <v>25</v>
      </c>
      <c r="G30" s="85" t="n">
        <v>10000</v>
      </c>
      <c r="H30" s="89" t="s">
        <v>25</v>
      </c>
      <c r="I30" s="82" t="n">
        <v>21690</v>
      </c>
    </row>
    <row r="31" customFormat="false" ht="12.75" hidden="false" customHeight="false" outlineLevel="0" collapsed="false">
      <c r="A31" s="69"/>
      <c r="B31" s="73"/>
      <c r="C31" s="83"/>
      <c r="D31" s="73"/>
      <c r="E31" s="73"/>
      <c r="F31" s="73"/>
      <c r="G31" s="83"/>
      <c r="H31" s="73"/>
      <c r="I31" s="84"/>
    </row>
    <row r="32" customFormat="false" ht="12.75" hidden="false" customHeight="false" outlineLevel="0" collapsed="false">
      <c r="A32" s="68" t="s">
        <v>127</v>
      </c>
      <c r="B32" s="52" t="s">
        <v>25</v>
      </c>
      <c r="C32" s="13" t="n">
        <v>2130</v>
      </c>
      <c r="D32" s="52" t="s">
        <v>25</v>
      </c>
      <c r="E32" s="52" t="n">
        <v>2130</v>
      </c>
      <c r="F32" s="52" t="s">
        <v>25</v>
      </c>
      <c r="G32" s="13" t="n">
        <v>20060</v>
      </c>
      <c r="H32" s="52" t="s">
        <v>25</v>
      </c>
      <c r="I32" s="14" t="n">
        <v>42728</v>
      </c>
    </row>
    <row r="33" customFormat="false" ht="12.75" hidden="false" customHeight="false" outlineLevel="0" collapsed="false">
      <c r="A33" s="68" t="s">
        <v>128</v>
      </c>
      <c r="B33" s="52" t="s">
        <v>25</v>
      </c>
      <c r="C33" s="13" t="n">
        <v>47</v>
      </c>
      <c r="D33" s="52" t="s">
        <v>25</v>
      </c>
      <c r="E33" s="52" t="n">
        <v>47</v>
      </c>
      <c r="F33" s="52" t="s">
        <v>25</v>
      </c>
      <c r="G33" s="13" t="n">
        <v>23362</v>
      </c>
      <c r="H33" s="52" t="s">
        <v>25</v>
      </c>
      <c r="I33" s="14" t="n">
        <v>1098</v>
      </c>
    </row>
    <row r="34" customFormat="false" ht="12.75" hidden="false" customHeight="false" outlineLevel="0" collapsed="false">
      <c r="A34" s="68" t="s">
        <v>129</v>
      </c>
      <c r="B34" s="52" t="s">
        <v>25</v>
      </c>
      <c r="C34" s="13" t="n">
        <v>7</v>
      </c>
      <c r="D34" s="52" t="s">
        <v>25</v>
      </c>
      <c r="E34" s="52" t="n">
        <v>7</v>
      </c>
      <c r="F34" s="52" t="s">
        <v>25</v>
      </c>
      <c r="G34" s="13" t="n">
        <v>28571</v>
      </c>
      <c r="H34" s="52" t="s">
        <v>25</v>
      </c>
      <c r="I34" s="14" t="n">
        <v>200</v>
      </c>
    </row>
    <row r="35" customFormat="false" ht="12.75" hidden="false" customHeight="false" outlineLevel="0" collapsed="false">
      <c r="A35" s="80" t="s">
        <v>130</v>
      </c>
      <c r="B35" s="89" t="s">
        <v>25</v>
      </c>
      <c r="C35" s="81" t="n">
        <v>2184</v>
      </c>
      <c r="D35" s="89" t="s">
        <v>25</v>
      </c>
      <c r="E35" s="81" t="n">
        <v>2184</v>
      </c>
      <c r="F35" s="89" t="s">
        <v>25</v>
      </c>
      <c r="G35" s="85" t="n">
        <v>20158</v>
      </c>
      <c r="H35" s="89" t="s">
        <v>25</v>
      </c>
      <c r="I35" s="82" t="n">
        <v>44026</v>
      </c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</row>
    <row r="37" customFormat="false" ht="12.75" hidden="false" customHeight="false" outlineLevel="0" collapsed="false">
      <c r="A37" s="80" t="s">
        <v>131</v>
      </c>
      <c r="B37" s="89" t="s">
        <v>25</v>
      </c>
      <c r="C37" s="81" t="n">
        <v>9914</v>
      </c>
      <c r="D37" s="89" t="s">
        <v>25</v>
      </c>
      <c r="E37" s="81" t="n">
        <v>9914</v>
      </c>
      <c r="F37" s="89" t="s">
        <v>25</v>
      </c>
      <c r="G37" s="85" t="n">
        <v>17348</v>
      </c>
      <c r="H37" s="89" t="s">
        <v>25</v>
      </c>
      <c r="I37" s="82" t="n">
        <v>171989</v>
      </c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13"/>
      <c r="G38" s="13"/>
      <c r="H38" s="13"/>
      <c r="I38" s="53"/>
    </row>
    <row r="39" customFormat="false" ht="12.75" hidden="false" customHeight="false" outlineLevel="0" collapsed="false">
      <c r="A39" s="68" t="s">
        <v>132</v>
      </c>
      <c r="B39" s="52" t="s">
        <v>25</v>
      </c>
      <c r="C39" s="13" t="n">
        <v>952</v>
      </c>
      <c r="D39" s="52" t="s">
        <v>25</v>
      </c>
      <c r="E39" s="52" t="n">
        <v>952</v>
      </c>
      <c r="F39" s="52" t="s">
        <v>25</v>
      </c>
      <c r="G39" s="13" t="n">
        <v>7055</v>
      </c>
      <c r="H39" s="52" t="s">
        <v>25</v>
      </c>
      <c r="I39" s="14" t="n">
        <v>6716</v>
      </c>
    </row>
    <row r="40" customFormat="false" ht="12.75" hidden="false" customHeight="false" outlineLevel="0" collapsed="false">
      <c r="A40" s="68" t="s">
        <v>133</v>
      </c>
      <c r="B40" s="52" t="s">
        <v>25</v>
      </c>
      <c r="C40" s="52" t="s">
        <v>25</v>
      </c>
      <c r="D40" s="52" t="s">
        <v>25</v>
      </c>
      <c r="E40" s="52" t="s">
        <v>25</v>
      </c>
      <c r="F40" s="52" t="s">
        <v>25</v>
      </c>
      <c r="G40" s="52" t="s">
        <v>25</v>
      </c>
      <c r="H40" s="52" t="s">
        <v>25</v>
      </c>
      <c r="I40" s="53" t="s">
        <v>25</v>
      </c>
    </row>
    <row r="41" customFormat="false" ht="12.75" hidden="false" customHeight="false" outlineLevel="0" collapsed="false">
      <c r="A41" s="80" t="s">
        <v>134</v>
      </c>
      <c r="B41" s="89" t="s">
        <v>25</v>
      </c>
      <c r="C41" s="81" t="n">
        <v>952</v>
      </c>
      <c r="D41" s="89" t="s">
        <v>25</v>
      </c>
      <c r="E41" s="81" t="n">
        <v>952</v>
      </c>
      <c r="F41" s="89" t="s">
        <v>25</v>
      </c>
      <c r="G41" s="85" t="n">
        <v>7055</v>
      </c>
      <c r="H41" s="89" t="s">
        <v>25</v>
      </c>
      <c r="I41" s="82" t="n">
        <v>6716</v>
      </c>
    </row>
    <row r="42" customFormat="false" ht="12.75" hidden="false" customHeight="false" outlineLevel="0" collapsed="false">
      <c r="A42" s="68"/>
      <c r="B42" s="13"/>
      <c r="C42" s="13"/>
      <c r="D42" s="52"/>
      <c r="E42" s="52"/>
      <c r="F42" s="13"/>
      <c r="G42" s="13"/>
      <c r="H42" s="52"/>
      <c r="I42" s="14"/>
    </row>
    <row r="43" customFormat="false" ht="12.75" hidden="false" customHeight="false" outlineLevel="0" collapsed="false">
      <c r="A43" s="68" t="s">
        <v>135</v>
      </c>
      <c r="B43" s="52" t="s">
        <v>25</v>
      </c>
      <c r="C43" s="52" t="s">
        <v>25</v>
      </c>
      <c r="D43" s="52" t="s">
        <v>25</v>
      </c>
      <c r="E43" s="52" t="s">
        <v>25</v>
      </c>
      <c r="F43" s="52" t="s">
        <v>25</v>
      </c>
      <c r="G43" s="52" t="s">
        <v>25</v>
      </c>
      <c r="H43" s="52" t="s">
        <v>25</v>
      </c>
      <c r="I43" s="53" t="s">
        <v>25</v>
      </c>
    </row>
    <row r="44" customFormat="false" ht="12.75" hidden="false" customHeight="false" outlineLevel="0" collapsed="false">
      <c r="A44" s="68" t="s">
        <v>136</v>
      </c>
      <c r="B44" s="52" t="s">
        <v>25</v>
      </c>
      <c r="C44" s="13" t="n">
        <v>1539</v>
      </c>
      <c r="D44" s="52" t="s">
        <v>25</v>
      </c>
      <c r="E44" s="52" t="n">
        <v>1539</v>
      </c>
      <c r="F44" s="52" t="s">
        <v>25</v>
      </c>
      <c r="G44" s="13" t="n">
        <v>35000</v>
      </c>
      <c r="H44" s="52" t="s">
        <v>25</v>
      </c>
      <c r="I44" s="14" t="n">
        <v>53865</v>
      </c>
    </row>
    <row r="45" customFormat="false" ht="12.75" hidden="false" customHeight="false" outlineLevel="0" collapsed="false">
      <c r="A45" s="68" t="s">
        <v>137</v>
      </c>
      <c r="B45" s="52" t="s">
        <v>25</v>
      </c>
      <c r="C45" s="52" t="s">
        <v>25</v>
      </c>
      <c r="D45" s="52" t="s">
        <v>25</v>
      </c>
      <c r="E45" s="52" t="s">
        <v>25</v>
      </c>
      <c r="F45" s="52" t="s">
        <v>25</v>
      </c>
      <c r="G45" s="52" t="s">
        <v>25</v>
      </c>
      <c r="H45" s="52" t="s">
        <v>25</v>
      </c>
      <c r="I45" s="53" t="s">
        <v>25</v>
      </c>
    </row>
    <row r="46" customFormat="false" ht="12.75" hidden="false" customHeight="false" outlineLevel="0" collapsed="false">
      <c r="A46" s="68" t="s">
        <v>138</v>
      </c>
      <c r="B46" s="52" t="s">
        <v>25</v>
      </c>
      <c r="C46" s="52" t="s">
        <v>25</v>
      </c>
      <c r="D46" s="52" t="s">
        <v>25</v>
      </c>
      <c r="E46" s="52" t="s">
        <v>25</v>
      </c>
      <c r="F46" s="52" t="s">
        <v>25</v>
      </c>
      <c r="G46" s="52" t="s">
        <v>25</v>
      </c>
      <c r="H46" s="52" t="s">
        <v>25</v>
      </c>
      <c r="I46" s="53" t="s">
        <v>25</v>
      </c>
    </row>
    <row r="47" customFormat="false" ht="12.75" hidden="false" customHeight="false" outlineLevel="0" collapsed="false">
      <c r="A47" s="68" t="s">
        <v>167</v>
      </c>
      <c r="B47" s="52" t="s">
        <v>25</v>
      </c>
      <c r="C47" s="52" t="s">
        <v>25</v>
      </c>
      <c r="D47" s="52" t="s">
        <v>25</v>
      </c>
      <c r="E47" s="52" t="s">
        <v>25</v>
      </c>
      <c r="F47" s="52" t="s">
        <v>25</v>
      </c>
      <c r="G47" s="52" t="s">
        <v>25</v>
      </c>
      <c r="H47" s="52" t="s">
        <v>25</v>
      </c>
      <c r="I47" s="53" t="s">
        <v>25</v>
      </c>
    </row>
    <row r="48" customFormat="false" ht="12.75" hidden="false" customHeight="false" outlineLevel="0" collapsed="false">
      <c r="A48" s="68" t="s">
        <v>140</v>
      </c>
      <c r="B48" s="52" t="s">
        <v>25</v>
      </c>
      <c r="C48" s="52" t="s">
        <v>25</v>
      </c>
      <c r="D48" s="52" t="s">
        <v>25</v>
      </c>
      <c r="E48" s="52" t="s">
        <v>25</v>
      </c>
      <c r="F48" s="52" t="s">
        <v>25</v>
      </c>
      <c r="G48" s="52" t="s">
        <v>25</v>
      </c>
      <c r="H48" s="52" t="s">
        <v>25</v>
      </c>
      <c r="I48" s="53" t="s">
        <v>25</v>
      </c>
    </row>
    <row r="49" customFormat="false" ht="12.75" hidden="false" customHeight="false" outlineLevel="0" collapsed="false">
      <c r="A49" s="68" t="s">
        <v>141</v>
      </c>
      <c r="B49" s="52" t="s">
        <v>25</v>
      </c>
      <c r="C49" s="52" t="s">
        <v>25</v>
      </c>
      <c r="D49" s="52" t="s">
        <v>25</v>
      </c>
      <c r="E49" s="52" t="s">
        <v>25</v>
      </c>
      <c r="F49" s="52" t="s">
        <v>25</v>
      </c>
      <c r="G49" s="52" t="s">
        <v>25</v>
      </c>
      <c r="H49" s="52" t="s">
        <v>25</v>
      </c>
      <c r="I49" s="53" t="s">
        <v>25</v>
      </c>
    </row>
    <row r="50" customFormat="false" ht="12.75" hidden="false" customHeight="false" outlineLevel="0" collapsed="false">
      <c r="A50" s="68" t="s">
        <v>142</v>
      </c>
      <c r="B50" s="52" t="s">
        <v>25</v>
      </c>
      <c r="C50" s="52" t="s">
        <v>25</v>
      </c>
      <c r="D50" s="52" t="s">
        <v>25</v>
      </c>
      <c r="E50" s="52" t="s">
        <v>25</v>
      </c>
      <c r="F50" s="52" t="s">
        <v>25</v>
      </c>
      <c r="G50" s="52" t="s">
        <v>25</v>
      </c>
      <c r="H50" s="52" t="s">
        <v>25</v>
      </c>
      <c r="I50" s="53" t="s">
        <v>25</v>
      </c>
    </row>
    <row r="51" customFormat="false" ht="12.75" hidden="false" customHeight="false" outlineLevel="0" collapsed="false">
      <c r="A51" s="80" t="s">
        <v>143</v>
      </c>
      <c r="B51" s="89" t="s">
        <v>25</v>
      </c>
      <c r="C51" s="81" t="n">
        <v>1539</v>
      </c>
      <c r="D51" s="89" t="s">
        <v>25</v>
      </c>
      <c r="E51" s="81" t="n">
        <v>1539</v>
      </c>
      <c r="F51" s="89" t="s">
        <v>25</v>
      </c>
      <c r="G51" s="85" t="n">
        <v>35000</v>
      </c>
      <c r="H51" s="89" t="s">
        <v>25</v>
      </c>
      <c r="I51" s="82" t="n">
        <v>53865</v>
      </c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3"/>
      <c r="H52" s="13"/>
      <c r="I52" s="14"/>
    </row>
    <row r="53" customFormat="false" ht="13.5" hidden="false" customHeight="false" outlineLevel="0" collapsed="false">
      <c r="A53" s="91" t="s">
        <v>147</v>
      </c>
      <c r="B53" s="92" t="n">
        <v>15</v>
      </c>
      <c r="C53" s="92" t="n">
        <v>21149</v>
      </c>
      <c r="D53" s="667" t="s">
        <v>25</v>
      </c>
      <c r="E53" s="92" t="n">
        <v>21164</v>
      </c>
      <c r="F53" s="268" t="n">
        <v>7067</v>
      </c>
      <c r="G53" s="268" t="n">
        <v>17502</v>
      </c>
      <c r="H53" s="667" t="s">
        <v>25</v>
      </c>
      <c r="I53" s="93" t="n">
        <v>349741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912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416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75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2.75" hidden="false" customHeight="false" outlineLevel="0" collapsed="false">
      <c r="A7" s="75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75"/>
      <c r="B8" s="64" t="s">
        <v>665</v>
      </c>
      <c r="C8" s="64" t="s">
        <v>154</v>
      </c>
      <c r="D8" s="64" t="s">
        <v>531</v>
      </c>
      <c r="E8" s="64" t="s">
        <v>155</v>
      </c>
      <c r="F8" s="47" t="s">
        <v>9</v>
      </c>
      <c r="G8" s="63" t="s">
        <v>156</v>
      </c>
      <c r="H8" s="516" t="s">
        <v>157</v>
      </c>
    </row>
    <row r="9" customFormat="false" ht="13.5" hidden="false" customHeight="false" outlineLevel="0" collapsed="false">
      <c r="A9" s="75"/>
      <c r="B9" s="66"/>
      <c r="C9" s="66"/>
      <c r="D9" s="66"/>
      <c r="E9" s="65" t="s">
        <v>158</v>
      </c>
      <c r="F9" s="66"/>
      <c r="G9" s="63"/>
      <c r="H9" s="516"/>
    </row>
    <row r="10" customFormat="false" ht="12.75" hidden="false" customHeight="false" outlineLevel="0" collapsed="false">
      <c r="A10" s="16" t="n">
        <v>1999</v>
      </c>
      <c r="B10" s="658" t="n">
        <v>23.9</v>
      </c>
      <c r="C10" s="668" t="n">
        <v>74.5188284518829</v>
      </c>
      <c r="D10" s="658" t="n">
        <v>178.1</v>
      </c>
      <c r="E10" s="669" t="n">
        <v>91.1975767191951</v>
      </c>
      <c r="F10" s="670" t="n">
        <v>162422.884136887</v>
      </c>
      <c r="G10" s="670" t="n">
        <v>9213</v>
      </c>
      <c r="H10" s="671" t="n">
        <v>59012</v>
      </c>
      <c r="I10" s="672"/>
    </row>
    <row r="11" customFormat="false" ht="12.75" hidden="false" customHeight="false" outlineLevel="0" collapsed="false">
      <c r="A11" s="16" t="n">
        <v>2000</v>
      </c>
      <c r="B11" s="658" t="n">
        <v>22.7</v>
      </c>
      <c r="C11" s="668" t="n">
        <v>71.7180616740088</v>
      </c>
      <c r="D11" s="658" t="n">
        <v>162.8</v>
      </c>
      <c r="E11" s="669" t="n">
        <v>84.8869496231654</v>
      </c>
      <c r="F11" s="670" t="n">
        <v>138195.953986513</v>
      </c>
      <c r="G11" s="670" t="n">
        <v>10528.784</v>
      </c>
      <c r="H11" s="671" t="n">
        <v>69489.273</v>
      </c>
      <c r="I11" s="672"/>
    </row>
    <row r="12" customFormat="false" ht="12.75" hidden="false" customHeight="false" outlineLevel="0" collapsed="false">
      <c r="A12" s="16" t="n">
        <v>2001</v>
      </c>
      <c r="B12" s="658" t="n">
        <v>24.038</v>
      </c>
      <c r="C12" s="668" t="n">
        <v>72.8600549130543</v>
      </c>
      <c r="D12" s="658" t="n">
        <v>175.141</v>
      </c>
      <c r="E12" s="669" t="n">
        <v>101.79</v>
      </c>
      <c r="F12" s="670" t="n">
        <v>178276.0239</v>
      </c>
      <c r="G12" s="670" t="n">
        <v>11017.611</v>
      </c>
      <c r="H12" s="671" t="n">
        <v>62154.185</v>
      </c>
      <c r="I12" s="672"/>
    </row>
    <row r="13" customFormat="false" ht="12.75" hidden="false" customHeight="false" outlineLevel="0" collapsed="false">
      <c r="A13" s="16" t="n">
        <v>2002</v>
      </c>
      <c r="B13" s="658" t="n">
        <v>23.903</v>
      </c>
      <c r="C13" s="668" t="n">
        <v>81.4667614943731</v>
      </c>
      <c r="D13" s="658" t="n">
        <v>194.73</v>
      </c>
      <c r="E13" s="669" t="n">
        <v>121.43</v>
      </c>
      <c r="F13" s="670" t="n">
        <v>236460.639</v>
      </c>
      <c r="G13" s="670" t="n">
        <v>11633.797</v>
      </c>
      <c r="H13" s="671" t="n">
        <v>59718.59</v>
      </c>
      <c r="I13" s="672"/>
    </row>
    <row r="14" customFormat="false" ht="12.75" hidden="false" customHeight="false" outlineLevel="0" collapsed="false">
      <c r="A14" s="16" t="n">
        <v>2003</v>
      </c>
      <c r="B14" s="658" t="n">
        <v>21.683</v>
      </c>
      <c r="C14" s="668" t="n">
        <v>78.4766868053314</v>
      </c>
      <c r="D14" s="658" t="n">
        <v>170.161</v>
      </c>
      <c r="E14" s="669" t="n">
        <v>79.3</v>
      </c>
      <c r="F14" s="670" t="n">
        <v>134937.673</v>
      </c>
      <c r="G14" s="670" t="n">
        <v>11112</v>
      </c>
      <c r="H14" s="671" t="n">
        <v>61161</v>
      </c>
      <c r="I14" s="672"/>
    </row>
    <row r="15" customFormat="false" ht="12.75" hidden="false" customHeight="false" outlineLevel="0" collapsed="false">
      <c r="A15" s="16" t="n">
        <v>2004</v>
      </c>
      <c r="B15" s="658" t="n">
        <v>21.428</v>
      </c>
      <c r="C15" s="668" t="n">
        <v>77.2003920104536</v>
      </c>
      <c r="D15" s="658" t="n">
        <v>165.425</v>
      </c>
      <c r="E15" s="669" t="n">
        <v>85.86</v>
      </c>
      <c r="F15" s="670" t="n">
        <v>142033.905</v>
      </c>
      <c r="G15" s="670" t="n">
        <v>11061</v>
      </c>
      <c r="H15" s="671" t="n">
        <v>66704</v>
      </c>
      <c r="I15" s="672"/>
    </row>
    <row r="16" customFormat="false" ht="12.75" hidden="false" customHeight="false" outlineLevel="0" collapsed="false">
      <c r="A16" s="16" t="n">
        <v>2005</v>
      </c>
      <c r="B16" s="658" t="n">
        <v>17.331</v>
      </c>
      <c r="C16" s="668" t="n">
        <v>78.702902313773</v>
      </c>
      <c r="D16" s="658" t="n">
        <v>136.4</v>
      </c>
      <c r="E16" s="669" t="n">
        <v>102.74</v>
      </c>
      <c r="F16" s="670" t="n">
        <v>140137.36</v>
      </c>
      <c r="G16" s="670" t="n">
        <v>13458</v>
      </c>
      <c r="H16" s="671" t="n">
        <v>65614</v>
      </c>
      <c r="I16" s="672"/>
    </row>
    <row r="17" customFormat="false" ht="12.75" hidden="false" customHeight="false" outlineLevel="0" collapsed="false">
      <c r="A17" s="16" t="n">
        <v>2006</v>
      </c>
      <c r="B17" s="658" t="n">
        <v>15.86</v>
      </c>
      <c r="C17" s="668" t="n">
        <v>91.6595208070618</v>
      </c>
      <c r="D17" s="658" t="n">
        <v>145.372</v>
      </c>
      <c r="E17" s="669" t="n">
        <v>139.89</v>
      </c>
      <c r="F17" s="670" t="n">
        <v>203360.8908</v>
      </c>
      <c r="G17" s="670" t="n">
        <v>16465</v>
      </c>
      <c r="H17" s="671" t="n">
        <v>51625</v>
      </c>
      <c r="I17" s="672"/>
    </row>
    <row r="18" customFormat="false" ht="12.75" hidden="false" customHeight="false" outlineLevel="0" collapsed="false">
      <c r="A18" s="16" t="n">
        <v>2007</v>
      </c>
      <c r="B18" s="658" t="n">
        <f aca="false">16686/1000</f>
        <v>16.686</v>
      </c>
      <c r="C18" s="668" t="n">
        <f aca="false">D18/B18*10</f>
        <v>90.8989572096368</v>
      </c>
      <c r="D18" s="658" t="n">
        <f aca="false">151674/1000</f>
        <v>151.674</v>
      </c>
      <c r="E18" s="669" t="n">
        <v>131.92</v>
      </c>
      <c r="F18" s="670" t="n">
        <f aca="false">E18*D18*10</f>
        <v>200088.3408</v>
      </c>
      <c r="G18" s="670" t="n">
        <v>19073</v>
      </c>
      <c r="H18" s="671" t="n">
        <v>52455</v>
      </c>
      <c r="I18" s="672"/>
    </row>
    <row r="19" customFormat="false" ht="12.75" hidden="false" customHeight="false" outlineLevel="0" collapsed="false">
      <c r="A19" s="16" t="n">
        <v>2008</v>
      </c>
      <c r="B19" s="658" t="n">
        <v>15.473</v>
      </c>
      <c r="C19" s="668" t="n">
        <f aca="false">D19/B19*10</f>
        <v>86.3504168551671</v>
      </c>
      <c r="D19" s="658" t="n">
        <v>133.61</v>
      </c>
      <c r="E19" s="669" t="n">
        <v>126.03</v>
      </c>
      <c r="F19" s="670" t="n">
        <f aca="false">E19*D19*10</f>
        <v>168388.683</v>
      </c>
      <c r="G19" s="670" t="n">
        <v>16654</v>
      </c>
      <c r="H19" s="671" t="n">
        <v>49449</v>
      </c>
      <c r="I19" s="672"/>
    </row>
    <row r="20" customFormat="false" ht="13.5" hidden="false" customHeight="false" outlineLevel="0" collapsed="false">
      <c r="A20" s="16" t="n">
        <v>2009</v>
      </c>
      <c r="B20" s="658" t="n">
        <v>15.919</v>
      </c>
      <c r="C20" s="668" t="n">
        <f aca="false">D20/B20*10</f>
        <v>97.1084867139896</v>
      </c>
      <c r="D20" s="658" t="n">
        <v>154.587</v>
      </c>
      <c r="E20" s="669" t="n">
        <v>120.55</v>
      </c>
      <c r="F20" s="670" t="n">
        <f aca="false">E20*D20*10</f>
        <v>186354.6285</v>
      </c>
      <c r="G20" s="670" t="n">
        <v>12650</v>
      </c>
      <c r="H20" s="671" t="n">
        <v>59261</v>
      </c>
      <c r="I20" s="672"/>
    </row>
    <row r="21" customFormat="false" ht="12.75" hidden="false" customHeight="false" outlineLevel="0" collapsed="false">
      <c r="A21" s="596"/>
      <c r="B21" s="596"/>
      <c r="C21" s="596"/>
      <c r="D21" s="596"/>
      <c r="E21" s="596"/>
      <c r="F21" s="596"/>
      <c r="G21" s="596"/>
      <c r="H21" s="596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71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913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false" outlineLevel="0" collapsed="false">
      <c r="A6" s="325"/>
      <c r="B6" s="43" t="s">
        <v>19</v>
      </c>
      <c r="C6" s="76" t="s">
        <v>20</v>
      </c>
      <c r="D6" s="76"/>
      <c r="E6" s="43" t="s">
        <v>21</v>
      </c>
      <c r="F6" s="43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43" t="s">
        <v>21</v>
      </c>
      <c r="F7" s="43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n">
        <v>10</v>
      </c>
      <c r="C8" s="142" t="n">
        <v>14</v>
      </c>
      <c r="D8" s="49" t="s">
        <v>25</v>
      </c>
      <c r="E8" s="49" t="n">
        <v>24</v>
      </c>
      <c r="F8" s="142" t="n">
        <v>5290</v>
      </c>
      <c r="G8" s="142" t="n">
        <v>7000</v>
      </c>
      <c r="H8" s="49" t="s">
        <v>25</v>
      </c>
      <c r="I8" s="148" t="n">
        <v>151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n">
        <v>6</v>
      </c>
      <c r="C9" s="13" t="n">
        <v>8</v>
      </c>
      <c r="D9" s="52" t="s">
        <v>25</v>
      </c>
      <c r="E9" s="52" t="n">
        <v>14</v>
      </c>
      <c r="F9" s="13" t="n">
        <v>5290</v>
      </c>
      <c r="G9" s="13" t="n">
        <v>7000</v>
      </c>
      <c r="H9" s="52" t="s">
        <v>25</v>
      </c>
      <c r="I9" s="14" t="n">
        <v>88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n">
        <v>10</v>
      </c>
      <c r="C10" s="52" t="n">
        <v>15</v>
      </c>
      <c r="D10" s="52" t="s">
        <v>25</v>
      </c>
      <c r="E10" s="52" t="n">
        <v>25</v>
      </c>
      <c r="F10" s="13" t="n">
        <v>5290</v>
      </c>
      <c r="G10" s="13" t="n">
        <v>7000</v>
      </c>
      <c r="H10" s="52" t="s">
        <v>25</v>
      </c>
      <c r="I10" s="53" t="n">
        <v>158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n">
        <v>5</v>
      </c>
      <c r="C11" s="13" t="n">
        <v>7</v>
      </c>
      <c r="D11" s="52" t="s">
        <v>25</v>
      </c>
      <c r="E11" s="52" t="n">
        <v>12</v>
      </c>
      <c r="F11" s="13" t="n">
        <v>5290</v>
      </c>
      <c r="G11" s="13" t="n">
        <v>7000</v>
      </c>
      <c r="H11" s="52" t="s">
        <v>25</v>
      </c>
      <c r="I11" s="14" t="n">
        <v>75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n">
        <v>31</v>
      </c>
      <c r="C12" s="81" t="n">
        <v>44</v>
      </c>
      <c r="D12" s="81" t="s">
        <v>25</v>
      </c>
      <c r="E12" s="81" t="n">
        <v>75</v>
      </c>
      <c r="F12" s="85" t="n">
        <v>5290</v>
      </c>
      <c r="G12" s="85" t="n">
        <v>7000</v>
      </c>
      <c r="H12" s="81" t="s">
        <v>25</v>
      </c>
      <c r="I12" s="82" t="n">
        <v>472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50</v>
      </c>
      <c r="C14" s="81" t="s">
        <v>25</v>
      </c>
      <c r="D14" s="81" t="s">
        <v>25</v>
      </c>
      <c r="E14" s="81" t="n">
        <v>50</v>
      </c>
      <c r="F14" s="85" t="n">
        <v>6000</v>
      </c>
      <c r="G14" s="81" t="s">
        <v>25</v>
      </c>
      <c r="H14" s="81" t="s">
        <v>25</v>
      </c>
      <c r="I14" s="86" t="n">
        <v>30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4</v>
      </c>
      <c r="C16" s="81" t="s">
        <v>25</v>
      </c>
      <c r="D16" s="81" t="s">
        <v>25</v>
      </c>
      <c r="E16" s="81" t="n">
        <v>4</v>
      </c>
      <c r="F16" s="85" t="n">
        <v>13000</v>
      </c>
      <c r="G16" s="85" t="s">
        <v>25</v>
      </c>
      <c r="H16" s="81" t="s">
        <v>25</v>
      </c>
      <c r="I16" s="82" t="n">
        <v>52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s">
        <v>25</v>
      </c>
      <c r="C18" s="13" t="n">
        <v>15</v>
      </c>
      <c r="D18" s="52" t="s">
        <v>25</v>
      </c>
      <c r="E18" s="52" t="n">
        <v>15</v>
      </c>
      <c r="F18" s="13" t="s">
        <v>25</v>
      </c>
      <c r="G18" s="13" t="n">
        <v>8800</v>
      </c>
      <c r="H18" s="52" t="s">
        <v>25</v>
      </c>
      <c r="I18" s="14" t="n">
        <v>132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12</v>
      </c>
      <c r="C19" s="52" t="s">
        <v>25</v>
      </c>
      <c r="D19" s="52" t="s">
        <v>25</v>
      </c>
      <c r="E19" s="52" t="n">
        <v>12</v>
      </c>
      <c r="F19" s="13" t="n">
        <v>7100</v>
      </c>
      <c r="G19" s="52" t="s">
        <v>25</v>
      </c>
      <c r="H19" s="52" t="s">
        <v>25</v>
      </c>
      <c r="I19" s="14" t="n">
        <v>85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17</v>
      </c>
      <c r="C20" s="13" t="n">
        <v>6</v>
      </c>
      <c r="D20" s="52" t="s">
        <v>25</v>
      </c>
      <c r="E20" s="52" t="n">
        <v>23</v>
      </c>
      <c r="F20" s="13" t="n">
        <v>6300</v>
      </c>
      <c r="G20" s="13" t="n">
        <v>10000</v>
      </c>
      <c r="H20" s="52" t="s">
        <v>25</v>
      </c>
      <c r="I20" s="14" t="n">
        <v>167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29</v>
      </c>
      <c r="C21" s="81" t="n">
        <v>21</v>
      </c>
      <c r="D21" s="81" t="s">
        <v>25</v>
      </c>
      <c r="E21" s="81" t="n">
        <v>50</v>
      </c>
      <c r="F21" s="85" t="n">
        <v>6631</v>
      </c>
      <c r="G21" s="85" t="n">
        <v>9143</v>
      </c>
      <c r="H21" s="81" t="s">
        <v>25</v>
      </c>
      <c r="I21" s="82" t="n">
        <v>384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  <c r="J22" s="383"/>
      <c r="K22" s="38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33</v>
      </c>
      <c r="D23" s="81" t="s">
        <v>25</v>
      </c>
      <c r="E23" s="81" t="n">
        <v>33</v>
      </c>
      <c r="F23" s="81" t="s">
        <v>25</v>
      </c>
      <c r="G23" s="85" t="n">
        <v>10348</v>
      </c>
      <c r="H23" s="81" t="s">
        <v>25</v>
      </c>
      <c r="I23" s="86" t="n">
        <v>342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52"/>
      <c r="I24" s="53"/>
      <c r="J24" s="383"/>
      <c r="K24" s="38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7</v>
      </c>
      <c r="D25" s="81" t="s">
        <v>25</v>
      </c>
      <c r="E25" s="81" t="n">
        <v>7</v>
      </c>
      <c r="F25" s="81" t="s">
        <v>25</v>
      </c>
      <c r="G25" s="85" t="n">
        <v>8000</v>
      </c>
      <c r="H25" s="81" t="s">
        <v>25</v>
      </c>
      <c r="I25" s="86" t="n">
        <v>56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52"/>
      <c r="I26" s="53"/>
      <c r="J26" s="383"/>
      <c r="K26" s="383"/>
    </row>
    <row r="27" customFormat="false" ht="12.75" hidden="false" customHeight="false" outlineLevel="0" collapsed="false">
      <c r="A27" s="68" t="s">
        <v>104</v>
      </c>
      <c r="B27" s="87" t="s">
        <v>25</v>
      </c>
      <c r="C27" s="87" t="n">
        <v>44</v>
      </c>
      <c r="D27" s="52" t="s">
        <v>25</v>
      </c>
      <c r="E27" s="52" t="n">
        <v>44</v>
      </c>
      <c r="F27" s="87" t="s">
        <v>25</v>
      </c>
      <c r="G27" s="87" t="n">
        <v>11858</v>
      </c>
      <c r="H27" s="52" t="s">
        <v>25</v>
      </c>
      <c r="I27" s="14" t="n">
        <v>522</v>
      </c>
      <c r="J27" s="383"/>
      <c r="K27" s="383"/>
    </row>
    <row r="28" customFormat="false" ht="12.75" hidden="false" customHeight="false" outlineLevel="0" collapsed="false">
      <c r="A28" s="68" t="s">
        <v>105</v>
      </c>
      <c r="B28" s="87" t="n">
        <v>1</v>
      </c>
      <c r="C28" s="87" t="n">
        <v>54</v>
      </c>
      <c r="D28" s="52" t="s">
        <v>25</v>
      </c>
      <c r="E28" s="52" t="n">
        <v>55</v>
      </c>
      <c r="F28" s="87" t="n">
        <v>4265</v>
      </c>
      <c r="G28" s="87" t="n">
        <v>11250</v>
      </c>
      <c r="H28" s="52" t="s">
        <v>25</v>
      </c>
      <c r="I28" s="14" t="n">
        <v>612</v>
      </c>
      <c r="J28" s="383"/>
      <c r="K28" s="383"/>
    </row>
    <row r="29" customFormat="false" ht="12.75" hidden="false" customHeight="false" outlineLevel="0" collapsed="false">
      <c r="A29" s="68" t="s">
        <v>106</v>
      </c>
      <c r="B29" s="87" t="s">
        <v>25</v>
      </c>
      <c r="C29" s="87" t="n">
        <v>29</v>
      </c>
      <c r="D29" s="52" t="s">
        <v>25</v>
      </c>
      <c r="E29" s="52" t="n">
        <v>29</v>
      </c>
      <c r="F29" s="87" t="s">
        <v>25</v>
      </c>
      <c r="G29" s="87" t="n">
        <v>8626</v>
      </c>
      <c r="H29" s="52" t="s">
        <v>25</v>
      </c>
      <c r="I29" s="14" t="n">
        <v>250</v>
      </c>
      <c r="J29" s="383"/>
      <c r="K29" s="383"/>
    </row>
    <row r="30" customFormat="false" ht="12.75" hidden="false" customHeight="false" outlineLevel="0" collapsed="false">
      <c r="A30" s="68" t="s">
        <v>107</v>
      </c>
      <c r="B30" s="87" t="n">
        <v>4</v>
      </c>
      <c r="C30" s="87" t="n">
        <v>16</v>
      </c>
      <c r="D30" s="52" t="s">
        <v>25</v>
      </c>
      <c r="E30" s="52" t="n">
        <v>20</v>
      </c>
      <c r="F30" s="87" t="n">
        <v>5000</v>
      </c>
      <c r="G30" s="87" t="n">
        <v>12000</v>
      </c>
      <c r="H30" s="52" t="s">
        <v>25</v>
      </c>
      <c r="I30" s="14" t="n">
        <v>212</v>
      </c>
      <c r="J30" s="383"/>
      <c r="K30" s="383"/>
    </row>
    <row r="31" customFormat="false" ht="12.75" hidden="false" customHeight="false" outlineLevel="0" collapsed="false">
      <c r="A31" s="80" t="s">
        <v>108</v>
      </c>
      <c r="B31" s="81" t="n">
        <v>5</v>
      </c>
      <c r="C31" s="81" t="n">
        <v>143</v>
      </c>
      <c r="D31" s="81" t="s">
        <v>25</v>
      </c>
      <c r="E31" s="81" t="n">
        <v>148</v>
      </c>
      <c r="F31" s="85" t="n">
        <v>4853</v>
      </c>
      <c r="G31" s="85" t="n">
        <v>10989</v>
      </c>
      <c r="H31" s="81" t="s">
        <v>25</v>
      </c>
      <c r="I31" s="82" t="n">
        <v>1596</v>
      </c>
      <c r="J31" s="383"/>
      <c r="K31" s="383"/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13"/>
      <c r="G32" s="13"/>
      <c r="H32" s="13"/>
      <c r="I32" s="53"/>
      <c r="J32" s="383"/>
      <c r="K32" s="383"/>
    </row>
    <row r="33" customFormat="false" ht="12.75" hidden="false" customHeight="false" outlineLevel="0" collapsed="false">
      <c r="A33" s="80" t="s">
        <v>109</v>
      </c>
      <c r="B33" s="85" t="n">
        <v>10</v>
      </c>
      <c r="C33" s="85" t="n">
        <v>32</v>
      </c>
      <c r="D33" s="81" t="s">
        <v>25</v>
      </c>
      <c r="E33" s="81" t="n">
        <v>42</v>
      </c>
      <c r="F33" s="85" t="n">
        <v>2700</v>
      </c>
      <c r="G33" s="85" t="n">
        <v>7500</v>
      </c>
      <c r="H33" s="81" t="s">
        <v>25</v>
      </c>
      <c r="I33" s="86" t="n">
        <v>267</v>
      </c>
      <c r="J33" s="383"/>
      <c r="K33" s="383"/>
    </row>
    <row r="34" customFormat="false" ht="12.75" hidden="false" customHeight="false" outlineLevel="0" collapsed="false">
      <c r="A34" s="68"/>
      <c r="B34" s="52"/>
      <c r="C34" s="52"/>
      <c r="D34" s="52"/>
      <c r="E34" s="52"/>
      <c r="F34" s="13"/>
      <c r="G34" s="13"/>
      <c r="H34" s="13"/>
      <c r="I34" s="53"/>
      <c r="J34" s="383"/>
      <c r="K34" s="383"/>
    </row>
    <row r="35" customFormat="false" ht="12.75" hidden="false" customHeight="false" outlineLevel="0" collapsed="false">
      <c r="A35" s="68" t="s">
        <v>233</v>
      </c>
      <c r="B35" s="52" t="s">
        <v>25</v>
      </c>
      <c r="C35" s="13" t="n">
        <v>13</v>
      </c>
      <c r="D35" s="52" t="s">
        <v>25</v>
      </c>
      <c r="E35" s="52" t="n">
        <v>13</v>
      </c>
      <c r="F35" s="52" t="s">
        <v>25</v>
      </c>
      <c r="G35" s="13" t="n">
        <v>8000</v>
      </c>
      <c r="H35" s="52" t="s">
        <v>25</v>
      </c>
      <c r="I35" s="14" t="n">
        <v>104</v>
      </c>
      <c r="J35" s="383"/>
      <c r="K35" s="383"/>
    </row>
    <row r="36" customFormat="false" ht="12.75" hidden="false" customHeight="false" outlineLevel="0" collapsed="false">
      <c r="A36" s="68" t="s">
        <v>111</v>
      </c>
      <c r="B36" s="13" t="n">
        <v>35</v>
      </c>
      <c r="C36" s="13" t="n">
        <v>3</v>
      </c>
      <c r="D36" s="52" t="s">
        <v>25</v>
      </c>
      <c r="E36" s="52" t="n">
        <v>38</v>
      </c>
      <c r="F36" s="13" t="n">
        <v>8000</v>
      </c>
      <c r="G36" s="13" t="n">
        <v>10000</v>
      </c>
      <c r="H36" s="52" t="s">
        <v>25</v>
      </c>
      <c r="I36" s="14" t="n">
        <v>310</v>
      </c>
      <c r="J36" s="383"/>
      <c r="K36" s="383"/>
    </row>
    <row r="37" customFormat="false" ht="12.75" hidden="false" customHeight="false" outlineLevel="0" collapsed="false">
      <c r="A37" s="68" t="s">
        <v>112</v>
      </c>
      <c r="B37" s="13" t="s">
        <v>25</v>
      </c>
      <c r="C37" s="13" t="n">
        <v>40</v>
      </c>
      <c r="D37" s="52" t="s">
        <v>25</v>
      </c>
      <c r="E37" s="52" t="n">
        <v>40</v>
      </c>
      <c r="F37" s="13" t="s">
        <v>25</v>
      </c>
      <c r="G37" s="13" t="n">
        <v>12200</v>
      </c>
      <c r="H37" s="52" t="s">
        <v>25</v>
      </c>
      <c r="I37" s="14" t="n">
        <v>488</v>
      </c>
      <c r="J37" s="383"/>
      <c r="K37" s="383"/>
    </row>
    <row r="38" customFormat="false" ht="12.75" hidden="false" customHeight="false" outlineLevel="0" collapsed="false">
      <c r="A38" s="68" t="s">
        <v>113</v>
      </c>
      <c r="B38" s="52" t="n">
        <v>12</v>
      </c>
      <c r="C38" s="13" t="n">
        <v>31</v>
      </c>
      <c r="D38" s="52" t="s">
        <v>25</v>
      </c>
      <c r="E38" s="52" t="n">
        <v>43</v>
      </c>
      <c r="F38" s="52" t="n">
        <v>7000</v>
      </c>
      <c r="G38" s="13" t="n">
        <v>17300</v>
      </c>
      <c r="H38" s="52" t="s">
        <v>25</v>
      </c>
      <c r="I38" s="14" t="n">
        <v>620</v>
      </c>
      <c r="J38" s="383"/>
      <c r="K38" s="383"/>
    </row>
    <row r="39" customFormat="false" ht="12.75" hidden="false" customHeight="false" outlineLevel="0" collapsed="false">
      <c r="A39" s="68" t="s">
        <v>114</v>
      </c>
      <c r="B39" s="13" t="n">
        <v>5</v>
      </c>
      <c r="C39" s="13" t="n">
        <v>3</v>
      </c>
      <c r="D39" s="52" t="s">
        <v>25</v>
      </c>
      <c r="E39" s="52" t="n">
        <v>8</v>
      </c>
      <c r="F39" s="13" t="n">
        <v>7500</v>
      </c>
      <c r="G39" s="13" t="n">
        <v>8700</v>
      </c>
      <c r="H39" s="52" t="s">
        <v>25</v>
      </c>
      <c r="I39" s="14" t="n">
        <v>64</v>
      </c>
      <c r="J39" s="383"/>
      <c r="K39" s="383"/>
    </row>
    <row r="40" customFormat="false" ht="12.75" hidden="false" customHeight="false" outlineLevel="0" collapsed="false">
      <c r="A40" s="68" t="s">
        <v>115</v>
      </c>
      <c r="B40" s="52" t="s">
        <v>25</v>
      </c>
      <c r="C40" s="13" t="n">
        <v>220</v>
      </c>
      <c r="D40" s="52" t="s">
        <v>25</v>
      </c>
      <c r="E40" s="52" t="n">
        <v>220</v>
      </c>
      <c r="F40" s="52" t="s">
        <v>25</v>
      </c>
      <c r="G40" s="13" t="n">
        <v>9000</v>
      </c>
      <c r="H40" s="52" t="s">
        <v>25</v>
      </c>
      <c r="I40" s="14" t="n">
        <v>1980</v>
      </c>
      <c r="J40" s="383"/>
      <c r="K40" s="383"/>
    </row>
    <row r="41" customFormat="false" ht="12.75" hidden="false" customHeight="false" outlineLevel="0" collapsed="false">
      <c r="A41" s="68" t="s">
        <v>116</v>
      </c>
      <c r="B41" s="13" t="s">
        <v>25</v>
      </c>
      <c r="C41" s="13" t="n">
        <v>3</v>
      </c>
      <c r="D41" s="52" t="s">
        <v>25</v>
      </c>
      <c r="E41" s="52" t="n">
        <v>3</v>
      </c>
      <c r="F41" s="13" t="s">
        <v>25</v>
      </c>
      <c r="G41" s="13" t="n">
        <v>1350</v>
      </c>
      <c r="H41" s="52" t="s">
        <v>25</v>
      </c>
      <c r="I41" s="14" t="n">
        <v>4</v>
      </c>
      <c r="J41" s="383"/>
      <c r="K41" s="383"/>
    </row>
    <row r="42" customFormat="false" ht="12.75" hidden="false" customHeight="false" outlineLevel="0" collapsed="false">
      <c r="A42" s="68" t="s">
        <v>117</v>
      </c>
      <c r="B42" s="52" t="s">
        <v>25</v>
      </c>
      <c r="C42" s="13" t="n">
        <v>971</v>
      </c>
      <c r="D42" s="52" t="s">
        <v>25</v>
      </c>
      <c r="E42" s="52" t="n">
        <v>971</v>
      </c>
      <c r="F42" s="52" t="s">
        <v>25</v>
      </c>
      <c r="G42" s="13" t="n">
        <v>11000</v>
      </c>
      <c r="H42" s="52" t="s">
        <v>25</v>
      </c>
      <c r="I42" s="14" t="n">
        <v>10681</v>
      </c>
      <c r="J42" s="383"/>
      <c r="K42" s="383"/>
    </row>
    <row r="43" customFormat="false" ht="12.75" hidden="false" customHeight="false" outlineLevel="0" collapsed="false">
      <c r="A43" s="68" t="s">
        <v>118</v>
      </c>
      <c r="B43" s="13" t="n">
        <v>54</v>
      </c>
      <c r="C43" s="13" t="n">
        <v>45</v>
      </c>
      <c r="D43" s="52" t="s">
        <v>25</v>
      </c>
      <c r="E43" s="52" t="n">
        <v>99</v>
      </c>
      <c r="F43" s="13" t="n">
        <v>8000</v>
      </c>
      <c r="G43" s="13" t="n">
        <v>10000</v>
      </c>
      <c r="H43" s="52" t="s">
        <v>25</v>
      </c>
      <c r="I43" s="14" t="n">
        <v>882</v>
      </c>
      <c r="J43" s="383"/>
      <c r="K43" s="383"/>
    </row>
    <row r="44" customFormat="false" ht="12.75" hidden="false" customHeight="false" outlineLevel="0" collapsed="false">
      <c r="A44" s="80" t="s">
        <v>119</v>
      </c>
      <c r="B44" s="81" t="n">
        <v>106</v>
      </c>
      <c r="C44" s="81" t="n">
        <v>1329</v>
      </c>
      <c r="D44" s="81" t="s">
        <v>25</v>
      </c>
      <c r="E44" s="81" t="n">
        <v>1435</v>
      </c>
      <c r="F44" s="85" t="n">
        <v>7863</v>
      </c>
      <c r="G44" s="85" t="n">
        <v>10760</v>
      </c>
      <c r="H44" s="81" t="s">
        <v>25</v>
      </c>
      <c r="I44" s="82" t="n">
        <v>15133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13"/>
      <c r="G45" s="13"/>
      <c r="H45" s="13"/>
      <c r="I45" s="53"/>
      <c r="J45" s="383"/>
      <c r="K45" s="383"/>
    </row>
    <row r="46" customFormat="false" ht="12.75" hidden="false" customHeight="false" outlineLevel="0" collapsed="false">
      <c r="A46" s="80" t="s">
        <v>120</v>
      </c>
      <c r="B46" s="81" t="s">
        <v>25</v>
      </c>
      <c r="C46" s="85" t="n">
        <v>280</v>
      </c>
      <c r="D46" s="81" t="s">
        <v>25</v>
      </c>
      <c r="E46" s="81" t="n">
        <v>280</v>
      </c>
      <c r="F46" s="81" t="s">
        <v>25</v>
      </c>
      <c r="G46" s="85" t="n">
        <v>8966</v>
      </c>
      <c r="H46" s="81" t="s">
        <v>25</v>
      </c>
      <c r="I46" s="86" t="n">
        <v>2510</v>
      </c>
      <c r="J46" s="383"/>
      <c r="K46" s="383"/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13"/>
      <c r="G47" s="13"/>
      <c r="H47" s="13"/>
      <c r="I47" s="53"/>
      <c r="J47" s="383"/>
      <c r="K47" s="383"/>
    </row>
    <row r="48" customFormat="false" ht="12.75" hidden="false" customHeight="false" outlineLevel="0" collapsed="false">
      <c r="A48" s="68" t="s">
        <v>121</v>
      </c>
      <c r="B48" s="52" t="s">
        <v>25</v>
      </c>
      <c r="C48" s="13" t="n">
        <v>4779</v>
      </c>
      <c r="D48" s="52" t="s">
        <v>25</v>
      </c>
      <c r="E48" s="52" t="n">
        <v>4779</v>
      </c>
      <c r="F48" s="52" t="s">
        <v>25</v>
      </c>
      <c r="G48" s="13" t="n">
        <v>8660</v>
      </c>
      <c r="H48" s="52" t="s">
        <v>25</v>
      </c>
      <c r="I48" s="14" t="n">
        <v>41386</v>
      </c>
      <c r="J48" s="383"/>
      <c r="K48" s="383"/>
    </row>
    <row r="49" customFormat="false" ht="12.75" hidden="false" customHeight="false" outlineLevel="0" collapsed="false">
      <c r="A49" s="68" t="s">
        <v>122</v>
      </c>
      <c r="B49" s="52" t="s">
        <v>25</v>
      </c>
      <c r="C49" s="13" t="n">
        <v>730</v>
      </c>
      <c r="D49" s="52" t="s">
        <v>25</v>
      </c>
      <c r="E49" s="52" t="n">
        <v>730</v>
      </c>
      <c r="F49" s="52" t="s">
        <v>25</v>
      </c>
      <c r="G49" s="13" t="n">
        <v>7125</v>
      </c>
      <c r="H49" s="52" t="s">
        <v>25</v>
      </c>
      <c r="I49" s="14" t="n">
        <v>5201</v>
      </c>
      <c r="J49" s="383"/>
      <c r="K49" s="383"/>
    </row>
    <row r="50" customFormat="false" ht="12.75" hidden="false" customHeight="false" outlineLevel="0" collapsed="false">
      <c r="A50" s="68" t="s">
        <v>123</v>
      </c>
      <c r="B50" s="52" t="s">
        <v>25</v>
      </c>
      <c r="C50" s="13" t="n">
        <v>2675</v>
      </c>
      <c r="D50" s="52" t="s">
        <v>25</v>
      </c>
      <c r="E50" s="52" t="n">
        <v>2675</v>
      </c>
      <c r="F50" s="52" t="s">
        <v>25</v>
      </c>
      <c r="G50" s="13" t="n">
        <v>9000</v>
      </c>
      <c r="H50" s="52" t="s">
        <v>25</v>
      </c>
      <c r="I50" s="14" t="n">
        <v>24075</v>
      </c>
      <c r="J50" s="383"/>
      <c r="K50" s="383"/>
    </row>
    <row r="51" customFormat="false" ht="12.75" hidden="false" customHeight="false" outlineLevel="0" collapsed="false">
      <c r="A51" s="68" t="s">
        <v>124</v>
      </c>
      <c r="B51" s="52" t="s">
        <v>25</v>
      </c>
      <c r="C51" s="13" t="n">
        <v>1</v>
      </c>
      <c r="D51" s="52" t="s">
        <v>25</v>
      </c>
      <c r="E51" s="52" t="n">
        <v>1</v>
      </c>
      <c r="F51" s="52" t="s">
        <v>25</v>
      </c>
      <c r="G51" s="13" t="n">
        <v>7500</v>
      </c>
      <c r="H51" s="52" t="s">
        <v>25</v>
      </c>
      <c r="I51" s="14" t="n">
        <v>8</v>
      </c>
      <c r="J51" s="383"/>
      <c r="K51" s="383"/>
    </row>
    <row r="52" customFormat="false" ht="12.75" hidden="false" customHeight="false" outlineLevel="0" collapsed="false">
      <c r="A52" s="68" t="s">
        <v>125</v>
      </c>
      <c r="B52" s="52" t="n">
        <v>23</v>
      </c>
      <c r="C52" s="13" t="n">
        <v>238</v>
      </c>
      <c r="D52" s="52" t="s">
        <v>25</v>
      </c>
      <c r="E52" s="52" t="n">
        <v>261</v>
      </c>
      <c r="F52" s="52" t="n">
        <v>2830</v>
      </c>
      <c r="G52" s="13" t="n">
        <v>9300</v>
      </c>
      <c r="H52" s="52" t="s">
        <v>25</v>
      </c>
      <c r="I52" s="14" t="n">
        <v>2278</v>
      </c>
      <c r="J52" s="383"/>
      <c r="K52" s="383"/>
    </row>
    <row r="53" customFormat="false" ht="12.75" hidden="false" customHeight="false" outlineLevel="0" collapsed="false">
      <c r="A53" s="80" t="s">
        <v>272</v>
      </c>
      <c r="B53" s="81" t="n">
        <v>23</v>
      </c>
      <c r="C53" s="81" t="n">
        <v>8423</v>
      </c>
      <c r="D53" s="81" t="s">
        <v>25</v>
      </c>
      <c r="E53" s="81" t="n">
        <v>8446</v>
      </c>
      <c r="F53" s="81" t="n">
        <v>2830</v>
      </c>
      <c r="G53" s="85" t="n">
        <v>8653</v>
      </c>
      <c r="H53" s="81" t="s">
        <v>25</v>
      </c>
      <c r="I53" s="82" t="n">
        <v>72948</v>
      </c>
      <c r="J53" s="383"/>
      <c r="K53" s="383"/>
    </row>
    <row r="54" customFormat="false" ht="12.75" hidden="false" customHeight="false" outlineLevel="0" collapsed="false">
      <c r="A54" s="68"/>
      <c r="B54" s="52"/>
      <c r="C54" s="52"/>
      <c r="D54" s="52"/>
      <c r="E54" s="52"/>
      <c r="F54" s="13"/>
      <c r="G54" s="13"/>
      <c r="H54" s="13"/>
      <c r="I54" s="53"/>
      <c r="J54" s="383"/>
      <c r="K54" s="383"/>
    </row>
    <row r="55" customFormat="false" ht="12.75" hidden="false" customHeight="false" outlineLevel="0" collapsed="false">
      <c r="A55" s="68" t="s">
        <v>127</v>
      </c>
      <c r="B55" s="52" t="s">
        <v>25</v>
      </c>
      <c r="C55" s="13" t="n">
        <v>26</v>
      </c>
      <c r="D55" s="13" t="s">
        <v>25</v>
      </c>
      <c r="E55" s="52" t="n">
        <v>26</v>
      </c>
      <c r="F55" s="52" t="s">
        <v>25</v>
      </c>
      <c r="G55" s="13" t="n">
        <v>12000</v>
      </c>
      <c r="H55" s="13" t="s">
        <v>25</v>
      </c>
      <c r="I55" s="14" t="n">
        <v>312</v>
      </c>
      <c r="J55" s="383"/>
      <c r="K55" s="383"/>
    </row>
    <row r="56" customFormat="false" ht="12.75" hidden="false" customHeight="false" outlineLevel="0" collapsed="false">
      <c r="A56" s="68" t="s">
        <v>128</v>
      </c>
      <c r="B56" s="13" t="n">
        <v>12</v>
      </c>
      <c r="C56" s="13" t="n">
        <v>11</v>
      </c>
      <c r="D56" s="52" t="s">
        <v>25</v>
      </c>
      <c r="E56" s="52" t="n">
        <v>23</v>
      </c>
      <c r="F56" s="13" t="n">
        <v>2000</v>
      </c>
      <c r="G56" s="13" t="n">
        <v>6500</v>
      </c>
      <c r="H56" s="52" t="s">
        <v>25</v>
      </c>
      <c r="I56" s="14" t="n">
        <v>96</v>
      </c>
      <c r="J56" s="383"/>
      <c r="K56" s="383"/>
    </row>
    <row r="57" customFormat="false" ht="12.75" hidden="false" customHeight="false" outlineLevel="0" collapsed="false">
      <c r="A57" s="68" t="s">
        <v>129</v>
      </c>
      <c r="B57" s="52" t="s">
        <v>25</v>
      </c>
      <c r="C57" s="13" t="n">
        <v>166</v>
      </c>
      <c r="D57" s="52" t="s">
        <v>25</v>
      </c>
      <c r="E57" s="52" t="n">
        <v>166</v>
      </c>
      <c r="F57" s="52" t="s">
        <v>25</v>
      </c>
      <c r="G57" s="13" t="n">
        <v>8000</v>
      </c>
      <c r="H57" s="52" t="s">
        <v>25</v>
      </c>
      <c r="I57" s="14" t="n">
        <v>1328</v>
      </c>
      <c r="J57" s="383"/>
      <c r="K57" s="383"/>
    </row>
    <row r="58" customFormat="false" ht="12.75" hidden="false" customHeight="false" outlineLevel="0" collapsed="false">
      <c r="A58" s="80" t="s">
        <v>130</v>
      </c>
      <c r="B58" s="81" t="n">
        <v>12</v>
      </c>
      <c r="C58" s="81" t="n">
        <v>203</v>
      </c>
      <c r="D58" s="81" t="s">
        <v>25</v>
      </c>
      <c r="E58" s="81" t="n">
        <v>215</v>
      </c>
      <c r="F58" s="85" t="n">
        <v>2000</v>
      </c>
      <c r="G58" s="85" t="n">
        <v>8431</v>
      </c>
      <c r="H58" s="85" t="s">
        <v>25</v>
      </c>
      <c r="I58" s="82" t="n">
        <v>1736</v>
      </c>
      <c r="J58" s="383"/>
      <c r="K58" s="383"/>
    </row>
    <row r="59" customFormat="false" ht="12.75" hidden="false" customHeight="false" outlineLevel="0" collapsed="false">
      <c r="A59" s="68"/>
      <c r="B59" s="52"/>
      <c r="C59" s="52"/>
      <c r="D59" s="52"/>
      <c r="E59" s="52"/>
      <c r="F59" s="13"/>
      <c r="G59" s="13"/>
      <c r="H59" s="13"/>
      <c r="I59" s="53"/>
      <c r="J59" s="383"/>
      <c r="K59" s="383"/>
    </row>
    <row r="60" customFormat="false" ht="12.75" hidden="false" customHeight="false" outlineLevel="0" collapsed="false">
      <c r="A60" s="80" t="s">
        <v>131</v>
      </c>
      <c r="B60" s="81" t="s">
        <v>25</v>
      </c>
      <c r="C60" s="85" t="n">
        <v>71</v>
      </c>
      <c r="D60" s="81" t="s">
        <v>25</v>
      </c>
      <c r="E60" s="81" t="n">
        <v>71</v>
      </c>
      <c r="F60" s="81" t="s">
        <v>25</v>
      </c>
      <c r="G60" s="85" t="n">
        <v>9000</v>
      </c>
      <c r="H60" s="81" t="s">
        <v>25</v>
      </c>
      <c r="I60" s="86" t="n">
        <v>639</v>
      </c>
      <c r="J60" s="383"/>
      <c r="K60" s="383"/>
    </row>
    <row r="61" customFormat="false" ht="12.75" hidden="false" customHeight="false" outlineLevel="0" collapsed="false">
      <c r="A61" s="68"/>
      <c r="B61" s="52"/>
      <c r="C61" s="52"/>
      <c r="D61" s="52"/>
      <c r="E61" s="52"/>
      <c r="F61" s="13"/>
      <c r="G61" s="13"/>
      <c r="H61" s="13"/>
      <c r="I61" s="53"/>
      <c r="J61" s="383"/>
      <c r="K61" s="383"/>
    </row>
    <row r="62" customFormat="false" ht="12.75" hidden="false" customHeight="false" outlineLevel="0" collapsed="false">
      <c r="A62" s="68" t="s">
        <v>132</v>
      </c>
      <c r="B62" s="52" t="s">
        <v>25</v>
      </c>
      <c r="C62" s="13" t="n">
        <v>550</v>
      </c>
      <c r="D62" s="52" t="s">
        <v>25</v>
      </c>
      <c r="E62" s="52" t="n">
        <v>550</v>
      </c>
      <c r="F62" s="52" t="s">
        <v>25</v>
      </c>
      <c r="G62" s="13" t="n">
        <v>10650</v>
      </c>
      <c r="H62" s="52" t="s">
        <v>25</v>
      </c>
      <c r="I62" s="14" t="n">
        <v>5858</v>
      </c>
      <c r="J62" s="383"/>
      <c r="K62" s="383"/>
    </row>
    <row r="63" customFormat="false" ht="12.75" hidden="false" customHeight="false" outlineLevel="0" collapsed="false">
      <c r="A63" s="68" t="s">
        <v>133</v>
      </c>
      <c r="B63" s="52" t="s">
        <v>25</v>
      </c>
      <c r="C63" s="13" t="n">
        <v>54</v>
      </c>
      <c r="D63" s="52" t="s">
        <v>25</v>
      </c>
      <c r="E63" s="52" t="n">
        <v>54</v>
      </c>
      <c r="F63" s="52" t="s">
        <v>25</v>
      </c>
      <c r="G63" s="13" t="n">
        <v>7540</v>
      </c>
      <c r="H63" s="52" t="s">
        <v>25</v>
      </c>
      <c r="I63" s="14" t="n">
        <v>407</v>
      </c>
      <c r="J63" s="383"/>
      <c r="K63" s="383"/>
    </row>
    <row r="64" customFormat="false" ht="12.75" hidden="false" customHeight="false" outlineLevel="0" collapsed="false">
      <c r="A64" s="80" t="s">
        <v>134</v>
      </c>
      <c r="B64" s="81" t="s">
        <v>25</v>
      </c>
      <c r="C64" s="81" t="n">
        <v>604</v>
      </c>
      <c r="D64" s="81" t="s">
        <v>25</v>
      </c>
      <c r="E64" s="81" t="n">
        <v>604</v>
      </c>
      <c r="F64" s="81" t="s">
        <v>25</v>
      </c>
      <c r="G64" s="85" t="n">
        <v>10372</v>
      </c>
      <c r="H64" s="81" t="s">
        <v>25</v>
      </c>
      <c r="I64" s="82" t="n">
        <v>6265</v>
      </c>
      <c r="J64" s="383"/>
      <c r="K64" s="383"/>
    </row>
    <row r="65" customFormat="false" ht="12.75" hidden="false" customHeight="false" outlineLevel="0" collapsed="false">
      <c r="A65" s="68"/>
      <c r="B65" s="52"/>
      <c r="C65" s="52"/>
      <c r="D65" s="52"/>
      <c r="E65" s="52"/>
      <c r="F65" s="13"/>
      <c r="G65" s="13"/>
      <c r="H65" s="13"/>
      <c r="I65" s="53"/>
      <c r="J65" s="383"/>
      <c r="K65" s="383"/>
    </row>
    <row r="66" customFormat="false" ht="12.75" hidden="false" customHeight="false" outlineLevel="0" collapsed="false">
      <c r="A66" s="68" t="s">
        <v>135</v>
      </c>
      <c r="B66" s="52" t="s">
        <v>25</v>
      </c>
      <c r="C66" s="13" t="n">
        <v>24</v>
      </c>
      <c r="D66" s="13" t="s">
        <v>25</v>
      </c>
      <c r="E66" s="52" t="n">
        <v>24</v>
      </c>
      <c r="F66" s="52" t="s">
        <v>25</v>
      </c>
      <c r="G66" s="13" t="n">
        <v>13042</v>
      </c>
      <c r="H66" s="13" t="s">
        <v>25</v>
      </c>
      <c r="I66" s="14" t="n">
        <v>313</v>
      </c>
      <c r="J66" s="383"/>
      <c r="K66" s="383"/>
    </row>
    <row r="67" customFormat="false" ht="12.75" hidden="false" customHeight="false" outlineLevel="0" collapsed="false">
      <c r="A67" s="68" t="s">
        <v>136</v>
      </c>
      <c r="B67" s="52" t="s">
        <v>25</v>
      </c>
      <c r="C67" s="13" t="n">
        <v>93</v>
      </c>
      <c r="D67" s="52" t="s">
        <v>25</v>
      </c>
      <c r="E67" s="52" t="n">
        <v>93</v>
      </c>
      <c r="F67" s="52" t="s">
        <v>25</v>
      </c>
      <c r="G67" s="13" t="n">
        <v>30000</v>
      </c>
      <c r="H67" s="52" t="s">
        <v>25</v>
      </c>
      <c r="I67" s="14" t="n">
        <v>2790</v>
      </c>
      <c r="J67" s="383"/>
      <c r="K67" s="383"/>
    </row>
    <row r="68" customFormat="false" ht="12.75" hidden="false" customHeight="false" outlineLevel="0" collapsed="false">
      <c r="A68" s="68" t="s">
        <v>137</v>
      </c>
      <c r="B68" s="13" t="n">
        <v>49</v>
      </c>
      <c r="C68" s="13" t="n">
        <v>2589</v>
      </c>
      <c r="D68" s="52" t="s">
        <v>25</v>
      </c>
      <c r="E68" s="52" t="n">
        <v>2638</v>
      </c>
      <c r="F68" s="13" t="n">
        <v>9000</v>
      </c>
      <c r="G68" s="13" t="n">
        <v>13000</v>
      </c>
      <c r="H68" s="52" t="s">
        <v>25</v>
      </c>
      <c r="I68" s="14" t="n">
        <v>34098</v>
      </c>
      <c r="J68" s="383"/>
      <c r="K68" s="383"/>
    </row>
    <row r="69" customFormat="false" ht="12.75" hidden="false" customHeight="false" outlineLevel="0" collapsed="false">
      <c r="A69" s="68" t="s">
        <v>138</v>
      </c>
      <c r="B69" s="52" t="s">
        <v>25</v>
      </c>
      <c r="C69" s="13" t="n">
        <v>494</v>
      </c>
      <c r="D69" s="52" t="s">
        <v>25</v>
      </c>
      <c r="E69" s="52" t="n">
        <v>494</v>
      </c>
      <c r="F69" s="52" t="s">
        <v>25</v>
      </c>
      <c r="G69" s="13" t="n">
        <v>11336</v>
      </c>
      <c r="H69" s="52" t="s">
        <v>25</v>
      </c>
      <c r="I69" s="14" t="n">
        <v>5600</v>
      </c>
      <c r="J69" s="383"/>
      <c r="K69" s="383"/>
    </row>
    <row r="70" customFormat="false" ht="12.75" hidden="false" customHeight="false" outlineLevel="0" collapsed="false">
      <c r="A70" s="68" t="s">
        <v>167</v>
      </c>
      <c r="B70" s="13" t="n">
        <v>66</v>
      </c>
      <c r="C70" s="13" t="n">
        <v>35</v>
      </c>
      <c r="D70" s="52" t="s">
        <v>25</v>
      </c>
      <c r="E70" s="52" t="n">
        <v>101</v>
      </c>
      <c r="F70" s="13" t="n">
        <v>3100</v>
      </c>
      <c r="G70" s="13" t="n">
        <v>7000</v>
      </c>
      <c r="H70" s="52" t="s">
        <v>25</v>
      </c>
      <c r="I70" s="14" t="n">
        <v>450</v>
      </c>
      <c r="J70" s="383"/>
      <c r="K70" s="383"/>
    </row>
    <row r="71" customFormat="false" ht="12.75" hidden="false" customHeight="false" outlineLevel="0" collapsed="false">
      <c r="A71" s="68" t="s">
        <v>140</v>
      </c>
      <c r="B71" s="13" t="n">
        <v>10</v>
      </c>
      <c r="C71" s="13" t="n">
        <v>153</v>
      </c>
      <c r="D71" s="52" t="s">
        <v>25</v>
      </c>
      <c r="E71" s="52" t="n">
        <v>163</v>
      </c>
      <c r="F71" s="13" t="n">
        <v>3300</v>
      </c>
      <c r="G71" s="13" t="n">
        <v>10000</v>
      </c>
      <c r="H71" s="52" t="s">
        <v>25</v>
      </c>
      <c r="I71" s="14" t="n">
        <v>1563</v>
      </c>
      <c r="J71" s="383"/>
      <c r="K71" s="383"/>
    </row>
    <row r="72" customFormat="false" ht="12.75" hidden="false" customHeight="false" outlineLevel="0" collapsed="false">
      <c r="A72" s="68" t="s">
        <v>141</v>
      </c>
      <c r="B72" s="52" t="n">
        <v>323</v>
      </c>
      <c r="C72" s="13" t="n">
        <v>262</v>
      </c>
      <c r="D72" s="52" t="s">
        <v>25</v>
      </c>
      <c r="E72" s="52" t="n">
        <v>585</v>
      </c>
      <c r="F72" s="52" t="n">
        <v>2500</v>
      </c>
      <c r="G72" s="13" t="n">
        <v>9500</v>
      </c>
      <c r="H72" s="52" t="s">
        <v>25</v>
      </c>
      <c r="I72" s="14" t="n">
        <v>3297</v>
      </c>
      <c r="J72" s="383"/>
      <c r="K72" s="383"/>
    </row>
    <row r="73" customFormat="false" ht="12.75" hidden="false" customHeight="false" outlineLevel="0" collapsed="false">
      <c r="A73" s="68" t="s">
        <v>142</v>
      </c>
      <c r="B73" s="52" t="n">
        <v>32</v>
      </c>
      <c r="C73" s="13" t="n">
        <v>226</v>
      </c>
      <c r="D73" s="52" t="s">
        <v>25</v>
      </c>
      <c r="E73" s="52" t="n">
        <v>258</v>
      </c>
      <c r="F73" s="52" t="n">
        <v>3750</v>
      </c>
      <c r="G73" s="13" t="n">
        <v>13500</v>
      </c>
      <c r="H73" s="52" t="s">
        <v>25</v>
      </c>
      <c r="I73" s="14" t="n">
        <v>3171</v>
      </c>
      <c r="J73" s="383"/>
      <c r="K73" s="383"/>
    </row>
    <row r="74" customFormat="false" ht="12.75" hidden="false" customHeight="false" outlineLevel="0" collapsed="false">
      <c r="A74" s="80" t="s">
        <v>143</v>
      </c>
      <c r="B74" s="81" t="n">
        <v>480</v>
      </c>
      <c r="C74" s="81" t="n">
        <v>3876</v>
      </c>
      <c r="D74" s="81" t="s">
        <v>25</v>
      </c>
      <c r="E74" s="81" t="n">
        <v>4356</v>
      </c>
      <c r="F74" s="85" t="n">
        <v>3346</v>
      </c>
      <c r="G74" s="85" t="n">
        <v>12816</v>
      </c>
      <c r="H74" s="85" t="s">
        <v>25</v>
      </c>
      <c r="I74" s="82" t="n">
        <v>51282</v>
      </c>
      <c r="J74" s="383"/>
      <c r="K74" s="383"/>
    </row>
    <row r="75" customFormat="false" ht="12.75" hidden="false" customHeight="false" outlineLevel="0" collapsed="false">
      <c r="A75" s="68"/>
      <c r="B75" s="52"/>
      <c r="C75" s="52"/>
      <c r="D75" s="52"/>
      <c r="E75" s="52"/>
      <c r="F75" s="13"/>
      <c r="G75" s="13"/>
      <c r="H75" s="13"/>
      <c r="I75" s="53"/>
      <c r="J75" s="383"/>
      <c r="K75" s="383"/>
    </row>
    <row r="76" customFormat="false" ht="12.75" hidden="false" customHeight="false" outlineLevel="0" collapsed="false">
      <c r="A76" s="68" t="s">
        <v>144</v>
      </c>
      <c r="B76" s="52" t="n">
        <v>21</v>
      </c>
      <c r="C76" s="13" t="n">
        <v>19</v>
      </c>
      <c r="D76" s="52" t="s">
        <v>25</v>
      </c>
      <c r="E76" s="52" t="n">
        <v>40</v>
      </c>
      <c r="F76" s="52" t="n">
        <v>9238</v>
      </c>
      <c r="G76" s="13" t="n">
        <v>5579</v>
      </c>
      <c r="H76" s="52" t="s">
        <v>25</v>
      </c>
      <c r="I76" s="14" t="n">
        <v>300</v>
      </c>
    </row>
    <row r="77" customFormat="false" ht="12.75" hidden="false" customHeight="false" outlineLevel="0" collapsed="false">
      <c r="A77" s="68" t="s">
        <v>145</v>
      </c>
      <c r="B77" s="13" t="n">
        <v>3</v>
      </c>
      <c r="C77" s="13" t="n">
        <v>60</v>
      </c>
      <c r="D77" s="52" t="s">
        <v>25</v>
      </c>
      <c r="E77" s="52" t="n">
        <v>63</v>
      </c>
      <c r="F77" s="13" t="n">
        <v>2000</v>
      </c>
      <c r="G77" s="13" t="n">
        <v>5000</v>
      </c>
      <c r="H77" s="52" t="s">
        <v>25</v>
      </c>
      <c r="I77" s="14" t="n">
        <v>305</v>
      </c>
    </row>
    <row r="78" customFormat="false" ht="12.75" hidden="false" customHeight="false" outlineLevel="0" collapsed="false">
      <c r="A78" s="80" t="s">
        <v>146</v>
      </c>
      <c r="B78" s="85" t="n">
        <v>24</v>
      </c>
      <c r="C78" s="85" t="n">
        <v>79</v>
      </c>
      <c r="D78" s="81" t="s">
        <v>25</v>
      </c>
      <c r="E78" s="81" t="n">
        <v>103</v>
      </c>
      <c r="F78" s="85" t="n">
        <v>8333</v>
      </c>
      <c r="G78" s="85" t="n">
        <v>5139</v>
      </c>
      <c r="H78" s="81" t="s">
        <v>25</v>
      </c>
      <c r="I78" s="86" t="n">
        <v>605</v>
      </c>
    </row>
    <row r="79" customFormat="false" ht="12.75" hidden="false" customHeight="false" outlineLevel="0" collapsed="false">
      <c r="A79" s="68"/>
      <c r="B79" s="52"/>
      <c r="C79" s="52"/>
      <c r="D79" s="52"/>
      <c r="E79" s="52"/>
      <c r="F79" s="13"/>
      <c r="G79" s="13"/>
      <c r="H79" s="13"/>
      <c r="I79" s="14"/>
    </row>
    <row r="80" customFormat="false" ht="13.5" hidden="false" customHeight="false" outlineLevel="0" collapsed="false">
      <c r="A80" s="91" t="s">
        <v>147</v>
      </c>
      <c r="B80" s="92" t="n">
        <v>774</v>
      </c>
      <c r="C80" s="92" t="n">
        <v>15145</v>
      </c>
      <c r="D80" s="92" t="s">
        <v>25</v>
      </c>
      <c r="E80" s="92" t="n">
        <v>15919</v>
      </c>
      <c r="F80" s="268" t="n">
        <v>4507</v>
      </c>
      <c r="G80" s="268" t="n">
        <v>9977</v>
      </c>
      <c r="H80" s="268" t="s">
        <v>25</v>
      </c>
      <c r="I80" s="93" t="n">
        <v>154587</v>
      </c>
    </row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/>
    <row r="85" customFormat="false" ht="7.5" hidden="false" customHeight="true" outlineLevel="0" collapsed="false"/>
    <row r="86" customFormat="false" ht="7.5" hidden="false" customHeight="true" outlineLevel="0" collapsed="false"/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2" min="2" style="572" width="17.7"/>
    <col collapsed="false" customWidth="true" hidden="false" outlineLevel="0" max="3" min="3" style="572" width="14.7"/>
    <col collapsed="false" customWidth="true" hidden="false" outlineLevel="0" max="4" min="4" style="572" width="17.7"/>
    <col collapsed="false" customWidth="true" hidden="false" outlineLevel="0" max="9" min="5" style="572" width="14.7"/>
    <col collapsed="false" customWidth="false" hidden="false" outlineLevel="0" max="10" min="10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914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915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75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2.75" hidden="false" customHeight="false" outlineLevel="0" collapsed="false">
      <c r="A7" s="75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75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63" t="s">
        <v>156</v>
      </c>
      <c r="H8" s="516" t="s">
        <v>157</v>
      </c>
    </row>
    <row r="9" customFormat="false" ht="13.5" hidden="false" customHeight="false" outlineLevel="0" collapsed="false">
      <c r="A9" s="75"/>
      <c r="B9" s="66"/>
      <c r="C9" s="66"/>
      <c r="D9" s="66"/>
      <c r="E9" s="65" t="s">
        <v>158</v>
      </c>
      <c r="F9" s="66"/>
      <c r="G9" s="63"/>
      <c r="H9" s="516"/>
    </row>
    <row r="10" customFormat="false" ht="12.75" hidden="false" customHeight="false" outlineLevel="0" collapsed="false">
      <c r="A10" s="16" t="n">
        <v>1999</v>
      </c>
      <c r="B10" s="673" t="n">
        <v>22.7</v>
      </c>
      <c r="C10" s="674" t="n">
        <v>432.334801762115</v>
      </c>
      <c r="D10" s="673" t="n">
        <v>981.4</v>
      </c>
      <c r="E10" s="675" t="n">
        <v>10.4095296479271</v>
      </c>
      <c r="F10" s="674" t="n">
        <v>102159.123964757</v>
      </c>
      <c r="G10" s="674" t="n">
        <v>21132</v>
      </c>
      <c r="H10" s="676" t="n">
        <v>255959</v>
      </c>
      <c r="J10" s="677"/>
    </row>
    <row r="11" customFormat="false" ht="12.75" hidden="false" customHeight="false" outlineLevel="0" collapsed="false">
      <c r="A11" s="16" t="n">
        <v>2000</v>
      </c>
      <c r="B11" s="673" t="n">
        <v>21.894</v>
      </c>
      <c r="C11" s="674" t="n">
        <v>438.33927103316</v>
      </c>
      <c r="D11" s="673" t="n">
        <v>959.7</v>
      </c>
      <c r="E11" s="675" t="n">
        <v>12.8676691548568</v>
      </c>
      <c r="F11" s="674" t="n">
        <v>123491.020879161</v>
      </c>
      <c r="G11" s="674" t="n">
        <v>27390.796</v>
      </c>
      <c r="H11" s="676" t="n">
        <v>245040.049</v>
      </c>
    </row>
    <row r="12" customFormat="false" ht="12.75" hidden="false" customHeight="false" outlineLevel="0" collapsed="false">
      <c r="A12" s="16" t="n">
        <v>2001</v>
      </c>
      <c r="B12" s="673" t="n">
        <v>21.128</v>
      </c>
      <c r="C12" s="674" t="n">
        <v>469.291934873154</v>
      </c>
      <c r="D12" s="673" t="n">
        <v>991.52</v>
      </c>
      <c r="E12" s="675" t="n">
        <v>15.31</v>
      </c>
      <c r="F12" s="674" t="n">
        <v>151801.712</v>
      </c>
      <c r="G12" s="674" t="n">
        <v>41804.892</v>
      </c>
      <c r="H12" s="676" t="n">
        <v>264299.249</v>
      </c>
    </row>
    <row r="13" customFormat="false" ht="12.75" hidden="false" customHeight="false" outlineLevel="0" collapsed="false">
      <c r="A13" s="16" t="n">
        <v>2002</v>
      </c>
      <c r="B13" s="673" t="n">
        <v>21.926</v>
      </c>
      <c r="C13" s="674" t="n">
        <v>471.680653105902</v>
      </c>
      <c r="D13" s="673" t="n">
        <v>1034.207</v>
      </c>
      <c r="E13" s="675" t="n">
        <v>14.7</v>
      </c>
      <c r="F13" s="674" t="n">
        <v>152028.429</v>
      </c>
      <c r="G13" s="674" t="n">
        <v>38873.021</v>
      </c>
      <c r="H13" s="676" t="n">
        <v>259912.1</v>
      </c>
    </row>
    <row r="14" customFormat="false" ht="12.75" hidden="false" customHeight="false" outlineLevel="0" collapsed="false">
      <c r="A14" s="16" t="n">
        <v>2003</v>
      </c>
      <c r="B14" s="673" t="n">
        <v>21.234</v>
      </c>
      <c r="C14" s="674" t="n">
        <v>441.191956296506</v>
      </c>
      <c r="D14" s="673" t="n">
        <v>936.827</v>
      </c>
      <c r="E14" s="675" t="n">
        <v>16.59</v>
      </c>
      <c r="F14" s="674" t="n">
        <v>155419.5993</v>
      </c>
      <c r="G14" s="674" t="n">
        <v>22858</v>
      </c>
      <c r="H14" s="676" t="n">
        <v>269664</v>
      </c>
    </row>
    <row r="15" customFormat="false" ht="12.75" hidden="false" customHeight="false" outlineLevel="0" collapsed="false">
      <c r="A15" s="16" t="n">
        <v>2004</v>
      </c>
      <c r="B15" s="673" t="n">
        <v>22.162</v>
      </c>
      <c r="C15" s="674" t="n">
        <v>464.962097283639</v>
      </c>
      <c r="D15" s="673" t="n">
        <v>1030.449</v>
      </c>
      <c r="E15" s="675" t="n">
        <v>16.18</v>
      </c>
      <c r="F15" s="674" t="n">
        <v>166726.6482</v>
      </c>
      <c r="G15" s="674" t="n">
        <v>69481</v>
      </c>
      <c r="H15" s="676" t="n">
        <v>290093</v>
      </c>
    </row>
    <row r="16" customFormat="false" ht="12.75" hidden="false" customHeight="false" outlineLevel="0" collapsed="false">
      <c r="A16" s="16" t="n">
        <v>2005</v>
      </c>
      <c r="B16" s="673" t="n">
        <v>21.503</v>
      </c>
      <c r="C16" s="674" t="n">
        <v>467.865414128261</v>
      </c>
      <c r="D16" s="673" t="n">
        <v>1006.051</v>
      </c>
      <c r="E16" s="675" t="n">
        <v>15.85</v>
      </c>
      <c r="F16" s="674" t="n">
        <v>159459.0835</v>
      </c>
      <c r="G16" s="674" t="n">
        <v>56461</v>
      </c>
      <c r="H16" s="676" t="n">
        <v>308269</v>
      </c>
    </row>
    <row r="17" customFormat="false" ht="12.75" hidden="false" customHeight="false" outlineLevel="0" collapsed="false">
      <c r="A17" s="16" t="n">
        <v>2006</v>
      </c>
      <c r="B17" s="673" t="n">
        <v>21.108</v>
      </c>
      <c r="C17" s="674" t="n">
        <v>520.916714042069</v>
      </c>
      <c r="D17" s="673" t="n">
        <v>1099.551</v>
      </c>
      <c r="E17" s="675" t="n">
        <v>18.75</v>
      </c>
      <c r="F17" s="674" t="n">
        <v>206165.8125</v>
      </c>
      <c r="G17" s="674" t="n">
        <v>37490</v>
      </c>
      <c r="H17" s="676" t="n">
        <v>273199</v>
      </c>
    </row>
    <row r="18" customFormat="false" ht="12.75" hidden="false" customHeight="false" outlineLevel="0" collapsed="false">
      <c r="A18" s="16" t="n">
        <v>2007</v>
      </c>
      <c r="B18" s="673" t="n">
        <f aca="false">22324/1000</f>
        <v>22.324</v>
      </c>
      <c r="C18" s="674" t="n">
        <f aca="false">D18/B18*10</f>
        <v>530.48288837126</v>
      </c>
      <c r="D18" s="673" t="n">
        <f aca="false">1184250/1000</f>
        <v>1184.25</v>
      </c>
      <c r="E18" s="675" t="n">
        <v>24.5</v>
      </c>
      <c r="F18" s="674" t="n">
        <f aca="false">E18*D18*10</f>
        <v>290141.25</v>
      </c>
      <c r="G18" s="674" t="n">
        <v>60878</v>
      </c>
      <c r="H18" s="676" t="n">
        <v>253981</v>
      </c>
    </row>
    <row r="19" customFormat="false" ht="12.75" hidden="false" customHeight="false" outlineLevel="0" collapsed="false">
      <c r="A19" s="16" t="n">
        <v>2008</v>
      </c>
      <c r="B19" s="673" t="n">
        <v>20.868</v>
      </c>
      <c r="C19" s="674" t="n">
        <f aca="false">D19/B19*10</f>
        <v>509.170500287522</v>
      </c>
      <c r="D19" s="673" t="n">
        <v>1062.537</v>
      </c>
      <c r="E19" s="675" t="n">
        <v>16.36</v>
      </c>
      <c r="F19" s="674" t="n">
        <f aca="false">E19*D19*10</f>
        <v>173831.0532</v>
      </c>
      <c r="G19" s="674" t="n">
        <v>70656</v>
      </c>
      <c r="H19" s="676" t="n">
        <v>267751</v>
      </c>
    </row>
    <row r="20" customFormat="false" ht="13.5" hidden="false" customHeight="false" outlineLevel="0" collapsed="false">
      <c r="A20" s="16" t="n">
        <v>2009</v>
      </c>
      <c r="B20" s="673" t="n">
        <v>23.851</v>
      </c>
      <c r="C20" s="674" t="n">
        <f aca="false">D20/B20*10</f>
        <v>526.723407823571</v>
      </c>
      <c r="D20" s="673" t="n">
        <v>1256.288</v>
      </c>
      <c r="E20" s="675" t="n">
        <v>13.93</v>
      </c>
      <c r="F20" s="674" t="n">
        <f aca="false">E20*D20*10</f>
        <v>175000.9184</v>
      </c>
      <c r="G20" s="674" t="n">
        <v>59028</v>
      </c>
      <c r="H20" s="676" t="n">
        <v>243804</v>
      </c>
    </row>
    <row r="21" customFormat="false" ht="12.75" hidden="false" customHeight="false" outlineLevel="0" collapsed="false">
      <c r="A21" s="596"/>
      <c r="B21" s="596"/>
      <c r="C21" s="596"/>
      <c r="D21" s="596"/>
      <c r="E21" s="596"/>
      <c r="F21" s="596"/>
      <c r="G21" s="596"/>
      <c r="H21" s="596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9" min="2" style="572" width="17.7"/>
    <col collapsed="false" customWidth="false" hidden="false" outlineLevel="0" max="10" min="10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</row>
    <row r="2" s="590" customFormat="true" ht="12.75" hidden="false" customHeight="true" outlineLevel="0" collapsed="false"/>
    <row r="3" customFormat="false" ht="15" hidden="false" customHeight="false" outlineLevel="0" collapsed="false">
      <c r="A3" s="122" t="s">
        <v>916</v>
      </c>
      <c r="B3" s="122"/>
      <c r="C3" s="122"/>
      <c r="D3" s="122"/>
      <c r="E3" s="122"/>
      <c r="F3" s="122"/>
      <c r="G3" s="122"/>
      <c r="H3" s="122"/>
      <c r="I3" s="122"/>
    </row>
    <row r="4" customFormat="false" ht="13.5" hidden="false" customHeight="false" outlineLevel="0" collapsed="false">
      <c r="A4" s="597"/>
      <c r="B4" s="598"/>
      <c r="C4" s="598"/>
      <c r="D4" s="598"/>
      <c r="E4" s="598"/>
      <c r="F4" s="598"/>
      <c r="G4" s="598"/>
      <c r="H4" s="598"/>
      <c r="I4" s="598"/>
    </row>
    <row r="5" customFormat="false" ht="12.75" hidden="false" customHeight="false" outlineLevel="0" collapsed="false">
      <c r="A5" s="35"/>
      <c r="B5" s="145" t="s">
        <v>917</v>
      </c>
      <c r="C5" s="145"/>
      <c r="D5" s="145" t="s">
        <v>918</v>
      </c>
      <c r="E5" s="145"/>
      <c r="F5" s="145" t="s">
        <v>919</v>
      </c>
      <c r="G5" s="145"/>
      <c r="H5" s="37" t="s">
        <v>920</v>
      </c>
      <c r="I5" s="37"/>
    </row>
    <row r="6" customFormat="false" ht="12.75" hidden="false" customHeight="false" outlineLevel="0" collapsed="false">
      <c r="A6" s="146" t="s">
        <v>3</v>
      </c>
      <c r="B6" s="46" t="s">
        <v>4</v>
      </c>
      <c r="C6" s="46" t="s">
        <v>5</v>
      </c>
      <c r="D6" s="46" t="s">
        <v>4</v>
      </c>
      <c r="E6" s="46" t="s">
        <v>5</v>
      </c>
      <c r="F6" s="46" t="s">
        <v>4</v>
      </c>
      <c r="G6" s="46" t="s">
        <v>5</v>
      </c>
      <c r="H6" s="46" t="s">
        <v>4</v>
      </c>
      <c r="I6" s="44" t="s">
        <v>5</v>
      </c>
    </row>
    <row r="7" customFormat="false" ht="13.5" hidden="false" customHeight="false" outlineLevel="0" collapsed="false">
      <c r="A7" s="319"/>
      <c r="B7" s="65" t="s">
        <v>7</v>
      </c>
      <c r="C7" s="65" t="s">
        <v>8</v>
      </c>
      <c r="D7" s="65" t="s">
        <v>7</v>
      </c>
      <c r="E7" s="65" t="s">
        <v>8</v>
      </c>
      <c r="F7" s="65" t="s">
        <v>7</v>
      </c>
      <c r="G7" s="65" t="s">
        <v>8</v>
      </c>
      <c r="H7" s="65" t="s">
        <v>7</v>
      </c>
      <c r="I7" s="72" t="s">
        <v>8</v>
      </c>
    </row>
    <row r="8" customFormat="false" ht="12.75" hidden="false" customHeight="false" outlineLevel="0" collapsed="false">
      <c r="A8" s="16" t="n">
        <v>1999</v>
      </c>
      <c r="B8" s="673" t="n">
        <v>3.8</v>
      </c>
      <c r="C8" s="673" t="n">
        <v>144.1</v>
      </c>
      <c r="D8" s="673" t="n">
        <v>3.2</v>
      </c>
      <c r="E8" s="673" t="n">
        <v>160.5</v>
      </c>
      <c r="F8" s="673" t="n">
        <v>10.8</v>
      </c>
      <c r="G8" s="673" t="n">
        <v>532.3</v>
      </c>
      <c r="H8" s="673" t="n">
        <v>4.9</v>
      </c>
      <c r="I8" s="678" t="n">
        <v>144.4</v>
      </c>
    </row>
    <row r="9" customFormat="false" ht="12.75" hidden="false" customHeight="false" outlineLevel="0" collapsed="false">
      <c r="A9" s="16" t="n">
        <v>2000</v>
      </c>
      <c r="B9" s="673" t="n">
        <v>3</v>
      </c>
      <c r="C9" s="673" t="n">
        <v>115.5</v>
      </c>
      <c r="D9" s="673" t="n">
        <v>2.8</v>
      </c>
      <c r="E9" s="673" t="n">
        <v>138.3</v>
      </c>
      <c r="F9" s="673" t="n">
        <v>11</v>
      </c>
      <c r="G9" s="673" t="n">
        <v>559.2</v>
      </c>
      <c r="H9" s="673" t="n">
        <v>5.1</v>
      </c>
      <c r="I9" s="678" t="n">
        <v>146.7</v>
      </c>
    </row>
    <row r="10" customFormat="false" ht="12.75" hidden="false" customHeight="false" outlineLevel="0" collapsed="false">
      <c r="A10" s="16" t="n">
        <v>2001</v>
      </c>
      <c r="B10" s="673" t="n">
        <v>3.203</v>
      </c>
      <c r="C10" s="673" t="n">
        <v>120.788</v>
      </c>
      <c r="D10" s="673" t="n">
        <v>2.473</v>
      </c>
      <c r="E10" s="673" t="n">
        <v>137.079</v>
      </c>
      <c r="F10" s="673" t="n">
        <v>10.236</v>
      </c>
      <c r="G10" s="673" t="n">
        <v>555.842</v>
      </c>
      <c r="H10" s="673" t="n">
        <v>5.217</v>
      </c>
      <c r="I10" s="678" t="n">
        <v>177.811</v>
      </c>
    </row>
    <row r="11" customFormat="false" ht="12.75" hidden="false" customHeight="false" outlineLevel="0" collapsed="false">
      <c r="A11" s="16" t="n">
        <v>2002</v>
      </c>
      <c r="B11" s="673" t="n">
        <v>3.316</v>
      </c>
      <c r="C11" s="673" t="n">
        <v>127.454</v>
      </c>
      <c r="D11" s="673" t="n">
        <v>1.579</v>
      </c>
      <c r="E11" s="673" t="n">
        <v>85.04</v>
      </c>
      <c r="F11" s="673" t="n">
        <v>11.129</v>
      </c>
      <c r="G11" s="673" t="n">
        <v>629.957</v>
      </c>
      <c r="H11" s="673" t="n">
        <v>5.902</v>
      </c>
      <c r="I11" s="678" t="n">
        <v>191.756</v>
      </c>
    </row>
    <row r="12" customFormat="false" ht="12.75" hidden="false" customHeight="false" outlineLevel="0" collapsed="false">
      <c r="A12" s="16" t="n">
        <v>2003</v>
      </c>
      <c r="B12" s="673" t="n">
        <v>3.317</v>
      </c>
      <c r="C12" s="673" t="n">
        <v>127.278</v>
      </c>
      <c r="D12" s="673" t="n">
        <v>1.271</v>
      </c>
      <c r="E12" s="673" t="n">
        <v>62.932</v>
      </c>
      <c r="F12" s="673" t="n">
        <v>10.774</v>
      </c>
      <c r="G12" s="673" t="n">
        <v>540.14</v>
      </c>
      <c r="H12" s="673" t="n">
        <v>5.962</v>
      </c>
      <c r="I12" s="678" t="n">
        <v>206.477</v>
      </c>
    </row>
    <row r="13" customFormat="false" ht="12.75" hidden="false" customHeight="false" outlineLevel="0" collapsed="false">
      <c r="A13" s="16" t="n">
        <v>2004</v>
      </c>
      <c r="B13" s="673" t="n">
        <v>3.938</v>
      </c>
      <c r="C13" s="673" t="n">
        <v>164.04</v>
      </c>
      <c r="D13" s="673" t="n">
        <v>1.994</v>
      </c>
      <c r="E13" s="673" t="n">
        <v>94.883</v>
      </c>
      <c r="F13" s="673" t="n">
        <v>10.611</v>
      </c>
      <c r="G13" s="673" t="n">
        <v>592.503</v>
      </c>
      <c r="H13" s="673" t="n">
        <v>5.619</v>
      </c>
      <c r="I13" s="678" t="n">
        <v>179.023</v>
      </c>
    </row>
    <row r="14" customFormat="false" ht="12.75" hidden="false" customHeight="false" outlineLevel="0" collapsed="false">
      <c r="A14" s="16" t="n">
        <v>2005</v>
      </c>
      <c r="B14" s="673" t="n">
        <v>4.076</v>
      </c>
      <c r="C14" s="673" t="n">
        <v>164.907</v>
      </c>
      <c r="D14" s="673" t="n">
        <v>1.14</v>
      </c>
      <c r="E14" s="673" t="n">
        <v>47.447</v>
      </c>
      <c r="F14" s="673" t="n">
        <v>10.485</v>
      </c>
      <c r="G14" s="673" t="n">
        <v>581.074</v>
      </c>
      <c r="H14" s="673" t="n">
        <v>5.802</v>
      </c>
      <c r="I14" s="678" t="n">
        <v>212.623</v>
      </c>
    </row>
    <row r="15" customFormat="false" ht="12.75" hidden="false" customHeight="false" outlineLevel="0" collapsed="false">
      <c r="A15" s="16" t="n">
        <v>2006</v>
      </c>
      <c r="B15" s="673" t="n">
        <v>3.141</v>
      </c>
      <c r="C15" s="673" t="n">
        <v>138.241</v>
      </c>
      <c r="D15" s="673" t="n">
        <v>1.38</v>
      </c>
      <c r="E15" s="673" t="n">
        <v>61.281</v>
      </c>
      <c r="F15" s="673" t="n">
        <v>10.889</v>
      </c>
      <c r="G15" s="673" t="n">
        <v>666.346</v>
      </c>
      <c r="H15" s="673" t="n">
        <v>5.698</v>
      </c>
      <c r="I15" s="678" t="n">
        <v>233.683</v>
      </c>
    </row>
    <row r="16" customFormat="false" ht="12.75" hidden="false" customHeight="false" outlineLevel="0" collapsed="false">
      <c r="A16" s="16" t="n">
        <v>2007</v>
      </c>
      <c r="B16" s="673" t="n">
        <f aca="false">3728/1000</f>
        <v>3.728</v>
      </c>
      <c r="C16" s="673" t="n">
        <f aca="false">166457/1000</f>
        <v>166.457</v>
      </c>
      <c r="D16" s="673" t="n">
        <f aca="false">1294/1000</f>
        <v>1.294</v>
      </c>
      <c r="E16" s="673" t="n">
        <f aca="false">59422/1000</f>
        <v>59.422</v>
      </c>
      <c r="F16" s="673" t="n">
        <f aca="false">11511/1000</f>
        <v>11.511</v>
      </c>
      <c r="G16" s="673" t="n">
        <f aca="false">722921/1000</f>
        <v>722.921</v>
      </c>
      <c r="H16" s="673" t="n">
        <f aca="false">5792/1000</f>
        <v>5.792</v>
      </c>
      <c r="I16" s="678" t="n">
        <f aca="false">235450/1000</f>
        <v>235.45</v>
      </c>
    </row>
    <row r="17" customFormat="false" ht="12.75" hidden="false" customHeight="false" outlineLevel="0" collapsed="false">
      <c r="A17" s="16" t="n">
        <v>2008</v>
      </c>
      <c r="B17" s="673" t="n">
        <v>3.278</v>
      </c>
      <c r="C17" s="673" t="n">
        <v>135.75</v>
      </c>
      <c r="D17" s="673" t="n">
        <v>6.937</v>
      </c>
      <c r="E17" s="673" t="n">
        <v>449.968</v>
      </c>
      <c r="F17" s="673" t="n">
        <v>4.775</v>
      </c>
      <c r="G17" s="673" t="n">
        <v>243.373</v>
      </c>
      <c r="H17" s="673" t="n">
        <v>5.878</v>
      </c>
      <c r="I17" s="678" t="n">
        <v>233.447</v>
      </c>
    </row>
    <row r="18" customFormat="false" ht="13.5" hidden="false" customHeight="false" outlineLevel="0" collapsed="false">
      <c r="A18" s="20" t="n">
        <v>2009</v>
      </c>
      <c r="B18" s="679" t="n">
        <v>4.075</v>
      </c>
      <c r="C18" s="679" t="n">
        <v>208.229</v>
      </c>
      <c r="D18" s="679" t="n">
        <v>2.021</v>
      </c>
      <c r="E18" s="679" t="n">
        <v>123.904</v>
      </c>
      <c r="F18" s="679" t="n">
        <v>11.124</v>
      </c>
      <c r="G18" s="679" t="n">
        <v>639.656</v>
      </c>
      <c r="H18" s="679" t="n">
        <v>6.631</v>
      </c>
      <c r="I18" s="680" t="n">
        <v>284.499</v>
      </c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8" activeCellId="0" sqref="I8: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56"/>
    <col collapsed="false" customWidth="true" hidden="false" outlineLevel="0" max="8" min="2" style="373" width="12.7"/>
    <col collapsed="false" customWidth="true" hidden="false" outlineLevel="0" max="9" min="9" style="373" width="21.84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2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false" outlineLevel="0" collapsed="false">
      <c r="A6" s="325"/>
      <c r="B6" s="43" t="s">
        <v>19</v>
      </c>
      <c r="C6" s="76" t="s">
        <v>20</v>
      </c>
      <c r="D6" s="76"/>
      <c r="E6" s="43" t="s">
        <v>21</v>
      </c>
      <c r="F6" s="43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43" t="s">
        <v>21</v>
      </c>
      <c r="F7" s="43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491</v>
      </c>
      <c r="D8" s="49" t="s">
        <v>25</v>
      </c>
      <c r="E8" s="49" t="n">
        <v>491</v>
      </c>
      <c r="F8" s="142" t="s">
        <v>25</v>
      </c>
      <c r="G8" s="142" t="n">
        <v>27500</v>
      </c>
      <c r="H8" s="49" t="s">
        <v>25</v>
      </c>
      <c r="I8" s="148" t="n">
        <v>13503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228</v>
      </c>
      <c r="D9" s="52" t="s">
        <v>25</v>
      </c>
      <c r="E9" s="52" t="n">
        <v>228</v>
      </c>
      <c r="F9" s="13" t="s">
        <v>25</v>
      </c>
      <c r="G9" s="13" t="n">
        <v>22500</v>
      </c>
      <c r="H9" s="52" t="s">
        <v>25</v>
      </c>
      <c r="I9" s="14" t="n">
        <v>5130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346</v>
      </c>
      <c r="D10" s="52" t="s">
        <v>25</v>
      </c>
      <c r="E10" s="52" t="n">
        <v>346</v>
      </c>
      <c r="F10" s="13" t="s">
        <v>25</v>
      </c>
      <c r="G10" s="13" t="n">
        <v>32000</v>
      </c>
      <c r="H10" s="52" t="s">
        <v>25</v>
      </c>
      <c r="I10" s="53" t="n">
        <v>11072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521</v>
      </c>
      <c r="D11" s="52" t="s">
        <v>25</v>
      </c>
      <c r="E11" s="52" t="n">
        <v>521</v>
      </c>
      <c r="F11" s="13" t="s">
        <v>25</v>
      </c>
      <c r="G11" s="13" t="n">
        <v>20500</v>
      </c>
      <c r="H11" s="52" t="s">
        <v>25</v>
      </c>
      <c r="I11" s="14" t="n">
        <v>10681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1586</v>
      </c>
      <c r="D12" s="81" t="s">
        <v>25</v>
      </c>
      <c r="E12" s="81" t="n">
        <v>1586</v>
      </c>
      <c r="F12" s="85" t="s">
        <v>25</v>
      </c>
      <c r="G12" s="85" t="n">
        <v>25463</v>
      </c>
      <c r="H12" s="81" t="s">
        <v>25</v>
      </c>
      <c r="I12" s="82" t="n">
        <v>40386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170</v>
      </c>
      <c r="C14" s="81" t="s">
        <v>25</v>
      </c>
      <c r="D14" s="81" t="s">
        <v>25</v>
      </c>
      <c r="E14" s="81" t="n">
        <v>170</v>
      </c>
      <c r="F14" s="85" t="n">
        <v>14000</v>
      </c>
      <c r="G14" s="81" t="s">
        <v>25</v>
      </c>
      <c r="H14" s="81" t="s">
        <v>25</v>
      </c>
      <c r="I14" s="86" t="n">
        <v>238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23</v>
      </c>
      <c r="C16" s="81" t="s">
        <v>25</v>
      </c>
      <c r="D16" s="81" t="s">
        <v>25</v>
      </c>
      <c r="E16" s="81" t="n">
        <v>23</v>
      </c>
      <c r="F16" s="85" t="n">
        <v>13700</v>
      </c>
      <c r="G16" s="85" t="s">
        <v>25</v>
      </c>
      <c r="H16" s="81" t="s">
        <v>25</v>
      </c>
      <c r="I16" s="82" t="n">
        <v>315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s">
        <v>25</v>
      </c>
      <c r="C18" s="13" t="n">
        <v>19</v>
      </c>
      <c r="D18" s="52" t="s">
        <v>25</v>
      </c>
      <c r="E18" s="52" t="n">
        <v>19</v>
      </c>
      <c r="F18" s="13" t="s">
        <v>25</v>
      </c>
      <c r="G18" s="13" t="n">
        <v>26480</v>
      </c>
      <c r="H18" s="52" t="s">
        <v>25</v>
      </c>
      <c r="I18" s="14" t="n">
        <v>503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14</v>
      </c>
      <c r="C19" s="52" t="n">
        <v>6</v>
      </c>
      <c r="D19" s="52" t="s">
        <v>25</v>
      </c>
      <c r="E19" s="52" t="n">
        <v>20</v>
      </c>
      <c r="F19" s="13" t="n">
        <v>14600</v>
      </c>
      <c r="G19" s="52" t="n">
        <v>27500</v>
      </c>
      <c r="H19" s="52" t="s">
        <v>25</v>
      </c>
      <c r="I19" s="14" t="n">
        <v>369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26</v>
      </c>
      <c r="C20" s="13" t="n">
        <v>14</v>
      </c>
      <c r="D20" s="52" t="s">
        <v>25</v>
      </c>
      <c r="E20" s="52" t="n">
        <v>40</v>
      </c>
      <c r="F20" s="13" t="n">
        <v>12500</v>
      </c>
      <c r="G20" s="13" t="n">
        <v>28000</v>
      </c>
      <c r="H20" s="52" t="s">
        <v>25</v>
      </c>
      <c r="I20" s="14" t="n">
        <v>717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40</v>
      </c>
      <c r="C21" s="81" t="n">
        <v>39</v>
      </c>
      <c r="D21" s="81" t="s">
        <v>25</v>
      </c>
      <c r="E21" s="81" t="n">
        <v>79</v>
      </c>
      <c r="F21" s="85" t="n">
        <v>13235</v>
      </c>
      <c r="G21" s="85" t="n">
        <v>27183</v>
      </c>
      <c r="H21" s="81" t="s">
        <v>25</v>
      </c>
      <c r="I21" s="82" t="n">
        <v>1589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  <c r="J22" s="383"/>
      <c r="K22" s="38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272</v>
      </c>
      <c r="D23" s="81" t="s">
        <v>25</v>
      </c>
      <c r="E23" s="81" t="n">
        <v>272</v>
      </c>
      <c r="F23" s="81" t="s">
        <v>25</v>
      </c>
      <c r="G23" s="85" t="n">
        <v>52729</v>
      </c>
      <c r="H23" s="81" t="s">
        <v>25</v>
      </c>
      <c r="I23" s="86" t="n">
        <v>14342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52"/>
      <c r="I24" s="53"/>
      <c r="J24" s="383"/>
      <c r="K24" s="38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74</v>
      </c>
      <c r="D25" s="81" t="s">
        <v>25</v>
      </c>
      <c r="E25" s="81" t="n">
        <v>74</v>
      </c>
      <c r="F25" s="81" t="s">
        <v>25</v>
      </c>
      <c r="G25" s="85" t="n">
        <v>54000</v>
      </c>
      <c r="H25" s="81" t="s">
        <v>25</v>
      </c>
      <c r="I25" s="86" t="n">
        <v>3996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52"/>
      <c r="I26" s="53"/>
      <c r="J26" s="383"/>
      <c r="K26" s="383"/>
    </row>
    <row r="27" customFormat="false" ht="12.75" hidden="false" customHeight="false" outlineLevel="0" collapsed="false">
      <c r="A27" s="68" t="s">
        <v>100</v>
      </c>
      <c r="B27" s="52" t="s">
        <v>25</v>
      </c>
      <c r="C27" s="52" t="n">
        <v>103</v>
      </c>
      <c r="D27" s="52" t="s">
        <v>25</v>
      </c>
      <c r="E27" s="52" t="n">
        <v>103</v>
      </c>
      <c r="F27" s="52" t="s">
        <v>25</v>
      </c>
      <c r="G27" s="13" t="n">
        <v>43000</v>
      </c>
      <c r="H27" s="52" t="s">
        <v>25</v>
      </c>
      <c r="I27" s="53" t="n">
        <v>4429</v>
      </c>
      <c r="J27" s="383"/>
      <c r="K27" s="383"/>
    </row>
    <row r="28" customFormat="false" ht="12.75" hidden="false" customHeight="false" outlineLevel="0" collapsed="false">
      <c r="A28" s="68" t="s">
        <v>101</v>
      </c>
      <c r="B28" s="52" t="s">
        <v>25</v>
      </c>
      <c r="C28" s="52" t="n">
        <v>12</v>
      </c>
      <c r="D28" s="52" t="s">
        <v>25</v>
      </c>
      <c r="E28" s="52" t="n">
        <v>12</v>
      </c>
      <c r="F28" s="52" t="s">
        <v>25</v>
      </c>
      <c r="G28" s="13" t="n">
        <v>20000</v>
      </c>
      <c r="H28" s="52" t="s">
        <v>25</v>
      </c>
      <c r="I28" s="53" t="n">
        <v>240</v>
      </c>
      <c r="J28" s="383"/>
      <c r="K28" s="383"/>
    </row>
    <row r="29" customFormat="false" ht="12.75" hidden="false" customHeight="false" outlineLevel="0" collapsed="false">
      <c r="A29" s="68" t="s">
        <v>102</v>
      </c>
      <c r="B29" s="52" t="s">
        <v>25</v>
      </c>
      <c r="C29" s="13" t="n">
        <v>230</v>
      </c>
      <c r="D29" s="52" t="s">
        <v>25</v>
      </c>
      <c r="E29" s="52" t="n">
        <v>230</v>
      </c>
      <c r="F29" s="52" t="s">
        <v>25</v>
      </c>
      <c r="G29" s="13" t="n">
        <v>35000</v>
      </c>
      <c r="H29" s="52" t="s">
        <v>25</v>
      </c>
      <c r="I29" s="14" t="n">
        <v>8050</v>
      </c>
      <c r="J29" s="383"/>
      <c r="K29" s="383"/>
    </row>
    <row r="30" customFormat="false" ht="12.75" hidden="false" customHeight="false" outlineLevel="0" collapsed="false">
      <c r="A30" s="80" t="s">
        <v>103</v>
      </c>
      <c r="B30" s="81" t="s">
        <v>25</v>
      </c>
      <c r="C30" s="81" t="n">
        <v>345</v>
      </c>
      <c r="D30" s="81" t="s">
        <v>25</v>
      </c>
      <c r="E30" s="81" t="n">
        <v>345</v>
      </c>
      <c r="F30" s="81" t="s">
        <v>25</v>
      </c>
      <c r="G30" s="85" t="n">
        <v>36867</v>
      </c>
      <c r="H30" s="81" t="s">
        <v>25</v>
      </c>
      <c r="I30" s="82" t="n">
        <v>12719</v>
      </c>
      <c r="J30" s="383"/>
      <c r="K30" s="383"/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3"/>
      <c r="H31" s="52"/>
      <c r="I31" s="53"/>
      <c r="J31" s="383"/>
      <c r="K31" s="383"/>
    </row>
    <row r="32" customFormat="false" ht="12.75" hidden="false" customHeight="false" outlineLevel="0" collapsed="false">
      <c r="A32" s="68" t="s">
        <v>104</v>
      </c>
      <c r="B32" s="87" t="n">
        <v>32</v>
      </c>
      <c r="C32" s="87" t="n">
        <v>238</v>
      </c>
      <c r="D32" s="52" t="s">
        <v>25</v>
      </c>
      <c r="E32" s="52" t="n">
        <v>270</v>
      </c>
      <c r="F32" s="87" t="n">
        <v>9186</v>
      </c>
      <c r="G32" s="87" t="n">
        <v>32542</v>
      </c>
      <c r="H32" s="52" t="s">
        <v>25</v>
      </c>
      <c r="I32" s="14" t="n">
        <v>8039</v>
      </c>
      <c r="J32" s="383"/>
      <c r="K32" s="383"/>
    </row>
    <row r="33" customFormat="false" ht="12.75" hidden="false" customHeight="false" outlineLevel="0" collapsed="false">
      <c r="A33" s="68" t="s">
        <v>105</v>
      </c>
      <c r="B33" s="87" t="n">
        <v>2</v>
      </c>
      <c r="C33" s="87" t="n">
        <v>158</v>
      </c>
      <c r="D33" s="52" t="s">
        <v>25</v>
      </c>
      <c r="E33" s="52" t="n">
        <v>160</v>
      </c>
      <c r="F33" s="87" t="n">
        <v>10000</v>
      </c>
      <c r="G33" s="87" t="n">
        <v>26921</v>
      </c>
      <c r="H33" s="52" t="s">
        <v>25</v>
      </c>
      <c r="I33" s="14" t="n">
        <v>4274</v>
      </c>
      <c r="J33" s="383"/>
      <c r="K33" s="383"/>
    </row>
    <row r="34" customFormat="false" ht="12.75" hidden="false" customHeight="false" outlineLevel="0" collapsed="false">
      <c r="A34" s="68" t="s">
        <v>106</v>
      </c>
      <c r="B34" s="87" t="n">
        <v>1</v>
      </c>
      <c r="C34" s="87" t="n">
        <v>675</v>
      </c>
      <c r="D34" s="52" t="s">
        <v>25</v>
      </c>
      <c r="E34" s="52" t="n">
        <v>676</v>
      </c>
      <c r="F34" s="87" t="n">
        <v>15000</v>
      </c>
      <c r="G34" s="87" t="n">
        <v>51385</v>
      </c>
      <c r="H34" s="52" t="s">
        <v>25</v>
      </c>
      <c r="I34" s="14" t="n">
        <v>34700</v>
      </c>
      <c r="J34" s="383"/>
      <c r="K34" s="383"/>
    </row>
    <row r="35" customFormat="false" ht="12.75" hidden="false" customHeight="false" outlineLevel="0" collapsed="false">
      <c r="A35" s="68" t="s">
        <v>107</v>
      </c>
      <c r="B35" s="87" t="n">
        <v>8</v>
      </c>
      <c r="C35" s="87" t="n">
        <v>212</v>
      </c>
      <c r="D35" s="52" t="s">
        <v>25</v>
      </c>
      <c r="E35" s="52" t="n">
        <v>220</v>
      </c>
      <c r="F35" s="87" t="n">
        <v>9894</v>
      </c>
      <c r="G35" s="87" t="n">
        <v>35399</v>
      </c>
      <c r="H35" s="52" t="s">
        <v>25</v>
      </c>
      <c r="I35" s="14" t="n">
        <v>7584</v>
      </c>
      <c r="J35" s="383"/>
      <c r="K35" s="383"/>
    </row>
    <row r="36" customFormat="false" ht="12.75" hidden="false" customHeight="false" outlineLevel="0" collapsed="false">
      <c r="A36" s="80" t="s">
        <v>108</v>
      </c>
      <c r="B36" s="81" t="n">
        <v>43</v>
      </c>
      <c r="C36" s="81" t="n">
        <v>1283</v>
      </c>
      <c r="D36" s="81" t="s">
        <v>25</v>
      </c>
      <c r="E36" s="81" t="n">
        <v>1326</v>
      </c>
      <c r="F36" s="85" t="n">
        <v>9491</v>
      </c>
      <c r="G36" s="85" t="n">
        <v>42235</v>
      </c>
      <c r="H36" s="81" t="s">
        <v>25</v>
      </c>
      <c r="I36" s="82" t="n">
        <v>54597</v>
      </c>
      <c r="J36" s="383"/>
      <c r="K36" s="383"/>
    </row>
    <row r="37" customFormat="false" ht="12.75" hidden="false" customHeight="false" outlineLevel="0" collapsed="false">
      <c r="A37" s="68"/>
      <c r="B37" s="52"/>
      <c r="C37" s="52"/>
      <c r="D37" s="52"/>
      <c r="E37" s="52"/>
      <c r="F37" s="13"/>
      <c r="G37" s="13"/>
      <c r="H37" s="13"/>
      <c r="I37" s="53"/>
      <c r="J37" s="383"/>
      <c r="K37" s="383"/>
    </row>
    <row r="38" customFormat="false" ht="12.75" hidden="false" customHeight="false" outlineLevel="0" collapsed="false">
      <c r="A38" s="80" t="s">
        <v>109</v>
      </c>
      <c r="B38" s="85" t="n">
        <v>15</v>
      </c>
      <c r="C38" s="85" t="n">
        <v>300</v>
      </c>
      <c r="D38" s="81" t="s">
        <v>25</v>
      </c>
      <c r="E38" s="81" t="n">
        <v>315</v>
      </c>
      <c r="F38" s="85" t="n">
        <v>8000</v>
      </c>
      <c r="G38" s="85" t="n">
        <v>30500</v>
      </c>
      <c r="H38" s="81" t="s">
        <v>25</v>
      </c>
      <c r="I38" s="86" t="n">
        <v>9270</v>
      </c>
      <c r="J38" s="383"/>
      <c r="K38" s="383"/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  <c r="J39" s="383"/>
      <c r="K39" s="383"/>
    </row>
    <row r="40" customFormat="false" ht="12.75" hidden="false" customHeight="false" outlineLevel="0" collapsed="false">
      <c r="A40" s="68" t="s">
        <v>233</v>
      </c>
      <c r="B40" s="52" t="s">
        <v>25</v>
      </c>
      <c r="C40" s="13" t="n">
        <v>359</v>
      </c>
      <c r="D40" s="52" t="s">
        <v>25</v>
      </c>
      <c r="E40" s="52" t="n">
        <v>359</v>
      </c>
      <c r="F40" s="52" t="s">
        <v>25</v>
      </c>
      <c r="G40" s="13" t="n">
        <v>60000</v>
      </c>
      <c r="H40" s="52" t="s">
        <v>25</v>
      </c>
      <c r="I40" s="14" t="n">
        <v>21540</v>
      </c>
      <c r="J40" s="383"/>
      <c r="K40" s="383"/>
    </row>
    <row r="41" customFormat="false" ht="12.75" hidden="false" customHeight="false" outlineLevel="0" collapsed="false">
      <c r="A41" s="68" t="s">
        <v>111</v>
      </c>
      <c r="B41" s="13" t="s">
        <v>25</v>
      </c>
      <c r="C41" s="13" t="n">
        <v>99</v>
      </c>
      <c r="D41" s="52" t="s">
        <v>25</v>
      </c>
      <c r="E41" s="52" t="n">
        <v>99</v>
      </c>
      <c r="F41" s="13" t="s">
        <v>25</v>
      </c>
      <c r="G41" s="13" t="n">
        <v>35000</v>
      </c>
      <c r="H41" s="52" t="s">
        <v>25</v>
      </c>
      <c r="I41" s="14" t="n">
        <v>3465</v>
      </c>
      <c r="J41" s="383"/>
      <c r="K41" s="383"/>
    </row>
    <row r="42" customFormat="false" ht="12.75" hidden="false" customHeight="false" outlineLevel="0" collapsed="false">
      <c r="A42" s="68" t="s">
        <v>112</v>
      </c>
      <c r="B42" s="13" t="s">
        <v>25</v>
      </c>
      <c r="C42" s="13" t="n">
        <v>20</v>
      </c>
      <c r="D42" s="52" t="s">
        <v>25</v>
      </c>
      <c r="E42" s="52" t="n">
        <v>20</v>
      </c>
      <c r="F42" s="13" t="s">
        <v>25</v>
      </c>
      <c r="G42" s="13" t="n">
        <v>22150</v>
      </c>
      <c r="H42" s="52" t="s">
        <v>25</v>
      </c>
      <c r="I42" s="14" t="n">
        <v>443</v>
      </c>
      <c r="J42" s="383"/>
      <c r="K42" s="383"/>
    </row>
    <row r="43" customFormat="false" ht="12.75" hidden="false" customHeight="false" outlineLevel="0" collapsed="false">
      <c r="A43" s="68" t="s">
        <v>113</v>
      </c>
      <c r="B43" s="52" t="s">
        <v>25</v>
      </c>
      <c r="C43" s="13" t="n">
        <v>102</v>
      </c>
      <c r="D43" s="52" t="s">
        <v>25</v>
      </c>
      <c r="E43" s="52" t="n">
        <v>102</v>
      </c>
      <c r="F43" s="52" t="s">
        <v>25</v>
      </c>
      <c r="G43" s="13" t="n">
        <v>55000</v>
      </c>
      <c r="H43" s="52" t="s">
        <v>25</v>
      </c>
      <c r="I43" s="14" t="n">
        <v>5610</v>
      </c>
      <c r="J43" s="383"/>
      <c r="K43" s="383"/>
    </row>
    <row r="44" customFormat="false" ht="12.75" hidden="false" customHeight="false" outlineLevel="0" collapsed="false">
      <c r="A44" s="68" t="s">
        <v>114</v>
      </c>
      <c r="B44" s="13" t="s">
        <v>25</v>
      </c>
      <c r="C44" s="13" t="n">
        <v>32</v>
      </c>
      <c r="D44" s="52" t="s">
        <v>25</v>
      </c>
      <c r="E44" s="52" t="n">
        <v>32</v>
      </c>
      <c r="F44" s="13" t="s">
        <v>25</v>
      </c>
      <c r="G44" s="13" t="n">
        <v>23624</v>
      </c>
      <c r="H44" s="52" t="s">
        <v>25</v>
      </c>
      <c r="I44" s="14" t="n">
        <v>756</v>
      </c>
      <c r="J44" s="383"/>
      <c r="K44" s="383"/>
    </row>
    <row r="45" customFormat="false" ht="12.75" hidden="false" customHeight="false" outlineLevel="0" collapsed="false">
      <c r="A45" s="68" t="s">
        <v>115</v>
      </c>
      <c r="B45" s="52" t="s">
        <v>25</v>
      </c>
      <c r="C45" s="13" t="n">
        <v>340</v>
      </c>
      <c r="D45" s="52" t="s">
        <v>25</v>
      </c>
      <c r="E45" s="52" t="n">
        <v>340</v>
      </c>
      <c r="F45" s="52" t="s">
        <v>25</v>
      </c>
      <c r="G45" s="13" t="n">
        <v>38000</v>
      </c>
      <c r="H45" s="52" t="s">
        <v>25</v>
      </c>
      <c r="I45" s="14" t="n">
        <v>12920</v>
      </c>
      <c r="J45" s="383"/>
      <c r="K45" s="383"/>
    </row>
    <row r="46" customFormat="false" ht="12.75" hidden="false" customHeight="false" outlineLevel="0" collapsed="false">
      <c r="A46" s="68" t="s">
        <v>116</v>
      </c>
      <c r="B46" s="13" t="s">
        <v>25</v>
      </c>
      <c r="C46" s="13" t="n">
        <v>22</v>
      </c>
      <c r="D46" s="52" t="s">
        <v>25</v>
      </c>
      <c r="E46" s="52" t="n">
        <v>22</v>
      </c>
      <c r="F46" s="13" t="s">
        <v>25</v>
      </c>
      <c r="G46" s="13" t="n">
        <v>55000</v>
      </c>
      <c r="H46" s="52" t="s">
        <v>25</v>
      </c>
      <c r="I46" s="14" t="n">
        <v>1210</v>
      </c>
      <c r="J46" s="383"/>
      <c r="K46" s="383"/>
    </row>
    <row r="47" customFormat="false" ht="12.75" hidden="false" customHeight="false" outlineLevel="0" collapsed="false">
      <c r="A47" s="68" t="s">
        <v>117</v>
      </c>
      <c r="B47" s="52" t="s">
        <v>25</v>
      </c>
      <c r="C47" s="13" t="n">
        <v>488</v>
      </c>
      <c r="D47" s="52" t="s">
        <v>25</v>
      </c>
      <c r="E47" s="52" t="n">
        <v>488</v>
      </c>
      <c r="F47" s="52" t="s">
        <v>25</v>
      </c>
      <c r="G47" s="13" t="n">
        <v>39000</v>
      </c>
      <c r="H47" s="52" t="s">
        <v>25</v>
      </c>
      <c r="I47" s="14" t="n">
        <v>19032</v>
      </c>
      <c r="J47" s="383"/>
      <c r="K47" s="383"/>
    </row>
    <row r="48" customFormat="false" ht="12.75" hidden="false" customHeight="false" outlineLevel="0" collapsed="false">
      <c r="A48" s="68" t="s">
        <v>118</v>
      </c>
      <c r="B48" s="13" t="s">
        <v>25</v>
      </c>
      <c r="C48" s="13" t="n">
        <v>72</v>
      </c>
      <c r="D48" s="52" t="s">
        <v>25</v>
      </c>
      <c r="E48" s="52" t="n">
        <v>72</v>
      </c>
      <c r="F48" s="13" t="s">
        <v>25</v>
      </c>
      <c r="G48" s="13" t="n">
        <v>36111</v>
      </c>
      <c r="H48" s="52" t="s">
        <v>25</v>
      </c>
      <c r="I48" s="14" t="n">
        <v>2600</v>
      </c>
      <c r="J48" s="383"/>
      <c r="K48" s="383"/>
    </row>
    <row r="49" customFormat="false" ht="12.75" hidden="false" customHeight="false" outlineLevel="0" collapsed="false">
      <c r="A49" s="80" t="s">
        <v>119</v>
      </c>
      <c r="B49" s="81" t="s">
        <v>25</v>
      </c>
      <c r="C49" s="81" t="n">
        <v>1534</v>
      </c>
      <c r="D49" s="81" t="s">
        <v>25</v>
      </c>
      <c r="E49" s="81" t="n">
        <v>1534</v>
      </c>
      <c r="F49" s="85" t="s">
        <v>25</v>
      </c>
      <c r="G49" s="85" t="n">
        <v>44052</v>
      </c>
      <c r="H49" s="81" t="s">
        <v>25</v>
      </c>
      <c r="I49" s="82" t="n">
        <v>67576</v>
      </c>
      <c r="J49" s="383"/>
      <c r="K49" s="383"/>
    </row>
    <row r="50" customFormat="false" ht="12.75" hidden="false" customHeight="false" outlineLevel="0" collapsed="false">
      <c r="A50" s="68"/>
      <c r="B50" s="52"/>
      <c r="C50" s="52"/>
      <c r="D50" s="52"/>
      <c r="E50" s="52"/>
      <c r="F50" s="13"/>
      <c r="G50" s="13"/>
      <c r="H50" s="13"/>
      <c r="I50" s="53"/>
      <c r="J50" s="383"/>
      <c r="K50" s="383"/>
    </row>
    <row r="51" customFormat="false" ht="12.75" hidden="false" customHeight="false" outlineLevel="0" collapsed="false">
      <c r="A51" s="80" t="s">
        <v>120</v>
      </c>
      <c r="B51" s="81" t="s">
        <v>25</v>
      </c>
      <c r="C51" s="85" t="n">
        <v>37</v>
      </c>
      <c r="D51" s="81" t="s">
        <v>25</v>
      </c>
      <c r="E51" s="81" t="n">
        <v>37</v>
      </c>
      <c r="F51" s="81" t="s">
        <v>25</v>
      </c>
      <c r="G51" s="85" t="n">
        <v>40000</v>
      </c>
      <c r="H51" s="81" t="s">
        <v>25</v>
      </c>
      <c r="I51" s="86" t="n">
        <v>1480</v>
      </c>
      <c r="J51" s="383"/>
      <c r="K51" s="383"/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3"/>
      <c r="H52" s="13"/>
      <c r="I52" s="53"/>
      <c r="J52" s="383"/>
      <c r="K52" s="383"/>
    </row>
    <row r="53" customFormat="false" ht="12.75" hidden="false" customHeight="false" outlineLevel="0" collapsed="false">
      <c r="A53" s="68" t="s">
        <v>121</v>
      </c>
      <c r="B53" s="52" t="s">
        <v>25</v>
      </c>
      <c r="C53" s="13" t="n">
        <v>6650</v>
      </c>
      <c r="D53" s="52" t="s">
        <v>25</v>
      </c>
      <c r="E53" s="52" t="n">
        <v>6650</v>
      </c>
      <c r="F53" s="52" t="s">
        <v>25</v>
      </c>
      <c r="G53" s="13" t="n">
        <v>69954</v>
      </c>
      <c r="H53" s="52" t="s">
        <v>25</v>
      </c>
      <c r="I53" s="14" t="n">
        <v>465197</v>
      </c>
      <c r="J53" s="383"/>
      <c r="K53" s="383"/>
    </row>
    <row r="54" customFormat="false" ht="12.75" hidden="false" customHeight="false" outlineLevel="0" collapsed="false">
      <c r="A54" s="68" t="s">
        <v>122</v>
      </c>
      <c r="B54" s="52" t="s">
        <v>25</v>
      </c>
      <c r="C54" s="13" t="n">
        <v>3243</v>
      </c>
      <c r="D54" s="52" t="s">
        <v>25</v>
      </c>
      <c r="E54" s="52" t="n">
        <v>3243</v>
      </c>
      <c r="F54" s="52" t="s">
        <v>25</v>
      </c>
      <c r="G54" s="13" t="n">
        <v>68000</v>
      </c>
      <c r="H54" s="52" t="s">
        <v>25</v>
      </c>
      <c r="I54" s="14" t="n">
        <v>220524</v>
      </c>
      <c r="J54" s="383"/>
      <c r="K54" s="383"/>
    </row>
    <row r="55" customFormat="false" ht="12.75" hidden="false" customHeight="false" outlineLevel="0" collapsed="false">
      <c r="A55" s="68" t="s">
        <v>123</v>
      </c>
      <c r="B55" s="52" t="s">
        <v>25</v>
      </c>
      <c r="C55" s="13" t="n">
        <v>866</v>
      </c>
      <c r="D55" s="52" t="s">
        <v>25</v>
      </c>
      <c r="E55" s="52" t="n">
        <v>866</v>
      </c>
      <c r="F55" s="52" t="s">
        <v>25</v>
      </c>
      <c r="G55" s="13" t="n">
        <v>63000</v>
      </c>
      <c r="H55" s="52" t="s">
        <v>25</v>
      </c>
      <c r="I55" s="14" t="n">
        <v>54558</v>
      </c>
      <c r="J55" s="383"/>
      <c r="K55" s="383"/>
    </row>
    <row r="56" customFormat="false" ht="12.75" hidden="false" customHeight="false" outlineLevel="0" collapsed="false">
      <c r="A56" s="68" t="s">
        <v>124</v>
      </c>
      <c r="B56" s="52" t="s">
        <v>25</v>
      </c>
      <c r="C56" s="13" t="n">
        <v>1</v>
      </c>
      <c r="D56" s="52" t="s">
        <v>25</v>
      </c>
      <c r="E56" s="52" t="n">
        <v>1</v>
      </c>
      <c r="F56" s="52" t="s">
        <v>25</v>
      </c>
      <c r="G56" s="13" t="n">
        <v>45000</v>
      </c>
      <c r="H56" s="52" t="s">
        <v>25</v>
      </c>
      <c r="I56" s="14" t="n">
        <v>45</v>
      </c>
      <c r="J56" s="383"/>
      <c r="K56" s="383"/>
    </row>
    <row r="57" customFormat="false" ht="12.75" hidden="false" customHeight="false" outlineLevel="0" collapsed="false">
      <c r="A57" s="68" t="s">
        <v>125</v>
      </c>
      <c r="B57" s="52" t="s">
        <v>25</v>
      </c>
      <c r="C57" s="13" t="n">
        <v>908</v>
      </c>
      <c r="D57" s="52" t="s">
        <v>25</v>
      </c>
      <c r="E57" s="52" t="n">
        <v>908</v>
      </c>
      <c r="F57" s="52" t="s">
        <v>25</v>
      </c>
      <c r="G57" s="13" t="n">
        <v>52600</v>
      </c>
      <c r="H57" s="52" t="s">
        <v>25</v>
      </c>
      <c r="I57" s="14" t="n">
        <v>47760</v>
      </c>
      <c r="J57" s="383"/>
      <c r="K57" s="383"/>
    </row>
    <row r="58" customFormat="false" ht="12.75" hidden="false" customHeight="false" outlineLevel="0" collapsed="false">
      <c r="A58" s="80" t="s">
        <v>272</v>
      </c>
      <c r="B58" s="81" t="s">
        <v>25</v>
      </c>
      <c r="C58" s="81" t="n">
        <v>11668</v>
      </c>
      <c r="D58" s="81" t="s">
        <v>25</v>
      </c>
      <c r="E58" s="81" t="n">
        <v>11668</v>
      </c>
      <c r="F58" s="81" t="s">
        <v>25</v>
      </c>
      <c r="G58" s="85" t="n">
        <v>67542</v>
      </c>
      <c r="H58" s="81" t="s">
        <v>25</v>
      </c>
      <c r="I58" s="82" t="n">
        <v>788084</v>
      </c>
      <c r="J58" s="383"/>
      <c r="K58" s="383"/>
    </row>
    <row r="59" customFormat="false" ht="12.75" hidden="false" customHeight="false" outlineLevel="0" collapsed="false">
      <c r="A59" s="68"/>
      <c r="B59" s="52"/>
      <c r="C59" s="52"/>
      <c r="D59" s="52"/>
      <c r="E59" s="52"/>
      <c r="F59" s="13"/>
      <c r="G59" s="13"/>
      <c r="H59" s="13"/>
      <c r="I59" s="53"/>
      <c r="J59" s="383"/>
      <c r="K59" s="383"/>
    </row>
    <row r="60" customFormat="false" ht="12.75" hidden="false" customHeight="false" outlineLevel="0" collapsed="false">
      <c r="A60" s="68" t="s">
        <v>127</v>
      </c>
      <c r="B60" s="52" t="s">
        <v>25</v>
      </c>
      <c r="C60" s="13" t="n">
        <v>308</v>
      </c>
      <c r="D60" s="13" t="s">
        <v>25</v>
      </c>
      <c r="E60" s="52" t="n">
        <v>308</v>
      </c>
      <c r="F60" s="52" t="s">
        <v>25</v>
      </c>
      <c r="G60" s="13" t="n">
        <v>30000</v>
      </c>
      <c r="H60" s="13" t="s">
        <v>25</v>
      </c>
      <c r="I60" s="14" t="n">
        <v>9240</v>
      </c>
      <c r="J60" s="383"/>
      <c r="K60" s="383"/>
    </row>
    <row r="61" customFormat="false" ht="12.75" hidden="false" customHeight="false" outlineLevel="0" collapsed="false">
      <c r="A61" s="68" t="s">
        <v>128</v>
      </c>
      <c r="B61" s="13" t="n">
        <v>46</v>
      </c>
      <c r="C61" s="13" t="n">
        <v>134</v>
      </c>
      <c r="D61" s="52" t="s">
        <v>25</v>
      </c>
      <c r="E61" s="52" t="n">
        <v>180</v>
      </c>
      <c r="F61" s="13" t="n">
        <v>11000</v>
      </c>
      <c r="G61" s="13" t="n">
        <v>31672</v>
      </c>
      <c r="H61" s="52" t="s">
        <v>25</v>
      </c>
      <c r="I61" s="14" t="n">
        <v>4750</v>
      </c>
      <c r="J61" s="383"/>
      <c r="K61" s="383"/>
    </row>
    <row r="62" customFormat="false" ht="12.75" hidden="false" customHeight="false" outlineLevel="0" collapsed="false">
      <c r="A62" s="68" t="s">
        <v>129</v>
      </c>
      <c r="B62" s="52" t="s">
        <v>25</v>
      </c>
      <c r="C62" s="13" t="n">
        <v>480</v>
      </c>
      <c r="D62" s="52" t="s">
        <v>25</v>
      </c>
      <c r="E62" s="52" t="n">
        <v>480</v>
      </c>
      <c r="F62" s="52" t="s">
        <v>25</v>
      </c>
      <c r="G62" s="13" t="n">
        <v>44583</v>
      </c>
      <c r="H62" s="52" t="s">
        <v>25</v>
      </c>
      <c r="I62" s="14" t="n">
        <v>21400</v>
      </c>
      <c r="J62" s="383"/>
      <c r="K62" s="383"/>
    </row>
    <row r="63" customFormat="false" ht="12.75" hidden="false" customHeight="false" outlineLevel="0" collapsed="false">
      <c r="A63" s="80" t="s">
        <v>130</v>
      </c>
      <c r="B63" s="81" t="n">
        <v>46</v>
      </c>
      <c r="C63" s="81" t="n">
        <v>922</v>
      </c>
      <c r="D63" s="81" t="s">
        <v>25</v>
      </c>
      <c r="E63" s="81" t="n">
        <v>968</v>
      </c>
      <c r="F63" s="85" t="n">
        <v>11000</v>
      </c>
      <c r="G63" s="85" t="n">
        <v>37835</v>
      </c>
      <c r="H63" s="85" t="s">
        <v>25</v>
      </c>
      <c r="I63" s="82" t="n">
        <v>35390</v>
      </c>
      <c r="J63" s="383"/>
      <c r="K63" s="383"/>
    </row>
    <row r="64" customFormat="false" ht="12.75" hidden="false" customHeight="false" outlineLevel="0" collapsed="false">
      <c r="A64" s="68"/>
      <c r="B64" s="52"/>
      <c r="C64" s="52"/>
      <c r="D64" s="52"/>
      <c r="E64" s="52"/>
      <c r="F64" s="13"/>
      <c r="G64" s="13"/>
      <c r="H64" s="13"/>
      <c r="I64" s="53"/>
      <c r="J64" s="383"/>
      <c r="K64" s="383"/>
    </row>
    <row r="65" customFormat="false" ht="12.75" hidden="false" customHeight="false" outlineLevel="0" collapsed="false">
      <c r="A65" s="80" t="s">
        <v>131</v>
      </c>
      <c r="B65" s="81" t="s">
        <v>25</v>
      </c>
      <c r="C65" s="85" t="n">
        <v>713</v>
      </c>
      <c r="D65" s="81" t="s">
        <v>25</v>
      </c>
      <c r="E65" s="81" t="n">
        <v>713</v>
      </c>
      <c r="F65" s="81" t="s">
        <v>25</v>
      </c>
      <c r="G65" s="85" t="n">
        <v>45000</v>
      </c>
      <c r="H65" s="81" t="s">
        <v>25</v>
      </c>
      <c r="I65" s="86" t="n">
        <v>32085</v>
      </c>
      <c r="J65" s="383"/>
      <c r="K65" s="383"/>
    </row>
    <row r="66" customFormat="false" ht="12.75" hidden="false" customHeight="false" outlineLevel="0" collapsed="false">
      <c r="A66" s="68"/>
      <c r="B66" s="52"/>
      <c r="C66" s="52"/>
      <c r="D66" s="52"/>
      <c r="E66" s="52"/>
      <c r="F66" s="13"/>
      <c r="G66" s="13"/>
      <c r="H66" s="13"/>
      <c r="I66" s="53"/>
      <c r="J66" s="383"/>
      <c r="K66" s="383"/>
    </row>
    <row r="67" customFormat="false" ht="12.75" hidden="false" customHeight="false" outlineLevel="0" collapsed="false">
      <c r="A67" s="68" t="s">
        <v>132</v>
      </c>
      <c r="B67" s="52" t="s">
        <v>25</v>
      </c>
      <c r="C67" s="13" t="n">
        <v>303</v>
      </c>
      <c r="D67" s="52" t="s">
        <v>25</v>
      </c>
      <c r="E67" s="52" t="n">
        <v>303</v>
      </c>
      <c r="F67" s="52" t="s">
        <v>25</v>
      </c>
      <c r="G67" s="13" t="n">
        <v>34260</v>
      </c>
      <c r="H67" s="52" t="s">
        <v>25</v>
      </c>
      <c r="I67" s="14" t="n">
        <v>10381</v>
      </c>
      <c r="J67" s="383"/>
      <c r="K67" s="383"/>
    </row>
    <row r="68" customFormat="false" ht="12.75" hidden="false" customHeight="false" outlineLevel="0" collapsed="false">
      <c r="A68" s="68" t="s">
        <v>133</v>
      </c>
      <c r="B68" s="52" t="s">
        <v>25</v>
      </c>
      <c r="C68" s="13" t="n">
        <v>29</v>
      </c>
      <c r="D68" s="52" t="s">
        <v>25</v>
      </c>
      <c r="E68" s="52" t="n">
        <v>29</v>
      </c>
      <c r="F68" s="52" t="s">
        <v>25</v>
      </c>
      <c r="G68" s="13" t="n">
        <v>31500</v>
      </c>
      <c r="H68" s="52" t="s">
        <v>25</v>
      </c>
      <c r="I68" s="14" t="n">
        <v>914</v>
      </c>
      <c r="J68" s="383"/>
      <c r="K68" s="383"/>
    </row>
    <row r="69" customFormat="false" ht="12.75" hidden="false" customHeight="false" outlineLevel="0" collapsed="false">
      <c r="A69" s="80" t="s">
        <v>134</v>
      </c>
      <c r="B69" s="81" t="s">
        <v>25</v>
      </c>
      <c r="C69" s="81" t="n">
        <v>332</v>
      </c>
      <c r="D69" s="81" t="s">
        <v>25</v>
      </c>
      <c r="E69" s="81" t="n">
        <v>332</v>
      </c>
      <c r="F69" s="81" t="s">
        <v>25</v>
      </c>
      <c r="G69" s="85" t="n">
        <v>34019</v>
      </c>
      <c r="H69" s="81" t="s">
        <v>25</v>
      </c>
      <c r="I69" s="82" t="n">
        <v>11295</v>
      </c>
      <c r="J69" s="383"/>
      <c r="K69" s="383"/>
    </row>
    <row r="70" customFormat="false" ht="12.75" hidden="false" customHeight="false" outlineLevel="0" collapsed="false">
      <c r="A70" s="68"/>
      <c r="B70" s="52"/>
      <c r="C70" s="52"/>
      <c r="D70" s="52"/>
      <c r="E70" s="52"/>
      <c r="F70" s="13"/>
      <c r="G70" s="13"/>
      <c r="H70" s="13"/>
      <c r="I70" s="53"/>
      <c r="J70" s="383"/>
      <c r="K70" s="383"/>
    </row>
    <row r="71" customFormat="false" ht="12.75" hidden="false" customHeight="false" outlineLevel="0" collapsed="false">
      <c r="A71" s="68" t="s">
        <v>135</v>
      </c>
      <c r="B71" s="52" t="s">
        <v>25</v>
      </c>
      <c r="C71" s="13" t="n">
        <v>43</v>
      </c>
      <c r="D71" s="13" t="s">
        <v>25</v>
      </c>
      <c r="E71" s="52" t="n">
        <v>43</v>
      </c>
      <c r="F71" s="52" t="s">
        <v>25</v>
      </c>
      <c r="G71" s="13" t="n">
        <v>14116</v>
      </c>
      <c r="H71" s="13" t="s">
        <v>25</v>
      </c>
      <c r="I71" s="14" t="n">
        <v>607</v>
      </c>
      <c r="J71" s="383"/>
      <c r="K71" s="383"/>
    </row>
    <row r="72" customFormat="false" ht="12.75" hidden="false" customHeight="false" outlineLevel="0" collapsed="false">
      <c r="A72" s="68" t="s">
        <v>136</v>
      </c>
      <c r="B72" s="52" t="s">
        <v>25</v>
      </c>
      <c r="C72" s="13" t="n">
        <v>439</v>
      </c>
      <c r="D72" s="52" t="s">
        <v>25</v>
      </c>
      <c r="E72" s="52" t="n">
        <v>439</v>
      </c>
      <c r="F72" s="52" t="s">
        <v>25</v>
      </c>
      <c r="G72" s="13" t="n">
        <v>40000</v>
      </c>
      <c r="H72" s="52" t="s">
        <v>25</v>
      </c>
      <c r="I72" s="14" t="n">
        <v>17560</v>
      </c>
      <c r="J72" s="383"/>
      <c r="K72" s="383"/>
    </row>
    <row r="73" customFormat="false" ht="12.75" hidden="false" customHeight="false" outlineLevel="0" collapsed="false">
      <c r="A73" s="68" t="s">
        <v>137</v>
      </c>
      <c r="B73" s="13" t="n">
        <v>35</v>
      </c>
      <c r="C73" s="13" t="n">
        <v>1031</v>
      </c>
      <c r="D73" s="52" t="s">
        <v>25</v>
      </c>
      <c r="E73" s="52" t="n">
        <v>1066</v>
      </c>
      <c r="F73" s="13" t="n">
        <v>9000</v>
      </c>
      <c r="G73" s="13" t="n">
        <v>45000</v>
      </c>
      <c r="H73" s="52" t="s">
        <v>25</v>
      </c>
      <c r="I73" s="14" t="n">
        <v>46710</v>
      </c>
      <c r="J73" s="383"/>
      <c r="K73" s="383"/>
    </row>
    <row r="74" customFormat="false" ht="12.75" hidden="false" customHeight="false" outlineLevel="0" collapsed="false">
      <c r="A74" s="68" t="s">
        <v>138</v>
      </c>
      <c r="B74" s="52" t="s">
        <v>25</v>
      </c>
      <c r="C74" s="13" t="n">
        <v>320</v>
      </c>
      <c r="D74" s="52" t="s">
        <v>25</v>
      </c>
      <c r="E74" s="52" t="n">
        <v>320</v>
      </c>
      <c r="F74" s="52" t="s">
        <v>25</v>
      </c>
      <c r="G74" s="13" t="n">
        <v>43750</v>
      </c>
      <c r="H74" s="52" t="s">
        <v>25</v>
      </c>
      <c r="I74" s="14" t="n">
        <v>14000</v>
      </c>
      <c r="J74" s="383"/>
      <c r="K74" s="383"/>
    </row>
    <row r="75" customFormat="false" ht="12.75" hidden="false" customHeight="false" outlineLevel="0" collapsed="false">
      <c r="A75" s="68" t="s">
        <v>167</v>
      </c>
      <c r="B75" s="13" t="n">
        <v>7</v>
      </c>
      <c r="C75" s="13" t="n">
        <v>76</v>
      </c>
      <c r="D75" s="52" t="s">
        <v>25</v>
      </c>
      <c r="E75" s="52" t="n">
        <v>83</v>
      </c>
      <c r="F75" s="13" t="n">
        <v>5700</v>
      </c>
      <c r="G75" s="13" t="n">
        <v>22500</v>
      </c>
      <c r="H75" s="52" t="s">
        <v>25</v>
      </c>
      <c r="I75" s="14" t="n">
        <v>1750</v>
      </c>
      <c r="J75" s="383"/>
      <c r="K75" s="383"/>
    </row>
    <row r="76" customFormat="false" ht="12.75" hidden="false" customHeight="false" outlineLevel="0" collapsed="false">
      <c r="A76" s="68" t="s">
        <v>140</v>
      </c>
      <c r="B76" s="13" t="s">
        <v>25</v>
      </c>
      <c r="C76" s="13" t="n">
        <v>235</v>
      </c>
      <c r="D76" s="52" t="s">
        <v>25</v>
      </c>
      <c r="E76" s="52" t="n">
        <v>235</v>
      </c>
      <c r="F76" s="13" t="s">
        <v>25</v>
      </c>
      <c r="G76" s="13" t="n">
        <v>40500</v>
      </c>
      <c r="H76" s="52" t="s">
        <v>25</v>
      </c>
      <c r="I76" s="14" t="n">
        <v>9518</v>
      </c>
      <c r="J76" s="383"/>
      <c r="K76" s="383"/>
    </row>
    <row r="77" customFormat="false" ht="12.75" hidden="false" customHeight="false" outlineLevel="0" collapsed="false">
      <c r="A77" s="68" t="s">
        <v>141</v>
      </c>
      <c r="B77" s="52" t="n">
        <v>68</v>
      </c>
      <c r="C77" s="13" t="n">
        <v>671</v>
      </c>
      <c r="D77" s="52" t="s">
        <v>25</v>
      </c>
      <c r="E77" s="52" t="n">
        <v>739</v>
      </c>
      <c r="F77" s="52" t="n">
        <v>3500</v>
      </c>
      <c r="G77" s="13" t="n">
        <v>40000</v>
      </c>
      <c r="H77" s="52" t="s">
        <v>25</v>
      </c>
      <c r="I77" s="14" t="n">
        <v>27078</v>
      </c>
      <c r="J77" s="383"/>
      <c r="K77" s="383"/>
    </row>
    <row r="78" customFormat="false" ht="12.75" hidden="false" customHeight="false" outlineLevel="0" collapsed="false">
      <c r="A78" s="68" t="s">
        <v>142</v>
      </c>
      <c r="B78" s="52" t="n">
        <v>149</v>
      </c>
      <c r="C78" s="13" t="n">
        <v>875</v>
      </c>
      <c r="D78" s="52" t="s">
        <v>25</v>
      </c>
      <c r="E78" s="52" t="n">
        <v>1024</v>
      </c>
      <c r="F78" s="52" t="n">
        <v>5808</v>
      </c>
      <c r="G78" s="13" t="n">
        <v>61107</v>
      </c>
      <c r="H78" s="52" t="s">
        <v>25</v>
      </c>
      <c r="I78" s="14" t="n">
        <v>54334</v>
      </c>
      <c r="J78" s="383"/>
      <c r="K78" s="383"/>
    </row>
    <row r="79" customFormat="false" ht="12.75" hidden="false" customHeight="false" outlineLevel="0" collapsed="false">
      <c r="A79" s="80" t="s">
        <v>143</v>
      </c>
      <c r="B79" s="81" t="n">
        <v>259</v>
      </c>
      <c r="C79" s="81" t="n">
        <v>3690</v>
      </c>
      <c r="D79" s="81" t="s">
        <v>25</v>
      </c>
      <c r="E79" s="81" t="n">
        <v>3949</v>
      </c>
      <c r="F79" s="85" t="n">
        <v>5630</v>
      </c>
      <c r="G79" s="85" t="n">
        <v>46097</v>
      </c>
      <c r="H79" s="85" t="s">
        <v>25</v>
      </c>
      <c r="I79" s="82" t="n">
        <v>171557</v>
      </c>
      <c r="J79" s="383"/>
      <c r="K79" s="383"/>
    </row>
    <row r="80" customFormat="false" ht="12.75" hidden="false" customHeight="false" outlineLevel="0" collapsed="false">
      <c r="A80" s="68"/>
      <c r="B80" s="52"/>
      <c r="C80" s="52"/>
      <c r="D80" s="52"/>
      <c r="E80" s="52"/>
      <c r="F80" s="13"/>
      <c r="G80" s="13"/>
      <c r="H80" s="13"/>
      <c r="I80" s="53"/>
      <c r="J80" s="383"/>
      <c r="K80" s="383"/>
    </row>
    <row r="81" customFormat="false" ht="12.75" hidden="false" customHeight="false" outlineLevel="0" collapsed="false">
      <c r="A81" s="68" t="s">
        <v>144</v>
      </c>
      <c r="B81" s="52" t="n">
        <v>119</v>
      </c>
      <c r="C81" s="13" t="n">
        <v>164</v>
      </c>
      <c r="D81" s="52" t="s">
        <v>25</v>
      </c>
      <c r="E81" s="52" t="n">
        <v>283</v>
      </c>
      <c r="F81" s="52" t="n">
        <v>10866</v>
      </c>
      <c r="G81" s="13" t="n">
        <v>21762</v>
      </c>
      <c r="H81" s="52" t="s">
        <v>25</v>
      </c>
      <c r="I81" s="14" t="n">
        <v>4862</v>
      </c>
      <c r="J81" s="383"/>
      <c r="K81" s="383"/>
    </row>
    <row r="82" customFormat="false" ht="12.75" hidden="false" customHeight="false" outlineLevel="0" collapsed="false">
      <c r="A82" s="68" t="s">
        <v>145</v>
      </c>
      <c r="B82" s="13" t="n">
        <v>3</v>
      </c>
      <c r="C82" s="13" t="n">
        <v>173</v>
      </c>
      <c r="D82" s="52" t="n">
        <v>1</v>
      </c>
      <c r="E82" s="52" t="n">
        <v>177</v>
      </c>
      <c r="F82" s="13" t="n">
        <v>6000</v>
      </c>
      <c r="G82" s="13" t="n">
        <v>24925</v>
      </c>
      <c r="H82" s="52" t="n">
        <v>35000</v>
      </c>
      <c r="I82" s="14" t="n">
        <v>4365</v>
      </c>
      <c r="J82" s="383"/>
      <c r="K82" s="383"/>
    </row>
    <row r="83" customFormat="false" ht="12.75" hidden="false" customHeight="false" outlineLevel="0" collapsed="false">
      <c r="A83" s="80" t="s">
        <v>146</v>
      </c>
      <c r="B83" s="85" t="n">
        <v>122</v>
      </c>
      <c r="C83" s="85" t="n">
        <v>337</v>
      </c>
      <c r="D83" s="81" t="n">
        <v>1</v>
      </c>
      <c r="E83" s="81" t="n">
        <v>460</v>
      </c>
      <c r="F83" s="85" t="n">
        <v>10746</v>
      </c>
      <c r="G83" s="85" t="n">
        <v>23386</v>
      </c>
      <c r="H83" s="81" t="n">
        <v>35000</v>
      </c>
      <c r="I83" s="86" t="n">
        <v>9227</v>
      </c>
      <c r="J83" s="383"/>
      <c r="K83" s="383"/>
    </row>
    <row r="84" customFormat="false" ht="12.75" hidden="false" customHeight="false" outlineLevel="0" collapsed="false">
      <c r="A84" s="68"/>
      <c r="B84" s="52"/>
      <c r="C84" s="52"/>
      <c r="D84" s="52"/>
      <c r="E84" s="52"/>
      <c r="F84" s="13"/>
      <c r="G84" s="13"/>
      <c r="H84" s="13"/>
      <c r="I84" s="14"/>
      <c r="J84" s="383"/>
      <c r="K84" s="383"/>
    </row>
    <row r="85" customFormat="false" ht="13.5" hidden="false" customHeight="false" outlineLevel="0" collapsed="false">
      <c r="A85" s="91" t="s">
        <v>147</v>
      </c>
      <c r="B85" s="92" t="n">
        <v>718</v>
      </c>
      <c r="C85" s="92" t="n">
        <v>23132</v>
      </c>
      <c r="D85" s="92" t="n">
        <v>1</v>
      </c>
      <c r="E85" s="92" t="n">
        <v>23851</v>
      </c>
      <c r="F85" s="268" t="n">
        <v>9788</v>
      </c>
      <c r="G85" s="268" t="n">
        <v>54004</v>
      </c>
      <c r="H85" s="268" t="n">
        <v>35000</v>
      </c>
      <c r="I85" s="93" t="n">
        <v>1256288</v>
      </c>
      <c r="J85" s="383"/>
      <c r="K85" s="383"/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selection pane="topLeft" activeCell="J84" activeCellId="0" sqref="J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85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22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false" outlineLevel="0" collapsed="false">
      <c r="A5" s="34"/>
      <c r="B5" s="606" t="s">
        <v>917</v>
      </c>
      <c r="C5" s="606"/>
      <c r="D5" s="36" t="s">
        <v>923</v>
      </c>
      <c r="E5" s="36"/>
      <c r="F5" s="141" t="s">
        <v>924</v>
      </c>
      <c r="G5" s="141"/>
      <c r="H5" s="607" t="s">
        <v>920</v>
      </c>
      <c r="I5" s="607"/>
    </row>
    <row r="6" customFormat="false" ht="12.75" hidden="false" customHeight="false" outlineLevel="0" collapsed="false">
      <c r="A6" s="146" t="s">
        <v>259</v>
      </c>
      <c r="B6" s="606"/>
      <c r="C6" s="606"/>
      <c r="D6" s="41" t="s">
        <v>925</v>
      </c>
      <c r="E6" s="41"/>
      <c r="F6" s="41" t="s">
        <v>926</v>
      </c>
      <c r="G6" s="41"/>
      <c r="H6" s="607"/>
      <c r="I6" s="607"/>
    </row>
    <row r="7" customFormat="false" ht="12.75" hidden="false" customHeight="false" outlineLevel="0" collapsed="false">
      <c r="A7" s="146" t="s">
        <v>172</v>
      </c>
      <c r="B7" s="46" t="s">
        <v>4</v>
      </c>
      <c r="C7" s="46" t="s">
        <v>5</v>
      </c>
      <c r="D7" s="46" t="s">
        <v>4</v>
      </c>
      <c r="E7" s="46" t="s">
        <v>5</v>
      </c>
      <c r="F7" s="46" t="s">
        <v>4</v>
      </c>
      <c r="G7" s="46" t="s">
        <v>5</v>
      </c>
      <c r="H7" s="46" t="s">
        <v>4</v>
      </c>
      <c r="I7" s="44" t="s">
        <v>5</v>
      </c>
    </row>
    <row r="8" customFormat="false" ht="13.5" hidden="false" customHeight="false" outlineLevel="0" collapsed="false">
      <c r="A8" s="146"/>
      <c r="B8" s="64" t="s">
        <v>15</v>
      </c>
      <c r="C8" s="64" t="s">
        <v>153</v>
      </c>
      <c r="D8" s="64" t="s">
        <v>15</v>
      </c>
      <c r="E8" s="64" t="s">
        <v>153</v>
      </c>
      <c r="F8" s="64" t="s">
        <v>15</v>
      </c>
      <c r="G8" s="64" t="s">
        <v>153</v>
      </c>
      <c r="H8" s="64" t="s">
        <v>15</v>
      </c>
      <c r="I8" s="47" t="s">
        <v>153</v>
      </c>
    </row>
    <row r="9" customFormat="false" ht="12.75" hidden="false" customHeight="false" outlineLevel="0" collapsed="false">
      <c r="A9" s="395" t="s">
        <v>87</v>
      </c>
      <c r="B9" s="49" t="s">
        <v>25</v>
      </c>
      <c r="C9" s="49" t="s">
        <v>25</v>
      </c>
      <c r="D9" s="49" t="s">
        <v>25</v>
      </c>
      <c r="E9" s="49" t="s">
        <v>25</v>
      </c>
      <c r="F9" s="49" t="s">
        <v>25</v>
      </c>
      <c r="G9" s="49" t="s">
        <v>25</v>
      </c>
      <c r="H9" s="142" t="n">
        <v>491</v>
      </c>
      <c r="I9" s="148" t="n">
        <v>13503</v>
      </c>
      <c r="J9" s="383"/>
      <c r="K9" s="383"/>
    </row>
    <row r="10" customFormat="false" ht="12.75" hidden="false" customHeight="false" outlineLevel="0" collapsed="false">
      <c r="A10" s="543" t="s">
        <v>88</v>
      </c>
      <c r="B10" s="52" t="s">
        <v>25</v>
      </c>
      <c r="C10" s="52" t="s">
        <v>25</v>
      </c>
      <c r="D10" s="52" t="s">
        <v>25</v>
      </c>
      <c r="E10" s="52" t="s">
        <v>25</v>
      </c>
      <c r="F10" s="52" t="s">
        <v>25</v>
      </c>
      <c r="G10" s="52" t="s">
        <v>25</v>
      </c>
      <c r="H10" s="13" t="n">
        <v>228</v>
      </c>
      <c r="I10" s="14" t="n">
        <v>5130</v>
      </c>
      <c r="J10" s="383"/>
      <c r="K10" s="383"/>
    </row>
    <row r="11" customFormat="false" ht="12.75" hidden="false" customHeight="false" outlineLevel="0" collapsed="false">
      <c r="A11" s="543" t="s">
        <v>89</v>
      </c>
      <c r="B11" s="52" t="s">
        <v>25</v>
      </c>
      <c r="C11" s="52" t="s">
        <v>25</v>
      </c>
      <c r="D11" s="52" t="s">
        <v>25</v>
      </c>
      <c r="E11" s="52" t="s">
        <v>25</v>
      </c>
      <c r="F11" s="52" t="s">
        <v>25</v>
      </c>
      <c r="G11" s="52" t="s">
        <v>25</v>
      </c>
      <c r="H11" s="52" t="n">
        <v>346</v>
      </c>
      <c r="I11" s="53" t="n">
        <v>11072</v>
      </c>
      <c r="J11" s="383"/>
      <c r="K11" s="383"/>
    </row>
    <row r="12" customFormat="false" ht="12.75" hidden="false" customHeight="false" outlineLevel="0" collapsed="false">
      <c r="A12" s="543" t="s">
        <v>90</v>
      </c>
      <c r="B12" s="52" t="s">
        <v>25</v>
      </c>
      <c r="C12" s="52" t="s">
        <v>25</v>
      </c>
      <c r="D12" s="52" t="s">
        <v>25</v>
      </c>
      <c r="E12" s="52" t="s">
        <v>25</v>
      </c>
      <c r="F12" s="52" t="s">
        <v>25</v>
      </c>
      <c r="G12" s="52" t="s">
        <v>25</v>
      </c>
      <c r="H12" s="13" t="n">
        <v>521</v>
      </c>
      <c r="I12" s="14" t="n">
        <v>10681</v>
      </c>
      <c r="J12" s="383"/>
      <c r="K12" s="383"/>
    </row>
    <row r="13" customFormat="false" ht="12.75" hidden="false" customHeight="false" outlineLevel="0" collapsed="false">
      <c r="A13" s="396" t="s">
        <v>91</v>
      </c>
      <c r="B13" s="81" t="s">
        <v>25</v>
      </c>
      <c r="C13" s="81" t="s">
        <v>25</v>
      </c>
      <c r="D13" s="81" t="s">
        <v>25</v>
      </c>
      <c r="E13" s="81" t="s">
        <v>25</v>
      </c>
      <c r="F13" s="81" t="s">
        <v>25</v>
      </c>
      <c r="G13" s="81" t="s">
        <v>25</v>
      </c>
      <c r="H13" s="81" t="n">
        <v>1586</v>
      </c>
      <c r="I13" s="82" t="n">
        <v>40386</v>
      </c>
      <c r="J13" s="383"/>
      <c r="K13" s="383"/>
    </row>
    <row r="14" customFormat="false" ht="12.75" hidden="false" customHeight="false" outlineLevel="0" collapsed="false">
      <c r="A14" s="543"/>
      <c r="B14" s="52"/>
      <c r="C14" s="52"/>
      <c r="D14" s="52"/>
      <c r="E14" s="52"/>
      <c r="F14" s="52"/>
      <c r="G14" s="52"/>
      <c r="H14" s="52"/>
      <c r="I14" s="53"/>
      <c r="J14" s="383"/>
      <c r="K14" s="383"/>
    </row>
    <row r="15" customFormat="false" ht="12.75" hidden="false" customHeight="false" outlineLevel="0" collapsed="false">
      <c r="A15" s="396" t="s">
        <v>92</v>
      </c>
      <c r="B15" s="81" t="s">
        <v>25</v>
      </c>
      <c r="C15" s="81" t="s">
        <v>25</v>
      </c>
      <c r="D15" s="81" t="s">
        <v>25</v>
      </c>
      <c r="E15" s="81" t="s">
        <v>25</v>
      </c>
      <c r="F15" s="81" t="s">
        <v>25</v>
      </c>
      <c r="G15" s="81" t="s">
        <v>25</v>
      </c>
      <c r="H15" s="81" t="n">
        <v>170</v>
      </c>
      <c r="I15" s="82" t="n">
        <v>2380</v>
      </c>
      <c r="J15" s="383"/>
      <c r="K15" s="383"/>
    </row>
    <row r="16" customFormat="false" ht="12.75" hidden="false" customHeight="false" outlineLevel="0" collapsed="false">
      <c r="A16" s="543"/>
      <c r="B16" s="52"/>
      <c r="C16" s="52"/>
      <c r="D16" s="52"/>
      <c r="E16" s="52"/>
      <c r="F16" s="52"/>
      <c r="G16" s="52"/>
      <c r="H16" s="52"/>
      <c r="I16" s="53"/>
      <c r="J16" s="383"/>
      <c r="K16" s="383"/>
    </row>
    <row r="17" customFormat="false" ht="12.75" hidden="false" customHeight="false" outlineLevel="0" collapsed="false">
      <c r="A17" s="396" t="s">
        <v>93</v>
      </c>
      <c r="B17" s="81" t="s">
        <v>25</v>
      </c>
      <c r="C17" s="81" t="s">
        <v>25</v>
      </c>
      <c r="D17" s="81" t="s">
        <v>25</v>
      </c>
      <c r="E17" s="81" t="s">
        <v>25</v>
      </c>
      <c r="F17" s="81" t="s">
        <v>25</v>
      </c>
      <c r="G17" s="81" t="s">
        <v>25</v>
      </c>
      <c r="H17" s="81" t="n">
        <v>23</v>
      </c>
      <c r="I17" s="82" t="n">
        <v>315</v>
      </c>
      <c r="J17" s="383"/>
      <c r="K17" s="383"/>
    </row>
    <row r="18" customFormat="false" ht="12.75" hidden="false" customHeight="false" outlineLevel="0" collapsed="false">
      <c r="A18" s="543"/>
      <c r="B18" s="52"/>
      <c r="C18" s="52"/>
      <c r="D18" s="52"/>
      <c r="E18" s="52"/>
      <c r="F18" s="52"/>
      <c r="G18" s="52"/>
      <c r="H18" s="52"/>
      <c r="I18" s="53"/>
      <c r="J18" s="383"/>
      <c r="K18" s="383"/>
    </row>
    <row r="19" customFormat="false" ht="12.75" hidden="false" customHeight="false" outlineLevel="0" collapsed="false">
      <c r="A19" s="543" t="s">
        <v>232</v>
      </c>
      <c r="B19" s="52" t="s">
        <v>25</v>
      </c>
      <c r="C19" s="52" t="s">
        <v>25</v>
      </c>
      <c r="D19" s="52" t="s">
        <v>25</v>
      </c>
      <c r="E19" s="52" t="s">
        <v>25</v>
      </c>
      <c r="F19" s="13" t="s">
        <v>25</v>
      </c>
      <c r="G19" s="13" t="s">
        <v>25</v>
      </c>
      <c r="H19" s="13" t="n">
        <v>19</v>
      </c>
      <c r="I19" s="14" t="n">
        <v>503</v>
      </c>
      <c r="J19" s="383"/>
      <c r="K19" s="383"/>
    </row>
    <row r="20" customFormat="false" ht="12.75" hidden="false" customHeight="false" outlineLevel="0" collapsed="false">
      <c r="A20" s="543" t="s">
        <v>95</v>
      </c>
      <c r="B20" s="13" t="s">
        <v>25</v>
      </c>
      <c r="C20" s="13" t="s">
        <v>25</v>
      </c>
      <c r="D20" s="52" t="s">
        <v>25</v>
      </c>
      <c r="E20" s="52" t="s">
        <v>25</v>
      </c>
      <c r="F20" s="52" t="n">
        <v>20</v>
      </c>
      <c r="G20" s="52" t="n">
        <v>369</v>
      </c>
      <c r="H20" s="13" t="s">
        <v>25</v>
      </c>
      <c r="I20" s="14" t="s">
        <v>25</v>
      </c>
      <c r="J20" s="383"/>
      <c r="K20" s="383"/>
    </row>
    <row r="21" customFormat="false" ht="12.75" hidden="false" customHeight="false" outlineLevel="0" collapsed="false">
      <c r="A21" s="543" t="s">
        <v>96</v>
      </c>
      <c r="B21" s="52" t="s">
        <v>25</v>
      </c>
      <c r="C21" s="52" t="s">
        <v>25</v>
      </c>
      <c r="D21" s="52" t="s">
        <v>25</v>
      </c>
      <c r="E21" s="52" t="s">
        <v>25</v>
      </c>
      <c r="F21" s="52" t="n">
        <v>40</v>
      </c>
      <c r="G21" s="52" t="n">
        <v>717</v>
      </c>
      <c r="H21" s="13" t="s">
        <v>25</v>
      </c>
      <c r="I21" s="14" t="s">
        <v>25</v>
      </c>
      <c r="J21" s="383"/>
      <c r="K21" s="383"/>
    </row>
    <row r="22" customFormat="false" ht="12.75" hidden="false" customHeight="false" outlineLevel="0" collapsed="false">
      <c r="A22" s="396" t="s">
        <v>97</v>
      </c>
      <c r="B22" s="81" t="s">
        <v>25</v>
      </c>
      <c r="C22" s="81" t="s">
        <v>25</v>
      </c>
      <c r="D22" s="81" t="s">
        <v>25</v>
      </c>
      <c r="E22" s="81" t="s">
        <v>25</v>
      </c>
      <c r="F22" s="81" t="n">
        <v>60</v>
      </c>
      <c r="G22" s="81" t="n">
        <v>1086</v>
      </c>
      <c r="H22" s="81" t="n">
        <v>19</v>
      </c>
      <c r="I22" s="82" t="n">
        <v>503</v>
      </c>
      <c r="J22" s="383"/>
      <c r="K22" s="383"/>
    </row>
    <row r="23" customFormat="false" ht="12.75" hidden="false" customHeight="false" outlineLevel="0" collapsed="false">
      <c r="A23" s="543"/>
      <c r="B23" s="52"/>
      <c r="C23" s="52"/>
      <c r="D23" s="52"/>
      <c r="E23" s="52"/>
      <c r="F23" s="52"/>
      <c r="G23" s="52"/>
      <c r="H23" s="52"/>
      <c r="I23" s="53"/>
      <c r="J23" s="383"/>
      <c r="K23" s="383"/>
    </row>
    <row r="24" customFormat="false" ht="12.75" hidden="false" customHeight="false" outlineLevel="0" collapsed="false">
      <c r="A24" s="396" t="s">
        <v>98</v>
      </c>
      <c r="B24" s="81" t="n">
        <v>30</v>
      </c>
      <c r="C24" s="81" t="n">
        <v>1560</v>
      </c>
      <c r="D24" s="81" t="s">
        <v>25</v>
      </c>
      <c r="E24" s="81" t="s">
        <v>25</v>
      </c>
      <c r="F24" s="81" t="n">
        <v>232</v>
      </c>
      <c r="G24" s="81" t="n">
        <v>12232</v>
      </c>
      <c r="H24" s="81" t="n">
        <v>10</v>
      </c>
      <c r="I24" s="82" t="n">
        <v>550</v>
      </c>
      <c r="J24" s="383"/>
      <c r="K24" s="383"/>
    </row>
    <row r="25" customFormat="false" ht="12.75" hidden="false" customHeight="false" outlineLevel="0" collapsed="false">
      <c r="A25" s="543"/>
      <c r="B25" s="52"/>
      <c r="C25" s="52"/>
      <c r="D25" s="52"/>
      <c r="E25" s="52"/>
      <c r="F25" s="52"/>
      <c r="G25" s="52"/>
      <c r="H25" s="52"/>
      <c r="I25" s="53"/>
      <c r="J25" s="383"/>
      <c r="K25" s="383"/>
    </row>
    <row r="26" customFormat="false" ht="12.75" hidden="false" customHeight="false" outlineLevel="0" collapsed="false">
      <c r="A26" s="396" t="s">
        <v>99</v>
      </c>
      <c r="B26" s="81" t="n">
        <v>35</v>
      </c>
      <c r="C26" s="81" t="n">
        <v>1400</v>
      </c>
      <c r="D26" s="81" t="n">
        <v>9</v>
      </c>
      <c r="E26" s="81" t="n">
        <v>550</v>
      </c>
      <c r="F26" s="81" t="n">
        <v>25</v>
      </c>
      <c r="G26" s="81" t="n">
        <v>1726</v>
      </c>
      <c r="H26" s="81" t="n">
        <v>5</v>
      </c>
      <c r="I26" s="82" t="n">
        <v>320</v>
      </c>
      <c r="J26" s="383"/>
      <c r="K26" s="383"/>
    </row>
    <row r="27" customFormat="false" ht="12.75" hidden="false" customHeight="false" outlineLevel="0" collapsed="false">
      <c r="A27" s="543"/>
      <c r="B27" s="52"/>
      <c r="C27" s="52"/>
      <c r="D27" s="52"/>
      <c r="E27" s="52"/>
      <c r="F27" s="52"/>
      <c r="G27" s="52"/>
      <c r="H27" s="52"/>
      <c r="I27" s="53"/>
      <c r="J27" s="383"/>
      <c r="K27" s="383"/>
    </row>
    <row r="28" customFormat="false" ht="12.75" hidden="false" customHeight="false" outlineLevel="0" collapsed="false">
      <c r="A28" s="543" t="s">
        <v>100</v>
      </c>
      <c r="B28" s="52" t="s">
        <v>25</v>
      </c>
      <c r="C28" s="52" t="s">
        <v>25</v>
      </c>
      <c r="D28" s="52" t="s">
        <v>25</v>
      </c>
      <c r="E28" s="52" t="s">
        <v>25</v>
      </c>
      <c r="F28" s="52" t="n">
        <v>103</v>
      </c>
      <c r="G28" s="52" t="n">
        <v>4429</v>
      </c>
      <c r="H28" s="52" t="s">
        <v>25</v>
      </c>
      <c r="I28" s="53" t="s">
        <v>25</v>
      </c>
      <c r="J28" s="383"/>
      <c r="K28" s="383"/>
    </row>
    <row r="29" customFormat="false" ht="12.75" hidden="false" customHeight="false" outlineLevel="0" collapsed="false">
      <c r="A29" s="543" t="s">
        <v>101</v>
      </c>
      <c r="B29" s="52" t="s">
        <v>25</v>
      </c>
      <c r="C29" s="52" t="s">
        <v>25</v>
      </c>
      <c r="D29" s="52" t="s">
        <v>25</v>
      </c>
      <c r="E29" s="52" t="s">
        <v>25</v>
      </c>
      <c r="F29" s="52" t="s">
        <v>25</v>
      </c>
      <c r="G29" s="52" t="s">
        <v>25</v>
      </c>
      <c r="H29" s="52" t="n">
        <v>12</v>
      </c>
      <c r="I29" s="53" t="n">
        <v>240</v>
      </c>
      <c r="J29" s="383"/>
      <c r="K29" s="383"/>
    </row>
    <row r="30" customFormat="false" ht="12.75" hidden="false" customHeight="false" outlineLevel="0" collapsed="false">
      <c r="A30" s="543" t="s">
        <v>102</v>
      </c>
      <c r="B30" s="13" t="s">
        <v>25</v>
      </c>
      <c r="C30" s="13" t="s">
        <v>25</v>
      </c>
      <c r="D30" s="52" t="s">
        <v>25</v>
      </c>
      <c r="E30" s="52" t="s">
        <v>25</v>
      </c>
      <c r="F30" s="13" t="n">
        <v>230</v>
      </c>
      <c r="G30" s="13" t="n">
        <v>8050</v>
      </c>
      <c r="H30" s="13" t="s">
        <v>25</v>
      </c>
      <c r="I30" s="14" t="s">
        <v>25</v>
      </c>
      <c r="J30" s="383"/>
      <c r="K30" s="383"/>
    </row>
    <row r="31" customFormat="false" ht="12.75" hidden="false" customHeight="false" outlineLevel="0" collapsed="false">
      <c r="A31" s="396" t="s">
        <v>103</v>
      </c>
      <c r="B31" s="81" t="s">
        <v>25</v>
      </c>
      <c r="C31" s="81" t="s">
        <v>25</v>
      </c>
      <c r="D31" s="81" t="s">
        <v>25</v>
      </c>
      <c r="E31" s="81" t="s">
        <v>25</v>
      </c>
      <c r="F31" s="81" t="n">
        <v>333</v>
      </c>
      <c r="G31" s="81" t="n">
        <v>12479</v>
      </c>
      <c r="H31" s="81" t="n">
        <v>12</v>
      </c>
      <c r="I31" s="82" t="n">
        <v>240</v>
      </c>
      <c r="J31" s="383"/>
      <c r="K31" s="383"/>
    </row>
    <row r="32" customFormat="false" ht="12.75" hidden="false" customHeight="false" outlineLevel="0" collapsed="false">
      <c r="A32" s="543"/>
      <c r="B32" s="52"/>
      <c r="C32" s="52"/>
      <c r="D32" s="52"/>
      <c r="E32" s="52"/>
      <c r="F32" s="52"/>
      <c r="G32" s="52"/>
      <c r="H32" s="52"/>
      <c r="I32" s="53"/>
      <c r="J32" s="383"/>
      <c r="K32" s="383"/>
    </row>
    <row r="33" customFormat="false" ht="12.75" hidden="false" customHeight="false" outlineLevel="0" collapsed="false">
      <c r="A33" s="543" t="s">
        <v>104</v>
      </c>
      <c r="B33" s="52" t="n">
        <v>229</v>
      </c>
      <c r="C33" s="87" t="n">
        <v>6994</v>
      </c>
      <c r="D33" s="52" t="s">
        <v>25</v>
      </c>
      <c r="E33" s="52" t="s">
        <v>25</v>
      </c>
      <c r="F33" s="87" t="n">
        <v>22</v>
      </c>
      <c r="G33" s="87" t="n">
        <v>639</v>
      </c>
      <c r="H33" s="87" t="n">
        <v>19</v>
      </c>
      <c r="I33" s="88" t="n">
        <v>406</v>
      </c>
      <c r="J33" s="383"/>
      <c r="K33" s="383"/>
    </row>
    <row r="34" customFormat="false" ht="12.75" hidden="false" customHeight="false" outlineLevel="0" collapsed="false">
      <c r="A34" s="543" t="s">
        <v>105</v>
      </c>
      <c r="B34" s="52" t="s">
        <v>25</v>
      </c>
      <c r="C34" s="52" t="s">
        <v>25</v>
      </c>
      <c r="D34" s="87" t="s">
        <v>25</v>
      </c>
      <c r="E34" s="87" t="s">
        <v>25</v>
      </c>
      <c r="F34" s="87" t="s">
        <v>25</v>
      </c>
      <c r="G34" s="87" t="s">
        <v>25</v>
      </c>
      <c r="H34" s="87" t="n">
        <v>160</v>
      </c>
      <c r="I34" s="88" t="n">
        <v>4274</v>
      </c>
      <c r="J34" s="383"/>
      <c r="K34" s="383"/>
    </row>
    <row r="35" customFormat="false" ht="12.75" hidden="false" customHeight="false" outlineLevel="0" collapsed="false">
      <c r="A35" s="543" t="s">
        <v>106</v>
      </c>
      <c r="B35" s="87" t="n">
        <v>32</v>
      </c>
      <c r="C35" s="87" t="n">
        <v>1547</v>
      </c>
      <c r="D35" s="52" t="s">
        <v>25</v>
      </c>
      <c r="E35" s="52" t="s">
        <v>25</v>
      </c>
      <c r="F35" s="87" t="n">
        <v>194</v>
      </c>
      <c r="G35" s="87" t="n">
        <v>9387</v>
      </c>
      <c r="H35" s="87" t="n">
        <v>450</v>
      </c>
      <c r="I35" s="88" t="n">
        <v>23766</v>
      </c>
      <c r="J35" s="383"/>
      <c r="K35" s="383"/>
    </row>
    <row r="36" customFormat="false" ht="12.75" hidden="false" customHeight="false" outlineLevel="0" collapsed="false">
      <c r="A36" s="543" t="s">
        <v>107</v>
      </c>
      <c r="B36" s="87" t="n">
        <v>50</v>
      </c>
      <c r="C36" s="87" t="n">
        <v>1318</v>
      </c>
      <c r="D36" s="52" t="s">
        <v>25</v>
      </c>
      <c r="E36" s="52" t="s">
        <v>25</v>
      </c>
      <c r="F36" s="87" t="s">
        <v>25</v>
      </c>
      <c r="G36" s="87" t="s">
        <v>25</v>
      </c>
      <c r="H36" s="87" t="n">
        <v>170</v>
      </c>
      <c r="I36" s="88" t="n">
        <v>6266</v>
      </c>
      <c r="J36" s="383"/>
      <c r="K36" s="383"/>
    </row>
    <row r="37" customFormat="false" ht="12.75" hidden="false" customHeight="false" outlineLevel="0" collapsed="false">
      <c r="A37" s="396" t="s">
        <v>108</v>
      </c>
      <c r="B37" s="81" t="n">
        <v>311</v>
      </c>
      <c r="C37" s="81" t="n">
        <v>9859</v>
      </c>
      <c r="D37" s="81" t="s">
        <v>25</v>
      </c>
      <c r="E37" s="81" t="s">
        <v>25</v>
      </c>
      <c r="F37" s="81" t="n">
        <v>216</v>
      </c>
      <c r="G37" s="81" t="n">
        <v>10026</v>
      </c>
      <c r="H37" s="81" t="n">
        <v>799</v>
      </c>
      <c r="I37" s="82" t="n">
        <v>34712</v>
      </c>
      <c r="J37" s="383"/>
      <c r="K37" s="383"/>
    </row>
    <row r="38" customFormat="false" ht="12.75" hidden="false" customHeight="false" outlineLevel="0" collapsed="false">
      <c r="A38" s="543"/>
      <c r="B38" s="52"/>
      <c r="C38" s="52"/>
      <c r="D38" s="52"/>
      <c r="E38" s="52"/>
      <c r="F38" s="52"/>
      <c r="G38" s="52"/>
      <c r="H38" s="52"/>
      <c r="I38" s="53"/>
      <c r="J38" s="383"/>
      <c r="K38" s="383"/>
    </row>
    <row r="39" customFormat="false" ht="12.75" hidden="false" customHeight="false" outlineLevel="0" collapsed="false">
      <c r="A39" s="396" t="s">
        <v>109</v>
      </c>
      <c r="B39" s="81" t="n">
        <v>28</v>
      </c>
      <c r="C39" s="81" t="n">
        <v>834</v>
      </c>
      <c r="D39" s="81" t="s">
        <v>25</v>
      </c>
      <c r="E39" s="81" t="s">
        <v>25</v>
      </c>
      <c r="F39" s="81" t="n">
        <v>148</v>
      </c>
      <c r="G39" s="81" t="n">
        <v>4357</v>
      </c>
      <c r="H39" s="81" t="n">
        <v>139</v>
      </c>
      <c r="I39" s="82" t="n">
        <v>4079</v>
      </c>
      <c r="J39" s="383"/>
      <c r="K39" s="383"/>
    </row>
    <row r="40" customFormat="false" ht="12.75" hidden="false" customHeight="false" outlineLevel="0" collapsed="false">
      <c r="A40" s="543"/>
      <c r="B40" s="52"/>
      <c r="C40" s="52"/>
      <c r="D40" s="52"/>
      <c r="E40" s="52"/>
      <c r="F40" s="52"/>
      <c r="G40" s="52"/>
      <c r="H40" s="52"/>
      <c r="I40" s="53"/>
      <c r="J40" s="383"/>
      <c r="K40" s="383"/>
    </row>
    <row r="41" customFormat="false" ht="12.75" hidden="false" customHeight="false" outlineLevel="0" collapsed="false">
      <c r="A41" s="543" t="s">
        <v>233</v>
      </c>
      <c r="B41" s="52" t="s">
        <v>25</v>
      </c>
      <c r="C41" s="52" t="s">
        <v>25</v>
      </c>
      <c r="D41" s="52" t="s">
        <v>25</v>
      </c>
      <c r="E41" s="52" t="s">
        <v>25</v>
      </c>
      <c r="F41" s="52" t="s">
        <v>25</v>
      </c>
      <c r="G41" s="52" t="s">
        <v>25</v>
      </c>
      <c r="H41" s="13" t="n">
        <v>359</v>
      </c>
      <c r="I41" s="14" t="n">
        <v>21540</v>
      </c>
      <c r="J41" s="383"/>
      <c r="K41" s="383"/>
    </row>
    <row r="42" customFormat="false" ht="12.75" hidden="false" customHeight="false" outlineLevel="0" collapsed="false">
      <c r="A42" s="543" t="s">
        <v>111</v>
      </c>
      <c r="B42" s="13" t="s">
        <v>25</v>
      </c>
      <c r="C42" s="13" t="s">
        <v>25</v>
      </c>
      <c r="D42" s="13" t="s">
        <v>25</v>
      </c>
      <c r="E42" s="13" t="s">
        <v>25</v>
      </c>
      <c r="F42" s="52" t="s">
        <v>25</v>
      </c>
      <c r="G42" s="52" t="s">
        <v>25</v>
      </c>
      <c r="H42" s="13" t="n">
        <v>99</v>
      </c>
      <c r="I42" s="14" t="n">
        <v>3465</v>
      </c>
      <c r="J42" s="383"/>
      <c r="K42" s="383"/>
    </row>
    <row r="43" customFormat="false" ht="12.75" hidden="false" customHeight="false" outlineLevel="0" collapsed="false">
      <c r="A43" s="543" t="s">
        <v>112</v>
      </c>
      <c r="B43" s="13" t="n">
        <v>10</v>
      </c>
      <c r="C43" s="13" t="n">
        <v>250</v>
      </c>
      <c r="D43" s="52" t="n">
        <v>5</v>
      </c>
      <c r="E43" s="52" t="n">
        <v>103</v>
      </c>
      <c r="F43" s="13" t="s">
        <v>25</v>
      </c>
      <c r="G43" s="13" t="s">
        <v>25</v>
      </c>
      <c r="H43" s="13" t="n">
        <v>5</v>
      </c>
      <c r="I43" s="14" t="n">
        <v>90</v>
      </c>
      <c r="J43" s="383"/>
      <c r="K43" s="383"/>
    </row>
    <row r="44" customFormat="false" ht="12.75" hidden="false" customHeight="false" outlineLevel="0" collapsed="false">
      <c r="A44" s="543" t="s">
        <v>113</v>
      </c>
      <c r="B44" s="52" t="s">
        <v>25</v>
      </c>
      <c r="C44" s="52" t="s">
        <v>25</v>
      </c>
      <c r="D44" s="52" t="s">
        <v>25</v>
      </c>
      <c r="E44" s="52" t="s">
        <v>25</v>
      </c>
      <c r="F44" s="52" t="s">
        <v>25</v>
      </c>
      <c r="G44" s="52" t="s">
        <v>25</v>
      </c>
      <c r="H44" s="13" t="n">
        <v>102</v>
      </c>
      <c r="I44" s="14" t="n">
        <v>5610</v>
      </c>
      <c r="J44" s="383"/>
      <c r="K44" s="383"/>
    </row>
    <row r="45" customFormat="false" ht="12.75" hidden="false" customHeight="false" outlineLevel="0" collapsed="false">
      <c r="A45" s="543" t="s">
        <v>114</v>
      </c>
      <c r="B45" s="52" t="n">
        <v>4</v>
      </c>
      <c r="C45" s="52" t="n">
        <v>94</v>
      </c>
      <c r="D45" s="52" t="n">
        <v>4</v>
      </c>
      <c r="E45" s="52" t="n">
        <v>95</v>
      </c>
      <c r="F45" s="52" t="n">
        <v>5</v>
      </c>
      <c r="G45" s="52" t="n">
        <v>118</v>
      </c>
      <c r="H45" s="13" t="n">
        <v>19</v>
      </c>
      <c r="I45" s="14" t="n">
        <v>449</v>
      </c>
      <c r="J45" s="383"/>
      <c r="K45" s="383"/>
    </row>
    <row r="46" customFormat="false" ht="12.75" hidden="false" customHeight="false" outlineLevel="0" collapsed="false">
      <c r="A46" s="543" t="s">
        <v>115</v>
      </c>
      <c r="B46" s="13" t="s">
        <v>25</v>
      </c>
      <c r="C46" s="13" t="s">
        <v>25</v>
      </c>
      <c r="D46" s="13" t="s">
        <v>25</v>
      </c>
      <c r="E46" s="13" t="s">
        <v>25</v>
      </c>
      <c r="F46" s="52" t="s">
        <v>25</v>
      </c>
      <c r="G46" s="52" t="s">
        <v>25</v>
      </c>
      <c r="H46" s="13" t="n">
        <v>340</v>
      </c>
      <c r="I46" s="14" t="n">
        <v>12920</v>
      </c>
      <c r="J46" s="383"/>
      <c r="K46" s="383"/>
    </row>
    <row r="47" customFormat="false" ht="12.75" hidden="false" customHeight="false" outlineLevel="0" collapsed="false">
      <c r="A47" s="543" t="s">
        <v>116</v>
      </c>
      <c r="B47" s="13" t="s">
        <v>25</v>
      </c>
      <c r="C47" s="13" t="s">
        <v>25</v>
      </c>
      <c r="D47" s="52" t="s">
        <v>25</v>
      </c>
      <c r="E47" s="52" t="s">
        <v>25</v>
      </c>
      <c r="F47" s="52" t="s">
        <v>25</v>
      </c>
      <c r="G47" s="52" t="s">
        <v>25</v>
      </c>
      <c r="H47" s="13" t="n">
        <v>22</v>
      </c>
      <c r="I47" s="14" t="n">
        <v>1210</v>
      </c>
      <c r="J47" s="383"/>
      <c r="K47" s="383"/>
    </row>
    <row r="48" customFormat="false" ht="12.75" hidden="false" customHeight="false" outlineLevel="0" collapsed="false">
      <c r="A48" s="543" t="s">
        <v>117</v>
      </c>
      <c r="B48" s="52" t="s">
        <v>25</v>
      </c>
      <c r="C48" s="52" t="s">
        <v>25</v>
      </c>
      <c r="D48" s="52" t="s">
        <v>25</v>
      </c>
      <c r="E48" s="52" t="s">
        <v>25</v>
      </c>
      <c r="F48" s="13" t="n">
        <v>488</v>
      </c>
      <c r="G48" s="13" t="n">
        <v>19032</v>
      </c>
      <c r="H48" s="13" t="s">
        <v>25</v>
      </c>
      <c r="I48" s="14" t="s">
        <v>25</v>
      </c>
      <c r="J48" s="383"/>
      <c r="K48" s="383"/>
    </row>
    <row r="49" customFormat="false" ht="12.75" hidden="false" customHeight="false" outlineLevel="0" collapsed="false">
      <c r="A49" s="543" t="s">
        <v>118</v>
      </c>
      <c r="B49" s="13" t="n">
        <v>8</v>
      </c>
      <c r="C49" s="13" t="n">
        <v>320</v>
      </c>
      <c r="D49" s="52" t="s">
        <v>25</v>
      </c>
      <c r="E49" s="52" t="s">
        <v>25</v>
      </c>
      <c r="F49" s="13" t="n">
        <v>36</v>
      </c>
      <c r="G49" s="13" t="n">
        <v>1440</v>
      </c>
      <c r="H49" s="13" t="n">
        <v>28</v>
      </c>
      <c r="I49" s="14" t="n">
        <v>840</v>
      </c>
      <c r="J49" s="383"/>
      <c r="K49" s="383"/>
    </row>
    <row r="50" customFormat="false" ht="12.75" hidden="false" customHeight="false" outlineLevel="0" collapsed="false">
      <c r="A50" s="396" t="s">
        <v>119</v>
      </c>
      <c r="B50" s="81" t="n">
        <v>22</v>
      </c>
      <c r="C50" s="81" t="n">
        <v>664</v>
      </c>
      <c r="D50" s="81" t="n">
        <v>9</v>
      </c>
      <c r="E50" s="81" t="n">
        <v>198</v>
      </c>
      <c r="F50" s="81" t="n">
        <v>529</v>
      </c>
      <c r="G50" s="81" t="n">
        <v>20590</v>
      </c>
      <c r="H50" s="81" t="n">
        <v>974</v>
      </c>
      <c r="I50" s="82" t="n">
        <v>46124</v>
      </c>
      <c r="J50" s="383"/>
      <c r="K50" s="383"/>
    </row>
    <row r="51" customFormat="false" ht="12.75" hidden="false" customHeight="false" outlineLevel="0" collapsed="false">
      <c r="A51" s="543"/>
      <c r="B51" s="52"/>
      <c r="C51" s="52"/>
      <c r="D51" s="52"/>
      <c r="E51" s="52"/>
      <c r="F51" s="52"/>
      <c r="G51" s="52"/>
      <c r="H51" s="52"/>
      <c r="I51" s="53"/>
      <c r="J51" s="383"/>
      <c r="K51" s="383"/>
    </row>
    <row r="52" customFormat="false" ht="12.75" hidden="false" customHeight="false" outlineLevel="0" collapsed="false">
      <c r="A52" s="396" t="s">
        <v>120</v>
      </c>
      <c r="B52" s="81" t="s">
        <v>25</v>
      </c>
      <c r="C52" s="81" t="s">
        <v>25</v>
      </c>
      <c r="D52" s="81" t="s">
        <v>25</v>
      </c>
      <c r="E52" s="81" t="s">
        <v>25</v>
      </c>
      <c r="F52" s="81" t="n">
        <v>37</v>
      </c>
      <c r="G52" s="81" t="n">
        <v>1480</v>
      </c>
      <c r="H52" s="81" t="s">
        <v>25</v>
      </c>
      <c r="I52" s="82" t="s">
        <v>25</v>
      </c>
      <c r="J52" s="383"/>
      <c r="K52" s="383"/>
    </row>
    <row r="53" customFormat="false" ht="12.75" hidden="false" customHeight="false" outlineLevel="0" collapsed="false">
      <c r="A53" s="543"/>
      <c r="B53" s="52"/>
      <c r="C53" s="52"/>
      <c r="D53" s="52"/>
      <c r="E53" s="52"/>
      <c r="F53" s="52"/>
      <c r="G53" s="52"/>
      <c r="H53" s="52"/>
      <c r="I53" s="53"/>
      <c r="J53" s="383"/>
      <c r="K53" s="383"/>
    </row>
    <row r="54" customFormat="false" ht="12.75" hidden="false" customHeight="false" outlineLevel="0" collapsed="false">
      <c r="A54" s="543" t="s">
        <v>121</v>
      </c>
      <c r="B54" s="13" t="n">
        <v>400</v>
      </c>
      <c r="C54" s="13" t="n">
        <v>26197</v>
      </c>
      <c r="D54" s="52" t="s">
        <v>25</v>
      </c>
      <c r="E54" s="52" t="s">
        <v>25</v>
      </c>
      <c r="F54" s="13" t="n">
        <v>5700</v>
      </c>
      <c r="G54" s="13" t="n">
        <v>399000</v>
      </c>
      <c r="H54" s="52" t="n">
        <v>550</v>
      </c>
      <c r="I54" s="53" t="n">
        <v>40000</v>
      </c>
      <c r="J54" s="383"/>
      <c r="K54" s="383"/>
    </row>
    <row r="55" customFormat="false" ht="12.75" hidden="false" customHeight="false" outlineLevel="0" collapsed="false">
      <c r="A55" s="543" t="s">
        <v>122</v>
      </c>
      <c r="B55" s="13" t="n">
        <v>1300</v>
      </c>
      <c r="C55" s="13" t="n">
        <v>78000</v>
      </c>
      <c r="D55" s="13" t="n">
        <v>1300</v>
      </c>
      <c r="E55" s="13" t="n">
        <v>91000</v>
      </c>
      <c r="F55" s="13" t="s">
        <v>25</v>
      </c>
      <c r="G55" s="13" t="s">
        <v>25</v>
      </c>
      <c r="H55" s="13" t="n">
        <v>643</v>
      </c>
      <c r="I55" s="14" t="n">
        <v>51524</v>
      </c>
      <c r="J55" s="383"/>
      <c r="K55" s="383"/>
    </row>
    <row r="56" customFormat="false" ht="12.75" hidden="false" customHeight="false" outlineLevel="0" collapsed="false">
      <c r="A56" s="543" t="s">
        <v>123</v>
      </c>
      <c r="B56" s="52" t="s">
        <v>25</v>
      </c>
      <c r="C56" s="52" t="s">
        <v>25</v>
      </c>
      <c r="D56" s="52" t="s">
        <v>25</v>
      </c>
      <c r="E56" s="52" t="s">
        <v>25</v>
      </c>
      <c r="F56" s="13" t="n">
        <v>826</v>
      </c>
      <c r="G56" s="13" t="n">
        <v>52038</v>
      </c>
      <c r="H56" s="13" t="n">
        <v>40</v>
      </c>
      <c r="I56" s="14" t="n">
        <v>2520</v>
      </c>
      <c r="J56" s="383"/>
      <c r="K56" s="383"/>
    </row>
    <row r="57" customFormat="false" ht="12.75" hidden="false" customHeight="false" outlineLevel="0" collapsed="false">
      <c r="A57" s="543" t="s">
        <v>124</v>
      </c>
      <c r="B57" s="52" t="s">
        <v>25</v>
      </c>
      <c r="C57" s="52" t="s">
        <v>25</v>
      </c>
      <c r="D57" s="52" t="s">
        <v>25</v>
      </c>
      <c r="E57" s="52" t="s">
        <v>25</v>
      </c>
      <c r="F57" s="52" t="s">
        <v>25</v>
      </c>
      <c r="G57" s="52" t="s">
        <v>25</v>
      </c>
      <c r="H57" s="13" t="n">
        <v>1</v>
      </c>
      <c r="I57" s="14" t="n">
        <v>45</v>
      </c>
      <c r="J57" s="383"/>
      <c r="K57" s="383"/>
    </row>
    <row r="58" customFormat="false" ht="12.75" hidden="false" customHeight="false" outlineLevel="0" collapsed="false">
      <c r="A58" s="543" t="s">
        <v>125</v>
      </c>
      <c r="B58" s="13" t="n">
        <v>36</v>
      </c>
      <c r="C58" s="13" t="n">
        <v>1910</v>
      </c>
      <c r="D58" s="13" t="s">
        <v>25</v>
      </c>
      <c r="E58" s="13" t="s">
        <v>25</v>
      </c>
      <c r="F58" s="52" t="n">
        <v>854</v>
      </c>
      <c r="G58" s="52" t="n">
        <v>44895</v>
      </c>
      <c r="H58" s="13" t="n">
        <v>18</v>
      </c>
      <c r="I58" s="14" t="n">
        <v>955</v>
      </c>
      <c r="J58" s="383"/>
      <c r="K58" s="383"/>
    </row>
    <row r="59" customFormat="false" ht="12.75" hidden="false" customHeight="false" outlineLevel="0" collapsed="false">
      <c r="A59" s="396" t="s">
        <v>272</v>
      </c>
      <c r="B59" s="81" t="n">
        <v>1736</v>
      </c>
      <c r="C59" s="81" t="n">
        <v>106107</v>
      </c>
      <c r="D59" s="81" t="n">
        <v>1300</v>
      </c>
      <c r="E59" s="81" t="n">
        <v>91000</v>
      </c>
      <c r="F59" s="81" t="n">
        <v>7380</v>
      </c>
      <c r="G59" s="81" t="n">
        <v>495933</v>
      </c>
      <c r="H59" s="81" t="n">
        <v>1252</v>
      </c>
      <c r="I59" s="82" t="n">
        <v>95044</v>
      </c>
      <c r="J59" s="383"/>
      <c r="K59" s="383"/>
    </row>
    <row r="60" customFormat="false" ht="12.75" hidden="false" customHeight="false" outlineLevel="0" collapsed="false">
      <c r="A60" s="543"/>
      <c r="B60" s="52"/>
      <c r="C60" s="52"/>
      <c r="D60" s="52"/>
      <c r="E60" s="52"/>
      <c r="F60" s="52"/>
      <c r="G60" s="52"/>
      <c r="H60" s="52"/>
      <c r="I60" s="53"/>
      <c r="J60" s="383"/>
      <c r="K60" s="383"/>
    </row>
    <row r="61" customFormat="false" ht="12.75" hidden="false" customHeight="false" outlineLevel="0" collapsed="false">
      <c r="A61" s="543" t="s">
        <v>127</v>
      </c>
      <c r="B61" s="13" t="n">
        <v>88</v>
      </c>
      <c r="C61" s="13" t="n">
        <v>2200</v>
      </c>
      <c r="D61" s="52" t="s">
        <v>25</v>
      </c>
      <c r="E61" s="52" t="s">
        <v>25</v>
      </c>
      <c r="F61" s="13" t="n">
        <v>115</v>
      </c>
      <c r="G61" s="13" t="n">
        <v>3680</v>
      </c>
      <c r="H61" s="13" t="n">
        <v>105</v>
      </c>
      <c r="I61" s="14" t="n">
        <v>3360</v>
      </c>
      <c r="J61" s="383"/>
      <c r="K61" s="383"/>
    </row>
    <row r="62" customFormat="false" ht="12.75" hidden="false" customHeight="false" outlineLevel="0" collapsed="false">
      <c r="A62" s="543" t="s">
        <v>128</v>
      </c>
      <c r="B62" s="13" t="n">
        <v>123</v>
      </c>
      <c r="C62" s="13" t="n">
        <v>3243</v>
      </c>
      <c r="D62" s="52" t="s">
        <v>25</v>
      </c>
      <c r="E62" s="52" t="s">
        <v>25</v>
      </c>
      <c r="F62" s="13" t="n">
        <v>57</v>
      </c>
      <c r="G62" s="13" t="n">
        <v>1507</v>
      </c>
      <c r="H62" s="52" t="s">
        <v>25</v>
      </c>
      <c r="I62" s="53" t="s">
        <v>25</v>
      </c>
      <c r="J62" s="383"/>
      <c r="K62" s="383"/>
    </row>
    <row r="63" customFormat="false" ht="12.75" hidden="false" customHeight="false" outlineLevel="0" collapsed="false">
      <c r="A63" s="543" t="s">
        <v>129</v>
      </c>
      <c r="B63" s="13" t="n">
        <v>376</v>
      </c>
      <c r="C63" s="13" t="n">
        <v>16920</v>
      </c>
      <c r="D63" s="13" t="n">
        <v>100</v>
      </c>
      <c r="E63" s="13" t="n">
        <v>4300</v>
      </c>
      <c r="F63" s="13" t="n">
        <v>4</v>
      </c>
      <c r="G63" s="13" t="n">
        <v>180</v>
      </c>
      <c r="H63" s="52" t="s">
        <v>25</v>
      </c>
      <c r="I63" s="53" t="s">
        <v>25</v>
      </c>
      <c r="J63" s="383"/>
      <c r="K63" s="383"/>
    </row>
    <row r="64" customFormat="false" ht="12.75" hidden="false" customHeight="false" outlineLevel="0" collapsed="false">
      <c r="A64" s="396" t="s">
        <v>130</v>
      </c>
      <c r="B64" s="81" t="n">
        <v>587</v>
      </c>
      <c r="C64" s="81" t="n">
        <v>22363</v>
      </c>
      <c r="D64" s="81" t="n">
        <v>100</v>
      </c>
      <c r="E64" s="81" t="n">
        <v>4300</v>
      </c>
      <c r="F64" s="81" t="n">
        <v>176</v>
      </c>
      <c r="G64" s="81" t="n">
        <v>5367</v>
      </c>
      <c r="H64" s="81" t="n">
        <v>105</v>
      </c>
      <c r="I64" s="82" t="n">
        <v>3360</v>
      </c>
      <c r="J64" s="383"/>
      <c r="K64" s="383"/>
    </row>
    <row r="65" customFormat="false" ht="12.75" hidden="false" customHeight="false" outlineLevel="0" collapsed="false">
      <c r="A65" s="543"/>
      <c r="B65" s="52"/>
      <c r="C65" s="52"/>
      <c r="D65" s="52"/>
      <c r="E65" s="52"/>
      <c r="F65" s="52"/>
      <c r="G65" s="52"/>
      <c r="H65" s="52"/>
      <c r="I65" s="53"/>
      <c r="J65" s="383"/>
      <c r="K65" s="383"/>
    </row>
    <row r="66" customFormat="false" ht="12.75" hidden="false" customHeight="false" outlineLevel="0" collapsed="false">
      <c r="A66" s="396" t="s">
        <v>131</v>
      </c>
      <c r="B66" s="81" t="n">
        <v>189</v>
      </c>
      <c r="C66" s="81" t="n">
        <v>6417</v>
      </c>
      <c r="D66" s="81" t="s">
        <v>25</v>
      </c>
      <c r="E66" s="81" t="s">
        <v>25</v>
      </c>
      <c r="F66" s="81" t="n">
        <v>402</v>
      </c>
      <c r="G66" s="81" t="n">
        <v>17326</v>
      </c>
      <c r="H66" s="81" t="n">
        <v>122</v>
      </c>
      <c r="I66" s="82" t="n">
        <v>8342</v>
      </c>
      <c r="J66" s="383"/>
      <c r="K66" s="383"/>
    </row>
    <row r="67" customFormat="false" ht="12.75" hidden="false" customHeight="false" outlineLevel="0" collapsed="false">
      <c r="A67" s="543"/>
      <c r="B67" s="52"/>
      <c r="C67" s="52"/>
      <c r="D67" s="52"/>
      <c r="E67" s="52"/>
      <c r="F67" s="52"/>
      <c r="G67" s="52"/>
      <c r="H67" s="52"/>
      <c r="I67" s="53"/>
      <c r="J67" s="383"/>
      <c r="K67" s="383"/>
    </row>
    <row r="68" customFormat="false" ht="12.75" hidden="false" customHeight="false" outlineLevel="0" collapsed="false">
      <c r="A68" s="543" t="s">
        <v>132</v>
      </c>
      <c r="B68" s="52" t="s">
        <v>25</v>
      </c>
      <c r="C68" s="13" t="s">
        <v>25</v>
      </c>
      <c r="D68" s="52" t="s">
        <v>25</v>
      </c>
      <c r="E68" s="52" t="s">
        <v>25</v>
      </c>
      <c r="F68" s="52" t="s">
        <v>25</v>
      </c>
      <c r="G68" s="13" t="s">
        <v>25</v>
      </c>
      <c r="H68" s="52" t="n">
        <v>303</v>
      </c>
      <c r="I68" s="14" t="n">
        <v>10381</v>
      </c>
      <c r="J68" s="383"/>
      <c r="K68" s="383"/>
    </row>
    <row r="69" customFormat="false" ht="12.75" hidden="false" customHeight="false" outlineLevel="0" collapsed="false">
      <c r="A69" s="543" t="s">
        <v>133</v>
      </c>
      <c r="B69" s="52" t="s">
        <v>25</v>
      </c>
      <c r="C69" s="13" t="s">
        <v>25</v>
      </c>
      <c r="D69" s="52" t="s">
        <v>25</v>
      </c>
      <c r="E69" s="52" t="s">
        <v>25</v>
      </c>
      <c r="F69" s="52" t="s">
        <v>25</v>
      </c>
      <c r="G69" s="13" t="s">
        <v>25</v>
      </c>
      <c r="H69" s="52" t="n">
        <v>29</v>
      </c>
      <c r="I69" s="14" t="n">
        <v>914</v>
      </c>
      <c r="J69" s="383"/>
      <c r="K69" s="383"/>
    </row>
    <row r="70" customFormat="false" ht="12.75" hidden="false" customHeight="false" outlineLevel="0" collapsed="false">
      <c r="A70" s="396" t="s">
        <v>134</v>
      </c>
      <c r="B70" s="81" t="s">
        <v>25</v>
      </c>
      <c r="C70" s="81" t="s">
        <v>25</v>
      </c>
      <c r="D70" s="81" t="s">
        <v>25</v>
      </c>
      <c r="E70" s="81" t="s">
        <v>25</v>
      </c>
      <c r="F70" s="81" t="s">
        <v>25</v>
      </c>
      <c r="G70" s="81" t="s">
        <v>25</v>
      </c>
      <c r="H70" s="81" t="n">
        <v>332</v>
      </c>
      <c r="I70" s="82" t="n">
        <v>11295</v>
      </c>
      <c r="J70" s="383"/>
      <c r="K70" s="383"/>
    </row>
    <row r="71" customFormat="false" ht="12.75" hidden="false" customHeight="false" outlineLevel="0" collapsed="false">
      <c r="A71" s="543"/>
      <c r="B71" s="52"/>
      <c r="C71" s="52"/>
      <c r="D71" s="52"/>
      <c r="E71" s="52"/>
      <c r="F71" s="52"/>
      <c r="G71" s="52"/>
      <c r="H71" s="52"/>
      <c r="I71" s="53"/>
      <c r="J71" s="383"/>
      <c r="K71" s="383"/>
    </row>
    <row r="72" customFormat="false" ht="12.75" hidden="false" customHeight="false" outlineLevel="0" collapsed="false">
      <c r="A72" s="543" t="s">
        <v>135</v>
      </c>
      <c r="B72" s="13" t="n">
        <v>10</v>
      </c>
      <c r="C72" s="13" t="n">
        <v>180</v>
      </c>
      <c r="D72" s="13" t="n">
        <v>21</v>
      </c>
      <c r="E72" s="13" t="n">
        <v>255</v>
      </c>
      <c r="F72" s="52" t="n">
        <v>7</v>
      </c>
      <c r="G72" s="52" t="n">
        <v>116</v>
      </c>
      <c r="H72" s="52" t="n">
        <v>5</v>
      </c>
      <c r="I72" s="53" t="n">
        <v>56</v>
      </c>
      <c r="J72" s="383"/>
      <c r="K72" s="383"/>
    </row>
    <row r="73" customFormat="false" ht="12.75" hidden="false" customHeight="false" outlineLevel="0" collapsed="false">
      <c r="A73" s="543" t="s">
        <v>136</v>
      </c>
      <c r="B73" s="13" t="n">
        <v>120</v>
      </c>
      <c r="C73" s="13" t="n">
        <v>4784</v>
      </c>
      <c r="D73" s="13" t="n">
        <v>260</v>
      </c>
      <c r="E73" s="13" t="n">
        <v>11080</v>
      </c>
      <c r="F73" s="52" t="s">
        <v>25</v>
      </c>
      <c r="G73" s="52" t="s">
        <v>25</v>
      </c>
      <c r="H73" s="13" t="n">
        <v>59</v>
      </c>
      <c r="I73" s="14" t="n">
        <v>1696</v>
      </c>
      <c r="J73" s="383"/>
      <c r="K73" s="383"/>
    </row>
    <row r="74" customFormat="false" ht="12.75" hidden="false" customHeight="false" outlineLevel="0" collapsed="false">
      <c r="A74" s="543" t="s">
        <v>137</v>
      </c>
      <c r="B74" s="13" t="n">
        <v>352</v>
      </c>
      <c r="C74" s="13" t="n">
        <v>15414</v>
      </c>
      <c r="D74" s="52" t="s">
        <v>25</v>
      </c>
      <c r="E74" s="52" t="s">
        <v>25</v>
      </c>
      <c r="F74" s="13" t="n">
        <v>533</v>
      </c>
      <c r="G74" s="13" t="n">
        <v>23355</v>
      </c>
      <c r="H74" s="13" t="n">
        <v>181</v>
      </c>
      <c r="I74" s="14" t="n">
        <v>7941</v>
      </c>
      <c r="J74" s="383"/>
      <c r="K74" s="383"/>
    </row>
    <row r="75" customFormat="false" ht="12.75" hidden="false" customHeight="false" outlineLevel="0" collapsed="false">
      <c r="A75" s="543" t="s">
        <v>138</v>
      </c>
      <c r="B75" s="13" t="n">
        <v>60</v>
      </c>
      <c r="C75" s="13" t="n">
        <v>2600</v>
      </c>
      <c r="D75" s="52" t="s">
        <v>25</v>
      </c>
      <c r="E75" s="52" t="s">
        <v>25</v>
      </c>
      <c r="F75" s="13" t="n">
        <v>220</v>
      </c>
      <c r="G75" s="13" t="n">
        <v>9650</v>
      </c>
      <c r="H75" s="13" t="n">
        <v>40</v>
      </c>
      <c r="I75" s="14" t="n">
        <v>1750</v>
      </c>
      <c r="J75" s="383"/>
      <c r="K75" s="383"/>
    </row>
    <row r="76" customFormat="false" ht="12.75" hidden="false" customHeight="false" outlineLevel="0" collapsed="false">
      <c r="A76" s="543" t="s">
        <v>139</v>
      </c>
      <c r="B76" s="13" t="n">
        <v>24</v>
      </c>
      <c r="C76" s="13" t="n">
        <v>440</v>
      </c>
      <c r="D76" s="13" t="n">
        <v>2</v>
      </c>
      <c r="E76" s="13" t="n">
        <v>30</v>
      </c>
      <c r="F76" s="13" t="n">
        <v>30</v>
      </c>
      <c r="G76" s="13" t="n">
        <v>740</v>
      </c>
      <c r="H76" s="13" t="n">
        <v>27</v>
      </c>
      <c r="I76" s="14" t="n">
        <v>540</v>
      </c>
      <c r="J76" s="383"/>
      <c r="K76" s="383"/>
    </row>
    <row r="77" customFormat="false" ht="12.75" hidden="false" customHeight="false" outlineLevel="0" collapsed="false">
      <c r="A77" s="543" t="s">
        <v>140</v>
      </c>
      <c r="B77" s="13" t="n">
        <v>42</v>
      </c>
      <c r="C77" s="13" t="n">
        <v>1701</v>
      </c>
      <c r="D77" s="52" t="s">
        <v>25</v>
      </c>
      <c r="E77" s="52" t="s">
        <v>25</v>
      </c>
      <c r="F77" s="13" t="n">
        <v>146</v>
      </c>
      <c r="G77" s="13" t="n">
        <v>5913</v>
      </c>
      <c r="H77" s="13" t="n">
        <v>47</v>
      </c>
      <c r="I77" s="14" t="n">
        <v>1904</v>
      </c>
      <c r="J77" s="383"/>
      <c r="K77" s="383"/>
    </row>
    <row r="78" customFormat="false" ht="12.75" hidden="false" customHeight="false" outlineLevel="0" collapsed="false">
      <c r="A78" s="543" t="s">
        <v>141</v>
      </c>
      <c r="B78" s="13" t="n">
        <v>229</v>
      </c>
      <c r="C78" s="13" t="n">
        <v>15486</v>
      </c>
      <c r="D78" s="52" t="s">
        <v>25</v>
      </c>
      <c r="E78" s="52" t="s">
        <v>25</v>
      </c>
      <c r="F78" s="13" t="n">
        <v>510</v>
      </c>
      <c r="G78" s="13" t="n">
        <v>11592</v>
      </c>
      <c r="H78" s="52" t="s">
        <v>25</v>
      </c>
      <c r="I78" s="53" t="s">
        <v>25</v>
      </c>
      <c r="J78" s="383"/>
      <c r="K78" s="383"/>
    </row>
    <row r="79" customFormat="false" ht="12.75" hidden="false" customHeight="false" outlineLevel="0" collapsed="false">
      <c r="A79" s="543" t="s">
        <v>142</v>
      </c>
      <c r="B79" s="13" t="n">
        <v>300</v>
      </c>
      <c r="C79" s="13" t="n">
        <v>18420</v>
      </c>
      <c r="D79" s="52" t="n">
        <v>320</v>
      </c>
      <c r="E79" s="52" t="n">
        <v>16491</v>
      </c>
      <c r="F79" s="13" t="n">
        <v>140</v>
      </c>
      <c r="G79" s="13" t="n">
        <v>5688</v>
      </c>
      <c r="H79" s="13" t="n">
        <v>264</v>
      </c>
      <c r="I79" s="14" t="n">
        <v>13735</v>
      </c>
      <c r="J79" s="383"/>
      <c r="K79" s="383"/>
    </row>
    <row r="80" customFormat="false" ht="12.75" hidden="false" customHeight="false" outlineLevel="0" collapsed="false">
      <c r="A80" s="681" t="s">
        <v>143</v>
      </c>
      <c r="B80" s="81" t="n">
        <v>1137</v>
      </c>
      <c r="C80" s="81" t="n">
        <v>59025</v>
      </c>
      <c r="D80" s="81" t="n">
        <v>603</v>
      </c>
      <c r="E80" s="81" t="n">
        <v>27856</v>
      </c>
      <c r="F80" s="81" t="n">
        <v>1586</v>
      </c>
      <c r="G80" s="81" t="n">
        <v>57054</v>
      </c>
      <c r="H80" s="81" t="n">
        <v>623</v>
      </c>
      <c r="I80" s="82" t="n">
        <v>27622</v>
      </c>
      <c r="J80" s="383"/>
      <c r="K80" s="383"/>
    </row>
    <row r="81" customFormat="false" ht="12.75" hidden="false" customHeight="false" outlineLevel="0" collapsed="false">
      <c r="A81" s="543"/>
      <c r="B81" s="52"/>
      <c r="C81" s="52"/>
      <c r="D81" s="52"/>
      <c r="E81" s="52"/>
      <c r="F81" s="52"/>
      <c r="G81" s="52"/>
      <c r="H81" s="52"/>
      <c r="I81" s="53"/>
    </row>
    <row r="82" customFormat="false" ht="12.75" hidden="false" customHeight="false" outlineLevel="0" collapsed="false">
      <c r="A82" s="543" t="s">
        <v>144</v>
      </c>
      <c r="B82" s="52" t="s">
        <v>25</v>
      </c>
      <c r="C82" s="52" t="s">
        <v>25</v>
      </c>
      <c r="D82" s="52" t="s">
        <v>25</v>
      </c>
      <c r="E82" s="52" t="s">
        <v>25</v>
      </c>
      <c r="F82" s="52" t="s">
        <v>25</v>
      </c>
      <c r="G82" s="52" t="s">
        <v>25</v>
      </c>
      <c r="H82" s="13" t="n">
        <v>283</v>
      </c>
      <c r="I82" s="14" t="n">
        <v>4862</v>
      </c>
    </row>
    <row r="83" customFormat="false" ht="12.75" hidden="false" customHeight="false" outlineLevel="0" collapsed="false">
      <c r="A83" s="543" t="s">
        <v>145</v>
      </c>
      <c r="B83" s="52" t="s">
        <v>25</v>
      </c>
      <c r="C83" s="52" t="s">
        <v>25</v>
      </c>
      <c r="D83" s="52" t="s">
        <v>25</v>
      </c>
      <c r="E83" s="52" t="s">
        <v>25</v>
      </c>
      <c r="F83" s="52" t="s">
        <v>25</v>
      </c>
      <c r="G83" s="52" t="s">
        <v>25</v>
      </c>
      <c r="H83" s="13" t="n">
        <v>177</v>
      </c>
      <c r="I83" s="14" t="n">
        <v>4365</v>
      </c>
    </row>
    <row r="84" customFormat="false" ht="12.75" hidden="false" customHeight="false" outlineLevel="0" collapsed="false">
      <c r="A84" s="681" t="s">
        <v>146</v>
      </c>
      <c r="B84" s="81" t="s">
        <v>25</v>
      </c>
      <c r="C84" s="81" t="s">
        <v>25</v>
      </c>
      <c r="D84" s="81" t="s">
        <v>25</v>
      </c>
      <c r="E84" s="81" t="s">
        <v>25</v>
      </c>
      <c r="F84" s="81" t="s">
        <v>25</v>
      </c>
      <c r="G84" s="81" t="s">
        <v>25</v>
      </c>
      <c r="H84" s="81" t="n">
        <v>460</v>
      </c>
      <c r="I84" s="82" t="n">
        <v>9227</v>
      </c>
    </row>
    <row r="85" customFormat="false" ht="12.75" hidden="false" customHeight="false" outlineLevel="0" collapsed="false">
      <c r="A85" s="543"/>
      <c r="B85" s="52"/>
      <c r="C85" s="52"/>
      <c r="D85" s="52"/>
      <c r="E85" s="52"/>
      <c r="F85" s="52"/>
      <c r="G85" s="52"/>
      <c r="H85" s="52"/>
      <c r="I85" s="53"/>
    </row>
    <row r="86" customFormat="false" ht="13.5" hidden="false" customHeight="false" outlineLevel="0" collapsed="false">
      <c r="A86" s="682" t="s">
        <v>147</v>
      </c>
      <c r="B86" s="92" t="n">
        <v>4075</v>
      </c>
      <c r="C86" s="92" t="n">
        <v>208229</v>
      </c>
      <c r="D86" s="92" t="n">
        <v>2021</v>
      </c>
      <c r="E86" s="92" t="n">
        <v>123904</v>
      </c>
      <c r="F86" s="92" t="n">
        <v>11124</v>
      </c>
      <c r="G86" s="92" t="n">
        <v>639656</v>
      </c>
      <c r="H86" s="92" t="n">
        <v>6631</v>
      </c>
      <c r="I86" s="93" t="n">
        <v>284499</v>
      </c>
    </row>
  </sheetData>
  <mergeCells count="8">
    <mergeCell ref="A1:I1"/>
    <mergeCell ref="A3:K3"/>
    <mergeCell ref="B5:C6"/>
    <mergeCell ref="D5:E5"/>
    <mergeCell ref="F5:G5"/>
    <mergeCell ref="H5:I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22" t="s">
        <v>253</v>
      </c>
      <c r="B3" s="122"/>
      <c r="C3" s="122"/>
      <c r="D3" s="122"/>
      <c r="E3" s="122"/>
      <c r="F3" s="122"/>
      <c r="G3" s="122"/>
      <c r="H3" s="122"/>
      <c r="I3" s="122"/>
      <c r="J3" s="122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" t="s">
        <v>3</v>
      </c>
      <c r="B5" s="99"/>
      <c r="C5" s="99"/>
      <c r="D5" s="99"/>
      <c r="E5" s="8"/>
      <c r="F5" s="8" t="s">
        <v>149</v>
      </c>
      <c r="G5" s="99"/>
      <c r="H5" s="9" t="s">
        <v>227</v>
      </c>
      <c r="I5" s="9"/>
    </row>
    <row r="6" customFormat="false" ht="13.15" hidden="false" customHeight="tru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77</v>
      </c>
      <c r="F6" s="100" t="s">
        <v>151</v>
      </c>
      <c r="G6" s="100" t="s">
        <v>152</v>
      </c>
      <c r="H6" s="101" t="s">
        <v>153</v>
      </c>
      <c r="I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8</v>
      </c>
      <c r="F7" s="100" t="s">
        <v>155</v>
      </c>
      <c r="G7" s="102" t="s">
        <v>9</v>
      </c>
      <c r="H7" s="103" t="s">
        <v>156</v>
      </c>
      <c r="I7" s="104" t="s">
        <v>157</v>
      </c>
    </row>
    <row r="8" customFormat="false" ht="13.5" hidden="false" customHeight="false" outlineLevel="0" collapsed="false">
      <c r="A8" s="7"/>
      <c r="B8" s="105"/>
      <c r="C8" s="105"/>
      <c r="D8" s="105"/>
      <c r="E8" s="10"/>
      <c r="F8" s="10" t="s">
        <v>158</v>
      </c>
      <c r="G8" s="105"/>
      <c r="H8" s="103"/>
      <c r="I8" s="104"/>
    </row>
    <row r="9" customFormat="false" ht="12.75" hidden="false" customHeight="false" outlineLevel="0" collapsed="false">
      <c r="A9" s="107" t="n">
        <v>1999</v>
      </c>
      <c r="B9" s="230" t="n">
        <v>28.1</v>
      </c>
      <c r="C9" s="230" t="n">
        <v>10.94</v>
      </c>
      <c r="D9" s="230" t="n">
        <v>30.8</v>
      </c>
      <c r="E9" s="231"/>
      <c r="F9" s="231" t="n">
        <v>13.5287824696789</v>
      </c>
      <c r="G9" s="232" t="n">
        <f aca="false">F9*D9*10</f>
        <v>4166.86500066111</v>
      </c>
      <c r="H9" s="232" t="n">
        <v>7206</v>
      </c>
      <c r="I9" s="233" t="n">
        <v>256</v>
      </c>
      <c r="J9" s="234"/>
    </row>
    <row r="10" customFormat="false" ht="12.75" hidden="false" customHeight="false" outlineLevel="0" collapsed="false">
      <c r="A10" s="107" t="n">
        <v>2000</v>
      </c>
      <c r="B10" s="230" t="n">
        <v>37.2</v>
      </c>
      <c r="C10" s="235" t="n">
        <v>25.54</v>
      </c>
      <c r="D10" s="230" t="n">
        <v>95</v>
      </c>
      <c r="E10" s="231"/>
      <c r="F10" s="231" t="n">
        <v>12.9578209705143</v>
      </c>
      <c r="G10" s="232" t="n">
        <f aca="false">F10*D10*10</f>
        <v>12309.9299219886</v>
      </c>
      <c r="H10" s="236" t="n">
        <v>1207.14</v>
      </c>
      <c r="I10" s="237" t="n">
        <v>297.32</v>
      </c>
      <c r="J10" s="234"/>
    </row>
    <row r="11" customFormat="false" ht="12.75" hidden="false" customHeight="false" outlineLevel="0" collapsed="false">
      <c r="A11" s="107" t="n">
        <v>2001</v>
      </c>
      <c r="B11" s="230" t="n">
        <v>37.548</v>
      </c>
      <c r="C11" s="235" t="n">
        <v>23.6358794076915</v>
      </c>
      <c r="D11" s="230" t="n">
        <v>88.748</v>
      </c>
      <c r="E11" s="231"/>
      <c r="F11" s="231" t="n">
        <v>14.0035820321421</v>
      </c>
      <c r="G11" s="232" t="n">
        <f aca="false">F11*D11*10</f>
        <v>12427.8989818855</v>
      </c>
      <c r="H11" s="236" t="n">
        <v>1267.333</v>
      </c>
      <c r="I11" s="237" t="n">
        <v>468.24</v>
      </c>
      <c r="J11" s="234"/>
    </row>
    <row r="12" customFormat="false" ht="12.75" hidden="false" customHeight="false" outlineLevel="0" collapsed="false">
      <c r="A12" s="107" t="n">
        <v>2002</v>
      </c>
      <c r="B12" s="230" t="n">
        <v>35.75</v>
      </c>
      <c r="C12" s="235" t="n">
        <v>27.0201398601399</v>
      </c>
      <c r="D12" s="230" t="n">
        <v>96.597</v>
      </c>
      <c r="E12" s="231"/>
      <c r="F12" s="231" t="n">
        <v>12.98</v>
      </c>
      <c r="G12" s="232" t="n">
        <f aca="false">F12*D12*10</f>
        <v>12538.2906</v>
      </c>
      <c r="H12" s="236" t="n">
        <v>1376.95</v>
      </c>
      <c r="I12" s="237" t="n">
        <v>327.606</v>
      </c>
      <c r="J12" s="234"/>
    </row>
    <row r="13" customFormat="false" ht="12.75" hidden="false" customHeight="false" outlineLevel="0" collapsed="false">
      <c r="A13" s="107" t="n">
        <v>2003</v>
      </c>
      <c r="B13" s="230" t="n">
        <v>41.536</v>
      </c>
      <c r="C13" s="235" t="n">
        <v>22.8014252696456</v>
      </c>
      <c r="D13" s="230" t="n">
        <v>94.708</v>
      </c>
      <c r="E13" s="231"/>
      <c r="F13" s="231" t="n">
        <v>13.46</v>
      </c>
      <c r="G13" s="232" t="n">
        <f aca="false">F13*D13*10</f>
        <v>12747.6968</v>
      </c>
      <c r="H13" s="236" t="n">
        <v>3168</v>
      </c>
      <c r="I13" s="237" t="n">
        <v>541</v>
      </c>
      <c r="J13" s="234"/>
    </row>
    <row r="14" customFormat="false" ht="12.75" hidden="false" customHeight="false" outlineLevel="0" collapsed="false">
      <c r="A14" s="107" t="n">
        <v>2004</v>
      </c>
      <c r="B14" s="230" t="n">
        <v>39.523</v>
      </c>
      <c r="C14" s="235" t="n">
        <v>25.5269083824608</v>
      </c>
      <c r="D14" s="230" t="n">
        <v>100.89</v>
      </c>
      <c r="E14" s="231"/>
      <c r="F14" s="231" t="n">
        <v>13.56</v>
      </c>
      <c r="G14" s="232" t="n">
        <f aca="false">F14*D14*10</f>
        <v>13680.684</v>
      </c>
      <c r="H14" s="236" t="n">
        <v>1232</v>
      </c>
      <c r="I14" s="237" t="n">
        <v>575</v>
      </c>
      <c r="J14" s="234"/>
    </row>
    <row r="15" customFormat="false" ht="12.75" hidden="false" customHeight="false" outlineLevel="0" collapsed="false">
      <c r="A15" s="107" t="n">
        <v>2005</v>
      </c>
      <c r="B15" s="230" t="n">
        <v>37.685</v>
      </c>
      <c r="C15" s="235" t="n">
        <v>13.8330900888948</v>
      </c>
      <c r="D15" s="230" t="n">
        <v>52.13</v>
      </c>
      <c r="E15" s="231"/>
      <c r="F15" s="231" t="n">
        <v>14.44</v>
      </c>
      <c r="G15" s="232" t="n">
        <f aca="false">F15*D15*10</f>
        <v>7527.572</v>
      </c>
      <c r="H15" s="236" t="n">
        <v>40441</v>
      </c>
      <c r="I15" s="237" t="n">
        <v>775</v>
      </c>
      <c r="J15" s="234"/>
    </row>
    <row r="16" customFormat="false" ht="12.75" hidden="false" customHeight="false" outlineLevel="0" collapsed="false">
      <c r="A16" s="107" t="n">
        <v>2006</v>
      </c>
      <c r="B16" s="230" t="n">
        <v>45.044</v>
      </c>
      <c r="C16" s="235" t="n">
        <v>25.3789627919368</v>
      </c>
      <c r="D16" s="230" t="n">
        <v>114.317</v>
      </c>
      <c r="E16" s="231"/>
      <c r="F16" s="231" t="n">
        <v>13.96</v>
      </c>
      <c r="G16" s="232" t="n">
        <f aca="false">F16*D16*10</f>
        <v>15958.6532</v>
      </c>
      <c r="H16" s="236" t="n">
        <v>4514</v>
      </c>
      <c r="I16" s="237" t="n">
        <v>449</v>
      </c>
      <c r="J16" s="234"/>
      <c r="L16" s="238"/>
    </row>
    <row r="17" customFormat="false" ht="12.75" hidden="false" customHeight="false" outlineLevel="0" collapsed="false">
      <c r="A17" s="107" t="n">
        <v>2007</v>
      </c>
      <c r="B17" s="230" t="n">
        <f aca="false">47411/1000</f>
        <v>47.411</v>
      </c>
      <c r="C17" s="235" t="n">
        <f aca="false">D17/B17*10</f>
        <v>28.210752778891</v>
      </c>
      <c r="D17" s="230" t="n">
        <f aca="false">133750/1000</f>
        <v>133.75</v>
      </c>
      <c r="E17" s="231"/>
      <c r="F17" s="231" t="n">
        <v>18.38</v>
      </c>
      <c r="G17" s="232" t="n">
        <f aca="false">F17*D17*10</f>
        <v>24583.25</v>
      </c>
      <c r="H17" s="232" t="n">
        <v>1278</v>
      </c>
      <c r="I17" s="233" t="n">
        <v>1299</v>
      </c>
      <c r="J17" s="234"/>
    </row>
    <row r="18" customFormat="false" ht="12.75" hidden="false" customHeight="false" outlineLevel="0" collapsed="false">
      <c r="A18" s="107" t="n">
        <v>2008</v>
      </c>
      <c r="B18" s="230" t="n">
        <v>54.394</v>
      </c>
      <c r="C18" s="235" t="n">
        <f aca="false">D18/B18*10</f>
        <v>25.0479832334449</v>
      </c>
      <c r="D18" s="230" t="n">
        <v>136.246</v>
      </c>
      <c r="E18" s="231"/>
      <c r="F18" s="231" t="n">
        <v>18.48</v>
      </c>
      <c r="G18" s="232" t="n">
        <f aca="false">F18*D18*10</f>
        <v>25178.2608</v>
      </c>
      <c r="H18" s="232" t="n">
        <v>3802</v>
      </c>
      <c r="I18" s="233" t="n">
        <v>1248</v>
      </c>
      <c r="J18" s="234"/>
    </row>
    <row r="19" customFormat="false" ht="13.5" hidden="false" customHeight="false" outlineLevel="0" collapsed="false">
      <c r="A19" s="107" t="n">
        <v>2009</v>
      </c>
      <c r="B19" s="230" t="n">
        <f aca="false">60987/1000</f>
        <v>60.987</v>
      </c>
      <c r="C19" s="235" t="n">
        <f aca="false">D19/B19*10</f>
        <v>22.708282092905</v>
      </c>
      <c r="D19" s="230" t="n">
        <f aca="false">138491/1000</f>
        <v>138.491</v>
      </c>
      <c r="E19" s="239" t="s">
        <v>25</v>
      </c>
      <c r="F19" s="231" t="n">
        <v>15.45</v>
      </c>
      <c r="G19" s="232" t="n">
        <f aca="false">F19*D19*10</f>
        <v>21396.8595</v>
      </c>
      <c r="H19" s="232" t="n">
        <v>13256</v>
      </c>
      <c r="I19" s="233" t="n">
        <v>1139</v>
      </c>
      <c r="J19" s="234"/>
    </row>
    <row r="20" customFormat="false" ht="13.15" hidden="false" customHeight="true" outlineLevel="0" collapsed="false">
      <c r="A20" s="118" t="s">
        <v>159</v>
      </c>
      <c r="B20" s="118"/>
      <c r="C20" s="118"/>
      <c r="D20" s="118"/>
      <c r="E20" s="118"/>
      <c r="F20" s="118"/>
      <c r="G20" s="118"/>
      <c r="H20" s="118"/>
      <c r="I20" s="118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8" customFormat="false" ht="12.75" hidden="false" customHeight="false" outlineLevel="0" collapsed="false">
      <c r="O28" s="240"/>
      <c r="P28" s="240"/>
      <c r="S28" s="240"/>
    </row>
    <row r="29" customFormat="false" ht="12.75" hidden="false" customHeight="false" outlineLevel="0" collapsed="false">
      <c r="O29" s="240"/>
      <c r="P29" s="240"/>
      <c r="S29" s="240"/>
    </row>
    <row r="30" customFormat="false" ht="12.75" hidden="false" customHeight="false" outlineLevel="0" collapsed="false">
      <c r="O30" s="240"/>
      <c r="P30" s="240"/>
      <c r="S30" s="240"/>
    </row>
    <row r="31" customFormat="false" ht="12.75" hidden="false" customHeight="false" outlineLevel="0" collapsed="false">
      <c r="O31" s="240"/>
      <c r="P31" s="240"/>
      <c r="S31" s="240"/>
    </row>
    <row r="32" customFormat="false" ht="12.75" hidden="false" customHeight="false" outlineLevel="0" collapsed="false">
      <c r="O32" s="240"/>
      <c r="P32" s="240"/>
    </row>
    <row r="33" customFormat="false" ht="12.75" hidden="false" customHeight="false" outlineLevel="0" collapsed="false">
      <c r="O33" s="240"/>
      <c r="P33" s="240"/>
    </row>
    <row r="34" customFormat="false" ht="12.75" hidden="false" customHeight="false" outlineLevel="0" collapsed="false">
      <c r="O34" s="240"/>
      <c r="P34" s="240"/>
    </row>
    <row r="35" customFormat="false" ht="12.75" hidden="false" customHeight="false" outlineLevel="0" collapsed="false">
      <c r="O35" s="240"/>
      <c r="P35" s="240"/>
    </row>
    <row r="36" customFormat="false" ht="12.75" hidden="false" customHeight="false" outlineLevel="0" collapsed="false">
      <c r="O36" s="240"/>
      <c r="P36" s="240"/>
    </row>
    <row r="37" customFormat="false" ht="12.75" hidden="false" customHeight="false" outlineLevel="0" collapsed="false">
      <c r="O37" s="240"/>
      <c r="P37" s="240"/>
    </row>
    <row r="38" customFormat="false" ht="12.75" hidden="false" customHeight="false" outlineLevel="0" collapsed="false">
      <c r="O38" s="240"/>
      <c r="P38" s="240"/>
    </row>
    <row r="39" customFormat="false" ht="12.75" hidden="false" customHeight="false" outlineLevel="0" collapsed="false">
      <c r="O39" s="240"/>
      <c r="P39" s="240"/>
    </row>
    <row r="40" customFormat="false" ht="12.75" hidden="false" customHeight="false" outlineLevel="0" collapsed="false">
      <c r="O40" s="240"/>
      <c r="P40" s="240"/>
    </row>
    <row r="41" customFormat="false" ht="12.75" hidden="false" customHeight="false" outlineLevel="0" collapsed="false">
      <c r="O41" s="240"/>
      <c r="P41" s="240"/>
    </row>
    <row r="42" customFormat="false" ht="12.75" hidden="false" customHeight="false" outlineLevel="0" collapsed="false">
      <c r="O42" s="240"/>
      <c r="P42" s="240"/>
    </row>
    <row r="43" customFormat="false" ht="12.75" hidden="false" customHeight="false" outlineLevel="0" collapsed="false">
      <c r="O43" s="240"/>
      <c r="P43" s="240"/>
    </row>
    <row r="44" customFormat="false" ht="12.75" hidden="false" customHeight="false" outlineLevel="0" collapsed="false">
      <c r="O44" s="240"/>
      <c r="P44" s="240"/>
    </row>
    <row r="45" customFormat="false" ht="12.75" hidden="false" customHeight="false" outlineLevel="0" collapsed="false">
      <c r="O45" s="240"/>
      <c r="P45" s="240"/>
    </row>
    <row r="46" customFormat="false" ht="12.75" hidden="false" customHeight="false" outlineLevel="0" collapsed="false">
      <c r="O46" s="240"/>
      <c r="P46" s="240"/>
    </row>
    <row r="47" customFormat="false" ht="12.75" hidden="false" customHeight="false" outlineLevel="0" collapsed="false">
      <c r="O47" s="240"/>
      <c r="P47" s="240"/>
    </row>
    <row r="48" customFormat="false" ht="12.75" hidden="false" customHeight="false" outlineLevel="0" collapsed="false">
      <c r="O48" s="240"/>
      <c r="P48" s="240"/>
    </row>
    <row r="49" customFormat="false" ht="12.75" hidden="false" customHeight="false" outlineLevel="0" collapsed="false">
      <c r="O49" s="240"/>
      <c r="P49" s="240"/>
    </row>
    <row r="50" customFormat="false" ht="12.75" hidden="false" customHeight="false" outlineLevel="0" collapsed="false">
      <c r="O50" s="240"/>
      <c r="P50" s="240"/>
    </row>
    <row r="51" customFormat="false" ht="12.75" hidden="false" customHeight="false" outlineLevel="0" collapsed="false">
      <c r="O51" s="240"/>
      <c r="P51" s="240"/>
    </row>
    <row r="52" customFormat="false" ht="12.75" hidden="false" customHeight="false" outlineLevel="0" collapsed="false">
      <c r="O52" s="240"/>
      <c r="P52" s="240"/>
    </row>
    <row r="53" customFormat="false" ht="12.75" hidden="false" customHeight="false" outlineLevel="0" collapsed="false">
      <c r="O53" s="240"/>
      <c r="P53" s="240"/>
    </row>
    <row r="54" customFormat="false" ht="12.75" hidden="false" customHeight="false" outlineLevel="0" collapsed="false">
      <c r="O54" s="240"/>
      <c r="P54" s="240"/>
    </row>
    <row r="55" customFormat="false" ht="12.75" hidden="false" customHeight="false" outlineLevel="0" collapsed="false">
      <c r="O55" s="240"/>
      <c r="P55" s="240"/>
    </row>
    <row r="56" customFormat="false" ht="12.75" hidden="false" customHeight="false" outlineLevel="0" collapsed="false">
      <c r="O56" s="240"/>
      <c r="P56" s="240"/>
    </row>
    <row r="57" customFormat="false" ht="12.75" hidden="false" customHeight="false" outlineLevel="0" collapsed="false">
      <c r="O57" s="240"/>
      <c r="P57" s="240"/>
    </row>
    <row r="58" customFormat="false" ht="12.75" hidden="false" customHeight="false" outlineLevel="0" collapsed="false">
      <c r="O58" s="240"/>
      <c r="P58" s="240"/>
    </row>
    <row r="59" customFormat="false" ht="12.75" hidden="false" customHeight="false" outlineLevel="0" collapsed="false">
      <c r="O59" s="240"/>
      <c r="P59" s="240"/>
    </row>
    <row r="60" customFormat="false" ht="12.75" hidden="false" customHeight="false" outlineLevel="0" collapsed="false">
      <c r="O60" s="240"/>
      <c r="P60" s="240"/>
    </row>
    <row r="61" customFormat="false" ht="12.75" hidden="false" customHeight="false" outlineLevel="0" collapsed="false">
      <c r="O61" s="240"/>
      <c r="P61" s="240"/>
    </row>
    <row r="62" customFormat="false" ht="12.75" hidden="false" customHeight="false" outlineLevel="0" collapsed="false">
      <c r="O62" s="240"/>
      <c r="P62" s="240"/>
    </row>
    <row r="63" customFormat="false" ht="12.75" hidden="false" customHeight="false" outlineLevel="0" collapsed="false">
      <c r="O63" s="240"/>
      <c r="P63" s="240"/>
    </row>
    <row r="64" customFormat="false" ht="12.75" hidden="false" customHeight="false" outlineLevel="0" collapsed="false">
      <c r="O64" s="240"/>
      <c r="P64" s="240"/>
    </row>
    <row r="65" customFormat="false" ht="12.75" hidden="false" customHeight="false" outlineLevel="0" collapsed="false">
      <c r="O65" s="240"/>
      <c r="P65" s="240"/>
    </row>
    <row r="66" customFormat="false" ht="12.75" hidden="false" customHeight="false" outlineLevel="0" collapsed="false">
      <c r="O66" s="240"/>
      <c r="P66" s="240"/>
    </row>
    <row r="67" customFormat="false" ht="12.75" hidden="false" customHeight="false" outlineLevel="0" collapsed="false">
      <c r="O67" s="240"/>
      <c r="P67" s="240"/>
    </row>
    <row r="68" customFormat="false" ht="12.75" hidden="false" customHeight="false" outlineLevel="0" collapsed="false">
      <c r="O68" s="240"/>
      <c r="P68" s="240"/>
    </row>
    <row r="69" customFormat="false" ht="12.75" hidden="false" customHeight="false" outlineLevel="0" collapsed="false">
      <c r="O69" s="240"/>
      <c r="P69" s="240"/>
    </row>
    <row r="70" customFormat="false" ht="12.75" hidden="false" customHeight="false" outlineLevel="0" collapsed="false">
      <c r="O70" s="240"/>
      <c r="P70" s="240"/>
    </row>
    <row r="71" customFormat="false" ht="12.75" hidden="false" customHeight="false" outlineLevel="0" collapsed="false">
      <c r="O71" s="240"/>
      <c r="P71" s="240"/>
    </row>
    <row r="72" customFormat="false" ht="12.75" hidden="false" customHeight="false" outlineLevel="0" collapsed="false">
      <c r="O72" s="240"/>
      <c r="P72" s="240"/>
    </row>
    <row r="73" customFormat="false" ht="12.75" hidden="false" customHeight="false" outlineLevel="0" collapsed="false">
      <c r="O73" s="240"/>
      <c r="P73" s="240"/>
    </row>
    <row r="74" customFormat="false" ht="12.75" hidden="false" customHeight="false" outlineLevel="0" collapsed="false">
      <c r="O74" s="240"/>
      <c r="P74" s="240"/>
    </row>
    <row r="75" customFormat="false" ht="12.75" hidden="false" customHeight="false" outlineLevel="0" collapsed="false">
      <c r="O75" s="240"/>
      <c r="P75" s="240"/>
    </row>
    <row r="76" customFormat="false" ht="12.75" hidden="false" customHeight="false" outlineLevel="0" collapsed="false">
      <c r="O76" s="240"/>
      <c r="P76" s="240"/>
    </row>
    <row r="77" customFormat="false" ht="12.75" hidden="false" customHeight="false" outlineLevel="0" collapsed="false">
      <c r="O77" s="240"/>
      <c r="P77" s="240"/>
    </row>
    <row r="78" customFormat="false" ht="12.75" hidden="false" customHeight="false" outlineLevel="0" collapsed="false">
      <c r="O78" s="240"/>
      <c r="P78" s="240"/>
    </row>
    <row r="79" customFormat="false" ht="12.75" hidden="false" customHeight="false" outlineLevel="0" collapsed="false">
      <c r="O79" s="240"/>
      <c r="P79" s="240"/>
    </row>
    <row r="80" customFormat="false" ht="12.75" hidden="false" customHeight="false" outlineLevel="0" collapsed="false">
      <c r="O80" s="240"/>
      <c r="P80" s="240"/>
    </row>
    <row r="81" customFormat="false" ht="12.75" hidden="false" customHeight="false" outlineLevel="0" collapsed="false">
      <c r="O81" s="240"/>
      <c r="P81" s="240"/>
    </row>
    <row r="82" customFormat="false" ht="12.75" hidden="false" customHeight="false" outlineLevel="0" collapsed="false">
      <c r="O82" s="240"/>
      <c r="P82" s="240"/>
    </row>
    <row r="83" customFormat="false" ht="12.75" hidden="false" customHeight="false" outlineLevel="0" collapsed="false">
      <c r="O83" s="240"/>
      <c r="P83" s="240"/>
    </row>
    <row r="84" customFormat="false" ht="12.75" hidden="false" customHeight="false" outlineLevel="0" collapsed="false">
      <c r="O84" s="240"/>
      <c r="P84" s="240"/>
    </row>
    <row r="85" customFormat="false" ht="12.75" hidden="false" customHeight="false" outlineLevel="0" collapsed="false">
      <c r="O85" s="240"/>
      <c r="P85" s="240"/>
    </row>
    <row r="86" customFormat="false" ht="12.75" hidden="false" customHeight="false" outlineLevel="0" collapsed="false">
      <c r="O86" s="240"/>
      <c r="P86" s="240"/>
    </row>
    <row r="87" customFormat="false" ht="12.75" hidden="false" customHeight="false" outlineLevel="0" collapsed="false">
      <c r="K87" s="240"/>
      <c r="M87" s="240"/>
      <c r="N87" s="240"/>
      <c r="O87" s="240"/>
      <c r="P87" s="240"/>
      <c r="R87" s="240"/>
      <c r="S87" s="240"/>
    </row>
    <row r="88" customFormat="false" ht="12.75" hidden="false" customHeight="false" outlineLevel="0" collapsed="false">
      <c r="K88" s="240"/>
      <c r="M88" s="240"/>
      <c r="N88" s="240"/>
      <c r="O88" s="240"/>
      <c r="P88" s="240"/>
      <c r="R88" s="240"/>
      <c r="S88" s="240"/>
    </row>
    <row r="89" customFormat="false" ht="12.75" hidden="false" customHeight="false" outlineLevel="0" collapsed="false">
      <c r="O89" s="240"/>
      <c r="P89" s="240"/>
    </row>
    <row r="90" customFormat="false" ht="12.75" hidden="false" customHeight="false" outlineLevel="0" collapsed="false">
      <c r="O90" s="240"/>
      <c r="P90" s="240"/>
    </row>
    <row r="91" customFormat="false" ht="12.75" hidden="false" customHeight="false" outlineLevel="0" collapsed="false">
      <c r="O91" s="240"/>
      <c r="P91" s="240"/>
    </row>
    <row r="92" customFormat="false" ht="12.75" hidden="false" customHeight="false" outlineLevel="0" collapsed="false">
      <c r="O92" s="240"/>
      <c r="P92" s="240"/>
    </row>
    <row r="93" customFormat="false" ht="12.75" hidden="false" customHeight="false" outlineLevel="0" collapsed="false">
      <c r="O93" s="240"/>
      <c r="P93" s="240"/>
    </row>
    <row r="94" customFormat="false" ht="12.75" hidden="false" customHeight="false" outlineLevel="0" collapsed="false">
      <c r="O94" s="240"/>
      <c r="P94" s="240"/>
    </row>
    <row r="95" customFormat="false" ht="12.75" hidden="false" customHeight="false" outlineLevel="0" collapsed="false">
      <c r="O95" s="240"/>
      <c r="P95" s="240"/>
    </row>
    <row r="96" customFormat="false" ht="12.75" hidden="false" customHeight="false" outlineLevel="0" collapsed="false">
      <c r="O96" s="240"/>
      <c r="P96" s="240"/>
    </row>
    <row r="97" customFormat="false" ht="12.75" hidden="false" customHeight="false" outlineLevel="0" collapsed="false">
      <c r="O97" s="240"/>
      <c r="P97" s="240"/>
    </row>
    <row r="98" customFormat="false" ht="12.75" hidden="false" customHeight="false" outlineLevel="0" collapsed="false">
      <c r="O98" s="240"/>
      <c r="P98" s="240"/>
    </row>
    <row r="99" customFormat="false" ht="12.75" hidden="false" customHeight="false" outlineLevel="0" collapsed="false">
      <c r="O99" s="240"/>
      <c r="P99" s="240"/>
    </row>
    <row r="100" customFormat="false" ht="12.75" hidden="false" customHeight="false" outlineLevel="0" collapsed="false">
      <c r="O100" s="240"/>
      <c r="P100" s="240"/>
    </row>
    <row r="101" customFormat="false" ht="12.75" hidden="false" customHeight="false" outlineLevel="0" collapsed="false">
      <c r="O101" s="240"/>
      <c r="P101" s="240"/>
    </row>
    <row r="102" customFormat="false" ht="12.75" hidden="false" customHeight="false" outlineLevel="0" collapsed="false">
      <c r="O102" s="240"/>
      <c r="P102" s="240"/>
    </row>
    <row r="103" customFormat="false" ht="12.75" hidden="false" customHeight="false" outlineLevel="0" collapsed="false">
      <c r="O103" s="240"/>
      <c r="P103" s="240"/>
    </row>
    <row r="104" customFormat="false" ht="12.75" hidden="false" customHeight="false" outlineLevel="0" collapsed="false">
      <c r="O104" s="240"/>
      <c r="P104" s="240"/>
    </row>
    <row r="108" customFormat="false" ht="12.75" hidden="false" customHeight="false" outlineLevel="0" collapsed="false">
      <c r="O108" s="240"/>
      <c r="P108" s="240"/>
    </row>
  </sheetData>
  <mergeCells count="7">
    <mergeCell ref="A1:I1"/>
    <mergeCell ref="A3:J3"/>
    <mergeCell ref="A5:A8"/>
    <mergeCell ref="H5:I5"/>
    <mergeCell ref="H6:I6"/>
    <mergeCell ref="H7:H8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39.99"/>
    <col collapsed="false" customWidth="true" hidden="false" outlineLevel="0" max="2" min="2" style="184" width="23.41"/>
    <col collapsed="false" customWidth="true" hidden="false" outlineLevel="0" max="3" min="3" style="184" width="23.28"/>
    <col collapsed="false" customWidth="false" hidden="false" outlineLevel="0" max="257" min="4" style="184" width="11.42"/>
  </cols>
  <sheetData>
    <row r="1" s="472" customFormat="true" ht="18" hidden="false" customHeight="false" outlineLevel="0" collapsed="false">
      <c r="A1" s="300" t="s">
        <v>0</v>
      </c>
      <c r="B1" s="300"/>
      <c r="C1" s="300"/>
    </row>
    <row r="2" s="393" customFormat="true" ht="12.75" hidden="false" customHeight="true" outlineLevel="0" collapsed="false">
      <c r="A2" s="683"/>
    </row>
    <row r="3" s="393" customFormat="true" ht="15" hidden="false" customHeight="false" outlineLevel="0" collapsed="false">
      <c r="A3" s="684" t="s">
        <v>927</v>
      </c>
      <c r="B3" s="684"/>
      <c r="C3" s="684"/>
    </row>
    <row r="4" s="393" customFormat="true" ht="15" hidden="false" customHeight="false" outlineLevel="0" collapsed="false">
      <c r="A4" s="684" t="s">
        <v>219</v>
      </c>
      <c r="B4" s="684"/>
      <c r="C4" s="684"/>
    </row>
    <row r="5" s="393" customFormat="true" ht="14.25" hidden="false" customHeight="true" outlineLevel="0" collapsed="false">
      <c r="A5" s="337"/>
      <c r="B5" s="337"/>
      <c r="C5" s="337"/>
    </row>
    <row r="6" customFormat="false" ht="13.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2.75" hidden="false" customHeight="false" outlineLevel="0" collapsed="false">
      <c r="A7" s="163" t="s">
        <v>175</v>
      </c>
      <c r="B7" s="289" t="n">
        <v>59028</v>
      </c>
      <c r="C7" s="290" t="n">
        <v>243804</v>
      </c>
    </row>
    <row r="8" customFormat="false" ht="12.75" hidden="false" customHeight="false" outlineLevel="0" collapsed="false">
      <c r="A8" s="166"/>
      <c r="B8" s="13"/>
      <c r="C8" s="14"/>
    </row>
    <row r="9" s="149" customFormat="true" ht="12.75" hidden="false" customHeight="false" outlineLevel="0" collapsed="false">
      <c r="A9" s="169" t="s">
        <v>176</v>
      </c>
      <c r="B9" s="13"/>
      <c r="C9" s="14"/>
      <c r="E9" s="188"/>
      <c r="F9" s="189"/>
      <c r="G9" s="150"/>
      <c r="H9" s="150"/>
    </row>
    <row r="10" s="149" customFormat="true" ht="12.75" hidden="false" customHeight="false" outlineLevel="0" collapsed="false">
      <c r="A10" s="172" t="s">
        <v>177</v>
      </c>
      <c r="B10" s="83" t="n">
        <f aca="false">SUM(B11:B36)</f>
        <v>45768</v>
      </c>
      <c r="C10" s="84" t="n">
        <f aca="false">SUM(C11:C36)</f>
        <v>222351</v>
      </c>
      <c r="E10" s="188"/>
      <c r="F10" s="189"/>
      <c r="G10" s="150"/>
      <c r="H10" s="150"/>
    </row>
    <row r="11" s="149" customFormat="true" ht="12.75" hidden="false" customHeight="false" outlineLevel="0" collapsed="false">
      <c r="A11" s="173" t="s">
        <v>178</v>
      </c>
      <c r="B11" s="13" t="n">
        <v>2167</v>
      </c>
      <c r="C11" s="14" t="n">
        <v>70827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9</v>
      </c>
      <c r="B12" s="13" t="s">
        <v>539</v>
      </c>
      <c r="C12" s="14" t="n">
        <v>107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81</v>
      </c>
      <c r="B13" s="13" t="n">
        <v>156</v>
      </c>
      <c r="C13" s="14" t="n">
        <v>8774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2</v>
      </c>
      <c r="B14" s="13" t="s">
        <v>539</v>
      </c>
      <c r="C14" s="14" t="n">
        <v>26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3</v>
      </c>
      <c r="B15" s="13" t="s">
        <v>539</v>
      </c>
      <c r="C15" s="14" t="n">
        <v>422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4</v>
      </c>
      <c r="B16" s="13" t="s">
        <v>539</v>
      </c>
      <c r="C16" s="14" t="n">
        <v>24</v>
      </c>
      <c r="D16" s="162"/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5</v>
      </c>
      <c r="B17" s="13" t="s">
        <v>539</v>
      </c>
      <c r="C17" s="14" t="s">
        <v>539</v>
      </c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6</v>
      </c>
      <c r="B18" s="13" t="n">
        <v>4</v>
      </c>
      <c r="C18" s="14" t="n">
        <v>138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7</v>
      </c>
      <c r="B19" s="13" t="s">
        <v>539</v>
      </c>
      <c r="C19" s="14" t="s">
        <v>539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8</v>
      </c>
      <c r="B20" s="13" t="s">
        <v>539</v>
      </c>
      <c r="C20" s="14" t="n">
        <v>39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9</v>
      </c>
      <c r="B21" s="13" t="n">
        <v>26463</v>
      </c>
      <c r="C21" s="14" t="n">
        <v>13896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90</v>
      </c>
      <c r="B22" s="13" t="s">
        <v>539</v>
      </c>
      <c r="C22" s="14" t="s">
        <v>539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1</v>
      </c>
      <c r="B23" s="13" t="n">
        <v>12080</v>
      </c>
      <c r="C23" s="14" t="n">
        <v>16414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2</v>
      </c>
      <c r="B24" s="13" t="s">
        <v>539</v>
      </c>
      <c r="C24" s="14" t="n">
        <v>10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3</v>
      </c>
      <c r="B25" s="13" t="s">
        <v>539</v>
      </c>
      <c r="C25" s="14" t="n">
        <v>8570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4</v>
      </c>
      <c r="B26" s="13" t="n">
        <v>230</v>
      </c>
      <c r="C26" s="14" t="n">
        <v>1561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5</v>
      </c>
      <c r="B27" s="13" t="s">
        <v>539</v>
      </c>
      <c r="C27" s="14" t="s">
        <v>539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6</v>
      </c>
      <c r="B28" s="13" t="s">
        <v>539</v>
      </c>
      <c r="C28" s="14" t="n">
        <v>1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7</v>
      </c>
      <c r="B29" s="13" t="s">
        <v>539</v>
      </c>
      <c r="C29" s="14" t="s">
        <v>539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8</v>
      </c>
      <c r="B30" s="13" t="s">
        <v>539</v>
      </c>
      <c r="C30" s="14" t="n">
        <v>19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9</v>
      </c>
      <c r="B31" s="13" t="s">
        <v>539</v>
      </c>
      <c r="C31" s="14" t="s">
        <v>539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200</v>
      </c>
      <c r="B32" s="13" t="n">
        <v>4219</v>
      </c>
      <c r="C32" s="14" t="n">
        <v>27989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1</v>
      </c>
      <c r="B33" s="13" t="n">
        <v>449</v>
      </c>
      <c r="C33" s="14" t="n">
        <v>71169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2</v>
      </c>
      <c r="B34" s="13" t="s">
        <v>539</v>
      </c>
      <c r="C34" s="14" t="n">
        <v>670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3</v>
      </c>
      <c r="B35" s="13" t="s">
        <v>539</v>
      </c>
      <c r="C35" s="14" t="s">
        <v>539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4</v>
      </c>
      <c r="B36" s="13" t="s">
        <v>539</v>
      </c>
      <c r="C36" s="14" t="n">
        <v>1695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4"/>
      <c r="B37" s="13"/>
      <c r="C37" s="14"/>
      <c r="E37" s="188"/>
      <c r="F37" s="189"/>
      <c r="G37" s="150"/>
      <c r="H37" s="150"/>
    </row>
    <row r="38" s="149" customFormat="true" ht="12.75" hidden="false" customHeight="false" outlineLevel="0" collapsed="false">
      <c r="A38" s="175" t="s">
        <v>205</v>
      </c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3" t="s">
        <v>206</v>
      </c>
      <c r="B39" s="13" t="s">
        <v>539</v>
      </c>
      <c r="C39" s="14" t="s">
        <v>539</v>
      </c>
      <c r="E39" s="188"/>
      <c r="F39" s="189"/>
      <c r="G39" s="150"/>
      <c r="H39" s="150"/>
    </row>
    <row r="40" s="149" customFormat="true" ht="12.75" hidden="false" customHeight="false" outlineLevel="0" collapsed="false">
      <c r="A40" s="176" t="s">
        <v>207</v>
      </c>
      <c r="B40" s="13" t="s">
        <v>539</v>
      </c>
      <c r="C40" s="14" t="n">
        <v>431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8</v>
      </c>
      <c r="B41" s="13" t="s">
        <v>539</v>
      </c>
      <c r="C41" s="14" t="n">
        <v>24</v>
      </c>
      <c r="E41" s="188"/>
      <c r="F41" s="189"/>
      <c r="G41" s="150"/>
      <c r="H41" s="150"/>
    </row>
    <row r="42" customFormat="false" ht="12.75" hidden="false" customHeight="false" outlineLevel="0" collapsed="false">
      <c r="A42" s="364"/>
      <c r="B42" s="13"/>
      <c r="C42" s="14"/>
    </row>
    <row r="43" customFormat="false" ht="12.75" hidden="false" customHeight="false" outlineLevel="0" collapsed="false">
      <c r="A43" s="485" t="s">
        <v>209</v>
      </c>
      <c r="B43" s="13"/>
      <c r="C43" s="14"/>
    </row>
    <row r="44" customFormat="false" ht="12.75" hidden="false" customHeight="false" outlineLevel="0" collapsed="false">
      <c r="A44" s="177" t="s">
        <v>928</v>
      </c>
      <c r="B44" s="13" t="n">
        <v>2767</v>
      </c>
      <c r="C44" s="14" t="s">
        <v>539</v>
      </c>
    </row>
    <row r="45" customFormat="false" ht="12.75" hidden="false" customHeight="false" outlineLevel="0" collapsed="false">
      <c r="A45" s="177" t="s">
        <v>929</v>
      </c>
      <c r="B45" s="13" t="n">
        <v>4442</v>
      </c>
      <c r="C45" s="14" t="n">
        <v>18</v>
      </c>
    </row>
    <row r="46" customFormat="false" ht="12.75" hidden="false" customHeight="false" outlineLevel="0" collapsed="false">
      <c r="A46" s="177" t="s">
        <v>930</v>
      </c>
      <c r="B46" s="13" t="s">
        <v>539</v>
      </c>
      <c r="C46" s="14" t="n">
        <v>9991</v>
      </c>
    </row>
    <row r="47" customFormat="false" ht="12.75" hidden="false" customHeight="false" outlineLevel="0" collapsed="false">
      <c r="A47" s="177" t="s">
        <v>890</v>
      </c>
      <c r="B47" s="13" t="s">
        <v>539</v>
      </c>
      <c r="C47" s="14" t="n">
        <v>47</v>
      </c>
    </row>
    <row r="48" customFormat="false" ht="12.75" hidden="false" customHeight="false" outlineLevel="0" collapsed="false">
      <c r="A48" s="177" t="s">
        <v>891</v>
      </c>
      <c r="B48" s="13" t="s">
        <v>539</v>
      </c>
      <c r="C48" s="14" t="n">
        <v>568</v>
      </c>
    </row>
    <row r="49" customFormat="false" ht="12.75" hidden="false" customHeight="false" outlineLevel="0" collapsed="false">
      <c r="A49" s="177" t="s">
        <v>893</v>
      </c>
      <c r="B49" s="13" t="s">
        <v>539</v>
      </c>
      <c r="C49" s="14" t="n">
        <v>76</v>
      </c>
    </row>
    <row r="50" customFormat="false" ht="12.75" hidden="false" customHeight="false" outlineLevel="0" collapsed="false">
      <c r="A50" s="177" t="s">
        <v>931</v>
      </c>
      <c r="B50" s="13" t="s">
        <v>539</v>
      </c>
      <c r="C50" s="14" t="s">
        <v>539</v>
      </c>
    </row>
    <row r="51" customFormat="false" ht="13.5" hidden="false" customHeight="false" outlineLevel="0" collapsed="false">
      <c r="A51" s="178" t="s">
        <v>894</v>
      </c>
      <c r="B51" s="179" t="s">
        <v>539</v>
      </c>
      <c r="C51" s="180" t="n">
        <v>28</v>
      </c>
    </row>
    <row r="52" s="149" customFormat="true" ht="12.75" hidden="false" customHeight="false" outlineLevel="0" collapsed="false">
      <c r="A52" s="194" t="s">
        <v>217</v>
      </c>
      <c r="B52" s="194"/>
      <c r="C52" s="194"/>
      <c r="D52" s="189"/>
      <c r="E52" s="150"/>
      <c r="F52" s="150"/>
    </row>
  </sheetData>
  <mergeCells count="4">
    <mergeCell ref="A1:C1"/>
    <mergeCell ref="A3:C3"/>
    <mergeCell ref="A4:C4"/>
    <mergeCell ref="A52:C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10" t="s">
        <v>932</v>
      </c>
      <c r="B3" s="310"/>
      <c r="C3" s="310"/>
      <c r="D3" s="310"/>
      <c r="E3" s="310"/>
      <c r="F3" s="310"/>
      <c r="G3" s="310"/>
      <c r="H3" s="310"/>
      <c r="I3" s="310"/>
      <c r="J3" s="310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144" t="s">
        <v>259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60" t="s">
        <v>13</v>
      </c>
    </row>
    <row r="6" customFormat="false" ht="12.75" hidden="false" customHeight="false" outlineLevel="0" collapsed="false">
      <c r="A6" s="146" t="s">
        <v>172</v>
      </c>
      <c r="B6" s="604"/>
      <c r="C6" s="61" t="s">
        <v>20</v>
      </c>
      <c r="D6" s="61"/>
      <c r="E6" s="604"/>
      <c r="F6" s="604"/>
      <c r="G6" s="61" t="s">
        <v>20</v>
      </c>
      <c r="H6" s="61"/>
      <c r="I6" s="60"/>
    </row>
    <row r="7" customFormat="false" ht="13.5" hidden="false" customHeight="false" outlineLevel="0" collapsed="false">
      <c r="A7" s="147"/>
      <c r="B7" s="65" t="s">
        <v>19</v>
      </c>
      <c r="C7" s="77" t="s">
        <v>730</v>
      </c>
      <c r="D7" s="77" t="s">
        <v>731</v>
      </c>
      <c r="E7" s="77" t="s">
        <v>21</v>
      </c>
      <c r="F7" s="77" t="s">
        <v>19</v>
      </c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68" t="s">
        <v>232</v>
      </c>
      <c r="B8" s="13" t="s">
        <v>25</v>
      </c>
      <c r="C8" s="13" t="n">
        <v>18</v>
      </c>
      <c r="D8" s="52" t="s">
        <v>25</v>
      </c>
      <c r="E8" s="52" t="n">
        <v>18</v>
      </c>
      <c r="F8" s="13" t="s">
        <v>25</v>
      </c>
      <c r="G8" s="13" t="n">
        <v>23052</v>
      </c>
      <c r="H8" s="52" t="s">
        <v>25</v>
      </c>
      <c r="I8" s="14" t="n">
        <v>415</v>
      </c>
      <c r="J8" s="383"/>
      <c r="K8" s="383"/>
    </row>
    <row r="9" customFormat="false" ht="12.75" hidden="false" customHeight="false" outlineLevel="0" collapsed="false">
      <c r="A9" s="68" t="s">
        <v>95</v>
      </c>
      <c r="B9" s="13" t="n">
        <v>13</v>
      </c>
      <c r="C9" s="52" t="n">
        <v>6</v>
      </c>
      <c r="D9" s="52" t="s">
        <v>25</v>
      </c>
      <c r="E9" s="52" t="n">
        <v>19</v>
      </c>
      <c r="F9" s="13" t="n">
        <v>13000</v>
      </c>
      <c r="G9" s="52" t="n">
        <v>23100</v>
      </c>
      <c r="H9" s="52" t="s">
        <v>25</v>
      </c>
      <c r="I9" s="14" t="n">
        <v>308</v>
      </c>
      <c r="J9" s="383"/>
      <c r="K9" s="383"/>
    </row>
    <row r="10" customFormat="false" ht="12.75" hidden="false" customHeight="false" outlineLevel="0" collapsed="false">
      <c r="A10" s="68" t="s">
        <v>96</v>
      </c>
      <c r="B10" s="13" t="n">
        <v>40</v>
      </c>
      <c r="C10" s="13" t="n">
        <v>20</v>
      </c>
      <c r="D10" s="52" t="s">
        <v>25</v>
      </c>
      <c r="E10" s="52" t="n">
        <v>60</v>
      </c>
      <c r="F10" s="13" t="n">
        <v>12000</v>
      </c>
      <c r="G10" s="13" t="n">
        <v>25000</v>
      </c>
      <c r="H10" s="52" t="s">
        <v>25</v>
      </c>
      <c r="I10" s="14" t="n">
        <v>980</v>
      </c>
      <c r="J10" s="383"/>
      <c r="K10" s="383"/>
    </row>
    <row r="11" customFormat="false" ht="12.75" hidden="false" customHeight="false" outlineLevel="0" collapsed="false">
      <c r="A11" s="80" t="s">
        <v>97</v>
      </c>
      <c r="B11" s="81" t="n">
        <v>53</v>
      </c>
      <c r="C11" s="81" t="n">
        <v>44</v>
      </c>
      <c r="D11" s="81" t="s">
        <v>25</v>
      </c>
      <c r="E11" s="81" t="n">
        <v>97</v>
      </c>
      <c r="F11" s="85" t="n">
        <v>12245</v>
      </c>
      <c r="G11" s="85" t="n">
        <v>23944</v>
      </c>
      <c r="H11" s="81" t="s">
        <v>25</v>
      </c>
      <c r="I11" s="82" t="n">
        <v>1703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52"/>
      <c r="I12" s="53"/>
      <c r="J12" s="383"/>
      <c r="K12" s="383"/>
    </row>
    <row r="13" customFormat="false" ht="12.75" hidden="false" customHeight="false" outlineLevel="0" collapsed="false">
      <c r="A13" s="80" t="s">
        <v>98</v>
      </c>
      <c r="B13" s="81" t="s">
        <v>25</v>
      </c>
      <c r="C13" s="85" t="n">
        <v>19</v>
      </c>
      <c r="D13" s="81" t="s">
        <v>25</v>
      </c>
      <c r="E13" s="81" t="n">
        <v>19</v>
      </c>
      <c r="F13" s="81" t="s">
        <v>25</v>
      </c>
      <c r="G13" s="85" t="n">
        <v>25500</v>
      </c>
      <c r="H13" s="81" t="s">
        <v>25</v>
      </c>
      <c r="I13" s="86" t="n">
        <v>485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52"/>
      <c r="I14" s="53"/>
      <c r="J14" s="383"/>
      <c r="K14" s="383"/>
    </row>
    <row r="15" customFormat="false" ht="12.75" hidden="false" customHeight="false" outlineLevel="0" collapsed="false">
      <c r="A15" s="68" t="s">
        <v>102</v>
      </c>
      <c r="B15" s="52" t="s">
        <v>25</v>
      </c>
      <c r="C15" s="13" t="n">
        <v>25</v>
      </c>
      <c r="D15" s="52" t="s">
        <v>25</v>
      </c>
      <c r="E15" s="52" t="n">
        <v>25</v>
      </c>
      <c r="F15" s="52" t="s">
        <v>25</v>
      </c>
      <c r="G15" s="13" t="n">
        <v>25000</v>
      </c>
      <c r="H15" s="52" t="s">
        <v>25</v>
      </c>
      <c r="I15" s="14" t="n">
        <v>625</v>
      </c>
      <c r="J15" s="383"/>
      <c r="K15" s="383"/>
    </row>
    <row r="16" customFormat="false" ht="12.75" hidden="false" customHeight="false" outlineLevel="0" collapsed="false">
      <c r="A16" s="80" t="s">
        <v>103</v>
      </c>
      <c r="B16" s="81" t="s">
        <v>25</v>
      </c>
      <c r="C16" s="81" t="n">
        <v>25</v>
      </c>
      <c r="D16" s="81" t="s">
        <v>25</v>
      </c>
      <c r="E16" s="81" t="n">
        <v>25</v>
      </c>
      <c r="F16" s="81" t="s">
        <v>25</v>
      </c>
      <c r="G16" s="85" t="n">
        <v>25000</v>
      </c>
      <c r="H16" s="81" t="s">
        <v>25</v>
      </c>
      <c r="I16" s="82" t="n">
        <v>625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104</v>
      </c>
      <c r="B18" s="87" t="n">
        <v>1</v>
      </c>
      <c r="C18" s="87" t="n">
        <v>40</v>
      </c>
      <c r="D18" s="52" t="s">
        <v>25</v>
      </c>
      <c r="E18" s="52" t="n">
        <v>41</v>
      </c>
      <c r="F18" s="87" t="n">
        <v>7000</v>
      </c>
      <c r="G18" s="87" t="n">
        <v>16088</v>
      </c>
      <c r="H18" s="52" t="s">
        <v>25</v>
      </c>
      <c r="I18" s="14" t="n">
        <v>651</v>
      </c>
      <c r="J18" s="383"/>
      <c r="K18" s="383"/>
    </row>
    <row r="19" customFormat="false" ht="12.75" hidden="false" customHeight="false" outlineLevel="0" collapsed="false">
      <c r="A19" s="68" t="s">
        <v>105</v>
      </c>
      <c r="B19" s="87" t="s">
        <v>25</v>
      </c>
      <c r="C19" s="87" t="n">
        <v>5</v>
      </c>
      <c r="D19" s="52" t="s">
        <v>25</v>
      </c>
      <c r="E19" s="52" t="n">
        <v>5</v>
      </c>
      <c r="F19" s="87" t="s">
        <v>25</v>
      </c>
      <c r="G19" s="87" t="n">
        <v>26500</v>
      </c>
      <c r="H19" s="52" t="s">
        <v>25</v>
      </c>
      <c r="I19" s="14" t="n">
        <v>133</v>
      </c>
      <c r="J19" s="383"/>
      <c r="K19" s="383"/>
    </row>
    <row r="20" customFormat="false" ht="12.75" hidden="false" customHeight="false" outlineLevel="0" collapsed="false">
      <c r="A20" s="68" t="s">
        <v>106</v>
      </c>
      <c r="B20" s="87" t="s">
        <v>25</v>
      </c>
      <c r="C20" s="87" t="n">
        <v>2</v>
      </c>
      <c r="D20" s="52" t="s">
        <v>25</v>
      </c>
      <c r="E20" s="52" t="n">
        <v>2</v>
      </c>
      <c r="F20" s="87" t="s">
        <v>25</v>
      </c>
      <c r="G20" s="87" t="n">
        <v>18000</v>
      </c>
      <c r="H20" s="52" t="s">
        <v>25</v>
      </c>
      <c r="I20" s="14" t="n">
        <v>36</v>
      </c>
      <c r="J20" s="383"/>
      <c r="K20" s="383"/>
    </row>
    <row r="21" customFormat="false" ht="12.75" hidden="false" customHeight="false" outlineLevel="0" collapsed="false">
      <c r="A21" s="68" t="s">
        <v>107</v>
      </c>
      <c r="B21" s="87" t="s">
        <v>25</v>
      </c>
      <c r="C21" s="87" t="n">
        <v>80</v>
      </c>
      <c r="D21" s="52" t="s">
        <v>25</v>
      </c>
      <c r="E21" s="52" t="n">
        <v>80</v>
      </c>
      <c r="F21" s="87" t="s">
        <v>25</v>
      </c>
      <c r="G21" s="87" t="n">
        <v>15452</v>
      </c>
      <c r="H21" s="52" t="s">
        <v>25</v>
      </c>
      <c r="I21" s="14" t="n">
        <v>1236</v>
      </c>
      <c r="J21" s="383"/>
      <c r="K21" s="383"/>
    </row>
    <row r="22" customFormat="false" ht="12.75" hidden="false" customHeight="false" outlineLevel="0" collapsed="false">
      <c r="A22" s="80" t="s">
        <v>108</v>
      </c>
      <c r="B22" s="81" t="n">
        <v>1</v>
      </c>
      <c r="C22" s="81" t="n">
        <v>127</v>
      </c>
      <c r="D22" s="81" t="s">
        <v>25</v>
      </c>
      <c r="E22" s="81" t="n">
        <v>128</v>
      </c>
      <c r="F22" s="85" t="n">
        <v>7000</v>
      </c>
      <c r="G22" s="85" t="n">
        <v>16127</v>
      </c>
      <c r="H22" s="81" t="s">
        <v>25</v>
      </c>
      <c r="I22" s="82" t="n">
        <v>2056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13"/>
      <c r="I23" s="53"/>
      <c r="J23" s="383"/>
      <c r="K23" s="383"/>
    </row>
    <row r="24" customFormat="false" ht="12.75" hidden="false" customHeight="false" outlineLevel="0" collapsed="false">
      <c r="A24" s="80" t="s">
        <v>109</v>
      </c>
      <c r="B24" s="85" t="s">
        <v>25</v>
      </c>
      <c r="C24" s="85" t="n">
        <v>21</v>
      </c>
      <c r="D24" s="81" t="s">
        <v>25</v>
      </c>
      <c r="E24" s="81" t="n">
        <v>21</v>
      </c>
      <c r="F24" s="85" t="s">
        <v>25</v>
      </c>
      <c r="G24" s="85" t="n">
        <v>25400</v>
      </c>
      <c r="H24" s="81" t="s">
        <v>25</v>
      </c>
      <c r="I24" s="86" t="n">
        <v>533</v>
      </c>
      <c r="J24" s="383"/>
      <c r="K24" s="383"/>
    </row>
    <row r="25" customFormat="false" ht="12.75" hidden="false" customHeight="false" outlineLevel="0" collapsed="false">
      <c r="A25" s="68"/>
      <c r="B25" s="52"/>
      <c r="C25" s="52"/>
      <c r="D25" s="52"/>
      <c r="E25" s="52"/>
      <c r="F25" s="13"/>
      <c r="G25" s="13"/>
      <c r="H25" s="13"/>
      <c r="I25" s="53"/>
      <c r="J25" s="383"/>
      <c r="K25" s="383"/>
    </row>
    <row r="26" customFormat="false" ht="12.75" hidden="false" customHeight="false" outlineLevel="0" collapsed="false">
      <c r="A26" s="68" t="s">
        <v>233</v>
      </c>
      <c r="B26" s="52" t="s">
        <v>25</v>
      </c>
      <c r="C26" s="13" t="n">
        <v>2</v>
      </c>
      <c r="D26" s="52" t="s">
        <v>25</v>
      </c>
      <c r="E26" s="52" t="n">
        <v>2</v>
      </c>
      <c r="F26" s="52" t="s">
        <v>25</v>
      </c>
      <c r="G26" s="13" t="n">
        <v>20000</v>
      </c>
      <c r="H26" s="52" t="s">
        <v>25</v>
      </c>
      <c r="I26" s="14" t="n">
        <v>40</v>
      </c>
      <c r="J26" s="383"/>
      <c r="K26" s="383"/>
    </row>
    <row r="27" customFormat="false" ht="12.75" hidden="false" customHeight="false" outlineLevel="0" collapsed="false">
      <c r="A27" s="68" t="s">
        <v>111</v>
      </c>
      <c r="B27" s="13" t="s">
        <v>25</v>
      </c>
      <c r="C27" s="13" t="n">
        <v>17</v>
      </c>
      <c r="D27" s="52" t="s">
        <v>25</v>
      </c>
      <c r="E27" s="52" t="n">
        <v>17</v>
      </c>
      <c r="F27" s="13" t="s">
        <v>25</v>
      </c>
      <c r="G27" s="13" t="n">
        <v>19000</v>
      </c>
      <c r="H27" s="52" t="s">
        <v>25</v>
      </c>
      <c r="I27" s="14" t="n">
        <v>323</v>
      </c>
      <c r="J27" s="383"/>
      <c r="K27" s="383"/>
    </row>
    <row r="28" customFormat="false" ht="12.75" hidden="false" customHeight="false" outlineLevel="0" collapsed="false">
      <c r="A28" s="68" t="s">
        <v>112</v>
      </c>
      <c r="B28" s="13" t="s">
        <v>25</v>
      </c>
      <c r="C28" s="13" t="n">
        <v>1</v>
      </c>
      <c r="D28" s="52" t="n">
        <v>1</v>
      </c>
      <c r="E28" s="52" t="n">
        <v>2</v>
      </c>
      <c r="F28" s="13" t="s">
        <v>25</v>
      </c>
      <c r="G28" s="13" t="n">
        <v>18100</v>
      </c>
      <c r="H28" s="52" t="n">
        <v>28500</v>
      </c>
      <c r="I28" s="14" t="n">
        <v>47</v>
      </c>
      <c r="J28" s="383"/>
      <c r="K28" s="383"/>
    </row>
    <row r="29" customFormat="false" ht="12.75" hidden="false" customHeight="false" outlineLevel="0" collapsed="false">
      <c r="A29" s="68" t="s">
        <v>114</v>
      </c>
      <c r="B29" s="13" t="s">
        <v>25</v>
      </c>
      <c r="C29" s="13" t="n">
        <v>5</v>
      </c>
      <c r="D29" s="52" t="s">
        <v>25</v>
      </c>
      <c r="E29" s="52" t="n">
        <v>5</v>
      </c>
      <c r="F29" s="13" t="s">
        <v>25</v>
      </c>
      <c r="G29" s="13" t="n">
        <v>16000</v>
      </c>
      <c r="H29" s="52" t="s">
        <v>25</v>
      </c>
      <c r="I29" s="14" t="n">
        <v>80</v>
      </c>
      <c r="J29" s="383"/>
      <c r="K29" s="383"/>
    </row>
    <row r="30" customFormat="false" ht="12.75" hidden="false" customHeight="false" outlineLevel="0" collapsed="false">
      <c r="A30" s="68" t="s">
        <v>115</v>
      </c>
      <c r="B30" s="52" t="s">
        <v>25</v>
      </c>
      <c r="C30" s="13" t="n">
        <v>45</v>
      </c>
      <c r="D30" s="52" t="s">
        <v>25</v>
      </c>
      <c r="E30" s="52" t="n">
        <v>45</v>
      </c>
      <c r="F30" s="52" t="s">
        <v>25</v>
      </c>
      <c r="G30" s="13" t="n">
        <v>35000</v>
      </c>
      <c r="H30" s="52" t="s">
        <v>25</v>
      </c>
      <c r="I30" s="14" t="n">
        <v>1575</v>
      </c>
      <c r="J30" s="383"/>
      <c r="K30" s="383"/>
    </row>
    <row r="31" customFormat="false" ht="12.75" hidden="false" customHeight="false" outlineLevel="0" collapsed="false">
      <c r="A31" s="68" t="s">
        <v>118</v>
      </c>
      <c r="B31" s="13" t="s">
        <v>25</v>
      </c>
      <c r="C31" s="13" t="n">
        <v>3</v>
      </c>
      <c r="D31" s="52" t="s">
        <v>25</v>
      </c>
      <c r="E31" s="52" t="n">
        <v>3</v>
      </c>
      <c r="F31" s="13" t="s">
        <v>25</v>
      </c>
      <c r="G31" s="13" t="n">
        <v>18000</v>
      </c>
      <c r="H31" s="52" t="s">
        <v>25</v>
      </c>
      <c r="I31" s="14" t="n">
        <v>54</v>
      </c>
      <c r="J31" s="383"/>
      <c r="K31" s="383"/>
    </row>
    <row r="32" customFormat="false" ht="12.75" hidden="false" customHeight="false" outlineLevel="0" collapsed="false">
      <c r="A32" s="80" t="s">
        <v>119</v>
      </c>
      <c r="B32" s="81" t="s">
        <v>25</v>
      </c>
      <c r="C32" s="81" t="n">
        <v>73</v>
      </c>
      <c r="D32" s="81" t="n">
        <v>1</v>
      </c>
      <c r="E32" s="81" t="n">
        <v>74</v>
      </c>
      <c r="F32" s="85" t="s">
        <v>25</v>
      </c>
      <c r="G32" s="85" t="n">
        <v>28632</v>
      </c>
      <c r="H32" s="81" t="n">
        <v>28500</v>
      </c>
      <c r="I32" s="82" t="n">
        <v>2119</v>
      </c>
      <c r="J32" s="383"/>
      <c r="K32" s="383"/>
    </row>
    <row r="33" customFormat="false" ht="12.75" hidden="false" customHeight="false" outlineLevel="0" collapsed="false">
      <c r="A33" s="68"/>
      <c r="B33" s="52"/>
      <c r="C33" s="52"/>
      <c r="D33" s="52"/>
      <c r="E33" s="52"/>
      <c r="F33" s="13"/>
      <c r="G33" s="13"/>
      <c r="H33" s="13"/>
      <c r="I33" s="53"/>
      <c r="J33" s="383"/>
      <c r="K33" s="383"/>
    </row>
    <row r="34" customFormat="false" ht="12.75" hidden="false" customHeight="false" outlineLevel="0" collapsed="false">
      <c r="A34" s="80" t="s">
        <v>120</v>
      </c>
      <c r="B34" s="81" t="s">
        <v>25</v>
      </c>
      <c r="C34" s="85" t="n">
        <v>2</v>
      </c>
      <c r="D34" s="81" t="s">
        <v>25</v>
      </c>
      <c r="E34" s="81" t="n">
        <v>2</v>
      </c>
      <c r="F34" s="81" t="s">
        <v>25</v>
      </c>
      <c r="G34" s="85" t="n">
        <v>12000</v>
      </c>
      <c r="H34" s="81" t="s">
        <v>25</v>
      </c>
      <c r="I34" s="86" t="n">
        <v>24</v>
      </c>
      <c r="J34" s="383"/>
      <c r="K34" s="383"/>
    </row>
    <row r="35" customFormat="false" ht="12.75" hidden="false" customHeight="false" outlineLevel="0" collapsed="false">
      <c r="A35" s="68"/>
      <c r="B35" s="52"/>
      <c r="C35" s="52"/>
      <c r="D35" s="52"/>
      <c r="E35" s="52"/>
      <c r="F35" s="13"/>
      <c r="G35" s="13"/>
      <c r="H35" s="13"/>
      <c r="I35" s="53"/>
      <c r="J35" s="383"/>
      <c r="K35" s="383"/>
    </row>
    <row r="36" customFormat="false" ht="12.75" hidden="false" customHeight="false" outlineLevel="0" collapsed="false">
      <c r="A36" s="68" t="s">
        <v>122</v>
      </c>
      <c r="B36" s="52" t="s">
        <v>25</v>
      </c>
      <c r="C36" s="13" t="n">
        <v>5</v>
      </c>
      <c r="D36" s="52" t="s">
        <v>25</v>
      </c>
      <c r="E36" s="52" t="n">
        <v>5</v>
      </c>
      <c r="F36" s="52" t="s">
        <v>25</v>
      </c>
      <c r="G36" s="13" t="n">
        <v>12000</v>
      </c>
      <c r="H36" s="52" t="s">
        <v>25</v>
      </c>
      <c r="I36" s="14" t="n">
        <v>60</v>
      </c>
      <c r="J36" s="383"/>
      <c r="K36" s="383"/>
    </row>
    <row r="37" customFormat="false" ht="12.75" hidden="false" customHeight="false" outlineLevel="0" collapsed="false">
      <c r="A37" s="68" t="s">
        <v>125</v>
      </c>
      <c r="B37" s="52" t="s">
        <v>25</v>
      </c>
      <c r="C37" s="13" t="n">
        <v>71</v>
      </c>
      <c r="D37" s="52" t="s">
        <v>25</v>
      </c>
      <c r="E37" s="52" t="n">
        <v>71</v>
      </c>
      <c r="F37" s="52" t="s">
        <v>25</v>
      </c>
      <c r="G37" s="13" t="n">
        <v>15000</v>
      </c>
      <c r="H37" s="52" t="s">
        <v>25</v>
      </c>
      <c r="I37" s="14" t="n">
        <v>1065</v>
      </c>
      <c r="J37" s="383"/>
      <c r="K37" s="383"/>
    </row>
    <row r="38" customFormat="false" ht="12.75" hidden="false" customHeight="false" outlineLevel="0" collapsed="false">
      <c r="A38" s="80" t="s">
        <v>272</v>
      </c>
      <c r="B38" s="81" t="s">
        <v>25</v>
      </c>
      <c r="C38" s="81" t="n">
        <v>76</v>
      </c>
      <c r="D38" s="81" t="s">
        <v>25</v>
      </c>
      <c r="E38" s="81" t="n">
        <v>76</v>
      </c>
      <c r="F38" s="81" t="s">
        <v>25</v>
      </c>
      <c r="G38" s="85" t="n">
        <v>14803</v>
      </c>
      <c r="H38" s="81" t="s">
        <v>25</v>
      </c>
      <c r="I38" s="82" t="n">
        <v>1125</v>
      </c>
      <c r="J38" s="383"/>
      <c r="K38" s="383"/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  <c r="J39" s="383"/>
      <c r="K39" s="383"/>
    </row>
    <row r="40" customFormat="false" ht="12.75" hidden="false" customHeight="false" outlineLevel="0" collapsed="false">
      <c r="A40" s="68" t="s">
        <v>127</v>
      </c>
      <c r="B40" s="52" t="s">
        <v>25</v>
      </c>
      <c r="C40" s="13" t="n">
        <v>30</v>
      </c>
      <c r="D40" s="13" t="s">
        <v>25</v>
      </c>
      <c r="E40" s="52" t="n">
        <v>30</v>
      </c>
      <c r="F40" s="52" t="s">
        <v>25</v>
      </c>
      <c r="G40" s="13" t="n">
        <v>30000</v>
      </c>
      <c r="H40" s="13" t="s">
        <v>25</v>
      </c>
      <c r="I40" s="14" t="n">
        <v>900</v>
      </c>
      <c r="J40" s="383"/>
      <c r="K40" s="383"/>
    </row>
    <row r="41" customFormat="false" ht="12.75" hidden="false" customHeight="false" outlineLevel="0" collapsed="false">
      <c r="A41" s="68" t="s">
        <v>129</v>
      </c>
      <c r="B41" s="52" t="s">
        <v>25</v>
      </c>
      <c r="C41" s="13" t="n">
        <v>250</v>
      </c>
      <c r="D41" s="52" t="s">
        <v>25</v>
      </c>
      <c r="E41" s="52" t="n">
        <v>250</v>
      </c>
      <c r="F41" s="52" t="s">
        <v>25</v>
      </c>
      <c r="G41" s="13" t="n">
        <v>45000</v>
      </c>
      <c r="H41" s="52" t="s">
        <v>25</v>
      </c>
      <c r="I41" s="14" t="n">
        <v>11250</v>
      </c>
      <c r="J41" s="383"/>
      <c r="K41" s="383"/>
    </row>
    <row r="42" customFormat="false" ht="12.75" hidden="false" customHeight="false" outlineLevel="0" collapsed="false">
      <c r="A42" s="80" t="s">
        <v>130</v>
      </c>
      <c r="B42" s="81" t="s">
        <v>25</v>
      </c>
      <c r="C42" s="81" t="n">
        <v>280</v>
      </c>
      <c r="D42" s="81" t="s">
        <v>25</v>
      </c>
      <c r="E42" s="81" t="n">
        <v>280</v>
      </c>
      <c r="F42" s="85" t="s">
        <v>25</v>
      </c>
      <c r="G42" s="85" t="n">
        <v>43393</v>
      </c>
      <c r="H42" s="85" t="s">
        <v>25</v>
      </c>
      <c r="I42" s="82" t="n">
        <v>12150</v>
      </c>
      <c r="J42" s="383"/>
      <c r="K42" s="383"/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  <c r="J43" s="383"/>
      <c r="K43" s="383"/>
    </row>
    <row r="44" customFormat="false" ht="12.75" hidden="false" customHeight="false" outlineLevel="0" collapsed="false">
      <c r="A44" s="80" t="s">
        <v>131</v>
      </c>
      <c r="B44" s="81" t="s">
        <v>25</v>
      </c>
      <c r="C44" s="85" t="n">
        <v>17</v>
      </c>
      <c r="D44" s="81" t="s">
        <v>25</v>
      </c>
      <c r="E44" s="81" t="n">
        <v>17</v>
      </c>
      <c r="F44" s="81" t="s">
        <v>25</v>
      </c>
      <c r="G44" s="85" t="n">
        <v>10000</v>
      </c>
      <c r="H44" s="81" t="s">
        <v>25</v>
      </c>
      <c r="I44" s="86" t="n">
        <v>170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13"/>
      <c r="G45" s="13"/>
      <c r="H45" s="13"/>
      <c r="I45" s="53"/>
      <c r="J45" s="383"/>
      <c r="K45" s="383"/>
    </row>
    <row r="46" customFormat="false" ht="12.75" hidden="false" customHeight="false" outlineLevel="0" collapsed="false">
      <c r="A46" s="68" t="s">
        <v>132</v>
      </c>
      <c r="B46" s="52" t="s">
        <v>25</v>
      </c>
      <c r="C46" s="13" t="n">
        <v>3</v>
      </c>
      <c r="D46" s="52" t="s">
        <v>25</v>
      </c>
      <c r="E46" s="52" t="n">
        <v>3</v>
      </c>
      <c r="F46" s="52" t="s">
        <v>25</v>
      </c>
      <c r="G46" s="13" t="n">
        <v>20900</v>
      </c>
      <c r="H46" s="52" t="s">
        <v>25</v>
      </c>
      <c r="I46" s="14" t="n">
        <v>63</v>
      </c>
      <c r="J46" s="383"/>
      <c r="K46" s="383"/>
    </row>
    <row r="47" customFormat="false" ht="12.75" hidden="false" customHeight="false" outlineLevel="0" collapsed="false">
      <c r="A47" s="80" t="s">
        <v>134</v>
      </c>
      <c r="B47" s="81" t="s">
        <v>25</v>
      </c>
      <c r="C47" s="81" t="n">
        <v>3</v>
      </c>
      <c r="D47" s="81" t="s">
        <v>25</v>
      </c>
      <c r="E47" s="81" t="n">
        <v>3</v>
      </c>
      <c r="F47" s="81" t="s">
        <v>25</v>
      </c>
      <c r="G47" s="85" t="n">
        <v>20900</v>
      </c>
      <c r="H47" s="81" t="s">
        <v>25</v>
      </c>
      <c r="I47" s="82" t="n">
        <v>63</v>
      </c>
      <c r="J47" s="383"/>
      <c r="K47" s="383"/>
    </row>
    <row r="48" customFormat="false" ht="12.75" hidden="false" customHeight="false" outlineLevel="0" collapsed="false">
      <c r="A48" s="68"/>
      <c r="B48" s="52"/>
      <c r="C48" s="52"/>
      <c r="D48" s="52"/>
      <c r="E48" s="52"/>
      <c r="F48" s="13"/>
      <c r="G48" s="13"/>
      <c r="H48" s="13"/>
      <c r="I48" s="53"/>
      <c r="J48" s="383"/>
      <c r="K48" s="383"/>
    </row>
    <row r="49" customFormat="false" ht="12.75" hidden="false" customHeight="false" outlineLevel="0" collapsed="false">
      <c r="A49" s="68" t="s">
        <v>135</v>
      </c>
      <c r="B49" s="52" t="s">
        <v>25</v>
      </c>
      <c r="C49" s="13" t="n">
        <v>2</v>
      </c>
      <c r="D49" s="13" t="s">
        <v>25</v>
      </c>
      <c r="E49" s="52" t="n">
        <v>2</v>
      </c>
      <c r="F49" s="52" t="s">
        <v>25</v>
      </c>
      <c r="G49" s="13" t="n">
        <v>12000</v>
      </c>
      <c r="H49" s="13" t="s">
        <v>25</v>
      </c>
      <c r="I49" s="14" t="n">
        <v>24</v>
      </c>
      <c r="J49" s="383"/>
      <c r="K49" s="383"/>
    </row>
    <row r="50" customFormat="false" ht="12.75" hidden="false" customHeight="false" outlineLevel="0" collapsed="false">
      <c r="A50" s="68" t="s">
        <v>136</v>
      </c>
      <c r="B50" s="52" t="s">
        <v>25</v>
      </c>
      <c r="C50" s="13" t="n">
        <v>99</v>
      </c>
      <c r="D50" s="52" t="s">
        <v>25</v>
      </c>
      <c r="E50" s="52" t="n">
        <v>99</v>
      </c>
      <c r="F50" s="52" t="s">
        <v>25</v>
      </c>
      <c r="G50" s="13" t="n">
        <v>40000</v>
      </c>
      <c r="H50" s="52" t="s">
        <v>25</v>
      </c>
      <c r="I50" s="14" t="n">
        <v>3960</v>
      </c>
      <c r="J50" s="383"/>
      <c r="K50" s="383"/>
    </row>
    <row r="51" customFormat="false" ht="12.75" hidden="false" customHeight="false" outlineLevel="0" collapsed="false">
      <c r="A51" s="68" t="s">
        <v>137</v>
      </c>
      <c r="B51" s="13" t="n">
        <v>1</v>
      </c>
      <c r="C51" s="13" t="n">
        <v>40</v>
      </c>
      <c r="D51" s="52" t="s">
        <v>25</v>
      </c>
      <c r="E51" s="52" t="n">
        <v>41</v>
      </c>
      <c r="F51" s="13" t="n">
        <v>6000</v>
      </c>
      <c r="G51" s="13" t="n">
        <v>15000</v>
      </c>
      <c r="H51" s="52" t="s">
        <v>25</v>
      </c>
      <c r="I51" s="14" t="n">
        <v>606</v>
      </c>
      <c r="J51" s="383"/>
      <c r="K51" s="383"/>
    </row>
    <row r="52" customFormat="false" ht="12.75" hidden="false" customHeight="false" outlineLevel="0" collapsed="false">
      <c r="A52" s="68" t="s">
        <v>138</v>
      </c>
      <c r="B52" s="52" t="s">
        <v>25</v>
      </c>
      <c r="C52" s="13" t="n">
        <v>54</v>
      </c>
      <c r="D52" s="52" t="s">
        <v>25</v>
      </c>
      <c r="E52" s="52" t="n">
        <v>54</v>
      </c>
      <c r="F52" s="52" t="s">
        <v>25</v>
      </c>
      <c r="G52" s="13" t="n">
        <v>33778</v>
      </c>
      <c r="H52" s="52" t="s">
        <v>25</v>
      </c>
      <c r="I52" s="14" t="n">
        <v>1824</v>
      </c>
      <c r="J52" s="383"/>
      <c r="K52" s="383"/>
    </row>
    <row r="53" customFormat="false" ht="12.75" hidden="false" customHeight="false" outlineLevel="0" collapsed="false">
      <c r="A53" s="68" t="s">
        <v>167</v>
      </c>
      <c r="B53" s="13" t="n">
        <v>1</v>
      </c>
      <c r="C53" s="13" t="n">
        <v>4</v>
      </c>
      <c r="D53" s="52" t="s">
        <v>25</v>
      </c>
      <c r="E53" s="52" t="n">
        <v>5</v>
      </c>
      <c r="F53" s="13" t="n">
        <v>4000</v>
      </c>
      <c r="G53" s="13" t="n">
        <v>10000</v>
      </c>
      <c r="H53" s="52" t="s">
        <v>25</v>
      </c>
      <c r="I53" s="14" t="n">
        <v>44</v>
      </c>
      <c r="J53" s="383"/>
      <c r="K53" s="383"/>
    </row>
    <row r="54" customFormat="false" ht="12.75" hidden="false" customHeight="false" outlineLevel="0" collapsed="false">
      <c r="A54" s="68" t="s">
        <v>140</v>
      </c>
      <c r="B54" s="13" t="s">
        <v>25</v>
      </c>
      <c r="C54" s="13" t="n">
        <v>12</v>
      </c>
      <c r="D54" s="52" t="s">
        <v>25</v>
      </c>
      <c r="E54" s="52" t="n">
        <v>12</v>
      </c>
      <c r="F54" s="13" t="s">
        <v>25</v>
      </c>
      <c r="G54" s="13" t="n">
        <v>17000</v>
      </c>
      <c r="H54" s="52" t="s">
        <v>25</v>
      </c>
      <c r="I54" s="14" t="n">
        <v>204</v>
      </c>
      <c r="J54" s="383"/>
      <c r="K54" s="383"/>
    </row>
    <row r="55" customFormat="false" ht="12.75" hidden="false" customHeight="false" outlineLevel="0" collapsed="false">
      <c r="A55" s="68" t="s">
        <v>141</v>
      </c>
      <c r="B55" s="52" t="s">
        <v>25</v>
      </c>
      <c r="C55" s="13" t="n">
        <v>169</v>
      </c>
      <c r="D55" s="52" t="s">
        <v>25</v>
      </c>
      <c r="E55" s="52" t="n">
        <v>169</v>
      </c>
      <c r="F55" s="52" t="n">
        <v>4500</v>
      </c>
      <c r="G55" s="13" t="n">
        <v>28000</v>
      </c>
      <c r="H55" s="52" t="s">
        <v>25</v>
      </c>
      <c r="I55" s="14" t="n">
        <v>4732</v>
      </c>
      <c r="J55" s="383"/>
      <c r="K55" s="383"/>
    </row>
    <row r="56" customFormat="false" ht="12.75" hidden="false" customHeight="false" outlineLevel="0" collapsed="false">
      <c r="A56" s="68" t="s">
        <v>142</v>
      </c>
      <c r="B56" s="52" t="s">
        <v>25</v>
      </c>
      <c r="C56" s="13" t="n">
        <v>1</v>
      </c>
      <c r="D56" s="52" t="s">
        <v>25</v>
      </c>
      <c r="E56" s="52" t="n">
        <v>1</v>
      </c>
      <c r="F56" s="52" t="s">
        <v>25</v>
      </c>
      <c r="G56" s="13" t="n">
        <v>42775</v>
      </c>
      <c r="H56" s="52" t="s">
        <v>25</v>
      </c>
      <c r="I56" s="14" t="n">
        <v>43</v>
      </c>
      <c r="J56" s="383"/>
      <c r="K56" s="383"/>
    </row>
    <row r="57" customFormat="false" ht="12.75" hidden="false" customHeight="false" outlineLevel="0" collapsed="false">
      <c r="A57" s="80" t="s">
        <v>143</v>
      </c>
      <c r="B57" s="81" t="n">
        <v>2</v>
      </c>
      <c r="C57" s="81" t="n">
        <v>381</v>
      </c>
      <c r="D57" s="81" t="s">
        <v>25</v>
      </c>
      <c r="E57" s="81" t="n">
        <v>383</v>
      </c>
      <c r="F57" s="85" t="n">
        <v>5000</v>
      </c>
      <c r="G57" s="85" t="n">
        <v>29992</v>
      </c>
      <c r="H57" s="85" t="s">
        <v>25</v>
      </c>
      <c r="I57" s="82" t="n">
        <v>11437</v>
      </c>
      <c r="J57" s="383"/>
      <c r="K57" s="383"/>
    </row>
    <row r="58" customFormat="false" ht="12.75" hidden="false" customHeight="false" outlineLevel="0" collapsed="false">
      <c r="A58" s="68"/>
      <c r="B58" s="52"/>
      <c r="C58" s="52"/>
      <c r="D58" s="52"/>
      <c r="E58" s="52"/>
      <c r="F58" s="13"/>
      <c r="G58" s="13"/>
      <c r="H58" s="13"/>
      <c r="I58" s="53"/>
      <c r="J58" s="383"/>
      <c r="K58" s="383"/>
    </row>
    <row r="59" customFormat="false" ht="12.75" hidden="false" customHeight="false" outlineLevel="0" collapsed="false">
      <c r="A59" s="68" t="s">
        <v>144</v>
      </c>
      <c r="B59" s="52" t="s">
        <v>25</v>
      </c>
      <c r="C59" s="13" t="n">
        <v>2</v>
      </c>
      <c r="D59" s="52" t="s">
        <v>25</v>
      </c>
      <c r="E59" s="52" t="n">
        <v>2</v>
      </c>
      <c r="F59" s="52" t="s">
        <v>25</v>
      </c>
      <c r="G59" s="13" t="n">
        <v>20000</v>
      </c>
      <c r="H59" s="52" t="s">
        <v>25</v>
      </c>
      <c r="I59" s="14" t="n">
        <v>40</v>
      </c>
      <c r="J59" s="383"/>
      <c r="K59" s="383"/>
    </row>
    <row r="60" customFormat="false" ht="12.75" hidden="false" customHeight="false" outlineLevel="0" collapsed="false">
      <c r="A60" s="68" t="s">
        <v>145</v>
      </c>
      <c r="B60" s="13" t="s">
        <v>25</v>
      </c>
      <c r="C60" s="13" t="n">
        <v>4</v>
      </c>
      <c r="D60" s="52" t="s">
        <v>25</v>
      </c>
      <c r="E60" s="52" t="n">
        <v>4</v>
      </c>
      <c r="F60" s="13" t="s">
        <v>25</v>
      </c>
      <c r="G60" s="13" t="n">
        <v>22000</v>
      </c>
      <c r="H60" s="52" t="s">
        <v>25</v>
      </c>
      <c r="I60" s="14" t="n">
        <v>88</v>
      </c>
      <c r="J60" s="383"/>
      <c r="K60" s="383"/>
    </row>
    <row r="61" customFormat="false" ht="12.75" hidden="false" customHeight="false" outlineLevel="0" collapsed="false">
      <c r="A61" s="80" t="s">
        <v>146</v>
      </c>
      <c r="B61" s="85" t="s">
        <v>25</v>
      </c>
      <c r="C61" s="85" t="n">
        <v>6</v>
      </c>
      <c r="D61" s="81" t="s">
        <v>25</v>
      </c>
      <c r="E61" s="81" t="n">
        <v>6</v>
      </c>
      <c r="F61" s="85" t="s">
        <v>25</v>
      </c>
      <c r="G61" s="85" t="n">
        <v>21333</v>
      </c>
      <c r="H61" s="81" t="s">
        <v>25</v>
      </c>
      <c r="I61" s="86" t="n">
        <v>128</v>
      </c>
      <c r="J61" s="383"/>
      <c r="K61" s="383"/>
    </row>
    <row r="62" customFormat="false" ht="12.75" hidden="false" customHeight="false" outlineLevel="0" collapsed="false">
      <c r="A62" s="68"/>
      <c r="B62" s="52"/>
      <c r="C62" s="52"/>
      <c r="D62" s="52"/>
      <c r="E62" s="52"/>
      <c r="F62" s="13"/>
      <c r="G62" s="13"/>
      <c r="H62" s="13"/>
      <c r="I62" s="14"/>
      <c r="J62" s="383"/>
      <c r="K62" s="383"/>
    </row>
    <row r="63" customFormat="false" ht="13.5" hidden="false" customHeight="false" outlineLevel="0" collapsed="false">
      <c r="A63" s="91" t="s">
        <v>147</v>
      </c>
      <c r="B63" s="92" t="n">
        <v>56</v>
      </c>
      <c r="C63" s="92" t="n">
        <v>1074</v>
      </c>
      <c r="D63" s="92" t="n">
        <v>1</v>
      </c>
      <c r="E63" s="92" t="n">
        <v>1131</v>
      </c>
      <c r="F63" s="268" t="n">
        <v>11893</v>
      </c>
      <c r="G63" s="268" t="n">
        <v>29722</v>
      </c>
      <c r="H63" s="268" t="n">
        <v>28500</v>
      </c>
      <c r="I63" s="93" t="n">
        <v>32618</v>
      </c>
      <c r="J63" s="383"/>
      <c r="K63" s="383"/>
    </row>
  </sheetData>
  <mergeCells count="6">
    <mergeCell ref="A1:I1"/>
    <mergeCell ref="B5:E5"/>
    <mergeCell ref="F5:H5"/>
    <mergeCell ref="I5:I7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10" t="s">
        <v>933</v>
      </c>
      <c r="B3" s="310"/>
      <c r="C3" s="310"/>
      <c r="D3" s="310"/>
      <c r="E3" s="310"/>
      <c r="F3" s="310"/>
      <c r="G3" s="310"/>
      <c r="H3" s="310"/>
      <c r="I3" s="310"/>
      <c r="J3" s="310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144" t="s">
        <v>259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60" t="s">
        <v>13</v>
      </c>
    </row>
    <row r="6" customFormat="false" ht="12.75" hidden="false" customHeight="false" outlineLevel="0" collapsed="false">
      <c r="A6" s="146" t="s">
        <v>172</v>
      </c>
      <c r="B6" s="604"/>
      <c r="C6" s="61" t="s">
        <v>20</v>
      </c>
      <c r="D6" s="61"/>
      <c r="E6" s="604"/>
      <c r="F6" s="604"/>
      <c r="G6" s="61" t="s">
        <v>20</v>
      </c>
      <c r="H6" s="61"/>
      <c r="I6" s="60"/>
    </row>
    <row r="7" customFormat="false" ht="13.5" hidden="false" customHeight="false" outlineLevel="0" collapsed="false">
      <c r="A7" s="147"/>
      <c r="B7" s="65" t="s">
        <v>19</v>
      </c>
      <c r="C7" s="77" t="s">
        <v>730</v>
      </c>
      <c r="D7" s="77" t="s">
        <v>731</v>
      </c>
      <c r="E7" s="77" t="s">
        <v>21</v>
      </c>
      <c r="F7" s="77" t="s">
        <v>19</v>
      </c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38</v>
      </c>
      <c r="D8" s="49" t="s">
        <v>25</v>
      </c>
      <c r="E8" s="49" t="n">
        <v>38</v>
      </c>
      <c r="F8" s="142" t="s">
        <v>25</v>
      </c>
      <c r="G8" s="142" t="n">
        <v>39150</v>
      </c>
      <c r="H8" s="49" t="s">
        <v>25</v>
      </c>
      <c r="I8" s="148" t="n">
        <v>1488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7</v>
      </c>
      <c r="D9" s="52" t="s">
        <v>25</v>
      </c>
      <c r="E9" s="52" t="n">
        <v>7</v>
      </c>
      <c r="F9" s="13" t="s">
        <v>25</v>
      </c>
      <c r="G9" s="13" t="n">
        <v>27500</v>
      </c>
      <c r="H9" s="52" t="s">
        <v>25</v>
      </c>
      <c r="I9" s="14" t="n">
        <v>193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16</v>
      </c>
      <c r="D10" s="52" t="s">
        <v>25</v>
      </c>
      <c r="E10" s="52" t="n">
        <v>16</v>
      </c>
      <c r="F10" s="13" t="s">
        <v>25</v>
      </c>
      <c r="G10" s="13" t="n">
        <v>26600</v>
      </c>
      <c r="H10" s="52" t="s">
        <v>25</v>
      </c>
      <c r="I10" s="53" t="n">
        <v>426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29</v>
      </c>
      <c r="D11" s="52" t="n">
        <v>6</v>
      </c>
      <c r="E11" s="52" t="n">
        <v>35</v>
      </c>
      <c r="F11" s="13" t="s">
        <v>25</v>
      </c>
      <c r="G11" s="13" t="n">
        <v>30130</v>
      </c>
      <c r="H11" s="52" t="s">
        <v>25</v>
      </c>
      <c r="I11" s="14" t="n">
        <v>874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90</v>
      </c>
      <c r="D12" s="81" t="n">
        <v>6</v>
      </c>
      <c r="E12" s="81" t="n">
        <v>96</v>
      </c>
      <c r="F12" s="85" t="s">
        <v>25</v>
      </c>
      <c r="G12" s="85" t="n">
        <v>33106</v>
      </c>
      <c r="H12" s="81" t="s">
        <v>25</v>
      </c>
      <c r="I12" s="82" t="n">
        <v>2981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5</v>
      </c>
      <c r="C14" s="81" t="s">
        <v>25</v>
      </c>
      <c r="D14" s="81" t="n">
        <v>2</v>
      </c>
      <c r="E14" s="81" t="n">
        <v>7</v>
      </c>
      <c r="F14" s="85" t="n">
        <v>15000</v>
      </c>
      <c r="G14" s="81" t="s">
        <v>25</v>
      </c>
      <c r="H14" s="81" t="n">
        <v>30000</v>
      </c>
      <c r="I14" s="86" t="n">
        <v>135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2</v>
      </c>
      <c r="C16" s="81" t="s">
        <v>25</v>
      </c>
      <c r="D16" s="81" t="s">
        <v>25</v>
      </c>
      <c r="E16" s="81" t="n">
        <v>2</v>
      </c>
      <c r="F16" s="85" t="n">
        <v>7500</v>
      </c>
      <c r="G16" s="85" t="s">
        <v>25</v>
      </c>
      <c r="H16" s="81" t="s">
        <v>25</v>
      </c>
      <c r="I16" s="82" t="n">
        <v>15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s">
        <v>25</v>
      </c>
      <c r="C18" s="13" t="n">
        <v>46</v>
      </c>
      <c r="D18" s="52" t="s">
        <v>25</v>
      </c>
      <c r="E18" s="52" t="n">
        <v>46</v>
      </c>
      <c r="F18" s="13" t="s">
        <v>25</v>
      </c>
      <c r="G18" s="13" t="n">
        <v>25000</v>
      </c>
      <c r="H18" s="52" t="s">
        <v>25</v>
      </c>
      <c r="I18" s="14" t="n">
        <v>1150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44</v>
      </c>
      <c r="C19" s="52" t="n">
        <v>23</v>
      </c>
      <c r="D19" s="52" t="s">
        <v>25</v>
      </c>
      <c r="E19" s="52" t="n">
        <v>67</v>
      </c>
      <c r="F19" s="13" t="n">
        <v>13300</v>
      </c>
      <c r="G19" s="52" t="n">
        <v>23400</v>
      </c>
      <c r="H19" s="52" t="s">
        <v>25</v>
      </c>
      <c r="I19" s="14" t="n">
        <v>1123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82</v>
      </c>
      <c r="C20" s="13" t="n">
        <v>32</v>
      </c>
      <c r="D20" s="52" t="s">
        <v>25</v>
      </c>
      <c r="E20" s="52" t="n">
        <v>114</v>
      </c>
      <c r="F20" s="13" t="n">
        <v>12900</v>
      </c>
      <c r="G20" s="13" t="n">
        <v>22000</v>
      </c>
      <c r="H20" s="52" t="s">
        <v>25</v>
      </c>
      <c r="I20" s="14" t="n">
        <v>1762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126</v>
      </c>
      <c r="C21" s="81" t="n">
        <v>101</v>
      </c>
      <c r="D21" s="81" t="s">
        <v>25</v>
      </c>
      <c r="E21" s="81" t="n">
        <v>227</v>
      </c>
      <c r="F21" s="85" t="n">
        <v>13040</v>
      </c>
      <c r="G21" s="85" t="n">
        <v>23685</v>
      </c>
      <c r="H21" s="81" t="s">
        <v>25</v>
      </c>
      <c r="I21" s="82" t="n">
        <v>4035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  <c r="J22" s="383"/>
      <c r="K22" s="38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63</v>
      </c>
      <c r="D23" s="81" t="n">
        <v>2</v>
      </c>
      <c r="E23" s="81" t="n">
        <v>65</v>
      </c>
      <c r="F23" s="81" t="s">
        <v>25</v>
      </c>
      <c r="G23" s="85" t="n">
        <v>29100</v>
      </c>
      <c r="H23" s="81" t="n">
        <v>33850</v>
      </c>
      <c r="I23" s="86" t="n">
        <v>1901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52"/>
      <c r="I24" s="53"/>
      <c r="J24" s="383"/>
      <c r="K24" s="38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44</v>
      </c>
      <c r="D25" s="81" t="s">
        <v>25</v>
      </c>
      <c r="E25" s="81" t="n">
        <v>44</v>
      </c>
      <c r="F25" s="81" t="s">
        <v>25</v>
      </c>
      <c r="G25" s="85" t="n">
        <v>28000</v>
      </c>
      <c r="H25" s="81" t="s">
        <v>25</v>
      </c>
      <c r="I25" s="86" t="n">
        <v>1232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52"/>
      <c r="I26" s="53"/>
      <c r="J26" s="383"/>
      <c r="K26" s="383"/>
    </row>
    <row r="27" customFormat="false" ht="12.75" hidden="false" customHeight="false" outlineLevel="0" collapsed="false">
      <c r="A27" s="68" t="s">
        <v>102</v>
      </c>
      <c r="B27" s="52" t="s">
        <v>25</v>
      </c>
      <c r="C27" s="13" t="n">
        <v>87</v>
      </c>
      <c r="D27" s="52" t="s">
        <v>25</v>
      </c>
      <c r="E27" s="52" t="n">
        <v>87</v>
      </c>
      <c r="F27" s="52" t="s">
        <v>25</v>
      </c>
      <c r="G27" s="13" t="n">
        <v>10000</v>
      </c>
      <c r="H27" s="52" t="s">
        <v>25</v>
      </c>
      <c r="I27" s="14" t="n">
        <v>870</v>
      </c>
      <c r="J27" s="383"/>
      <c r="K27" s="383"/>
    </row>
    <row r="28" customFormat="false" ht="12.75" hidden="false" customHeight="false" outlineLevel="0" collapsed="false">
      <c r="A28" s="80" t="s">
        <v>103</v>
      </c>
      <c r="B28" s="81" t="s">
        <v>25</v>
      </c>
      <c r="C28" s="81" t="n">
        <v>87</v>
      </c>
      <c r="D28" s="81" t="s">
        <v>25</v>
      </c>
      <c r="E28" s="81" t="n">
        <v>87</v>
      </c>
      <c r="F28" s="81" t="s">
        <v>25</v>
      </c>
      <c r="G28" s="85" t="n">
        <v>10000</v>
      </c>
      <c r="H28" s="81" t="s">
        <v>25</v>
      </c>
      <c r="I28" s="82" t="n">
        <v>870</v>
      </c>
      <c r="J28" s="383"/>
      <c r="K28" s="383"/>
    </row>
    <row r="29" customFormat="false" ht="12.75" hidden="false" customHeight="false" outlineLevel="0" collapsed="false">
      <c r="A29" s="68"/>
      <c r="B29" s="52"/>
      <c r="C29" s="52"/>
      <c r="D29" s="52"/>
      <c r="E29" s="52"/>
      <c r="F29" s="13"/>
      <c r="G29" s="13"/>
      <c r="H29" s="52"/>
      <c r="I29" s="53"/>
      <c r="J29" s="383"/>
      <c r="K29" s="383"/>
    </row>
    <row r="30" customFormat="false" ht="12.75" hidden="false" customHeight="false" outlineLevel="0" collapsed="false">
      <c r="A30" s="68" t="s">
        <v>104</v>
      </c>
      <c r="B30" s="87" t="n">
        <v>5</v>
      </c>
      <c r="C30" s="87" t="n">
        <v>99</v>
      </c>
      <c r="D30" s="52" t="s">
        <v>25</v>
      </c>
      <c r="E30" s="52" t="n">
        <v>104</v>
      </c>
      <c r="F30" s="87" t="n">
        <v>10200</v>
      </c>
      <c r="G30" s="87" t="n">
        <v>23792</v>
      </c>
      <c r="H30" s="52" t="s">
        <v>25</v>
      </c>
      <c r="I30" s="14" t="n">
        <v>2406</v>
      </c>
      <c r="J30" s="383"/>
      <c r="K30" s="383"/>
    </row>
    <row r="31" customFormat="false" ht="12.75" hidden="false" customHeight="false" outlineLevel="0" collapsed="false">
      <c r="A31" s="68" t="s">
        <v>105</v>
      </c>
      <c r="B31" s="87" t="s">
        <v>25</v>
      </c>
      <c r="C31" s="87" t="n">
        <v>11</v>
      </c>
      <c r="D31" s="52" t="s">
        <v>25</v>
      </c>
      <c r="E31" s="52" t="n">
        <v>11</v>
      </c>
      <c r="F31" s="87" t="s">
        <v>25</v>
      </c>
      <c r="G31" s="87" t="n">
        <v>23000</v>
      </c>
      <c r="H31" s="52" t="s">
        <v>25</v>
      </c>
      <c r="I31" s="14" t="n">
        <v>253</v>
      </c>
      <c r="J31" s="383"/>
      <c r="K31" s="383"/>
    </row>
    <row r="32" customFormat="false" ht="12.75" hidden="false" customHeight="false" outlineLevel="0" collapsed="false">
      <c r="A32" s="68" t="s">
        <v>106</v>
      </c>
      <c r="B32" s="87" t="s">
        <v>25</v>
      </c>
      <c r="C32" s="87" t="n">
        <v>6</v>
      </c>
      <c r="D32" s="52" t="s">
        <v>25</v>
      </c>
      <c r="E32" s="52" t="n">
        <v>6</v>
      </c>
      <c r="F32" s="87" t="s">
        <v>25</v>
      </c>
      <c r="G32" s="87" t="n">
        <v>22831</v>
      </c>
      <c r="H32" s="52" t="s">
        <v>25</v>
      </c>
      <c r="I32" s="14" t="n">
        <v>137</v>
      </c>
      <c r="J32" s="383"/>
      <c r="K32" s="383"/>
    </row>
    <row r="33" customFormat="false" ht="12.75" hidden="false" customHeight="false" outlineLevel="0" collapsed="false">
      <c r="A33" s="68" t="s">
        <v>107</v>
      </c>
      <c r="B33" s="87" t="s">
        <v>25</v>
      </c>
      <c r="C33" s="87" t="n">
        <v>57</v>
      </c>
      <c r="D33" s="52" t="s">
        <v>25</v>
      </c>
      <c r="E33" s="52" t="n">
        <v>57</v>
      </c>
      <c r="F33" s="87" t="s">
        <v>25</v>
      </c>
      <c r="G33" s="87" t="n">
        <v>24083</v>
      </c>
      <c r="H33" s="52" t="s">
        <v>25</v>
      </c>
      <c r="I33" s="14" t="n">
        <v>1373</v>
      </c>
      <c r="J33" s="383"/>
      <c r="K33" s="383"/>
    </row>
    <row r="34" customFormat="false" ht="12.75" hidden="false" customHeight="false" outlineLevel="0" collapsed="false">
      <c r="A34" s="80" t="s">
        <v>108</v>
      </c>
      <c r="B34" s="81" t="n">
        <v>5</v>
      </c>
      <c r="C34" s="81" t="n">
        <v>173</v>
      </c>
      <c r="D34" s="81" t="s">
        <v>25</v>
      </c>
      <c r="E34" s="81" t="n">
        <v>178</v>
      </c>
      <c r="F34" s="85" t="n">
        <v>10200</v>
      </c>
      <c r="G34" s="85" t="n">
        <v>23804</v>
      </c>
      <c r="H34" s="81" t="s">
        <v>25</v>
      </c>
      <c r="I34" s="82" t="n">
        <v>4169</v>
      </c>
      <c r="J34" s="383"/>
      <c r="K34" s="383"/>
    </row>
    <row r="35" customFormat="false" ht="12.75" hidden="false" customHeight="false" outlineLevel="0" collapsed="false">
      <c r="A35" s="68"/>
      <c r="B35" s="52"/>
      <c r="C35" s="52"/>
      <c r="D35" s="52"/>
      <c r="E35" s="52"/>
      <c r="F35" s="13"/>
      <c r="G35" s="13"/>
      <c r="H35" s="13"/>
      <c r="I35" s="53"/>
      <c r="J35" s="383"/>
      <c r="K35" s="383"/>
    </row>
    <row r="36" customFormat="false" ht="12.75" hidden="false" customHeight="false" outlineLevel="0" collapsed="false">
      <c r="A36" s="80" t="s">
        <v>109</v>
      </c>
      <c r="B36" s="85" t="s">
        <v>25</v>
      </c>
      <c r="C36" s="85" t="n">
        <v>15</v>
      </c>
      <c r="D36" s="81" t="s">
        <v>25</v>
      </c>
      <c r="E36" s="81" t="n">
        <v>15</v>
      </c>
      <c r="F36" s="85" t="s">
        <v>25</v>
      </c>
      <c r="G36" s="85" t="n">
        <v>17500</v>
      </c>
      <c r="H36" s="81" t="s">
        <v>25</v>
      </c>
      <c r="I36" s="86" t="n">
        <v>263</v>
      </c>
      <c r="J36" s="383"/>
      <c r="K36" s="383"/>
    </row>
    <row r="37" customFormat="false" ht="12.75" hidden="false" customHeight="false" outlineLevel="0" collapsed="false">
      <c r="A37" s="68"/>
      <c r="B37" s="52"/>
      <c r="C37" s="52"/>
      <c r="D37" s="52"/>
      <c r="E37" s="52"/>
      <c r="F37" s="13"/>
      <c r="G37" s="13"/>
      <c r="H37" s="13"/>
      <c r="I37" s="53"/>
      <c r="J37" s="383"/>
      <c r="K37" s="383"/>
    </row>
    <row r="38" customFormat="false" ht="12.75" hidden="false" customHeight="false" outlineLevel="0" collapsed="false">
      <c r="A38" s="68" t="s">
        <v>233</v>
      </c>
      <c r="B38" s="52" t="n">
        <v>4</v>
      </c>
      <c r="C38" s="13" t="n">
        <v>2</v>
      </c>
      <c r="D38" s="52" t="s">
        <v>25</v>
      </c>
      <c r="E38" s="52" t="n">
        <v>6</v>
      </c>
      <c r="F38" s="52" t="n">
        <v>8000</v>
      </c>
      <c r="G38" s="13" t="n">
        <v>20000</v>
      </c>
      <c r="H38" s="52" t="s">
        <v>25</v>
      </c>
      <c r="I38" s="14" t="n">
        <v>72</v>
      </c>
      <c r="J38" s="383"/>
      <c r="K38" s="383"/>
    </row>
    <row r="39" customFormat="false" ht="12.75" hidden="false" customHeight="false" outlineLevel="0" collapsed="false">
      <c r="A39" s="68" t="s">
        <v>111</v>
      </c>
      <c r="B39" s="13" t="s">
        <v>25</v>
      </c>
      <c r="C39" s="13" t="n">
        <v>24</v>
      </c>
      <c r="D39" s="52" t="s">
        <v>25</v>
      </c>
      <c r="E39" s="52" t="n">
        <v>24</v>
      </c>
      <c r="F39" s="13" t="s">
        <v>25</v>
      </c>
      <c r="G39" s="13" t="n">
        <v>25000</v>
      </c>
      <c r="H39" s="52" t="s">
        <v>25</v>
      </c>
      <c r="I39" s="14" t="n">
        <v>600</v>
      </c>
      <c r="J39" s="383"/>
      <c r="K39" s="383"/>
    </row>
    <row r="40" customFormat="false" ht="12.75" hidden="false" customHeight="false" outlineLevel="0" collapsed="false">
      <c r="A40" s="68" t="s">
        <v>112</v>
      </c>
      <c r="B40" s="13" t="s">
        <v>25</v>
      </c>
      <c r="C40" s="13" t="n">
        <v>45</v>
      </c>
      <c r="D40" s="52" t="s">
        <v>25</v>
      </c>
      <c r="E40" s="52" t="n">
        <v>45</v>
      </c>
      <c r="F40" s="13" t="s">
        <v>25</v>
      </c>
      <c r="G40" s="13" t="n">
        <v>15300</v>
      </c>
      <c r="H40" s="52" t="s">
        <v>25</v>
      </c>
      <c r="I40" s="14" t="n">
        <v>689</v>
      </c>
      <c r="J40" s="383"/>
      <c r="K40" s="383"/>
    </row>
    <row r="41" customFormat="false" ht="12.75" hidden="false" customHeight="false" outlineLevel="0" collapsed="false">
      <c r="A41" s="68" t="s">
        <v>114</v>
      </c>
      <c r="B41" s="13" t="s">
        <v>25</v>
      </c>
      <c r="C41" s="13" t="n">
        <v>12</v>
      </c>
      <c r="D41" s="52" t="s">
        <v>25</v>
      </c>
      <c r="E41" s="52" t="n">
        <v>12</v>
      </c>
      <c r="F41" s="13" t="s">
        <v>25</v>
      </c>
      <c r="G41" s="13" t="n">
        <v>15000</v>
      </c>
      <c r="H41" s="52" t="s">
        <v>25</v>
      </c>
      <c r="I41" s="14" t="n">
        <v>180</v>
      </c>
      <c r="J41" s="383"/>
      <c r="K41" s="383"/>
    </row>
    <row r="42" customFormat="false" ht="12.75" hidden="false" customHeight="false" outlineLevel="0" collapsed="false">
      <c r="A42" s="68" t="s">
        <v>115</v>
      </c>
      <c r="B42" s="52" t="s">
        <v>25</v>
      </c>
      <c r="C42" s="13" t="n">
        <v>700</v>
      </c>
      <c r="D42" s="52" t="s">
        <v>25</v>
      </c>
      <c r="E42" s="52" t="n">
        <v>700</v>
      </c>
      <c r="F42" s="52" t="s">
        <v>25</v>
      </c>
      <c r="G42" s="13" t="n">
        <v>52000</v>
      </c>
      <c r="H42" s="52" t="s">
        <v>25</v>
      </c>
      <c r="I42" s="14" t="n">
        <v>36400</v>
      </c>
      <c r="J42" s="383"/>
      <c r="K42" s="383"/>
    </row>
    <row r="43" customFormat="false" ht="12.75" hidden="false" customHeight="false" outlineLevel="0" collapsed="false">
      <c r="A43" s="68" t="s">
        <v>116</v>
      </c>
      <c r="B43" s="13" t="s">
        <v>25</v>
      </c>
      <c r="C43" s="13" t="n">
        <v>3</v>
      </c>
      <c r="D43" s="52" t="s">
        <v>25</v>
      </c>
      <c r="E43" s="52" t="n">
        <v>3</v>
      </c>
      <c r="F43" s="13" t="s">
        <v>25</v>
      </c>
      <c r="G43" s="13" t="n">
        <v>7300</v>
      </c>
      <c r="H43" s="52" t="s">
        <v>25</v>
      </c>
      <c r="I43" s="14" t="n">
        <v>22</v>
      </c>
      <c r="J43" s="383"/>
      <c r="K43" s="383"/>
    </row>
    <row r="44" customFormat="false" ht="12.75" hidden="false" customHeight="false" outlineLevel="0" collapsed="false">
      <c r="A44" s="68" t="s">
        <v>117</v>
      </c>
      <c r="B44" s="52" t="s">
        <v>25</v>
      </c>
      <c r="C44" s="13" t="n">
        <v>376</v>
      </c>
      <c r="D44" s="52" t="s">
        <v>25</v>
      </c>
      <c r="E44" s="52" t="n">
        <v>376</v>
      </c>
      <c r="F44" s="52" t="s">
        <v>25</v>
      </c>
      <c r="G44" s="13" t="n">
        <v>22500</v>
      </c>
      <c r="H44" s="52" t="s">
        <v>25</v>
      </c>
      <c r="I44" s="14" t="n">
        <v>8460</v>
      </c>
      <c r="J44" s="383"/>
      <c r="K44" s="383"/>
    </row>
    <row r="45" customFormat="false" ht="12.75" hidden="false" customHeight="false" outlineLevel="0" collapsed="false">
      <c r="A45" s="68" t="s">
        <v>118</v>
      </c>
      <c r="B45" s="13" t="s">
        <v>25</v>
      </c>
      <c r="C45" s="13" t="n">
        <v>14</v>
      </c>
      <c r="D45" s="52" t="s">
        <v>25</v>
      </c>
      <c r="E45" s="52" t="n">
        <v>14</v>
      </c>
      <c r="F45" s="13" t="s">
        <v>25</v>
      </c>
      <c r="G45" s="13" t="n">
        <v>30000</v>
      </c>
      <c r="H45" s="52" t="s">
        <v>25</v>
      </c>
      <c r="I45" s="14" t="n">
        <v>420</v>
      </c>
      <c r="J45" s="383"/>
      <c r="K45" s="383"/>
    </row>
    <row r="46" customFormat="false" ht="12.75" hidden="false" customHeight="false" outlineLevel="0" collapsed="false">
      <c r="A46" s="80" t="s">
        <v>119</v>
      </c>
      <c r="B46" s="81" t="n">
        <v>4</v>
      </c>
      <c r="C46" s="81" t="n">
        <v>1176</v>
      </c>
      <c r="D46" s="81" t="s">
        <v>25</v>
      </c>
      <c r="E46" s="81" t="n">
        <v>1180</v>
      </c>
      <c r="F46" s="85" t="n">
        <v>8000</v>
      </c>
      <c r="G46" s="85" t="n">
        <v>39805</v>
      </c>
      <c r="H46" s="81" t="s">
        <v>25</v>
      </c>
      <c r="I46" s="82" t="n">
        <v>46843</v>
      </c>
      <c r="J46" s="383"/>
      <c r="K46" s="383"/>
    </row>
    <row r="47" customFormat="false" ht="12.75" hidden="false" customHeight="false" outlineLevel="0" collapsed="false">
      <c r="A47" s="68"/>
      <c r="B47" s="52"/>
      <c r="C47" s="52"/>
      <c r="D47" s="52"/>
      <c r="E47" s="52"/>
      <c r="F47" s="13"/>
      <c r="G47" s="13"/>
      <c r="H47" s="13"/>
      <c r="I47" s="53"/>
      <c r="J47" s="383"/>
      <c r="K47" s="383"/>
    </row>
    <row r="48" customFormat="false" ht="12.75" hidden="false" customHeight="false" outlineLevel="0" collapsed="false">
      <c r="A48" s="80" t="s">
        <v>120</v>
      </c>
      <c r="B48" s="81" t="s">
        <v>25</v>
      </c>
      <c r="C48" s="85" t="n">
        <v>20</v>
      </c>
      <c r="D48" s="81" t="s">
        <v>25</v>
      </c>
      <c r="E48" s="81" t="n">
        <v>20</v>
      </c>
      <c r="F48" s="81" t="s">
        <v>25</v>
      </c>
      <c r="G48" s="85" t="n">
        <v>14000</v>
      </c>
      <c r="H48" s="81" t="s">
        <v>25</v>
      </c>
      <c r="I48" s="86" t="n">
        <v>280</v>
      </c>
      <c r="J48" s="383"/>
      <c r="K48" s="383"/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3"/>
      <c r="H49" s="13"/>
      <c r="I49" s="53"/>
      <c r="J49" s="383"/>
      <c r="K49" s="383"/>
    </row>
    <row r="50" customFormat="false" ht="12.75" hidden="false" customHeight="false" outlineLevel="0" collapsed="false">
      <c r="A50" s="68" t="s">
        <v>125</v>
      </c>
      <c r="B50" s="52" t="s">
        <v>25</v>
      </c>
      <c r="C50" s="13" t="n">
        <v>9</v>
      </c>
      <c r="D50" s="52" t="s">
        <v>25</v>
      </c>
      <c r="E50" s="52" t="n">
        <v>9</v>
      </c>
      <c r="F50" s="52" t="s">
        <v>25</v>
      </c>
      <c r="G50" s="13" t="n">
        <v>22010</v>
      </c>
      <c r="H50" s="52" t="s">
        <v>25</v>
      </c>
      <c r="I50" s="14" t="n">
        <v>198</v>
      </c>
      <c r="J50" s="383"/>
      <c r="K50" s="383"/>
    </row>
    <row r="51" customFormat="false" ht="12.75" hidden="false" customHeight="false" outlineLevel="0" collapsed="false">
      <c r="A51" s="80" t="s">
        <v>272</v>
      </c>
      <c r="B51" s="81" t="s">
        <v>25</v>
      </c>
      <c r="C51" s="81" t="n">
        <v>9</v>
      </c>
      <c r="D51" s="81" t="s">
        <v>25</v>
      </c>
      <c r="E51" s="81" t="n">
        <v>9</v>
      </c>
      <c r="F51" s="81" t="s">
        <v>25</v>
      </c>
      <c r="G51" s="85" t="n">
        <v>22010</v>
      </c>
      <c r="H51" s="81" t="s">
        <v>25</v>
      </c>
      <c r="I51" s="82" t="n">
        <v>198</v>
      </c>
      <c r="J51" s="383"/>
      <c r="K51" s="383"/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3"/>
      <c r="H52" s="13"/>
      <c r="I52" s="53"/>
      <c r="J52" s="383"/>
      <c r="K52" s="383"/>
    </row>
    <row r="53" customFormat="false" ht="12.75" hidden="false" customHeight="false" outlineLevel="0" collapsed="false">
      <c r="A53" s="68" t="s">
        <v>127</v>
      </c>
      <c r="B53" s="52" t="s">
        <v>25</v>
      </c>
      <c r="C53" s="13" t="n">
        <v>111</v>
      </c>
      <c r="D53" s="13" t="s">
        <v>25</v>
      </c>
      <c r="E53" s="52" t="n">
        <v>111</v>
      </c>
      <c r="F53" s="52" t="s">
        <v>25</v>
      </c>
      <c r="G53" s="13" t="n">
        <v>50000</v>
      </c>
      <c r="H53" s="13" t="s">
        <v>25</v>
      </c>
      <c r="I53" s="14" t="n">
        <v>5550</v>
      </c>
      <c r="J53" s="383"/>
      <c r="K53" s="383"/>
    </row>
    <row r="54" customFormat="false" ht="12.75" hidden="false" customHeight="false" outlineLevel="0" collapsed="false">
      <c r="A54" s="68" t="s">
        <v>128</v>
      </c>
      <c r="B54" s="13" t="s">
        <v>25</v>
      </c>
      <c r="C54" s="13" t="n">
        <v>7</v>
      </c>
      <c r="D54" s="52" t="s">
        <v>25</v>
      </c>
      <c r="E54" s="52" t="n">
        <v>7</v>
      </c>
      <c r="F54" s="13" t="s">
        <v>25</v>
      </c>
      <c r="G54" s="13" t="n">
        <v>18000</v>
      </c>
      <c r="H54" s="52" t="s">
        <v>25</v>
      </c>
      <c r="I54" s="14" t="n">
        <v>126</v>
      </c>
      <c r="J54" s="383"/>
      <c r="K54" s="383"/>
    </row>
    <row r="55" customFormat="false" ht="12.75" hidden="false" customHeight="false" outlineLevel="0" collapsed="false">
      <c r="A55" s="68" t="s">
        <v>129</v>
      </c>
      <c r="B55" s="52" t="s">
        <v>25</v>
      </c>
      <c r="C55" s="13" t="n">
        <v>11</v>
      </c>
      <c r="D55" s="52" t="s">
        <v>25</v>
      </c>
      <c r="E55" s="52" t="n">
        <v>11</v>
      </c>
      <c r="F55" s="52" t="s">
        <v>25</v>
      </c>
      <c r="G55" s="13" t="n">
        <v>22000</v>
      </c>
      <c r="H55" s="52" t="s">
        <v>25</v>
      </c>
      <c r="I55" s="14" t="n">
        <v>242</v>
      </c>
      <c r="J55" s="383"/>
      <c r="K55" s="383"/>
    </row>
    <row r="56" customFormat="false" ht="12.75" hidden="false" customHeight="false" outlineLevel="0" collapsed="false">
      <c r="A56" s="80" t="s">
        <v>130</v>
      </c>
      <c r="B56" s="81" t="s">
        <v>25</v>
      </c>
      <c r="C56" s="81" t="n">
        <v>129</v>
      </c>
      <c r="D56" s="81" t="s">
        <v>25</v>
      </c>
      <c r="E56" s="81" t="n">
        <v>129</v>
      </c>
      <c r="F56" s="85" t="s">
        <v>25</v>
      </c>
      <c r="G56" s="85" t="n">
        <v>45876</v>
      </c>
      <c r="H56" s="85" t="s">
        <v>25</v>
      </c>
      <c r="I56" s="82" t="n">
        <v>5918</v>
      </c>
      <c r="J56" s="383"/>
      <c r="K56" s="383"/>
    </row>
    <row r="57" customFormat="false" ht="12.75" hidden="false" customHeight="false" outlineLevel="0" collapsed="false">
      <c r="A57" s="68"/>
      <c r="B57" s="52"/>
      <c r="C57" s="52"/>
      <c r="D57" s="52"/>
      <c r="E57" s="52"/>
      <c r="F57" s="13"/>
      <c r="G57" s="13"/>
      <c r="H57" s="13"/>
      <c r="I57" s="53"/>
      <c r="J57" s="383"/>
      <c r="K57" s="383"/>
    </row>
    <row r="58" customFormat="false" ht="12.75" hidden="false" customHeight="false" outlineLevel="0" collapsed="false">
      <c r="A58" s="80" t="s">
        <v>131</v>
      </c>
      <c r="B58" s="81" t="s">
        <v>25</v>
      </c>
      <c r="C58" s="85" t="n">
        <v>83</v>
      </c>
      <c r="D58" s="81" t="s">
        <v>25</v>
      </c>
      <c r="E58" s="81" t="n">
        <v>83</v>
      </c>
      <c r="F58" s="81" t="s">
        <v>25</v>
      </c>
      <c r="G58" s="85" t="n">
        <v>11400</v>
      </c>
      <c r="H58" s="81" t="s">
        <v>25</v>
      </c>
      <c r="I58" s="86" t="n">
        <v>946</v>
      </c>
      <c r="J58" s="383"/>
      <c r="K58" s="383"/>
    </row>
    <row r="59" customFormat="false" ht="12.75" hidden="false" customHeight="false" outlineLevel="0" collapsed="false">
      <c r="A59" s="68"/>
      <c r="B59" s="52"/>
      <c r="C59" s="52"/>
      <c r="D59" s="52"/>
      <c r="E59" s="52"/>
      <c r="F59" s="13"/>
      <c r="G59" s="13"/>
      <c r="H59" s="13"/>
      <c r="I59" s="53"/>
      <c r="J59" s="383"/>
      <c r="K59" s="383"/>
    </row>
    <row r="60" customFormat="false" ht="12.75" hidden="false" customHeight="false" outlineLevel="0" collapsed="false">
      <c r="A60" s="68" t="s">
        <v>132</v>
      </c>
      <c r="B60" s="52" t="s">
        <v>25</v>
      </c>
      <c r="C60" s="13" t="n">
        <v>7</v>
      </c>
      <c r="D60" s="52" t="s">
        <v>25</v>
      </c>
      <c r="E60" s="52" t="n">
        <v>7</v>
      </c>
      <c r="F60" s="52" t="s">
        <v>25</v>
      </c>
      <c r="G60" s="13" t="n">
        <v>39500</v>
      </c>
      <c r="H60" s="52" t="s">
        <v>25</v>
      </c>
      <c r="I60" s="14" t="n">
        <v>277</v>
      </c>
      <c r="J60" s="383"/>
      <c r="K60" s="383"/>
    </row>
    <row r="61" customFormat="false" ht="12.75" hidden="false" customHeight="false" outlineLevel="0" collapsed="false">
      <c r="A61" s="68" t="s">
        <v>133</v>
      </c>
      <c r="B61" s="52" t="s">
        <v>25</v>
      </c>
      <c r="C61" s="13" t="n">
        <v>38</v>
      </c>
      <c r="D61" s="52" t="s">
        <v>25</v>
      </c>
      <c r="E61" s="52" t="n">
        <v>38</v>
      </c>
      <c r="F61" s="52" t="s">
        <v>25</v>
      </c>
      <c r="G61" s="13" t="n">
        <v>43750</v>
      </c>
      <c r="H61" s="52" t="s">
        <v>25</v>
      </c>
      <c r="I61" s="14" t="n">
        <v>1663</v>
      </c>
      <c r="J61" s="383"/>
      <c r="K61" s="383"/>
    </row>
    <row r="62" customFormat="false" ht="12.75" hidden="false" customHeight="false" outlineLevel="0" collapsed="false">
      <c r="A62" s="80" t="s">
        <v>134</v>
      </c>
      <c r="B62" s="81" t="s">
        <v>25</v>
      </c>
      <c r="C62" s="81" t="n">
        <v>45</v>
      </c>
      <c r="D62" s="81" t="s">
        <v>25</v>
      </c>
      <c r="E62" s="81" t="n">
        <v>45</v>
      </c>
      <c r="F62" s="81" t="s">
        <v>25</v>
      </c>
      <c r="G62" s="85" t="n">
        <v>43089</v>
      </c>
      <c r="H62" s="81" t="s">
        <v>25</v>
      </c>
      <c r="I62" s="82" t="n">
        <v>1940</v>
      </c>
      <c r="J62" s="383"/>
      <c r="K62" s="383"/>
    </row>
    <row r="63" customFormat="false" ht="12.75" hidden="false" customHeight="false" outlineLevel="0" collapsed="false">
      <c r="A63" s="68"/>
      <c r="B63" s="52"/>
      <c r="C63" s="52"/>
      <c r="D63" s="52"/>
      <c r="E63" s="52"/>
      <c r="F63" s="13"/>
      <c r="G63" s="13"/>
      <c r="H63" s="13"/>
      <c r="I63" s="53"/>
      <c r="J63" s="383"/>
      <c r="K63" s="383"/>
    </row>
    <row r="64" customFormat="false" ht="12.75" hidden="false" customHeight="false" outlineLevel="0" collapsed="false">
      <c r="A64" s="68" t="s">
        <v>135</v>
      </c>
      <c r="B64" s="52" t="s">
        <v>25</v>
      </c>
      <c r="C64" s="13" t="n">
        <v>3</v>
      </c>
      <c r="D64" s="13" t="s">
        <v>25</v>
      </c>
      <c r="E64" s="52" t="n">
        <v>3</v>
      </c>
      <c r="F64" s="52" t="s">
        <v>25</v>
      </c>
      <c r="G64" s="13" t="n">
        <v>8000</v>
      </c>
      <c r="H64" s="13" t="s">
        <v>25</v>
      </c>
      <c r="I64" s="14" t="n">
        <v>24</v>
      </c>
      <c r="J64" s="383"/>
      <c r="K64" s="383"/>
    </row>
    <row r="65" customFormat="false" ht="12.75" hidden="false" customHeight="false" outlineLevel="0" collapsed="false">
      <c r="A65" s="68" t="s">
        <v>136</v>
      </c>
      <c r="B65" s="52" t="s">
        <v>25</v>
      </c>
      <c r="C65" s="13" t="n">
        <v>129</v>
      </c>
      <c r="D65" s="52" t="s">
        <v>25</v>
      </c>
      <c r="E65" s="52" t="n">
        <v>129</v>
      </c>
      <c r="F65" s="52" t="s">
        <v>25</v>
      </c>
      <c r="G65" s="13" t="n">
        <v>21500</v>
      </c>
      <c r="H65" s="52" t="s">
        <v>25</v>
      </c>
      <c r="I65" s="14" t="n">
        <v>2774</v>
      </c>
      <c r="J65" s="383"/>
      <c r="K65" s="383"/>
    </row>
    <row r="66" customFormat="false" ht="12.75" hidden="false" customHeight="false" outlineLevel="0" collapsed="false">
      <c r="A66" s="68" t="s">
        <v>137</v>
      </c>
      <c r="B66" s="13" t="s">
        <v>25</v>
      </c>
      <c r="C66" s="13" t="n">
        <v>5</v>
      </c>
      <c r="D66" s="52" t="s">
        <v>25</v>
      </c>
      <c r="E66" s="52" t="n">
        <v>5</v>
      </c>
      <c r="F66" s="13" t="s">
        <v>25</v>
      </c>
      <c r="G66" s="13" t="n">
        <v>20000</v>
      </c>
      <c r="H66" s="52" t="s">
        <v>25</v>
      </c>
      <c r="I66" s="14" t="n">
        <v>100</v>
      </c>
      <c r="J66" s="383"/>
      <c r="K66" s="383"/>
    </row>
    <row r="67" customFormat="false" ht="12.75" hidden="false" customHeight="false" outlineLevel="0" collapsed="false">
      <c r="A67" s="68" t="s">
        <v>138</v>
      </c>
      <c r="B67" s="52" t="s">
        <v>25</v>
      </c>
      <c r="C67" s="13" t="n">
        <v>24</v>
      </c>
      <c r="D67" s="52" t="s">
        <v>25</v>
      </c>
      <c r="E67" s="52" t="n">
        <v>24</v>
      </c>
      <c r="F67" s="52" t="s">
        <v>25</v>
      </c>
      <c r="G67" s="13" t="n">
        <v>26333</v>
      </c>
      <c r="H67" s="52" t="s">
        <v>25</v>
      </c>
      <c r="I67" s="14" t="n">
        <v>632</v>
      </c>
      <c r="J67" s="383"/>
      <c r="K67" s="383"/>
    </row>
    <row r="68" customFormat="false" ht="12.75" hidden="false" customHeight="false" outlineLevel="0" collapsed="false">
      <c r="A68" s="68" t="s">
        <v>167</v>
      </c>
      <c r="B68" s="13" t="s">
        <v>25</v>
      </c>
      <c r="C68" s="13" t="n">
        <v>1</v>
      </c>
      <c r="D68" s="52" t="s">
        <v>25</v>
      </c>
      <c r="E68" s="52" t="n">
        <v>1</v>
      </c>
      <c r="F68" s="13" t="s">
        <v>25</v>
      </c>
      <c r="G68" s="13" t="n">
        <v>9000</v>
      </c>
      <c r="H68" s="52" t="s">
        <v>25</v>
      </c>
      <c r="I68" s="14" t="n">
        <v>9</v>
      </c>
      <c r="J68" s="383"/>
      <c r="K68" s="383"/>
    </row>
    <row r="69" customFormat="false" ht="12.75" hidden="false" customHeight="false" outlineLevel="0" collapsed="false">
      <c r="A69" s="68" t="s">
        <v>140</v>
      </c>
      <c r="B69" s="13" t="s">
        <v>25</v>
      </c>
      <c r="C69" s="13" t="n">
        <v>1</v>
      </c>
      <c r="D69" s="52" t="s">
        <v>25</v>
      </c>
      <c r="E69" s="52" t="n">
        <v>1</v>
      </c>
      <c r="F69" s="13" t="s">
        <v>25</v>
      </c>
      <c r="G69" s="13" t="n">
        <v>17000</v>
      </c>
      <c r="H69" s="52" t="s">
        <v>25</v>
      </c>
      <c r="I69" s="14" t="n">
        <v>17</v>
      </c>
      <c r="J69" s="383"/>
      <c r="K69" s="383"/>
    </row>
    <row r="70" customFormat="false" ht="12.75" hidden="false" customHeight="false" outlineLevel="0" collapsed="false">
      <c r="A70" s="68" t="s">
        <v>141</v>
      </c>
      <c r="B70" s="52" t="s">
        <v>25</v>
      </c>
      <c r="C70" s="13" t="n">
        <v>46</v>
      </c>
      <c r="D70" s="52" t="s">
        <v>25</v>
      </c>
      <c r="E70" s="52" t="n">
        <v>46</v>
      </c>
      <c r="F70" s="52" t="s">
        <v>25</v>
      </c>
      <c r="G70" s="13" t="n">
        <v>25000</v>
      </c>
      <c r="H70" s="52" t="s">
        <v>25</v>
      </c>
      <c r="I70" s="14" t="n">
        <v>1150</v>
      </c>
      <c r="J70" s="383"/>
      <c r="K70" s="383"/>
    </row>
    <row r="71" customFormat="false" ht="12.75" hidden="false" customHeight="false" outlineLevel="0" collapsed="false">
      <c r="A71" s="68" t="s">
        <v>142</v>
      </c>
      <c r="B71" s="52" t="s">
        <v>25</v>
      </c>
      <c r="C71" s="13" t="n">
        <v>1</v>
      </c>
      <c r="D71" s="52" t="s">
        <v>25</v>
      </c>
      <c r="E71" s="52" t="n">
        <v>1</v>
      </c>
      <c r="F71" s="52" t="s">
        <v>25</v>
      </c>
      <c r="G71" s="13" t="n">
        <v>19167</v>
      </c>
      <c r="H71" s="52" t="s">
        <v>25</v>
      </c>
      <c r="I71" s="14" t="n">
        <v>19</v>
      </c>
      <c r="J71" s="383"/>
      <c r="K71" s="383"/>
    </row>
    <row r="72" customFormat="false" ht="12.75" hidden="false" customHeight="false" outlineLevel="0" collapsed="false">
      <c r="A72" s="80" t="s">
        <v>143</v>
      </c>
      <c r="B72" s="81" t="s">
        <v>25</v>
      </c>
      <c r="C72" s="81" t="n">
        <v>210</v>
      </c>
      <c r="D72" s="81" t="s">
        <v>25</v>
      </c>
      <c r="E72" s="81" t="n">
        <v>210</v>
      </c>
      <c r="F72" s="85" t="s">
        <v>25</v>
      </c>
      <c r="G72" s="85" t="n">
        <v>22498</v>
      </c>
      <c r="H72" s="85" t="s">
        <v>25</v>
      </c>
      <c r="I72" s="82" t="n">
        <v>4725</v>
      </c>
      <c r="J72" s="383"/>
      <c r="K72" s="383"/>
    </row>
    <row r="73" customFormat="false" ht="12.75" hidden="false" customHeight="false" outlineLevel="0" collapsed="false">
      <c r="A73" s="68"/>
      <c r="B73" s="52"/>
      <c r="C73" s="52"/>
      <c r="D73" s="52"/>
      <c r="E73" s="52"/>
      <c r="F73" s="13"/>
      <c r="G73" s="13"/>
      <c r="H73" s="13"/>
      <c r="I73" s="53"/>
      <c r="J73" s="383"/>
      <c r="K73" s="383"/>
    </row>
    <row r="74" customFormat="false" ht="12.75" hidden="false" customHeight="false" outlineLevel="0" collapsed="false">
      <c r="A74" s="68" t="s">
        <v>144</v>
      </c>
      <c r="B74" s="52" t="s">
        <v>25</v>
      </c>
      <c r="C74" s="13" t="n">
        <v>29</v>
      </c>
      <c r="D74" s="52" t="s">
        <v>25</v>
      </c>
      <c r="E74" s="52" t="n">
        <v>29</v>
      </c>
      <c r="F74" s="52" t="s">
        <v>25</v>
      </c>
      <c r="G74" s="13" t="n">
        <v>25000</v>
      </c>
      <c r="H74" s="52" t="s">
        <v>25</v>
      </c>
      <c r="I74" s="14" t="n">
        <v>725</v>
      </c>
      <c r="J74" s="383"/>
      <c r="K74" s="383"/>
    </row>
    <row r="75" customFormat="false" ht="12.75" hidden="false" customHeight="false" outlineLevel="0" collapsed="false">
      <c r="A75" s="68" t="s">
        <v>145</v>
      </c>
      <c r="B75" s="13" t="s">
        <v>25</v>
      </c>
      <c r="C75" s="13" t="n">
        <v>78</v>
      </c>
      <c r="D75" s="52" t="n">
        <v>1</v>
      </c>
      <c r="E75" s="52" t="n">
        <v>79</v>
      </c>
      <c r="F75" s="13" t="s">
        <v>25</v>
      </c>
      <c r="G75" s="13" t="n">
        <v>17810</v>
      </c>
      <c r="H75" s="52" t="n">
        <v>25000</v>
      </c>
      <c r="I75" s="14" t="n">
        <v>1414</v>
      </c>
      <c r="J75" s="383"/>
      <c r="K75" s="383"/>
    </row>
    <row r="76" customFormat="false" ht="12.75" hidden="false" customHeight="false" outlineLevel="0" collapsed="false">
      <c r="A76" s="80" t="s">
        <v>146</v>
      </c>
      <c r="B76" s="85" t="s">
        <v>25</v>
      </c>
      <c r="C76" s="85" t="n">
        <v>107</v>
      </c>
      <c r="D76" s="81" t="n">
        <v>1</v>
      </c>
      <c r="E76" s="81" t="n">
        <v>108</v>
      </c>
      <c r="F76" s="85" t="s">
        <v>25</v>
      </c>
      <c r="G76" s="85" t="n">
        <v>19759</v>
      </c>
      <c r="H76" s="81" t="n">
        <v>25000</v>
      </c>
      <c r="I76" s="86" t="n">
        <v>2139</v>
      </c>
      <c r="J76" s="383"/>
      <c r="K76" s="383"/>
    </row>
    <row r="77" customFormat="false" ht="12.75" hidden="false" customHeight="false" outlineLevel="0" collapsed="false">
      <c r="A77" s="68"/>
      <c r="B77" s="52"/>
      <c r="C77" s="52"/>
      <c r="D77" s="52"/>
      <c r="E77" s="52"/>
      <c r="F77" s="13"/>
      <c r="G77" s="13"/>
      <c r="H77" s="13"/>
      <c r="I77" s="14"/>
      <c r="J77" s="383"/>
      <c r="K77" s="383"/>
    </row>
    <row r="78" customFormat="false" ht="13.5" hidden="false" customHeight="false" outlineLevel="0" collapsed="false">
      <c r="A78" s="91" t="s">
        <v>147</v>
      </c>
      <c r="B78" s="92" t="n">
        <v>142</v>
      </c>
      <c r="C78" s="92" t="n">
        <v>2352</v>
      </c>
      <c r="D78" s="92" t="n">
        <v>11</v>
      </c>
      <c r="E78" s="92" t="n">
        <v>2505</v>
      </c>
      <c r="F78" s="268" t="n">
        <v>12789</v>
      </c>
      <c r="G78" s="268" t="n">
        <v>32576</v>
      </c>
      <c r="H78" s="268" t="n">
        <v>13882</v>
      </c>
      <c r="I78" s="93" t="n">
        <v>78590</v>
      </c>
      <c r="J78" s="383"/>
      <c r="K78" s="383"/>
    </row>
  </sheetData>
  <mergeCells count="6">
    <mergeCell ref="A1:I1"/>
    <mergeCell ref="B5:E5"/>
    <mergeCell ref="F5:H5"/>
    <mergeCell ref="I5:I7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4.13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93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144" t="s">
        <v>259</v>
      </c>
      <c r="B5" s="145" t="s">
        <v>432</v>
      </c>
      <c r="C5" s="145"/>
      <c r="D5" s="145"/>
      <c r="E5" s="145"/>
      <c r="F5" s="145" t="s">
        <v>284</v>
      </c>
      <c r="G5" s="145"/>
      <c r="H5" s="145"/>
      <c r="I5" s="60" t="s">
        <v>13</v>
      </c>
    </row>
    <row r="6" customFormat="false" ht="12.75" hidden="false" customHeight="false" outlineLevel="0" collapsed="false">
      <c r="A6" s="146" t="s">
        <v>172</v>
      </c>
      <c r="B6" s="604"/>
      <c r="C6" s="61" t="s">
        <v>20</v>
      </c>
      <c r="D6" s="61"/>
      <c r="E6" s="604"/>
      <c r="F6" s="604"/>
      <c r="G6" s="61" t="s">
        <v>20</v>
      </c>
      <c r="H6" s="61"/>
      <c r="I6" s="60"/>
    </row>
    <row r="7" customFormat="false" ht="13.5" hidden="false" customHeight="false" outlineLevel="0" collapsed="false">
      <c r="A7" s="147"/>
      <c r="B7" s="65" t="s">
        <v>19</v>
      </c>
      <c r="C7" s="77" t="s">
        <v>730</v>
      </c>
      <c r="D7" s="77" t="s">
        <v>731</v>
      </c>
      <c r="E7" s="77" t="s">
        <v>21</v>
      </c>
      <c r="F7" s="77" t="s">
        <v>19</v>
      </c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68" t="s">
        <v>89</v>
      </c>
      <c r="B8" s="52" t="s">
        <v>25</v>
      </c>
      <c r="C8" s="52" t="n">
        <v>1</v>
      </c>
      <c r="D8" s="52" t="s">
        <v>25</v>
      </c>
      <c r="E8" s="52" t="n">
        <v>1</v>
      </c>
      <c r="F8" s="13" t="s">
        <v>25</v>
      </c>
      <c r="G8" s="13" t="n">
        <v>12000</v>
      </c>
      <c r="H8" s="52" t="s">
        <v>25</v>
      </c>
      <c r="I8" s="53" t="n">
        <v>12</v>
      </c>
      <c r="J8" s="383"/>
      <c r="K8" s="383"/>
    </row>
    <row r="9" customFormat="false" ht="12.75" hidden="false" customHeight="false" outlineLevel="0" collapsed="false">
      <c r="A9" s="68" t="s">
        <v>90</v>
      </c>
      <c r="B9" s="13" t="s">
        <v>25</v>
      </c>
      <c r="C9" s="13" t="n">
        <v>2</v>
      </c>
      <c r="D9" s="52" t="s">
        <v>25</v>
      </c>
      <c r="E9" s="52" t="n">
        <v>2</v>
      </c>
      <c r="F9" s="13" t="s">
        <v>25</v>
      </c>
      <c r="G9" s="13" t="n">
        <v>12000</v>
      </c>
      <c r="H9" s="52" t="s">
        <v>25</v>
      </c>
      <c r="I9" s="14" t="n">
        <v>24</v>
      </c>
      <c r="J9" s="383"/>
      <c r="K9" s="383"/>
    </row>
    <row r="10" customFormat="false" ht="12.75" hidden="false" customHeight="false" outlineLevel="0" collapsed="false">
      <c r="A10" s="80" t="s">
        <v>91</v>
      </c>
      <c r="B10" s="81" t="s">
        <v>25</v>
      </c>
      <c r="C10" s="81" t="n">
        <v>3</v>
      </c>
      <c r="D10" s="81" t="s">
        <v>25</v>
      </c>
      <c r="E10" s="81" t="n">
        <v>3</v>
      </c>
      <c r="F10" s="85" t="s">
        <v>25</v>
      </c>
      <c r="G10" s="85" t="n">
        <v>12000</v>
      </c>
      <c r="H10" s="81" t="s">
        <v>25</v>
      </c>
      <c r="I10" s="82" t="n">
        <v>36</v>
      </c>
      <c r="J10" s="383"/>
      <c r="K10" s="383"/>
    </row>
    <row r="11" customFormat="false" ht="12.75" hidden="false" customHeight="false" outlineLevel="0" collapsed="false">
      <c r="A11" s="68"/>
      <c r="B11" s="52"/>
      <c r="C11" s="52"/>
      <c r="D11" s="52"/>
      <c r="E11" s="52"/>
      <c r="F11" s="13"/>
      <c r="G11" s="13"/>
      <c r="H11" s="52"/>
      <c r="I11" s="53"/>
      <c r="J11" s="383"/>
      <c r="K11" s="383"/>
    </row>
    <row r="12" customFormat="false" ht="12.75" hidden="false" customHeight="false" outlineLevel="0" collapsed="false">
      <c r="A12" s="68" t="s">
        <v>96</v>
      </c>
      <c r="B12" s="13" t="n">
        <v>1</v>
      </c>
      <c r="C12" s="13" t="n">
        <v>2</v>
      </c>
      <c r="D12" s="52" t="s">
        <v>25</v>
      </c>
      <c r="E12" s="52" t="n">
        <v>3</v>
      </c>
      <c r="F12" s="13" t="n">
        <v>11300</v>
      </c>
      <c r="G12" s="13" t="n">
        <v>22000</v>
      </c>
      <c r="H12" s="52" t="s">
        <v>25</v>
      </c>
      <c r="I12" s="14" t="n">
        <v>55</v>
      </c>
      <c r="J12" s="383"/>
      <c r="K12" s="383"/>
    </row>
    <row r="13" customFormat="false" ht="12.75" hidden="false" customHeight="false" outlineLevel="0" collapsed="false">
      <c r="A13" s="80" t="s">
        <v>97</v>
      </c>
      <c r="B13" s="81" t="n">
        <v>1</v>
      </c>
      <c r="C13" s="81" t="n">
        <v>2</v>
      </c>
      <c r="D13" s="81" t="s">
        <v>25</v>
      </c>
      <c r="E13" s="81" t="n">
        <v>3</v>
      </c>
      <c r="F13" s="85" t="n">
        <v>11300</v>
      </c>
      <c r="G13" s="85" t="n">
        <v>22000</v>
      </c>
      <c r="H13" s="81" t="s">
        <v>25</v>
      </c>
      <c r="I13" s="82" t="n">
        <v>55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52"/>
      <c r="I14" s="53"/>
      <c r="J14" s="383"/>
      <c r="K14" s="383"/>
    </row>
    <row r="15" customFormat="false" ht="12.75" hidden="false" customHeight="false" outlineLevel="0" collapsed="false">
      <c r="A15" s="80" t="s">
        <v>98</v>
      </c>
      <c r="B15" s="81" t="s">
        <v>25</v>
      </c>
      <c r="C15" s="85" t="n">
        <v>21</v>
      </c>
      <c r="D15" s="81" t="s">
        <v>25</v>
      </c>
      <c r="E15" s="81" t="n">
        <v>21</v>
      </c>
      <c r="F15" s="81" t="s">
        <v>25</v>
      </c>
      <c r="G15" s="85" t="n">
        <v>54333</v>
      </c>
      <c r="H15" s="81" t="s">
        <v>25</v>
      </c>
      <c r="I15" s="86" t="n">
        <v>1141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52"/>
      <c r="I16" s="53"/>
      <c r="J16" s="383"/>
      <c r="K16" s="383"/>
    </row>
    <row r="17" customFormat="false" ht="12.75" hidden="false" customHeight="false" outlineLevel="0" collapsed="false">
      <c r="A17" s="80" t="s">
        <v>99</v>
      </c>
      <c r="B17" s="81" t="s">
        <v>25</v>
      </c>
      <c r="C17" s="85" t="n">
        <v>12</v>
      </c>
      <c r="D17" s="81" t="s">
        <v>25</v>
      </c>
      <c r="E17" s="81" t="n">
        <v>12</v>
      </c>
      <c r="F17" s="81" t="s">
        <v>25</v>
      </c>
      <c r="G17" s="85" t="n">
        <v>52000</v>
      </c>
      <c r="H17" s="81" t="s">
        <v>25</v>
      </c>
      <c r="I17" s="86" t="n">
        <v>624</v>
      </c>
      <c r="J17" s="383"/>
      <c r="K17" s="383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52"/>
      <c r="I18" s="53"/>
      <c r="J18" s="383"/>
      <c r="K18" s="383"/>
    </row>
    <row r="19" customFormat="false" ht="12.75" hidden="false" customHeight="false" outlineLevel="0" collapsed="false">
      <c r="A19" s="68" t="s">
        <v>104</v>
      </c>
      <c r="B19" s="87" t="s">
        <v>25</v>
      </c>
      <c r="C19" s="87" t="n">
        <v>5</v>
      </c>
      <c r="D19" s="52" t="s">
        <v>25</v>
      </c>
      <c r="E19" s="52" t="n">
        <v>5</v>
      </c>
      <c r="F19" s="87" t="s">
        <v>25</v>
      </c>
      <c r="G19" s="87" t="n">
        <v>19738</v>
      </c>
      <c r="H19" s="52" t="s">
        <v>25</v>
      </c>
      <c r="I19" s="14" t="n">
        <v>99</v>
      </c>
      <c r="J19" s="383"/>
      <c r="K19" s="383"/>
    </row>
    <row r="20" customFormat="false" ht="12.75" hidden="false" customHeight="false" outlineLevel="0" collapsed="false">
      <c r="A20" s="80" t="s">
        <v>108</v>
      </c>
      <c r="B20" s="81" t="s">
        <v>25</v>
      </c>
      <c r="C20" s="81" t="n">
        <v>5</v>
      </c>
      <c r="D20" s="81" t="s">
        <v>25</v>
      </c>
      <c r="E20" s="81" t="n">
        <v>5</v>
      </c>
      <c r="F20" s="85" t="s">
        <v>25</v>
      </c>
      <c r="G20" s="85" t="n">
        <v>19738</v>
      </c>
      <c r="H20" s="81" t="s">
        <v>25</v>
      </c>
      <c r="I20" s="82" t="n">
        <v>99</v>
      </c>
      <c r="J20" s="383"/>
      <c r="K20" s="383"/>
    </row>
    <row r="21" customFormat="false" ht="12.75" hidden="false" customHeight="false" outlineLevel="0" collapsed="false">
      <c r="A21" s="68"/>
      <c r="B21" s="52"/>
      <c r="C21" s="52"/>
      <c r="D21" s="52"/>
      <c r="E21" s="52"/>
      <c r="F21" s="13"/>
      <c r="G21" s="13"/>
      <c r="H21" s="13"/>
      <c r="I21" s="53"/>
      <c r="J21" s="383"/>
      <c r="K21" s="383"/>
    </row>
    <row r="22" customFormat="false" ht="12.75" hidden="false" customHeight="false" outlineLevel="0" collapsed="false">
      <c r="A22" s="68" t="s">
        <v>115</v>
      </c>
      <c r="B22" s="52" t="s">
        <v>25</v>
      </c>
      <c r="C22" s="13" t="n">
        <v>110</v>
      </c>
      <c r="D22" s="52" t="s">
        <v>25</v>
      </c>
      <c r="E22" s="52" t="n">
        <v>110</v>
      </c>
      <c r="F22" s="52" t="s">
        <v>25</v>
      </c>
      <c r="G22" s="13" t="n">
        <v>50000</v>
      </c>
      <c r="H22" s="52" t="s">
        <v>25</v>
      </c>
      <c r="I22" s="14" t="n">
        <v>5500</v>
      </c>
      <c r="J22" s="383"/>
      <c r="K22" s="383"/>
    </row>
    <row r="23" customFormat="false" ht="12.75" hidden="false" customHeight="false" outlineLevel="0" collapsed="false">
      <c r="A23" s="68" t="s">
        <v>117</v>
      </c>
      <c r="B23" s="52" t="s">
        <v>25</v>
      </c>
      <c r="C23" s="13" t="n">
        <v>12</v>
      </c>
      <c r="D23" s="52" t="s">
        <v>25</v>
      </c>
      <c r="E23" s="52" t="n">
        <v>12</v>
      </c>
      <c r="F23" s="52" t="s">
        <v>25</v>
      </c>
      <c r="G23" s="13" t="n">
        <v>20000</v>
      </c>
      <c r="H23" s="52" t="s">
        <v>25</v>
      </c>
      <c r="I23" s="14" t="n">
        <v>240</v>
      </c>
      <c r="J23" s="383"/>
      <c r="K23" s="383"/>
    </row>
    <row r="24" customFormat="false" ht="12.75" hidden="false" customHeight="false" outlineLevel="0" collapsed="false">
      <c r="A24" s="68" t="s">
        <v>118</v>
      </c>
      <c r="B24" s="13" t="s">
        <v>25</v>
      </c>
      <c r="C24" s="13" t="n">
        <v>9</v>
      </c>
      <c r="D24" s="52" t="s">
        <v>25</v>
      </c>
      <c r="E24" s="52" t="n">
        <v>9</v>
      </c>
      <c r="F24" s="13" t="s">
        <v>25</v>
      </c>
      <c r="G24" s="13" t="n">
        <v>35000</v>
      </c>
      <c r="H24" s="52" t="s">
        <v>25</v>
      </c>
      <c r="I24" s="14" t="n">
        <v>315</v>
      </c>
      <c r="J24" s="383"/>
      <c r="K24" s="383"/>
    </row>
    <row r="25" customFormat="false" ht="12.75" hidden="false" customHeight="false" outlineLevel="0" collapsed="false">
      <c r="A25" s="80" t="s">
        <v>119</v>
      </c>
      <c r="B25" s="81" t="s">
        <v>25</v>
      </c>
      <c r="C25" s="81" t="n">
        <v>131</v>
      </c>
      <c r="D25" s="81" t="s">
        <v>25</v>
      </c>
      <c r="E25" s="81" t="n">
        <v>131</v>
      </c>
      <c r="F25" s="85" t="s">
        <v>25</v>
      </c>
      <c r="G25" s="85" t="n">
        <v>46221</v>
      </c>
      <c r="H25" s="81" t="s">
        <v>25</v>
      </c>
      <c r="I25" s="82" t="n">
        <v>6055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13"/>
      <c r="I26" s="53"/>
      <c r="J26" s="383"/>
      <c r="K26" s="383"/>
    </row>
    <row r="27" customFormat="false" ht="12.75" hidden="false" customHeight="false" outlineLevel="0" collapsed="false">
      <c r="A27" s="68" t="s">
        <v>127</v>
      </c>
      <c r="B27" s="52" t="s">
        <v>25</v>
      </c>
      <c r="C27" s="13" t="n">
        <v>10</v>
      </c>
      <c r="D27" s="13" t="s">
        <v>25</v>
      </c>
      <c r="E27" s="52" t="n">
        <v>10</v>
      </c>
      <c r="F27" s="52" t="s">
        <v>25</v>
      </c>
      <c r="G27" s="13" t="n">
        <v>50000</v>
      </c>
      <c r="H27" s="13" t="s">
        <v>25</v>
      </c>
      <c r="I27" s="14" t="n">
        <v>500</v>
      </c>
      <c r="J27" s="383"/>
      <c r="K27" s="383"/>
    </row>
    <row r="28" customFormat="false" ht="12.75" hidden="false" customHeight="false" outlineLevel="0" collapsed="false">
      <c r="A28" s="68" t="s">
        <v>128</v>
      </c>
      <c r="B28" s="13" t="s">
        <v>25</v>
      </c>
      <c r="C28" s="13" t="n">
        <v>1</v>
      </c>
      <c r="D28" s="52" t="s">
        <v>25</v>
      </c>
      <c r="E28" s="52" t="n">
        <v>1</v>
      </c>
      <c r="F28" s="13" t="s">
        <v>25</v>
      </c>
      <c r="G28" s="13" t="n">
        <v>25000</v>
      </c>
      <c r="H28" s="52" t="s">
        <v>25</v>
      </c>
      <c r="I28" s="14" t="n">
        <v>25</v>
      </c>
      <c r="J28" s="383"/>
      <c r="K28" s="383"/>
    </row>
    <row r="29" customFormat="false" ht="12.75" hidden="false" customHeight="false" outlineLevel="0" collapsed="false">
      <c r="A29" s="68" t="s">
        <v>129</v>
      </c>
      <c r="B29" s="52" t="s">
        <v>25</v>
      </c>
      <c r="C29" s="13" t="n">
        <v>2</v>
      </c>
      <c r="D29" s="52" t="s">
        <v>25</v>
      </c>
      <c r="E29" s="52" t="n">
        <v>2</v>
      </c>
      <c r="F29" s="52" t="s">
        <v>25</v>
      </c>
      <c r="G29" s="13" t="n">
        <v>35000</v>
      </c>
      <c r="H29" s="52" t="s">
        <v>25</v>
      </c>
      <c r="I29" s="14" t="n">
        <v>70</v>
      </c>
      <c r="J29" s="383"/>
      <c r="K29" s="383"/>
    </row>
    <row r="30" customFormat="false" ht="12.75" hidden="false" customHeight="false" outlineLevel="0" collapsed="false">
      <c r="A30" s="80" t="s">
        <v>130</v>
      </c>
      <c r="B30" s="81" t="s">
        <v>25</v>
      </c>
      <c r="C30" s="81" t="n">
        <v>13</v>
      </c>
      <c r="D30" s="81" t="s">
        <v>25</v>
      </c>
      <c r="E30" s="81" t="n">
        <v>13</v>
      </c>
      <c r="F30" s="85" t="s">
        <v>25</v>
      </c>
      <c r="G30" s="85" t="n">
        <v>45769</v>
      </c>
      <c r="H30" s="85" t="s">
        <v>25</v>
      </c>
      <c r="I30" s="82" t="n">
        <v>595</v>
      </c>
      <c r="J30" s="383"/>
      <c r="K30" s="383"/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3"/>
      <c r="H31" s="13"/>
      <c r="I31" s="53"/>
      <c r="J31" s="383"/>
      <c r="K31" s="383"/>
    </row>
    <row r="32" customFormat="false" ht="12.75" hidden="false" customHeight="false" outlineLevel="0" collapsed="false">
      <c r="A32" s="80" t="s">
        <v>131</v>
      </c>
      <c r="B32" s="81" t="s">
        <v>25</v>
      </c>
      <c r="C32" s="85" t="n">
        <v>2</v>
      </c>
      <c r="D32" s="81" t="s">
        <v>25</v>
      </c>
      <c r="E32" s="81" t="n">
        <v>2</v>
      </c>
      <c r="F32" s="81" t="s">
        <v>25</v>
      </c>
      <c r="G32" s="85" t="n">
        <v>12500</v>
      </c>
      <c r="H32" s="81" t="s">
        <v>25</v>
      </c>
      <c r="I32" s="86" t="n">
        <v>25</v>
      </c>
      <c r="J32" s="383"/>
      <c r="K32" s="383"/>
    </row>
    <row r="33" customFormat="false" ht="12.75" hidden="false" customHeight="false" outlineLevel="0" collapsed="false">
      <c r="A33" s="68"/>
      <c r="B33" s="52"/>
      <c r="C33" s="52"/>
      <c r="D33" s="52"/>
      <c r="E33" s="52"/>
      <c r="F33" s="13"/>
      <c r="G33" s="13"/>
      <c r="H33" s="13"/>
      <c r="I33" s="53"/>
      <c r="J33" s="383"/>
      <c r="K33" s="383"/>
    </row>
    <row r="34" customFormat="false" ht="12.75" hidden="false" customHeight="false" outlineLevel="0" collapsed="false">
      <c r="A34" s="68" t="s">
        <v>136</v>
      </c>
      <c r="B34" s="52" t="s">
        <v>25</v>
      </c>
      <c r="C34" s="13" t="n">
        <v>288</v>
      </c>
      <c r="D34" s="52" t="s">
        <v>25</v>
      </c>
      <c r="E34" s="52" t="n">
        <v>288</v>
      </c>
      <c r="F34" s="52" t="s">
        <v>25</v>
      </c>
      <c r="G34" s="13" t="n">
        <v>50000</v>
      </c>
      <c r="H34" s="52" t="s">
        <v>25</v>
      </c>
      <c r="I34" s="14" t="n">
        <v>14400</v>
      </c>
      <c r="J34" s="383"/>
      <c r="K34" s="383"/>
    </row>
    <row r="35" customFormat="false" ht="12.75" hidden="false" customHeight="false" outlineLevel="0" collapsed="false">
      <c r="A35" s="68" t="s">
        <v>137</v>
      </c>
      <c r="B35" s="13" t="s">
        <v>25</v>
      </c>
      <c r="C35" s="13" t="n">
        <v>7</v>
      </c>
      <c r="D35" s="52" t="s">
        <v>25</v>
      </c>
      <c r="E35" s="52" t="n">
        <v>7</v>
      </c>
      <c r="F35" s="13" t="s">
        <v>25</v>
      </c>
      <c r="G35" s="13" t="n">
        <v>25000</v>
      </c>
      <c r="H35" s="52" t="s">
        <v>25</v>
      </c>
      <c r="I35" s="14" t="n">
        <v>175</v>
      </c>
      <c r="J35" s="383"/>
      <c r="K35" s="383"/>
    </row>
    <row r="36" customFormat="false" ht="12.75" hidden="false" customHeight="false" outlineLevel="0" collapsed="false">
      <c r="A36" s="68" t="s">
        <v>167</v>
      </c>
      <c r="B36" s="13" t="s">
        <v>25</v>
      </c>
      <c r="C36" s="13" t="n">
        <v>15</v>
      </c>
      <c r="D36" s="52" t="s">
        <v>25</v>
      </c>
      <c r="E36" s="52" t="n">
        <v>15</v>
      </c>
      <c r="F36" s="13" t="s">
        <v>25</v>
      </c>
      <c r="G36" s="13" t="n">
        <v>16500</v>
      </c>
      <c r="H36" s="52" t="s">
        <v>25</v>
      </c>
      <c r="I36" s="14" t="n">
        <v>248</v>
      </c>
      <c r="J36" s="383"/>
      <c r="K36" s="383"/>
    </row>
    <row r="37" customFormat="false" ht="12.75" hidden="false" customHeight="false" outlineLevel="0" collapsed="false">
      <c r="A37" s="68" t="s">
        <v>140</v>
      </c>
      <c r="B37" s="13" t="s">
        <v>25</v>
      </c>
      <c r="C37" s="13" t="n">
        <v>4</v>
      </c>
      <c r="D37" s="52" t="s">
        <v>25</v>
      </c>
      <c r="E37" s="52" t="n">
        <v>4</v>
      </c>
      <c r="F37" s="13" t="s">
        <v>25</v>
      </c>
      <c r="G37" s="13" t="n">
        <v>19000</v>
      </c>
      <c r="H37" s="52" t="s">
        <v>25</v>
      </c>
      <c r="I37" s="14" t="n">
        <v>76</v>
      </c>
      <c r="J37" s="383"/>
      <c r="K37" s="383"/>
    </row>
    <row r="38" customFormat="false" ht="12.75" hidden="false" customHeight="false" outlineLevel="0" collapsed="false">
      <c r="A38" s="68" t="s">
        <v>141</v>
      </c>
      <c r="B38" s="52" t="s">
        <v>25</v>
      </c>
      <c r="C38" s="13" t="n">
        <v>32</v>
      </c>
      <c r="D38" s="52" t="s">
        <v>25</v>
      </c>
      <c r="E38" s="52" t="n">
        <v>32</v>
      </c>
      <c r="F38" s="52" t="s">
        <v>25</v>
      </c>
      <c r="G38" s="13" t="n">
        <v>22000</v>
      </c>
      <c r="H38" s="52" t="s">
        <v>25</v>
      </c>
      <c r="I38" s="14" t="n">
        <v>704</v>
      </c>
      <c r="J38" s="383"/>
      <c r="K38" s="383"/>
    </row>
    <row r="39" customFormat="false" ht="12.75" hidden="false" customHeight="false" outlineLevel="0" collapsed="false">
      <c r="A39" s="68" t="s">
        <v>142</v>
      </c>
      <c r="B39" s="52" t="n">
        <v>1</v>
      </c>
      <c r="C39" s="13" t="n">
        <v>8</v>
      </c>
      <c r="D39" s="52" t="s">
        <v>25</v>
      </c>
      <c r="E39" s="52" t="n">
        <v>9</v>
      </c>
      <c r="F39" s="52" t="n">
        <v>15000</v>
      </c>
      <c r="G39" s="13" t="n">
        <v>27500</v>
      </c>
      <c r="H39" s="52" t="s">
        <v>25</v>
      </c>
      <c r="I39" s="14" t="n">
        <v>235</v>
      </c>
      <c r="J39" s="383"/>
      <c r="K39" s="383"/>
    </row>
    <row r="40" customFormat="false" ht="12.75" hidden="false" customHeight="false" outlineLevel="0" collapsed="false">
      <c r="A40" s="80" t="s">
        <v>143</v>
      </c>
      <c r="B40" s="81" t="n">
        <v>1</v>
      </c>
      <c r="C40" s="81" t="n">
        <v>354</v>
      </c>
      <c r="D40" s="81" t="s">
        <v>25</v>
      </c>
      <c r="E40" s="81" t="n">
        <v>355</v>
      </c>
      <c r="F40" s="85" t="n">
        <v>15000</v>
      </c>
      <c r="G40" s="85" t="n">
        <v>44696</v>
      </c>
      <c r="H40" s="85" t="s">
        <v>25</v>
      </c>
      <c r="I40" s="82" t="n">
        <v>15838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  <c r="J41" s="383"/>
      <c r="K41" s="383"/>
    </row>
    <row r="42" customFormat="false" ht="12.75" hidden="false" customHeight="false" outlineLevel="0" collapsed="false">
      <c r="A42" s="68" t="s">
        <v>144</v>
      </c>
      <c r="B42" s="52" t="s">
        <v>25</v>
      </c>
      <c r="C42" s="13" t="n">
        <v>2</v>
      </c>
      <c r="D42" s="52" t="s">
        <v>25</v>
      </c>
      <c r="E42" s="52" t="n">
        <v>2</v>
      </c>
      <c r="F42" s="52" t="s">
        <v>25</v>
      </c>
      <c r="G42" s="13" t="n">
        <v>20000</v>
      </c>
      <c r="H42" s="52" t="s">
        <v>25</v>
      </c>
      <c r="I42" s="14" t="n">
        <v>40</v>
      </c>
      <c r="J42" s="383"/>
      <c r="K42" s="383"/>
    </row>
    <row r="43" customFormat="false" ht="12.75" hidden="false" customHeight="false" outlineLevel="0" collapsed="false">
      <c r="A43" s="68" t="s">
        <v>145</v>
      </c>
      <c r="B43" s="13" t="s">
        <v>25</v>
      </c>
      <c r="C43" s="13" t="n">
        <v>11</v>
      </c>
      <c r="D43" s="52" t="s">
        <v>25</v>
      </c>
      <c r="E43" s="52" t="n">
        <v>11</v>
      </c>
      <c r="F43" s="13" t="s">
        <v>25</v>
      </c>
      <c r="G43" s="13" t="n">
        <v>17500</v>
      </c>
      <c r="H43" s="52" t="s">
        <v>25</v>
      </c>
      <c r="I43" s="14" t="n">
        <v>193</v>
      </c>
      <c r="J43" s="383"/>
      <c r="K43" s="383"/>
    </row>
    <row r="44" customFormat="false" ht="12.75" hidden="false" customHeight="false" outlineLevel="0" collapsed="false">
      <c r="A44" s="80" t="s">
        <v>146</v>
      </c>
      <c r="B44" s="85" t="s">
        <v>25</v>
      </c>
      <c r="C44" s="85" t="n">
        <v>13</v>
      </c>
      <c r="D44" s="81" t="s">
        <v>25</v>
      </c>
      <c r="E44" s="81" t="n">
        <v>13</v>
      </c>
      <c r="F44" s="85" t="s">
        <v>25</v>
      </c>
      <c r="G44" s="85" t="n">
        <v>17885</v>
      </c>
      <c r="H44" s="81" t="s">
        <v>25</v>
      </c>
      <c r="I44" s="86" t="n">
        <v>233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13"/>
      <c r="G45" s="13"/>
      <c r="H45" s="13"/>
      <c r="I45" s="14"/>
      <c r="J45" s="383"/>
      <c r="K45" s="383"/>
    </row>
    <row r="46" customFormat="false" ht="13.5" hidden="false" customHeight="false" outlineLevel="0" collapsed="false">
      <c r="A46" s="91" t="s">
        <v>147</v>
      </c>
      <c r="B46" s="92" t="n">
        <v>2</v>
      </c>
      <c r="C46" s="92" t="n">
        <v>556</v>
      </c>
      <c r="D46" s="92" t="s">
        <v>25</v>
      </c>
      <c r="E46" s="92" t="n">
        <v>558</v>
      </c>
      <c r="F46" s="268" t="n">
        <v>13150</v>
      </c>
      <c r="G46" s="268" t="n">
        <v>44377</v>
      </c>
      <c r="H46" s="268" t="s">
        <v>25</v>
      </c>
      <c r="I46" s="93" t="n">
        <v>24701</v>
      </c>
      <c r="J46" s="383"/>
      <c r="K46" s="383"/>
    </row>
  </sheetData>
  <mergeCells count="7">
    <mergeCell ref="A1:I1"/>
    <mergeCell ref="A3:L3"/>
    <mergeCell ref="B5:E5"/>
    <mergeCell ref="F5:H5"/>
    <mergeCell ref="I5:I7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9.28"/>
    <col collapsed="false" customWidth="true" hidden="false" outlineLevel="0" max="6" min="2" style="572" width="14.7"/>
    <col collapsed="false" customWidth="true" hidden="false" outlineLevel="0" max="8" min="7" style="572" width="13.56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573"/>
      <c r="H1" s="573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935</v>
      </c>
      <c r="B3" s="122"/>
      <c r="C3" s="122"/>
      <c r="D3" s="122"/>
      <c r="E3" s="122"/>
      <c r="F3" s="122"/>
    </row>
    <row r="4" s="590" customFormat="true" ht="15" hidden="false" customHeight="false" outlineLevel="0" collapsed="false">
      <c r="A4" s="122" t="s">
        <v>388</v>
      </c>
      <c r="B4" s="122"/>
      <c r="C4" s="122"/>
      <c r="D4" s="122"/>
      <c r="E4" s="122"/>
      <c r="F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</row>
    <row r="6" customFormat="false" ht="12.75" hidden="false" customHeight="false" outlineLevel="0" collapsed="false">
      <c r="A6" s="685" t="s">
        <v>3</v>
      </c>
      <c r="B6" s="220"/>
      <c r="C6" s="220"/>
      <c r="D6" s="220"/>
      <c r="E6" s="36" t="s">
        <v>149</v>
      </c>
      <c r="F6" s="321"/>
    </row>
    <row r="7" customFormat="false" ht="12.75" hidden="false" customHeight="false" outlineLevel="0" collapsed="false">
      <c r="A7" s="685"/>
      <c r="B7" s="64" t="s">
        <v>4</v>
      </c>
      <c r="C7" s="64" t="s">
        <v>12</v>
      </c>
      <c r="D7" s="64" t="s">
        <v>5</v>
      </c>
      <c r="E7" s="64" t="s">
        <v>151</v>
      </c>
      <c r="F7" s="47" t="s">
        <v>6</v>
      </c>
    </row>
    <row r="8" customFormat="false" ht="12.75" hidden="false" customHeight="false" outlineLevel="0" collapsed="false">
      <c r="A8" s="685"/>
      <c r="B8" s="64" t="s">
        <v>15</v>
      </c>
      <c r="C8" s="64" t="s">
        <v>154</v>
      </c>
      <c r="D8" s="64" t="s">
        <v>153</v>
      </c>
      <c r="E8" s="64" t="s">
        <v>155</v>
      </c>
      <c r="F8" s="47" t="s">
        <v>9</v>
      </c>
    </row>
    <row r="9" customFormat="false" ht="13.5" hidden="false" customHeight="false" outlineLevel="0" collapsed="false">
      <c r="A9" s="685"/>
      <c r="B9" s="66"/>
      <c r="C9" s="66"/>
      <c r="D9" s="66"/>
      <c r="E9" s="65" t="s">
        <v>158</v>
      </c>
      <c r="F9" s="619"/>
    </row>
    <row r="10" customFormat="false" ht="12.75" hidden="false" customHeight="false" outlineLevel="0" collapsed="false">
      <c r="A10" s="16" t="n">
        <v>1999</v>
      </c>
      <c r="B10" s="674" t="n">
        <v>7388</v>
      </c>
      <c r="C10" s="674" t="n">
        <v>542.179209528966</v>
      </c>
      <c r="D10" s="674" t="n">
        <v>400562</v>
      </c>
      <c r="E10" s="673" t="n">
        <v>17.8500595001983</v>
      </c>
      <c r="F10" s="676" t="n">
        <v>71500.5553351844</v>
      </c>
    </row>
    <row r="11" customFormat="false" ht="12.75" hidden="false" customHeight="false" outlineLevel="0" collapsed="false">
      <c r="A11" s="16" t="n">
        <v>2000</v>
      </c>
      <c r="B11" s="674" t="n">
        <v>7307</v>
      </c>
      <c r="C11" s="674" t="n">
        <v>582.12262214315</v>
      </c>
      <c r="D11" s="674" t="n">
        <v>425357</v>
      </c>
      <c r="E11" s="673" t="n">
        <v>17.3</v>
      </c>
      <c r="F11" s="676" t="n">
        <v>73586.761</v>
      </c>
    </row>
    <row r="12" customFormat="false" ht="12.75" hidden="false" customHeight="false" outlineLevel="0" collapsed="false">
      <c r="A12" s="16" t="n">
        <v>2001</v>
      </c>
      <c r="B12" s="674" t="n">
        <v>7664</v>
      </c>
      <c r="C12" s="674" t="n">
        <v>500.144832985386</v>
      </c>
      <c r="D12" s="674" t="n">
        <v>383311</v>
      </c>
      <c r="E12" s="673" t="n">
        <v>22.42</v>
      </c>
      <c r="F12" s="676" t="n">
        <v>85938.3262</v>
      </c>
    </row>
    <row r="13" customFormat="false" ht="12.75" hidden="false" customHeight="false" outlineLevel="0" collapsed="false">
      <c r="A13" s="16" t="n">
        <v>2002</v>
      </c>
      <c r="B13" s="674" t="n">
        <v>7642</v>
      </c>
      <c r="C13" s="674" t="n">
        <v>571.548024077467</v>
      </c>
      <c r="D13" s="674" t="n">
        <v>436777</v>
      </c>
      <c r="E13" s="673" t="n">
        <v>20.49</v>
      </c>
      <c r="F13" s="676" t="n">
        <v>89495.6073</v>
      </c>
    </row>
    <row r="14" customFormat="false" ht="12.75" hidden="false" customHeight="false" outlineLevel="0" collapsed="false">
      <c r="A14" s="16" t="n">
        <v>2003</v>
      </c>
      <c r="B14" s="674" t="n">
        <v>8216</v>
      </c>
      <c r="C14" s="674" t="n">
        <v>545.702288218111</v>
      </c>
      <c r="D14" s="674" t="n">
        <v>448349</v>
      </c>
      <c r="E14" s="673" t="n">
        <v>30.24</v>
      </c>
      <c r="F14" s="676" t="n">
        <v>135580.7376</v>
      </c>
    </row>
    <row r="15" customFormat="false" ht="12.75" hidden="false" customHeight="false" outlineLevel="0" collapsed="false">
      <c r="A15" s="16" t="n">
        <v>2004</v>
      </c>
      <c r="B15" s="674" t="n">
        <v>8395</v>
      </c>
      <c r="C15" s="674" t="n">
        <v>530.607504466945</v>
      </c>
      <c r="D15" s="674" t="n">
        <v>445445</v>
      </c>
      <c r="E15" s="673" t="n">
        <v>22.71</v>
      </c>
      <c r="F15" s="676" t="n">
        <v>101160.5595</v>
      </c>
    </row>
    <row r="16" customFormat="false" ht="12.75" hidden="false" customHeight="false" outlineLevel="0" collapsed="false">
      <c r="A16" s="16" t="n">
        <v>2005</v>
      </c>
      <c r="B16" s="674" t="n">
        <v>9077</v>
      </c>
      <c r="C16" s="674" t="n">
        <v>527.077228159084</v>
      </c>
      <c r="D16" s="674" t="n">
        <v>478428</v>
      </c>
      <c r="E16" s="673" t="n">
        <v>19.87</v>
      </c>
      <c r="F16" s="676" t="n">
        <v>95063.6436</v>
      </c>
    </row>
    <row r="17" customFormat="false" ht="12.75" hidden="false" customHeight="false" outlineLevel="0" collapsed="false">
      <c r="A17" s="16" t="n">
        <v>2006</v>
      </c>
      <c r="B17" s="674" t="n">
        <v>9019</v>
      </c>
      <c r="C17" s="674" t="n">
        <v>542.398270318217</v>
      </c>
      <c r="D17" s="674" t="n">
        <v>489189</v>
      </c>
      <c r="E17" s="673" t="n">
        <v>27.92</v>
      </c>
      <c r="F17" s="676" t="n">
        <v>136581.5688</v>
      </c>
    </row>
    <row r="18" customFormat="false" ht="12.75" hidden="false" customHeight="false" outlineLevel="0" collapsed="false">
      <c r="A18" s="16" t="n">
        <v>2007</v>
      </c>
      <c r="B18" s="674" t="n">
        <f aca="false">7936</f>
        <v>7936</v>
      </c>
      <c r="C18" s="674" t="n">
        <f aca="false">D18/B18*10</f>
        <v>536.887600806452</v>
      </c>
      <c r="D18" s="674" t="n">
        <f aca="false">426074</f>
        <v>426074</v>
      </c>
      <c r="E18" s="673" t="n">
        <v>26.81</v>
      </c>
      <c r="F18" s="676" t="n">
        <f aca="false">E18*D18/100</f>
        <v>114230.4394</v>
      </c>
    </row>
    <row r="19" customFormat="false" ht="12.75" hidden="false" customHeight="false" outlineLevel="0" collapsed="false">
      <c r="A19" s="16" t="n">
        <v>2008</v>
      </c>
      <c r="B19" s="674" t="n">
        <v>7492</v>
      </c>
      <c r="C19" s="674" t="n">
        <f aca="false">D19/B19*10</f>
        <v>553.266150560598</v>
      </c>
      <c r="D19" s="674" t="n">
        <v>414507</v>
      </c>
      <c r="E19" s="673" t="n">
        <v>29.18</v>
      </c>
      <c r="F19" s="676" t="n">
        <f aca="false">E19*D19/100</f>
        <v>120953.1426</v>
      </c>
    </row>
    <row r="20" customFormat="false" ht="13.5" hidden="false" customHeight="false" outlineLevel="0" collapsed="false">
      <c r="A20" s="20" t="n">
        <v>2009</v>
      </c>
      <c r="B20" s="686" t="n">
        <v>7828</v>
      </c>
      <c r="C20" s="686" t="n">
        <f aca="false">D20/B20*10</f>
        <v>536.103730199285</v>
      </c>
      <c r="D20" s="686" t="n">
        <v>419662</v>
      </c>
      <c r="E20" s="679" t="n">
        <v>31.3</v>
      </c>
      <c r="F20" s="687" t="n">
        <f aca="false">E20*D20/100</f>
        <v>131354.206</v>
      </c>
    </row>
    <row r="23" customFormat="false" ht="12.75" hidden="false" customHeight="false" outlineLevel="0" collapsed="false">
      <c r="A23" s="688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56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3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false" outlineLevel="0" collapsed="false">
      <c r="A6" s="325"/>
      <c r="B6" s="43" t="s">
        <v>19</v>
      </c>
      <c r="C6" s="76" t="s">
        <v>20</v>
      </c>
      <c r="D6" s="76"/>
      <c r="E6" s="43" t="s">
        <v>21</v>
      </c>
      <c r="F6" s="43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43" t="s">
        <v>21</v>
      </c>
      <c r="F7" s="43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34</v>
      </c>
      <c r="D8" s="49" t="s">
        <v>25</v>
      </c>
      <c r="E8" s="49" t="n">
        <v>34</v>
      </c>
      <c r="F8" s="142" t="s">
        <v>25</v>
      </c>
      <c r="G8" s="142" t="n">
        <v>25000</v>
      </c>
      <c r="H8" s="49" t="s">
        <v>25</v>
      </c>
      <c r="I8" s="148" t="n">
        <v>850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24</v>
      </c>
      <c r="D9" s="52" t="s">
        <v>25</v>
      </c>
      <c r="E9" s="52" t="n">
        <v>24</v>
      </c>
      <c r="F9" s="13" t="s">
        <v>25</v>
      </c>
      <c r="G9" s="13" t="n">
        <v>25000</v>
      </c>
      <c r="H9" s="52" t="s">
        <v>25</v>
      </c>
      <c r="I9" s="14" t="n">
        <v>600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22</v>
      </c>
      <c r="D10" s="52" t="s">
        <v>25</v>
      </c>
      <c r="E10" s="52" t="n">
        <v>22</v>
      </c>
      <c r="F10" s="13" t="s">
        <v>25</v>
      </c>
      <c r="G10" s="13" t="n">
        <v>25000</v>
      </c>
      <c r="H10" s="52" t="s">
        <v>25</v>
      </c>
      <c r="I10" s="53" t="n">
        <v>550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40</v>
      </c>
      <c r="D11" s="52" t="n">
        <v>7</v>
      </c>
      <c r="E11" s="52" t="n">
        <v>47</v>
      </c>
      <c r="F11" s="13" t="s">
        <v>25</v>
      </c>
      <c r="G11" s="13" t="n">
        <v>25000</v>
      </c>
      <c r="H11" s="52" t="s">
        <v>25</v>
      </c>
      <c r="I11" s="14" t="n">
        <v>1000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120</v>
      </c>
      <c r="D12" s="81" t="n">
        <v>7</v>
      </c>
      <c r="E12" s="81" t="n">
        <v>127</v>
      </c>
      <c r="F12" s="85" t="s">
        <v>25</v>
      </c>
      <c r="G12" s="85" t="n">
        <v>25000</v>
      </c>
      <c r="H12" s="81" t="s">
        <v>25</v>
      </c>
      <c r="I12" s="82" t="n">
        <v>3000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3</v>
      </c>
      <c r="C14" s="81" t="s">
        <v>25</v>
      </c>
      <c r="D14" s="81" t="s">
        <v>25</v>
      </c>
      <c r="E14" s="81" t="n">
        <v>3</v>
      </c>
      <c r="F14" s="85" t="n">
        <v>10000</v>
      </c>
      <c r="G14" s="81" t="s">
        <v>25</v>
      </c>
      <c r="H14" s="81" t="s">
        <v>25</v>
      </c>
      <c r="I14" s="86" t="n">
        <v>3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68" t="s">
        <v>232</v>
      </c>
      <c r="B16" s="13" t="s">
        <v>25</v>
      </c>
      <c r="C16" s="13" t="n">
        <v>34</v>
      </c>
      <c r="D16" s="52" t="s">
        <v>25</v>
      </c>
      <c r="E16" s="52" t="n">
        <v>34</v>
      </c>
      <c r="F16" s="13" t="s">
        <v>25</v>
      </c>
      <c r="G16" s="13" t="n">
        <v>65000</v>
      </c>
      <c r="H16" s="52" t="s">
        <v>25</v>
      </c>
      <c r="I16" s="14" t="n">
        <v>2210</v>
      </c>
      <c r="J16" s="383"/>
      <c r="K16" s="383"/>
    </row>
    <row r="17" customFormat="false" ht="12.75" hidden="false" customHeight="false" outlineLevel="0" collapsed="false">
      <c r="A17" s="68" t="s">
        <v>95</v>
      </c>
      <c r="B17" s="13" t="n">
        <v>11</v>
      </c>
      <c r="C17" s="52" t="n">
        <v>3</v>
      </c>
      <c r="D17" s="52" t="s">
        <v>25</v>
      </c>
      <c r="E17" s="52" t="n">
        <v>14</v>
      </c>
      <c r="F17" s="13" t="n">
        <v>14900</v>
      </c>
      <c r="G17" s="52" t="n">
        <v>45200</v>
      </c>
      <c r="H17" s="52" t="s">
        <v>25</v>
      </c>
      <c r="I17" s="14" t="n">
        <v>300</v>
      </c>
      <c r="J17" s="383"/>
      <c r="K17" s="383"/>
    </row>
    <row r="18" customFormat="false" ht="12.75" hidden="false" customHeight="false" outlineLevel="0" collapsed="false">
      <c r="A18" s="68" t="s">
        <v>96</v>
      </c>
      <c r="B18" s="13" t="n">
        <v>10</v>
      </c>
      <c r="C18" s="13" t="n">
        <v>2</v>
      </c>
      <c r="D18" s="52" t="s">
        <v>25</v>
      </c>
      <c r="E18" s="52" t="n">
        <v>12</v>
      </c>
      <c r="F18" s="13" t="n">
        <v>13000</v>
      </c>
      <c r="G18" s="13" t="n">
        <v>50000</v>
      </c>
      <c r="H18" s="52" t="s">
        <v>25</v>
      </c>
      <c r="I18" s="14" t="n">
        <v>230</v>
      </c>
      <c r="J18" s="383"/>
      <c r="K18" s="383"/>
    </row>
    <row r="19" customFormat="false" ht="12.75" hidden="false" customHeight="false" outlineLevel="0" collapsed="false">
      <c r="A19" s="80" t="s">
        <v>97</v>
      </c>
      <c r="B19" s="81" t="n">
        <v>21</v>
      </c>
      <c r="C19" s="81" t="n">
        <v>39</v>
      </c>
      <c r="D19" s="81" t="s">
        <v>25</v>
      </c>
      <c r="E19" s="81" t="n">
        <v>60</v>
      </c>
      <c r="F19" s="85" t="n">
        <v>13995</v>
      </c>
      <c r="G19" s="85" t="n">
        <v>62708</v>
      </c>
      <c r="H19" s="81" t="s">
        <v>25</v>
      </c>
      <c r="I19" s="82" t="n">
        <v>2740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52"/>
      <c r="I20" s="53"/>
      <c r="J20" s="383"/>
      <c r="K20" s="383"/>
    </row>
    <row r="21" customFormat="false" ht="12.75" hidden="false" customHeight="false" outlineLevel="0" collapsed="false">
      <c r="A21" s="80" t="s">
        <v>98</v>
      </c>
      <c r="B21" s="81" t="s">
        <v>25</v>
      </c>
      <c r="C21" s="85" t="n">
        <v>15</v>
      </c>
      <c r="D21" s="81" t="s">
        <v>25</v>
      </c>
      <c r="E21" s="81" t="n">
        <v>15</v>
      </c>
      <c r="F21" s="81" t="s">
        <v>25</v>
      </c>
      <c r="G21" s="85" t="n">
        <v>67000</v>
      </c>
      <c r="H21" s="81" t="s">
        <v>25</v>
      </c>
      <c r="I21" s="86" t="n">
        <v>1005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  <c r="J22" s="383"/>
      <c r="K22" s="383"/>
    </row>
    <row r="23" customFormat="false" ht="12.75" hidden="false" customHeight="false" outlineLevel="0" collapsed="false">
      <c r="A23" s="80" t="s">
        <v>99</v>
      </c>
      <c r="B23" s="81" t="s">
        <v>25</v>
      </c>
      <c r="C23" s="85" t="n">
        <v>81</v>
      </c>
      <c r="D23" s="81" t="s">
        <v>25</v>
      </c>
      <c r="E23" s="81" t="n">
        <v>81</v>
      </c>
      <c r="F23" s="81" t="s">
        <v>25</v>
      </c>
      <c r="G23" s="85" t="n">
        <v>98000</v>
      </c>
      <c r="H23" s="81" t="s">
        <v>25</v>
      </c>
      <c r="I23" s="86" t="n">
        <v>7938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52"/>
      <c r="I24" s="53"/>
      <c r="J24" s="383"/>
      <c r="K24" s="383"/>
    </row>
    <row r="25" customFormat="false" ht="12.75" hidden="false" customHeight="false" outlineLevel="0" collapsed="false">
      <c r="A25" s="68" t="s">
        <v>104</v>
      </c>
      <c r="B25" s="87" t="n">
        <v>2</v>
      </c>
      <c r="C25" s="87" t="n">
        <v>60</v>
      </c>
      <c r="D25" s="52" t="s">
        <v>25</v>
      </c>
      <c r="E25" s="52" t="n">
        <v>62</v>
      </c>
      <c r="F25" s="87" t="n">
        <v>10500</v>
      </c>
      <c r="G25" s="87" t="n">
        <v>18333</v>
      </c>
      <c r="H25" s="52" t="s">
        <v>25</v>
      </c>
      <c r="I25" s="14" t="n">
        <v>1121</v>
      </c>
      <c r="J25" s="383"/>
      <c r="K25" s="383"/>
    </row>
    <row r="26" customFormat="false" ht="12.75" hidden="false" customHeight="false" outlineLevel="0" collapsed="false">
      <c r="A26" s="68" t="s">
        <v>105</v>
      </c>
      <c r="B26" s="87" t="s">
        <v>25</v>
      </c>
      <c r="C26" s="87" t="n">
        <v>6</v>
      </c>
      <c r="D26" s="52" t="s">
        <v>25</v>
      </c>
      <c r="E26" s="52" t="n">
        <v>6</v>
      </c>
      <c r="F26" s="87" t="s">
        <v>25</v>
      </c>
      <c r="G26" s="87" t="n">
        <v>19610</v>
      </c>
      <c r="H26" s="52" t="s">
        <v>25</v>
      </c>
      <c r="I26" s="14" t="n">
        <v>118</v>
      </c>
      <c r="J26" s="383"/>
      <c r="K26" s="383"/>
    </row>
    <row r="27" customFormat="false" ht="12.75" hidden="false" customHeight="false" outlineLevel="0" collapsed="false">
      <c r="A27" s="68" t="s">
        <v>106</v>
      </c>
      <c r="B27" s="87" t="s">
        <v>25</v>
      </c>
      <c r="C27" s="87" t="n">
        <v>24</v>
      </c>
      <c r="D27" s="52" t="s">
        <v>25</v>
      </c>
      <c r="E27" s="52" t="n">
        <v>24</v>
      </c>
      <c r="F27" s="87" t="s">
        <v>25</v>
      </c>
      <c r="G27" s="87" t="n">
        <v>20099</v>
      </c>
      <c r="H27" s="52" t="s">
        <v>25</v>
      </c>
      <c r="I27" s="14" t="n">
        <v>482</v>
      </c>
      <c r="J27" s="383"/>
      <c r="K27" s="383"/>
    </row>
    <row r="28" customFormat="false" ht="12.75" hidden="false" customHeight="false" outlineLevel="0" collapsed="false">
      <c r="A28" s="68" t="s">
        <v>107</v>
      </c>
      <c r="B28" s="87" t="s">
        <v>25</v>
      </c>
      <c r="C28" s="87" t="n">
        <v>21</v>
      </c>
      <c r="D28" s="52" t="s">
        <v>25</v>
      </c>
      <c r="E28" s="52" t="n">
        <v>21</v>
      </c>
      <c r="F28" s="87" t="s">
        <v>25</v>
      </c>
      <c r="G28" s="87" t="n">
        <v>23000</v>
      </c>
      <c r="H28" s="52" t="s">
        <v>25</v>
      </c>
      <c r="I28" s="14" t="n">
        <v>483</v>
      </c>
      <c r="J28" s="383"/>
      <c r="K28" s="383"/>
    </row>
    <row r="29" customFormat="false" ht="12.75" hidden="false" customHeight="false" outlineLevel="0" collapsed="false">
      <c r="A29" s="80" t="s">
        <v>108</v>
      </c>
      <c r="B29" s="81" t="n">
        <v>2</v>
      </c>
      <c r="C29" s="81" t="n">
        <v>111</v>
      </c>
      <c r="D29" s="81" t="s">
        <v>25</v>
      </c>
      <c r="E29" s="81" t="n">
        <v>113</v>
      </c>
      <c r="F29" s="85" t="n">
        <v>10500</v>
      </c>
      <c r="G29" s="85" t="n">
        <v>19667</v>
      </c>
      <c r="H29" s="81" t="s">
        <v>25</v>
      </c>
      <c r="I29" s="82" t="n">
        <v>2204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13"/>
      <c r="I30" s="53"/>
      <c r="J30" s="383"/>
      <c r="K30" s="383"/>
    </row>
    <row r="31" customFormat="false" ht="12.75" hidden="false" customHeight="false" outlineLevel="0" collapsed="false">
      <c r="A31" s="80" t="s">
        <v>109</v>
      </c>
      <c r="B31" s="85" t="s">
        <v>25</v>
      </c>
      <c r="C31" s="85" t="n">
        <v>94</v>
      </c>
      <c r="D31" s="81" t="s">
        <v>25</v>
      </c>
      <c r="E31" s="81" t="n">
        <v>94</v>
      </c>
      <c r="F31" s="85" t="s">
        <v>25</v>
      </c>
      <c r="G31" s="85" t="n">
        <v>28800</v>
      </c>
      <c r="H31" s="81" t="s">
        <v>25</v>
      </c>
      <c r="I31" s="86" t="n">
        <v>2707</v>
      </c>
      <c r="J31" s="383"/>
      <c r="K31" s="383"/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13"/>
      <c r="G32" s="13"/>
      <c r="H32" s="13"/>
      <c r="I32" s="53"/>
      <c r="J32" s="383"/>
      <c r="K32" s="383"/>
    </row>
    <row r="33" customFormat="false" ht="12.75" hidden="false" customHeight="false" outlineLevel="0" collapsed="false">
      <c r="A33" s="68" t="s">
        <v>233</v>
      </c>
      <c r="B33" s="52" t="s">
        <v>25</v>
      </c>
      <c r="C33" s="13" t="n">
        <v>50</v>
      </c>
      <c r="D33" s="52" t="s">
        <v>25</v>
      </c>
      <c r="E33" s="52" t="n">
        <v>50</v>
      </c>
      <c r="F33" s="52" t="s">
        <v>25</v>
      </c>
      <c r="G33" s="13" t="n">
        <v>55000</v>
      </c>
      <c r="H33" s="52" t="s">
        <v>25</v>
      </c>
      <c r="I33" s="14" t="n">
        <v>2750</v>
      </c>
      <c r="J33" s="383"/>
      <c r="K33" s="383"/>
    </row>
    <row r="34" customFormat="false" ht="12.75" hidden="false" customHeight="false" outlineLevel="0" collapsed="false">
      <c r="A34" s="68" t="s">
        <v>111</v>
      </c>
      <c r="B34" s="13" t="s">
        <v>25</v>
      </c>
      <c r="C34" s="13" t="n">
        <v>36</v>
      </c>
      <c r="D34" s="52" t="s">
        <v>25</v>
      </c>
      <c r="E34" s="52" t="n">
        <v>36</v>
      </c>
      <c r="F34" s="13" t="s">
        <v>25</v>
      </c>
      <c r="G34" s="13" t="n">
        <v>60000</v>
      </c>
      <c r="H34" s="52" t="s">
        <v>25</v>
      </c>
      <c r="I34" s="14" t="n">
        <v>2160</v>
      </c>
      <c r="J34" s="383"/>
      <c r="K34" s="383"/>
    </row>
    <row r="35" customFormat="false" ht="12.75" hidden="false" customHeight="false" outlineLevel="0" collapsed="false">
      <c r="A35" s="68" t="s">
        <v>114</v>
      </c>
      <c r="B35" s="13" t="s">
        <v>25</v>
      </c>
      <c r="C35" s="13" t="n">
        <v>7</v>
      </c>
      <c r="D35" s="52" t="s">
        <v>25</v>
      </c>
      <c r="E35" s="52" t="n">
        <v>7</v>
      </c>
      <c r="F35" s="13" t="s">
        <v>25</v>
      </c>
      <c r="G35" s="13" t="n">
        <v>17000</v>
      </c>
      <c r="H35" s="52" t="s">
        <v>25</v>
      </c>
      <c r="I35" s="14" t="n">
        <v>119</v>
      </c>
      <c r="J35" s="383"/>
      <c r="K35" s="383"/>
    </row>
    <row r="36" customFormat="false" ht="12.75" hidden="false" customHeight="false" outlineLevel="0" collapsed="false">
      <c r="A36" s="68" t="s">
        <v>115</v>
      </c>
      <c r="B36" s="52" t="s">
        <v>25</v>
      </c>
      <c r="C36" s="13" t="n">
        <v>1125</v>
      </c>
      <c r="D36" s="52" t="s">
        <v>25</v>
      </c>
      <c r="E36" s="52" t="n">
        <v>1125</v>
      </c>
      <c r="F36" s="52" t="s">
        <v>25</v>
      </c>
      <c r="G36" s="13" t="n">
        <v>70000</v>
      </c>
      <c r="H36" s="52" t="s">
        <v>25</v>
      </c>
      <c r="I36" s="14" t="n">
        <v>78750</v>
      </c>
      <c r="J36" s="383"/>
      <c r="K36" s="383"/>
    </row>
    <row r="37" customFormat="false" ht="12.75" hidden="false" customHeight="false" outlineLevel="0" collapsed="false">
      <c r="A37" s="68" t="s">
        <v>116</v>
      </c>
      <c r="B37" s="13" t="s">
        <v>25</v>
      </c>
      <c r="C37" s="13" t="n">
        <v>21</v>
      </c>
      <c r="D37" s="52" t="s">
        <v>25</v>
      </c>
      <c r="E37" s="52" t="n">
        <v>21</v>
      </c>
      <c r="F37" s="13" t="s">
        <v>25</v>
      </c>
      <c r="G37" s="13" t="n">
        <v>70000</v>
      </c>
      <c r="H37" s="52" t="s">
        <v>25</v>
      </c>
      <c r="I37" s="14" t="n">
        <v>1470</v>
      </c>
      <c r="J37" s="383"/>
      <c r="K37" s="383"/>
    </row>
    <row r="38" customFormat="false" ht="12.75" hidden="false" customHeight="false" outlineLevel="0" collapsed="false">
      <c r="A38" s="68" t="s">
        <v>117</v>
      </c>
      <c r="B38" s="52" t="s">
        <v>25</v>
      </c>
      <c r="C38" s="13" t="n">
        <v>1140</v>
      </c>
      <c r="D38" s="52" t="s">
        <v>25</v>
      </c>
      <c r="E38" s="52" t="n">
        <v>1140</v>
      </c>
      <c r="F38" s="52" t="s">
        <v>25</v>
      </c>
      <c r="G38" s="13" t="n">
        <v>65000</v>
      </c>
      <c r="H38" s="52" t="s">
        <v>25</v>
      </c>
      <c r="I38" s="14" t="n">
        <v>74100</v>
      </c>
      <c r="J38" s="383"/>
      <c r="K38" s="383"/>
    </row>
    <row r="39" customFormat="false" ht="12.75" hidden="false" customHeight="false" outlineLevel="0" collapsed="false">
      <c r="A39" s="68" t="s">
        <v>118</v>
      </c>
      <c r="B39" s="13" t="s">
        <v>25</v>
      </c>
      <c r="C39" s="13" t="n">
        <v>102</v>
      </c>
      <c r="D39" s="52" t="s">
        <v>25</v>
      </c>
      <c r="E39" s="52" t="n">
        <v>102</v>
      </c>
      <c r="F39" s="13" t="s">
        <v>25</v>
      </c>
      <c r="G39" s="13" t="n">
        <v>60000</v>
      </c>
      <c r="H39" s="52" t="s">
        <v>25</v>
      </c>
      <c r="I39" s="14" t="n">
        <v>6120</v>
      </c>
      <c r="J39" s="383"/>
      <c r="K39" s="383"/>
    </row>
    <row r="40" customFormat="false" ht="12.75" hidden="false" customHeight="false" outlineLevel="0" collapsed="false">
      <c r="A40" s="80" t="s">
        <v>119</v>
      </c>
      <c r="B40" s="81" t="s">
        <v>25</v>
      </c>
      <c r="C40" s="81" t="n">
        <v>2481</v>
      </c>
      <c r="D40" s="81" t="s">
        <v>25</v>
      </c>
      <c r="E40" s="81" t="n">
        <v>2481</v>
      </c>
      <c r="F40" s="85" t="s">
        <v>25</v>
      </c>
      <c r="G40" s="85" t="n">
        <v>66694</v>
      </c>
      <c r="H40" s="81" t="s">
        <v>25</v>
      </c>
      <c r="I40" s="82" t="n">
        <v>165469</v>
      </c>
      <c r="J40" s="383"/>
      <c r="K40" s="383"/>
    </row>
    <row r="41" customFormat="false" ht="12.75" hidden="false" customHeight="false" outlineLevel="0" collapsed="false">
      <c r="A41" s="68"/>
      <c r="B41" s="52"/>
      <c r="C41" s="52"/>
      <c r="D41" s="52"/>
      <c r="E41" s="52"/>
      <c r="F41" s="13"/>
      <c r="G41" s="13"/>
      <c r="H41" s="13"/>
      <c r="I41" s="53"/>
      <c r="J41" s="383"/>
      <c r="K41" s="383"/>
    </row>
    <row r="42" customFormat="false" ht="12.75" hidden="false" customHeight="false" outlineLevel="0" collapsed="false">
      <c r="A42" s="80" t="s">
        <v>120</v>
      </c>
      <c r="B42" s="81" t="s">
        <v>25</v>
      </c>
      <c r="C42" s="85" t="n">
        <v>10</v>
      </c>
      <c r="D42" s="81" t="s">
        <v>25</v>
      </c>
      <c r="E42" s="81" t="n">
        <v>10</v>
      </c>
      <c r="F42" s="81" t="s">
        <v>25</v>
      </c>
      <c r="G42" s="85" t="n">
        <v>35000</v>
      </c>
      <c r="H42" s="81" t="s">
        <v>25</v>
      </c>
      <c r="I42" s="86" t="n">
        <v>350</v>
      </c>
      <c r="J42" s="383"/>
      <c r="K42" s="383"/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  <c r="J43" s="383"/>
      <c r="K43" s="383"/>
    </row>
    <row r="44" customFormat="false" ht="12.75" hidden="false" customHeight="false" outlineLevel="0" collapsed="false">
      <c r="A44" s="68" t="s">
        <v>121</v>
      </c>
      <c r="B44" s="52" t="s">
        <v>25</v>
      </c>
      <c r="C44" s="13" t="n">
        <v>309</v>
      </c>
      <c r="D44" s="52" t="s">
        <v>25</v>
      </c>
      <c r="E44" s="52" t="n">
        <v>309</v>
      </c>
      <c r="F44" s="52" t="s">
        <v>25</v>
      </c>
      <c r="G44" s="13" t="n">
        <v>45000</v>
      </c>
      <c r="H44" s="52" t="s">
        <v>25</v>
      </c>
      <c r="I44" s="14" t="n">
        <v>13905</v>
      </c>
      <c r="J44" s="383"/>
      <c r="K44" s="383"/>
    </row>
    <row r="45" customFormat="false" ht="12.75" hidden="false" customHeight="false" outlineLevel="0" collapsed="false">
      <c r="A45" s="68" t="s">
        <v>122</v>
      </c>
      <c r="B45" s="52" t="s">
        <v>25</v>
      </c>
      <c r="C45" s="13" t="n">
        <v>8</v>
      </c>
      <c r="D45" s="52" t="s">
        <v>25</v>
      </c>
      <c r="E45" s="52" t="n">
        <v>8</v>
      </c>
      <c r="F45" s="52" t="s">
        <v>25</v>
      </c>
      <c r="G45" s="13" t="n">
        <v>35000</v>
      </c>
      <c r="H45" s="52" t="s">
        <v>25</v>
      </c>
      <c r="I45" s="14" t="n">
        <v>280</v>
      </c>
      <c r="J45" s="383"/>
      <c r="K45" s="383"/>
    </row>
    <row r="46" customFormat="false" ht="12.75" hidden="false" customHeight="false" outlineLevel="0" collapsed="false">
      <c r="A46" s="68" t="s">
        <v>123</v>
      </c>
      <c r="B46" s="52" t="s">
        <v>25</v>
      </c>
      <c r="C46" s="13" t="n">
        <v>3</v>
      </c>
      <c r="D46" s="52" t="s">
        <v>25</v>
      </c>
      <c r="E46" s="52" t="n">
        <v>3</v>
      </c>
      <c r="F46" s="52" t="s">
        <v>25</v>
      </c>
      <c r="G46" s="13" t="n">
        <v>35000</v>
      </c>
      <c r="H46" s="52" t="s">
        <v>25</v>
      </c>
      <c r="I46" s="14" t="n">
        <v>105</v>
      </c>
      <c r="J46" s="383"/>
      <c r="K46" s="383"/>
    </row>
    <row r="47" customFormat="false" ht="12.75" hidden="false" customHeight="false" outlineLevel="0" collapsed="false">
      <c r="A47" s="68" t="s">
        <v>125</v>
      </c>
      <c r="B47" s="52" t="s">
        <v>25</v>
      </c>
      <c r="C47" s="13" t="n">
        <v>107</v>
      </c>
      <c r="D47" s="52" t="s">
        <v>25</v>
      </c>
      <c r="E47" s="52" t="n">
        <v>107</v>
      </c>
      <c r="F47" s="52" t="s">
        <v>25</v>
      </c>
      <c r="G47" s="13" t="n">
        <v>36540</v>
      </c>
      <c r="H47" s="52" t="s">
        <v>25</v>
      </c>
      <c r="I47" s="14" t="n">
        <v>3910</v>
      </c>
      <c r="J47" s="383"/>
      <c r="K47" s="383"/>
    </row>
    <row r="48" customFormat="false" ht="12.75" hidden="false" customHeight="false" outlineLevel="0" collapsed="false">
      <c r="A48" s="80" t="s">
        <v>272</v>
      </c>
      <c r="B48" s="81" t="s">
        <v>25</v>
      </c>
      <c r="C48" s="81" t="n">
        <v>427</v>
      </c>
      <c r="D48" s="81" t="s">
        <v>25</v>
      </c>
      <c r="E48" s="81" t="n">
        <v>427</v>
      </c>
      <c r="F48" s="81" t="s">
        <v>25</v>
      </c>
      <c r="G48" s="85" t="n">
        <v>42622</v>
      </c>
      <c r="H48" s="81" t="s">
        <v>25</v>
      </c>
      <c r="I48" s="82" t="n">
        <v>18200</v>
      </c>
      <c r="J48" s="383"/>
      <c r="K48" s="383"/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3"/>
      <c r="H49" s="13"/>
      <c r="I49" s="53"/>
      <c r="J49" s="383"/>
      <c r="K49" s="383"/>
    </row>
    <row r="50" customFormat="false" ht="12.75" hidden="false" customHeight="false" outlineLevel="0" collapsed="false">
      <c r="A50" s="68" t="s">
        <v>127</v>
      </c>
      <c r="B50" s="52" t="s">
        <v>25</v>
      </c>
      <c r="C50" s="13" t="n">
        <v>209</v>
      </c>
      <c r="D50" s="13" t="s">
        <v>25</v>
      </c>
      <c r="E50" s="52" t="n">
        <v>209</v>
      </c>
      <c r="F50" s="52" t="s">
        <v>25</v>
      </c>
      <c r="G50" s="13" t="n">
        <v>65000</v>
      </c>
      <c r="H50" s="13" t="s">
        <v>25</v>
      </c>
      <c r="I50" s="14" t="n">
        <v>13585</v>
      </c>
      <c r="J50" s="383"/>
      <c r="K50" s="383"/>
    </row>
    <row r="51" customFormat="false" ht="12.75" hidden="false" customHeight="false" outlineLevel="0" collapsed="false">
      <c r="A51" s="68" t="s">
        <v>128</v>
      </c>
      <c r="B51" s="13" t="n">
        <v>1</v>
      </c>
      <c r="C51" s="13" t="n">
        <v>3</v>
      </c>
      <c r="D51" s="52" t="s">
        <v>25</v>
      </c>
      <c r="E51" s="52" t="n">
        <v>4</v>
      </c>
      <c r="F51" s="13" t="n">
        <v>10000</v>
      </c>
      <c r="G51" s="13" t="n">
        <v>25000</v>
      </c>
      <c r="H51" s="52" t="s">
        <v>25</v>
      </c>
      <c r="I51" s="14" t="n">
        <v>85</v>
      </c>
      <c r="J51" s="383"/>
      <c r="K51" s="383"/>
    </row>
    <row r="52" customFormat="false" ht="12.75" hidden="false" customHeight="false" outlineLevel="0" collapsed="false">
      <c r="A52" s="68" t="s">
        <v>129</v>
      </c>
      <c r="B52" s="52" t="s">
        <v>25</v>
      </c>
      <c r="C52" s="13" t="n">
        <v>12</v>
      </c>
      <c r="D52" s="52" t="s">
        <v>25</v>
      </c>
      <c r="E52" s="52" t="n">
        <v>12</v>
      </c>
      <c r="F52" s="52" t="s">
        <v>25</v>
      </c>
      <c r="G52" s="13" t="n">
        <v>35000</v>
      </c>
      <c r="H52" s="52" t="s">
        <v>25</v>
      </c>
      <c r="I52" s="14" t="n">
        <v>420</v>
      </c>
      <c r="J52" s="383"/>
      <c r="K52" s="383"/>
    </row>
    <row r="53" customFormat="false" ht="12.75" hidden="false" customHeight="false" outlineLevel="0" collapsed="false">
      <c r="A53" s="80" t="s">
        <v>130</v>
      </c>
      <c r="B53" s="81" t="n">
        <v>1</v>
      </c>
      <c r="C53" s="81" t="n">
        <v>224</v>
      </c>
      <c r="D53" s="81" t="s">
        <v>25</v>
      </c>
      <c r="E53" s="81" t="n">
        <v>225</v>
      </c>
      <c r="F53" s="85" t="n">
        <v>10000</v>
      </c>
      <c r="G53" s="85" t="n">
        <v>62857</v>
      </c>
      <c r="H53" s="85" t="s">
        <v>25</v>
      </c>
      <c r="I53" s="82" t="n">
        <v>14090</v>
      </c>
      <c r="J53" s="383"/>
      <c r="K53" s="383"/>
    </row>
    <row r="54" customFormat="false" ht="12.75" hidden="false" customHeight="false" outlineLevel="0" collapsed="false">
      <c r="A54" s="68"/>
      <c r="B54" s="52"/>
      <c r="C54" s="52"/>
      <c r="D54" s="52"/>
      <c r="E54" s="52"/>
      <c r="F54" s="13"/>
      <c r="G54" s="13"/>
      <c r="H54" s="13"/>
      <c r="I54" s="53"/>
      <c r="J54" s="383"/>
      <c r="K54" s="383"/>
    </row>
    <row r="55" customFormat="false" ht="12.75" hidden="false" customHeight="false" outlineLevel="0" collapsed="false">
      <c r="A55" s="80" t="s">
        <v>131</v>
      </c>
      <c r="B55" s="81" t="s">
        <v>25</v>
      </c>
      <c r="C55" s="85" t="n">
        <v>22</v>
      </c>
      <c r="D55" s="81" t="s">
        <v>25</v>
      </c>
      <c r="E55" s="81" t="n">
        <v>22</v>
      </c>
      <c r="F55" s="81" t="s">
        <v>25</v>
      </c>
      <c r="G55" s="85" t="n">
        <v>37300</v>
      </c>
      <c r="H55" s="81" t="s">
        <v>25</v>
      </c>
      <c r="I55" s="86" t="n">
        <v>821</v>
      </c>
      <c r="J55" s="383"/>
      <c r="K55" s="383"/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3"/>
      <c r="H56" s="13"/>
      <c r="I56" s="53"/>
      <c r="J56" s="383"/>
      <c r="K56" s="383"/>
    </row>
    <row r="57" customFormat="false" ht="12.75" hidden="false" customHeight="false" outlineLevel="0" collapsed="false">
      <c r="A57" s="68" t="s">
        <v>132</v>
      </c>
      <c r="B57" s="52" t="s">
        <v>25</v>
      </c>
      <c r="C57" s="13" t="n">
        <v>3</v>
      </c>
      <c r="D57" s="52" t="s">
        <v>25</v>
      </c>
      <c r="E57" s="52" t="n">
        <v>3</v>
      </c>
      <c r="F57" s="52" t="s">
        <v>25</v>
      </c>
      <c r="G57" s="13" t="n">
        <v>55000</v>
      </c>
      <c r="H57" s="52" t="s">
        <v>25</v>
      </c>
      <c r="I57" s="14" t="n">
        <v>165</v>
      </c>
      <c r="J57" s="383"/>
      <c r="K57" s="383"/>
    </row>
    <row r="58" customFormat="false" ht="12.75" hidden="false" customHeight="false" outlineLevel="0" collapsed="false">
      <c r="A58" s="68" t="s">
        <v>133</v>
      </c>
      <c r="B58" s="52" t="s">
        <v>25</v>
      </c>
      <c r="C58" s="13" t="n">
        <v>4</v>
      </c>
      <c r="D58" s="52" t="s">
        <v>25</v>
      </c>
      <c r="E58" s="52" t="n">
        <v>4</v>
      </c>
      <c r="F58" s="52" t="s">
        <v>25</v>
      </c>
      <c r="G58" s="13" t="n">
        <v>55000</v>
      </c>
      <c r="H58" s="52" t="s">
        <v>25</v>
      </c>
      <c r="I58" s="14" t="n">
        <v>220</v>
      </c>
      <c r="J58" s="383"/>
      <c r="K58" s="383"/>
    </row>
    <row r="59" customFormat="false" ht="12.75" hidden="false" customHeight="false" outlineLevel="0" collapsed="false">
      <c r="A59" s="80" t="s">
        <v>134</v>
      </c>
      <c r="B59" s="81" t="s">
        <v>25</v>
      </c>
      <c r="C59" s="81" t="n">
        <v>7</v>
      </c>
      <c r="D59" s="81" t="s">
        <v>25</v>
      </c>
      <c r="E59" s="81" t="n">
        <v>7</v>
      </c>
      <c r="F59" s="81" t="s">
        <v>25</v>
      </c>
      <c r="G59" s="85" t="n">
        <v>55000</v>
      </c>
      <c r="H59" s="81" t="s">
        <v>25</v>
      </c>
      <c r="I59" s="82" t="n">
        <v>385</v>
      </c>
      <c r="J59" s="383"/>
      <c r="K59" s="383"/>
    </row>
    <row r="60" customFormat="false" ht="12.75" hidden="false" customHeight="false" outlineLevel="0" collapsed="false">
      <c r="A60" s="68"/>
      <c r="B60" s="52"/>
      <c r="C60" s="52"/>
      <c r="D60" s="52"/>
      <c r="E60" s="52"/>
      <c r="F60" s="13"/>
      <c r="G60" s="13"/>
      <c r="H60" s="13"/>
      <c r="I60" s="53"/>
      <c r="J60" s="383"/>
      <c r="K60" s="383"/>
    </row>
    <row r="61" customFormat="false" ht="12.75" hidden="false" customHeight="false" outlineLevel="0" collapsed="false">
      <c r="A61" s="68" t="s">
        <v>136</v>
      </c>
      <c r="B61" s="52" t="s">
        <v>25</v>
      </c>
      <c r="C61" s="13" t="n">
        <v>2858</v>
      </c>
      <c r="D61" s="52" t="s">
        <v>25</v>
      </c>
      <c r="E61" s="52" t="n">
        <v>2858</v>
      </c>
      <c r="F61" s="52" t="s">
        <v>25</v>
      </c>
      <c r="G61" s="13" t="n">
        <v>54000</v>
      </c>
      <c r="H61" s="52" t="s">
        <v>25</v>
      </c>
      <c r="I61" s="14" t="n">
        <v>154332</v>
      </c>
      <c r="J61" s="383"/>
      <c r="K61" s="383"/>
    </row>
    <row r="62" customFormat="false" ht="12.75" hidden="false" customHeight="false" outlineLevel="0" collapsed="false">
      <c r="A62" s="68" t="s">
        <v>137</v>
      </c>
      <c r="B62" s="13" t="s">
        <v>25</v>
      </c>
      <c r="C62" s="13" t="n">
        <v>202</v>
      </c>
      <c r="D62" s="52" t="s">
        <v>25</v>
      </c>
      <c r="E62" s="52" t="n">
        <v>202</v>
      </c>
      <c r="F62" s="13" t="s">
        <v>25</v>
      </c>
      <c r="G62" s="13" t="n">
        <v>40000</v>
      </c>
      <c r="H62" s="52" t="s">
        <v>25</v>
      </c>
      <c r="I62" s="14" t="n">
        <v>8080</v>
      </c>
      <c r="J62" s="383"/>
      <c r="K62" s="383"/>
    </row>
    <row r="63" customFormat="false" ht="12.75" hidden="false" customHeight="false" outlineLevel="0" collapsed="false">
      <c r="A63" s="68" t="s">
        <v>138</v>
      </c>
      <c r="B63" s="52" t="s">
        <v>25</v>
      </c>
      <c r="C63" s="13" t="n">
        <v>18</v>
      </c>
      <c r="D63" s="52" t="s">
        <v>25</v>
      </c>
      <c r="E63" s="52" t="n">
        <v>18</v>
      </c>
      <c r="F63" s="52" t="s">
        <v>25</v>
      </c>
      <c r="G63" s="13" t="n">
        <v>38167</v>
      </c>
      <c r="H63" s="52" t="s">
        <v>25</v>
      </c>
      <c r="I63" s="14" t="n">
        <v>687</v>
      </c>
      <c r="J63" s="383"/>
      <c r="K63" s="383"/>
    </row>
    <row r="64" customFormat="false" ht="12.75" hidden="false" customHeight="false" outlineLevel="0" collapsed="false">
      <c r="A64" s="68" t="s">
        <v>167</v>
      </c>
      <c r="B64" s="13" t="n">
        <v>2</v>
      </c>
      <c r="C64" s="13" t="n">
        <v>13</v>
      </c>
      <c r="D64" s="52" t="s">
        <v>25</v>
      </c>
      <c r="E64" s="52" t="n">
        <v>15</v>
      </c>
      <c r="F64" s="13" t="n">
        <v>7000</v>
      </c>
      <c r="G64" s="13" t="n">
        <v>28000</v>
      </c>
      <c r="H64" s="52" t="s">
        <v>25</v>
      </c>
      <c r="I64" s="14" t="n">
        <v>378</v>
      </c>
      <c r="J64" s="383"/>
      <c r="K64" s="383"/>
    </row>
    <row r="65" customFormat="false" ht="12.75" hidden="false" customHeight="false" outlineLevel="0" collapsed="false">
      <c r="A65" s="68" t="s">
        <v>140</v>
      </c>
      <c r="B65" s="13" t="n">
        <v>1</v>
      </c>
      <c r="C65" s="13" t="n">
        <v>16</v>
      </c>
      <c r="D65" s="52" t="s">
        <v>25</v>
      </c>
      <c r="E65" s="52" t="n">
        <v>17</v>
      </c>
      <c r="F65" s="13" t="n">
        <v>4500</v>
      </c>
      <c r="G65" s="13" t="n">
        <v>23600</v>
      </c>
      <c r="H65" s="52" t="s">
        <v>25</v>
      </c>
      <c r="I65" s="14" t="n">
        <v>382</v>
      </c>
      <c r="J65" s="383"/>
      <c r="K65" s="383"/>
    </row>
    <row r="66" customFormat="false" ht="12.75" hidden="false" customHeight="false" outlineLevel="0" collapsed="false">
      <c r="A66" s="68" t="s">
        <v>141</v>
      </c>
      <c r="B66" s="52" t="s">
        <v>25</v>
      </c>
      <c r="C66" s="13" t="n">
        <v>78</v>
      </c>
      <c r="D66" s="52" t="s">
        <v>25</v>
      </c>
      <c r="E66" s="52" t="n">
        <v>78</v>
      </c>
      <c r="F66" s="52" t="s">
        <v>25</v>
      </c>
      <c r="G66" s="13" t="n">
        <v>26000</v>
      </c>
      <c r="H66" s="52" t="s">
        <v>25</v>
      </c>
      <c r="I66" s="14" t="n">
        <v>2028</v>
      </c>
      <c r="J66" s="383"/>
      <c r="K66" s="383"/>
    </row>
    <row r="67" customFormat="false" ht="12.75" hidden="false" customHeight="false" outlineLevel="0" collapsed="false">
      <c r="A67" s="68" t="s">
        <v>142</v>
      </c>
      <c r="B67" s="52" t="n">
        <v>68</v>
      </c>
      <c r="C67" s="13" t="n">
        <v>633</v>
      </c>
      <c r="D67" s="52" t="s">
        <v>25</v>
      </c>
      <c r="E67" s="52" t="n">
        <v>701</v>
      </c>
      <c r="F67" s="52" t="n">
        <v>9500</v>
      </c>
      <c r="G67" s="13" t="n">
        <v>40000</v>
      </c>
      <c r="H67" s="52" t="s">
        <v>25</v>
      </c>
      <c r="I67" s="14" t="n">
        <v>25966</v>
      </c>
      <c r="J67" s="383"/>
      <c r="K67" s="383"/>
    </row>
    <row r="68" customFormat="false" ht="12.75" hidden="false" customHeight="false" outlineLevel="0" collapsed="false">
      <c r="A68" s="80" t="s">
        <v>143</v>
      </c>
      <c r="B68" s="81" t="n">
        <v>71</v>
      </c>
      <c r="C68" s="81" t="n">
        <v>3818</v>
      </c>
      <c r="D68" s="81" t="s">
        <v>25</v>
      </c>
      <c r="E68" s="81" t="n">
        <v>3889</v>
      </c>
      <c r="F68" s="85" t="n">
        <v>9359</v>
      </c>
      <c r="G68" s="85" t="n">
        <v>50076</v>
      </c>
      <c r="H68" s="85" t="s">
        <v>25</v>
      </c>
      <c r="I68" s="82" t="n">
        <v>191853</v>
      </c>
    </row>
    <row r="69" customFormat="false" ht="12.75" hidden="false" customHeight="false" outlineLevel="0" collapsed="false">
      <c r="A69" s="68"/>
      <c r="B69" s="52"/>
      <c r="C69" s="52"/>
      <c r="D69" s="52"/>
      <c r="E69" s="52"/>
      <c r="F69" s="13"/>
      <c r="G69" s="13"/>
      <c r="H69" s="13"/>
      <c r="I69" s="53"/>
    </row>
    <row r="70" customFormat="false" ht="12.75" hidden="false" customHeight="false" outlineLevel="0" collapsed="false">
      <c r="A70" s="68" t="s">
        <v>144</v>
      </c>
      <c r="B70" s="52" t="n">
        <v>1</v>
      </c>
      <c r="C70" s="13" t="n">
        <v>134</v>
      </c>
      <c r="D70" s="52" t="s">
        <v>25</v>
      </c>
      <c r="E70" s="52" t="n">
        <v>135</v>
      </c>
      <c r="F70" s="52" t="n">
        <v>10000</v>
      </c>
      <c r="G70" s="13" t="n">
        <v>35000</v>
      </c>
      <c r="H70" s="52" t="s">
        <v>25</v>
      </c>
      <c r="I70" s="14" t="n">
        <v>4700</v>
      </c>
    </row>
    <row r="71" customFormat="false" ht="12.75" hidden="false" customHeight="false" outlineLevel="0" collapsed="false">
      <c r="A71" s="68" t="s">
        <v>145</v>
      </c>
      <c r="B71" s="13" t="s">
        <v>25</v>
      </c>
      <c r="C71" s="13" t="n">
        <v>139</v>
      </c>
      <c r="D71" s="52" t="s">
        <v>25</v>
      </c>
      <c r="E71" s="52" t="n">
        <v>139</v>
      </c>
      <c r="F71" s="13" t="s">
        <v>25</v>
      </c>
      <c r="G71" s="13" t="n">
        <v>30000</v>
      </c>
      <c r="H71" s="52" t="s">
        <v>25</v>
      </c>
      <c r="I71" s="14" t="n">
        <v>4170</v>
      </c>
    </row>
    <row r="72" customFormat="false" ht="12.75" hidden="false" customHeight="false" outlineLevel="0" collapsed="false">
      <c r="A72" s="80" t="s">
        <v>146</v>
      </c>
      <c r="B72" s="85" t="n">
        <v>1</v>
      </c>
      <c r="C72" s="85" t="n">
        <v>273</v>
      </c>
      <c r="D72" s="81" t="s">
        <v>25</v>
      </c>
      <c r="E72" s="81" t="n">
        <v>274</v>
      </c>
      <c r="F72" s="85" t="n">
        <v>10000</v>
      </c>
      <c r="G72" s="85" t="n">
        <v>32454</v>
      </c>
      <c r="H72" s="81" t="s">
        <v>25</v>
      </c>
      <c r="I72" s="86" t="n">
        <v>8870</v>
      </c>
    </row>
    <row r="73" customFormat="false" ht="12.75" hidden="false" customHeight="false" outlineLevel="0" collapsed="false">
      <c r="A73" s="68"/>
      <c r="B73" s="52"/>
      <c r="C73" s="52"/>
      <c r="D73" s="52"/>
      <c r="E73" s="52"/>
      <c r="F73" s="13"/>
      <c r="G73" s="13"/>
      <c r="H73" s="13"/>
      <c r="I73" s="14"/>
    </row>
    <row r="74" customFormat="false" ht="13.5" hidden="false" customHeight="false" outlineLevel="0" collapsed="false">
      <c r="A74" s="91" t="s">
        <v>147</v>
      </c>
      <c r="B74" s="92" t="n">
        <v>99</v>
      </c>
      <c r="C74" s="92" t="n">
        <v>7722</v>
      </c>
      <c r="D74" s="92" t="n">
        <v>7</v>
      </c>
      <c r="E74" s="92" t="n">
        <v>7828</v>
      </c>
      <c r="F74" s="268" t="n">
        <v>10398</v>
      </c>
      <c r="G74" s="268" t="n">
        <v>54213</v>
      </c>
      <c r="H74" s="268" t="s">
        <v>25</v>
      </c>
      <c r="I74" s="93" t="n">
        <v>419662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99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10" t="s">
        <v>937</v>
      </c>
      <c r="B3" s="310"/>
      <c r="C3" s="310"/>
      <c r="D3" s="310"/>
      <c r="E3" s="310"/>
      <c r="F3" s="310"/>
      <c r="G3" s="310"/>
      <c r="H3" s="310"/>
      <c r="I3" s="310"/>
      <c r="J3" s="310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false" outlineLevel="0" collapsed="false">
      <c r="A6" s="75"/>
      <c r="B6" s="221" t="s">
        <v>19</v>
      </c>
      <c r="C6" s="76" t="s">
        <v>20</v>
      </c>
      <c r="D6" s="76"/>
      <c r="E6" s="221" t="s">
        <v>21</v>
      </c>
      <c r="F6" s="221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221"/>
      <c r="C7" s="77" t="s">
        <v>730</v>
      </c>
      <c r="D7" s="77" t="s">
        <v>731</v>
      </c>
      <c r="E7" s="221" t="s">
        <v>21</v>
      </c>
      <c r="F7" s="221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8</v>
      </c>
      <c r="B8" s="81" t="s">
        <v>25</v>
      </c>
      <c r="C8" s="85" t="n">
        <v>3</v>
      </c>
      <c r="D8" s="81" t="s">
        <v>25</v>
      </c>
      <c r="E8" s="81" t="n">
        <v>3</v>
      </c>
      <c r="F8" s="81" t="s">
        <v>25</v>
      </c>
      <c r="G8" s="85" t="n">
        <v>12000</v>
      </c>
      <c r="H8" s="81" t="s">
        <v>25</v>
      </c>
      <c r="I8" s="86" t="n">
        <v>36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52"/>
      <c r="I9" s="53"/>
      <c r="J9" s="383"/>
      <c r="K9" s="383"/>
    </row>
    <row r="10" customFormat="false" ht="12.75" hidden="false" customHeight="false" outlineLevel="0" collapsed="false">
      <c r="A10" s="68" t="s">
        <v>104</v>
      </c>
      <c r="B10" s="87" t="s">
        <v>25</v>
      </c>
      <c r="C10" s="87" t="n">
        <v>18</v>
      </c>
      <c r="D10" s="52" t="s">
        <v>25</v>
      </c>
      <c r="E10" s="52" t="n">
        <v>18</v>
      </c>
      <c r="F10" s="87" t="s">
        <v>25</v>
      </c>
      <c r="G10" s="87" t="n">
        <v>15403</v>
      </c>
      <c r="H10" s="52" t="s">
        <v>25</v>
      </c>
      <c r="I10" s="14" t="n">
        <v>277</v>
      </c>
      <c r="J10" s="383"/>
      <c r="K10" s="383"/>
    </row>
    <row r="11" customFormat="false" ht="12.75" hidden="false" customHeight="false" outlineLevel="0" collapsed="false">
      <c r="A11" s="68" t="s">
        <v>106</v>
      </c>
      <c r="B11" s="87" t="s">
        <v>25</v>
      </c>
      <c r="C11" s="87" t="n">
        <v>10</v>
      </c>
      <c r="D11" s="52" t="s">
        <v>25</v>
      </c>
      <c r="E11" s="52" t="n">
        <v>10</v>
      </c>
      <c r="F11" s="87" t="s">
        <v>25</v>
      </c>
      <c r="G11" s="87" t="n">
        <v>15186</v>
      </c>
      <c r="H11" s="52" t="s">
        <v>25</v>
      </c>
      <c r="I11" s="14" t="n">
        <v>152</v>
      </c>
      <c r="J11" s="383"/>
      <c r="K11" s="383"/>
    </row>
    <row r="12" customFormat="false" ht="12.75" hidden="false" customHeight="false" outlineLevel="0" collapsed="false">
      <c r="A12" s="68" t="s">
        <v>107</v>
      </c>
      <c r="B12" s="87" t="s">
        <v>25</v>
      </c>
      <c r="C12" s="87" t="n">
        <v>2</v>
      </c>
      <c r="D12" s="52" t="s">
        <v>25</v>
      </c>
      <c r="E12" s="52" t="n">
        <v>2</v>
      </c>
      <c r="F12" s="87" t="s">
        <v>25</v>
      </c>
      <c r="G12" s="87" t="n">
        <v>16250</v>
      </c>
      <c r="H12" s="52" t="s">
        <v>25</v>
      </c>
      <c r="I12" s="14" t="n">
        <v>32</v>
      </c>
      <c r="J12" s="383"/>
      <c r="K12" s="383"/>
    </row>
    <row r="13" customFormat="false" ht="12.75" hidden="false" customHeight="false" outlineLevel="0" collapsed="false">
      <c r="A13" s="80" t="s">
        <v>108</v>
      </c>
      <c r="B13" s="81" t="s">
        <v>25</v>
      </c>
      <c r="C13" s="81" t="n">
        <v>30</v>
      </c>
      <c r="D13" s="81" t="s">
        <v>25</v>
      </c>
      <c r="E13" s="81" t="n">
        <v>30</v>
      </c>
      <c r="F13" s="85" t="s">
        <v>25</v>
      </c>
      <c r="G13" s="85" t="n">
        <v>15387</v>
      </c>
      <c r="H13" s="81" t="s">
        <v>25</v>
      </c>
      <c r="I13" s="82" t="n">
        <v>461</v>
      </c>
      <c r="J13" s="383"/>
      <c r="K13" s="383"/>
    </row>
    <row r="14" customFormat="false" ht="12.75" hidden="false" customHeight="false" outlineLevel="0" collapsed="false">
      <c r="A14" s="68"/>
      <c r="B14" s="52"/>
      <c r="C14" s="52"/>
      <c r="D14" s="52"/>
      <c r="E14" s="52"/>
      <c r="F14" s="13"/>
      <c r="G14" s="13"/>
      <c r="H14" s="13"/>
      <c r="I14" s="53"/>
      <c r="J14" s="383"/>
      <c r="K14" s="383"/>
    </row>
    <row r="15" customFormat="false" ht="12.75" hidden="false" customHeight="false" outlineLevel="0" collapsed="false">
      <c r="A15" s="80" t="s">
        <v>109</v>
      </c>
      <c r="B15" s="85" t="s">
        <v>25</v>
      </c>
      <c r="C15" s="85" t="n">
        <v>9</v>
      </c>
      <c r="D15" s="81" t="s">
        <v>25</v>
      </c>
      <c r="E15" s="81" t="n">
        <v>9</v>
      </c>
      <c r="F15" s="85" t="s">
        <v>25</v>
      </c>
      <c r="G15" s="85" t="n">
        <v>22000</v>
      </c>
      <c r="H15" s="81" t="s">
        <v>25</v>
      </c>
      <c r="I15" s="86" t="n">
        <v>198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13"/>
      <c r="I16" s="53"/>
      <c r="J16" s="383"/>
      <c r="K16" s="383"/>
    </row>
    <row r="17" customFormat="false" ht="12.75" hidden="false" customHeight="false" outlineLevel="0" collapsed="false">
      <c r="A17" s="68" t="s">
        <v>115</v>
      </c>
      <c r="B17" s="52" t="s">
        <v>25</v>
      </c>
      <c r="C17" s="13" t="n">
        <v>20</v>
      </c>
      <c r="D17" s="52" t="s">
        <v>25</v>
      </c>
      <c r="E17" s="52" t="n">
        <v>20</v>
      </c>
      <c r="F17" s="52" t="s">
        <v>25</v>
      </c>
      <c r="G17" s="13" t="n">
        <v>30000</v>
      </c>
      <c r="H17" s="52" t="s">
        <v>25</v>
      </c>
      <c r="I17" s="14" t="n">
        <v>600</v>
      </c>
      <c r="J17" s="383"/>
      <c r="K17" s="383"/>
    </row>
    <row r="18" customFormat="false" ht="12.75" hidden="false" customHeight="false" outlineLevel="0" collapsed="false">
      <c r="A18" s="80" t="s">
        <v>119</v>
      </c>
      <c r="B18" s="81" t="s">
        <v>25</v>
      </c>
      <c r="C18" s="81" t="n">
        <v>20</v>
      </c>
      <c r="D18" s="81" t="s">
        <v>25</v>
      </c>
      <c r="E18" s="81" t="n">
        <v>20</v>
      </c>
      <c r="F18" s="85" t="s">
        <v>25</v>
      </c>
      <c r="G18" s="85" t="n">
        <v>30000</v>
      </c>
      <c r="H18" s="81" t="s">
        <v>25</v>
      </c>
      <c r="I18" s="82" t="n">
        <v>600</v>
      </c>
      <c r="J18" s="383"/>
      <c r="K18" s="383"/>
    </row>
    <row r="19" customFormat="false" ht="12.75" hidden="false" customHeight="false" outlineLevel="0" collapsed="false">
      <c r="A19" s="68"/>
      <c r="B19" s="52"/>
      <c r="C19" s="52"/>
      <c r="D19" s="52"/>
      <c r="E19" s="52"/>
      <c r="F19" s="13"/>
      <c r="G19" s="13"/>
      <c r="H19" s="13"/>
      <c r="I19" s="53"/>
      <c r="J19" s="383"/>
      <c r="K19" s="383"/>
    </row>
    <row r="20" customFormat="false" ht="12.75" hidden="false" customHeight="false" outlineLevel="0" collapsed="false">
      <c r="A20" s="68" t="s">
        <v>127</v>
      </c>
      <c r="B20" s="52" t="s">
        <v>25</v>
      </c>
      <c r="C20" s="13" t="n">
        <v>48</v>
      </c>
      <c r="D20" s="13" t="s">
        <v>25</v>
      </c>
      <c r="E20" s="52" t="n">
        <v>48</v>
      </c>
      <c r="F20" s="52" t="s">
        <v>25</v>
      </c>
      <c r="G20" s="13" t="n">
        <v>12000</v>
      </c>
      <c r="H20" s="13" t="s">
        <v>25</v>
      </c>
      <c r="I20" s="14" t="n">
        <v>576</v>
      </c>
      <c r="J20" s="383"/>
      <c r="K20" s="383"/>
    </row>
    <row r="21" customFormat="false" ht="12.75" hidden="false" customHeight="false" outlineLevel="0" collapsed="false">
      <c r="A21" s="68" t="s">
        <v>129</v>
      </c>
      <c r="B21" s="52" t="s">
        <v>25</v>
      </c>
      <c r="C21" s="13" t="n">
        <v>17</v>
      </c>
      <c r="D21" s="52" t="s">
        <v>25</v>
      </c>
      <c r="E21" s="52" t="n">
        <v>17</v>
      </c>
      <c r="F21" s="52" t="s">
        <v>25</v>
      </c>
      <c r="G21" s="13" t="n">
        <v>15000</v>
      </c>
      <c r="H21" s="52" t="s">
        <v>25</v>
      </c>
      <c r="I21" s="14" t="n">
        <v>255</v>
      </c>
      <c r="J21" s="383"/>
      <c r="K21" s="383"/>
    </row>
    <row r="22" customFormat="false" ht="12.75" hidden="false" customHeight="false" outlineLevel="0" collapsed="false">
      <c r="A22" s="80" t="s">
        <v>130</v>
      </c>
      <c r="B22" s="81" t="s">
        <v>25</v>
      </c>
      <c r="C22" s="81" t="n">
        <v>65</v>
      </c>
      <c r="D22" s="81" t="s">
        <v>25</v>
      </c>
      <c r="E22" s="81" t="n">
        <v>65</v>
      </c>
      <c r="F22" s="85" t="s">
        <v>25</v>
      </c>
      <c r="G22" s="85" t="n">
        <v>12785</v>
      </c>
      <c r="H22" s="85" t="s">
        <v>25</v>
      </c>
      <c r="I22" s="82" t="n">
        <v>831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13"/>
      <c r="I23" s="53"/>
      <c r="J23" s="383"/>
      <c r="K23" s="383"/>
    </row>
    <row r="24" customFormat="false" ht="12.75" hidden="false" customHeight="false" outlineLevel="0" collapsed="false">
      <c r="A24" s="80" t="s">
        <v>131</v>
      </c>
      <c r="B24" s="81" t="s">
        <v>25</v>
      </c>
      <c r="C24" s="85" t="n">
        <v>11</v>
      </c>
      <c r="D24" s="81" t="s">
        <v>25</v>
      </c>
      <c r="E24" s="81" t="n">
        <v>11</v>
      </c>
      <c r="F24" s="81" t="s">
        <v>25</v>
      </c>
      <c r="G24" s="85" t="n">
        <v>7000</v>
      </c>
      <c r="H24" s="81" t="s">
        <v>25</v>
      </c>
      <c r="I24" s="86" t="n">
        <v>77</v>
      </c>
      <c r="J24" s="383"/>
      <c r="K24" s="383"/>
    </row>
    <row r="25" customFormat="false" ht="12.75" hidden="false" customHeight="false" outlineLevel="0" collapsed="false">
      <c r="A25" s="68"/>
      <c r="B25" s="52"/>
      <c r="C25" s="52"/>
      <c r="D25" s="52"/>
      <c r="E25" s="52"/>
      <c r="F25" s="13"/>
      <c r="G25" s="13"/>
      <c r="H25" s="13"/>
      <c r="I25" s="53"/>
      <c r="J25" s="383"/>
      <c r="K25" s="383"/>
    </row>
    <row r="26" customFormat="false" ht="12.75" hidden="false" customHeight="false" outlineLevel="0" collapsed="false">
      <c r="A26" s="68" t="s">
        <v>132</v>
      </c>
      <c r="B26" s="52" t="s">
        <v>25</v>
      </c>
      <c r="C26" s="13" t="n">
        <v>6</v>
      </c>
      <c r="D26" s="52" t="s">
        <v>25</v>
      </c>
      <c r="E26" s="52" t="n">
        <v>6</v>
      </c>
      <c r="F26" s="52" t="s">
        <v>25</v>
      </c>
      <c r="G26" s="13" t="n">
        <v>15000</v>
      </c>
      <c r="H26" s="52" t="s">
        <v>25</v>
      </c>
      <c r="I26" s="14" t="n">
        <v>90</v>
      </c>
      <c r="J26" s="383"/>
      <c r="K26" s="383"/>
    </row>
    <row r="27" customFormat="false" ht="12.75" hidden="false" customHeight="false" outlineLevel="0" collapsed="false">
      <c r="A27" s="68" t="s">
        <v>133</v>
      </c>
      <c r="B27" s="52" t="s">
        <v>25</v>
      </c>
      <c r="C27" s="13" t="n">
        <v>5</v>
      </c>
      <c r="D27" s="52" t="s">
        <v>25</v>
      </c>
      <c r="E27" s="52" t="n">
        <v>5</v>
      </c>
      <c r="F27" s="52" t="s">
        <v>25</v>
      </c>
      <c r="G27" s="13" t="n">
        <v>15000</v>
      </c>
      <c r="H27" s="52" t="s">
        <v>25</v>
      </c>
      <c r="I27" s="14" t="n">
        <v>75</v>
      </c>
      <c r="J27" s="383"/>
      <c r="K27" s="383"/>
    </row>
    <row r="28" customFormat="false" ht="12.75" hidden="false" customHeight="false" outlineLevel="0" collapsed="false">
      <c r="A28" s="80" t="s">
        <v>134</v>
      </c>
      <c r="B28" s="81" t="s">
        <v>25</v>
      </c>
      <c r="C28" s="81" t="n">
        <v>11</v>
      </c>
      <c r="D28" s="81" t="s">
        <v>25</v>
      </c>
      <c r="E28" s="81" t="n">
        <v>11</v>
      </c>
      <c r="F28" s="81" t="s">
        <v>25</v>
      </c>
      <c r="G28" s="85" t="n">
        <v>15000</v>
      </c>
      <c r="H28" s="81" t="s">
        <v>25</v>
      </c>
      <c r="I28" s="82" t="n">
        <v>165</v>
      </c>
      <c r="J28" s="383"/>
      <c r="K28" s="383"/>
    </row>
    <row r="29" customFormat="false" ht="12.75" hidden="false" customHeight="false" outlineLevel="0" collapsed="false">
      <c r="A29" s="68"/>
      <c r="B29" s="52"/>
      <c r="C29" s="52"/>
      <c r="D29" s="52"/>
      <c r="E29" s="52"/>
      <c r="F29" s="13"/>
      <c r="G29" s="13"/>
      <c r="H29" s="13"/>
      <c r="I29" s="53"/>
      <c r="J29" s="383"/>
      <c r="K29" s="383"/>
    </row>
    <row r="30" customFormat="false" ht="12.75" hidden="false" customHeight="false" outlineLevel="0" collapsed="false">
      <c r="A30" s="68" t="s">
        <v>135</v>
      </c>
      <c r="B30" s="52" t="s">
        <v>25</v>
      </c>
      <c r="C30" s="13" t="n">
        <v>25</v>
      </c>
      <c r="D30" s="13" t="s">
        <v>25</v>
      </c>
      <c r="E30" s="52" t="n">
        <v>25</v>
      </c>
      <c r="F30" s="52" t="s">
        <v>25</v>
      </c>
      <c r="G30" s="13" t="n">
        <v>12000</v>
      </c>
      <c r="H30" s="13" t="s">
        <v>25</v>
      </c>
      <c r="I30" s="14" t="n">
        <v>300</v>
      </c>
      <c r="J30" s="383"/>
      <c r="K30" s="383"/>
    </row>
    <row r="31" customFormat="false" ht="12.75" hidden="false" customHeight="false" outlineLevel="0" collapsed="false">
      <c r="A31" s="68" t="s">
        <v>136</v>
      </c>
      <c r="B31" s="52" t="s">
        <v>25</v>
      </c>
      <c r="C31" s="13" t="n">
        <v>27</v>
      </c>
      <c r="D31" s="52" t="s">
        <v>25</v>
      </c>
      <c r="E31" s="52" t="n">
        <v>27</v>
      </c>
      <c r="F31" s="52" t="s">
        <v>25</v>
      </c>
      <c r="G31" s="13" t="n">
        <v>25000</v>
      </c>
      <c r="H31" s="52" t="s">
        <v>25</v>
      </c>
      <c r="I31" s="14" t="n">
        <v>675</v>
      </c>
      <c r="J31" s="383"/>
      <c r="K31" s="383"/>
    </row>
    <row r="32" customFormat="false" ht="12.75" hidden="false" customHeight="false" outlineLevel="0" collapsed="false">
      <c r="A32" s="68" t="s">
        <v>137</v>
      </c>
      <c r="B32" s="13" t="s">
        <v>25</v>
      </c>
      <c r="C32" s="13" t="n">
        <v>33</v>
      </c>
      <c r="D32" s="52" t="s">
        <v>25</v>
      </c>
      <c r="E32" s="52" t="n">
        <v>33</v>
      </c>
      <c r="F32" s="13" t="s">
        <v>25</v>
      </c>
      <c r="G32" s="13" t="n">
        <v>15000</v>
      </c>
      <c r="H32" s="52" t="s">
        <v>25</v>
      </c>
      <c r="I32" s="14" t="n">
        <v>495</v>
      </c>
      <c r="J32" s="383"/>
      <c r="K32" s="383"/>
    </row>
    <row r="33" customFormat="false" ht="12.75" hidden="false" customHeight="false" outlineLevel="0" collapsed="false">
      <c r="A33" s="68" t="s">
        <v>167</v>
      </c>
      <c r="B33" s="13" t="s">
        <v>25</v>
      </c>
      <c r="C33" s="13" t="n">
        <v>3</v>
      </c>
      <c r="D33" s="52" t="s">
        <v>25</v>
      </c>
      <c r="E33" s="52" t="n">
        <v>3</v>
      </c>
      <c r="F33" s="13" t="s">
        <v>25</v>
      </c>
      <c r="G33" s="13" t="n">
        <v>17000</v>
      </c>
      <c r="H33" s="52" t="s">
        <v>25</v>
      </c>
      <c r="I33" s="14" t="n">
        <v>51</v>
      </c>
      <c r="J33" s="383"/>
      <c r="K33" s="383"/>
    </row>
    <row r="34" customFormat="false" ht="12.75" hidden="false" customHeight="false" outlineLevel="0" collapsed="false">
      <c r="A34" s="68" t="s">
        <v>140</v>
      </c>
      <c r="B34" s="13" t="s">
        <v>25</v>
      </c>
      <c r="C34" s="13" t="n">
        <v>10</v>
      </c>
      <c r="D34" s="52" t="s">
        <v>25</v>
      </c>
      <c r="E34" s="52" t="n">
        <v>10</v>
      </c>
      <c r="F34" s="13" t="s">
        <v>25</v>
      </c>
      <c r="G34" s="13" t="n">
        <v>14600</v>
      </c>
      <c r="H34" s="52" t="s">
        <v>25</v>
      </c>
      <c r="I34" s="14" t="n">
        <v>146</v>
      </c>
      <c r="J34" s="383"/>
      <c r="K34" s="383"/>
    </row>
    <row r="35" customFormat="false" ht="12.75" hidden="false" customHeight="false" outlineLevel="0" collapsed="false">
      <c r="A35" s="68" t="s">
        <v>141</v>
      </c>
      <c r="B35" s="52" t="s">
        <v>25</v>
      </c>
      <c r="C35" s="13" t="n">
        <v>27</v>
      </c>
      <c r="D35" s="52" t="s">
        <v>25</v>
      </c>
      <c r="E35" s="52" t="n">
        <v>27</v>
      </c>
      <c r="F35" s="52" t="s">
        <v>25</v>
      </c>
      <c r="G35" s="13" t="n">
        <v>23000</v>
      </c>
      <c r="H35" s="52" t="s">
        <v>25</v>
      </c>
      <c r="I35" s="14" t="n">
        <v>621</v>
      </c>
      <c r="J35" s="383"/>
      <c r="K35" s="383"/>
    </row>
    <row r="36" customFormat="false" ht="12.75" hidden="false" customHeight="false" outlineLevel="0" collapsed="false">
      <c r="A36" s="68" t="s">
        <v>142</v>
      </c>
      <c r="B36" s="52" t="n">
        <v>3</v>
      </c>
      <c r="C36" s="13" t="n">
        <v>9</v>
      </c>
      <c r="D36" s="52" t="s">
        <v>25</v>
      </c>
      <c r="E36" s="52" t="n">
        <v>12</v>
      </c>
      <c r="F36" s="52" t="n">
        <v>5750</v>
      </c>
      <c r="G36" s="13" t="n">
        <v>15500</v>
      </c>
      <c r="H36" s="52" t="s">
        <v>25</v>
      </c>
      <c r="I36" s="14" t="n">
        <v>157</v>
      </c>
      <c r="J36" s="383"/>
      <c r="K36" s="383"/>
    </row>
    <row r="37" customFormat="false" ht="12.75" hidden="false" customHeight="false" outlineLevel="0" collapsed="false">
      <c r="A37" s="80" t="s">
        <v>143</v>
      </c>
      <c r="B37" s="81" t="n">
        <v>3</v>
      </c>
      <c r="C37" s="81" t="n">
        <v>134</v>
      </c>
      <c r="D37" s="81" t="s">
        <v>25</v>
      </c>
      <c r="E37" s="81" t="n">
        <v>137</v>
      </c>
      <c r="F37" s="85" t="n">
        <v>5750</v>
      </c>
      <c r="G37" s="85" t="n">
        <v>18116</v>
      </c>
      <c r="H37" s="85" t="s">
        <v>25</v>
      </c>
      <c r="I37" s="82" t="n">
        <v>2445</v>
      </c>
      <c r="J37" s="383"/>
      <c r="K37" s="383"/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13"/>
      <c r="G38" s="13"/>
      <c r="H38" s="13"/>
      <c r="I38" s="53"/>
      <c r="J38" s="383"/>
      <c r="K38" s="383"/>
    </row>
    <row r="39" customFormat="false" ht="12.75" hidden="false" customHeight="false" outlineLevel="0" collapsed="false">
      <c r="A39" s="68" t="s">
        <v>144</v>
      </c>
      <c r="B39" s="52" t="n">
        <v>1</v>
      </c>
      <c r="C39" s="13" t="n">
        <v>11</v>
      </c>
      <c r="D39" s="52" t="s">
        <v>25</v>
      </c>
      <c r="E39" s="52" t="n">
        <v>12</v>
      </c>
      <c r="F39" s="52" t="n">
        <v>10000</v>
      </c>
      <c r="G39" s="13" t="n">
        <v>25000</v>
      </c>
      <c r="H39" s="52" t="s">
        <v>25</v>
      </c>
      <c r="I39" s="14" t="n">
        <v>285</v>
      </c>
      <c r="J39" s="383"/>
      <c r="K39" s="383"/>
    </row>
    <row r="40" customFormat="false" ht="12.75" hidden="false" customHeight="false" outlineLevel="0" collapsed="false">
      <c r="A40" s="68" t="s">
        <v>145</v>
      </c>
      <c r="B40" s="13" t="s">
        <v>25</v>
      </c>
      <c r="C40" s="13" t="n">
        <v>8</v>
      </c>
      <c r="D40" s="52" t="s">
        <v>25</v>
      </c>
      <c r="E40" s="52" t="n">
        <v>8</v>
      </c>
      <c r="F40" s="13" t="s">
        <v>25</v>
      </c>
      <c r="G40" s="13" t="n">
        <v>15700</v>
      </c>
      <c r="H40" s="52" t="s">
        <v>25</v>
      </c>
      <c r="I40" s="14" t="n">
        <v>126</v>
      </c>
      <c r="J40" s="383"/>
      <c r="K40" s="383"/>
    </row>
    <row r="41" customFormat="false" ht="12.75" hidden="false" customHeight="false" outlineLevel="0" collapsed="false">
      <c r="A41" s="80" t="s">
        <v>146</v>
      </c>
      <c r="B41" s="85" t="n">
        <v>1</v>
      </c>
      <c r="C41" s="85" t="n">
        <v>19</v>
      </c>
      <c r="D41" s="81" t="s">
        <v>25</v>
      </c>
      <c r="E41" s="81" t="n">
        <v>20</v>
      </c>
      <c r="F41" s="85" t="n">
        <v>10000</v>
      </c>
      <c r="G41" s="85" t="n">
        <v>21084</v>
      </c>
      <c r="H41" s="81" t="s">
        <v>25</v>
      </c>
      <c r="I41" s="86" t="n">
        <v>411</v>
      </c>
      <c r="J41" s="383"/>
      <c r="K41" s="383"/>
    </row>
    <row r="42" customFormat="false" ht="12.75" hidden="false" customHeight="false" outlineLevel="0" collapsed="false">
      <c r="A42" s="68"/>
      <c r="B42" s="52"/>
      <c r="C42" s="52"/>
      <c r="D42" s="52"/>
      <c r="E42" s="52"/>
      <c r="F42" s="13"/>
      <c r="G42" s="13"/>
      <c r="H42" s="13"/>
      <c r="I42" s="14"/>
      <c r="J42" s="383"/>
      <c r="K42" s="383"/>
    </row>
    <row r="43" customFormat="false" ht="13.5" hidden="false" customHeight="false" outlineLevel="0" collapsed="false">
      <c r="A43" s="91" t="s">
        <v>147</v>
      </c>
      <c r="B43" s="92" t="n">
        <v>4</v>
      </c>
      <c r="C43" s="92" t="n">
        <v>302</v>
      </c>
      <c r="D43" s="92" t="s">
        <v>25</v>
      </c>
      <c r="E43" s="92" t="n">
        <v>306</v>
      </c>
      <c r="F43" s="268" t="n">
        <v>6813</v>
      </c>
      <c r="G43" s="268" t="n">
        <v>17208</v>
      </c>
      <c r="H43" s="268" t="s">
        <v>25</v>
      </c>
      <c r="I43" s="93" t="n">
        <v>5224</v>
      </c>
      <c r="J43" s="383"/>
      <c r="K43" s="383"/>
    </row>
  </sheetData>
  <mergeCells count="10">
    <mergeCell ref="A1:I1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2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5" hidden="false" customHeight="false" outlineLevel="0" collapsed="false">
      <c r="A2" s="578"/>
    </row>
    <row r="3" s="97" customFormat="true" ht="15" hidden="false" customHeight="false" outlineLevel="0" collapsed="false">
      <c r="A3" s="32" t="s">
        <v>938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false" outlineLevel="0" collapsed="false">
      <c r="A6" s="75"/>
      <c r="B6" s="221" t="s">
        <v>19</v>
      </c>
      <c r="C6" s="76" t="s">
        <v>20</v>
      </c>
      <c r="D6" s="76"/>
      <c r="E6" s="221" t="s">
        <v>21</v>
      </c>
      <c r="F6" s="221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221"/>
      <c r="C7" s="77" t="s">
        <v>730</v>
      </c>
      <c r="D7" s="77" t="s">
        <v>731</v>
      </c>
      <c r="E7" s="221" t="s">
        <v>21</v>
      </c>
      <c r="F7" s="221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9</v>
      </c>
      <c r="B8" s="81" t="s">
        <v>25</v>
      </c>
      <c r="C8" s="85" t="n">
        <v>13</v>
      </c>
      <c r="D8" s="81" t="s">
        <v>25</v>
      </c>
      <c r="E8" s="81" t="n">
        <v>13</v>
      </c>
      <c r="F8" s="81" t="s">
        <v>25</v>
      </c>
      <c r="G8" s="85" t="n">
        <v>32000</v>
      </c>
      <c r="H8" s="81" t="s">
        <v>25</v>
      </c>
      <c r="I8" s="86" t="n">
        <v>416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52"/>
      <c r="I9" s="53"/>
      <c r="J9" s="383"/>
      <c r="K9" s="383"/>
    </row>
    <row r="10" customFormat="false" ht="12.75" hidden="false" customHeight="false" outlineLevel="0" collapsed="false">
      <c r="A10" s="68" t="s">
        <v>101</v>
      </c>
      <c r="B10" s="52" t="s">
        <v>25</v>
      </c>
      <c r="C10" s="52" t="n">
        <v>3</v>
      </c>
      <c r="D10" s="52" t="s">
        <v>25</v>
      </c>
      <c r="E10" s="52" t="n">
        <v>3</v>
      </c>
      <c r="F10" s="52" t="s">
        <v>25</v>
      </c>
      <c r="G10" s="13" t="n">
        <v>20000</v>
      </c>
      <c r="H10" s="52" t="s">
        <v>25</v>
      </c>
      <c r="I10" s="53" t="n">
        <v>60</v>
      </c>
      <c r="J10" s="383"/>
      <c r="K10" s="383"/>
    </row>
    <row r="11" customFormat="false" ht="12.75" hidden="false" customHeight="false" outlineLevel="0" collapsed="false">
      <c r="A11" s="80" t="s">
        <v>103</v>
      </c>
      <c r="B11" s="81" t="s">
        <v>25</v>
      </c>
      <c r="C11" s="81" t="n">
        <v>3</v>
      </c>
      <c r="D11" s="81" t="s">
        <v>25</v>
      </c>
      <c r="E11" s="81" t="n">
        <v>3</v>
      </c>
      <c r="F11" s="81" t="s">
        <v>25</v>
      </c>
      <c r="G11" s="85" t="n">
        <v>20000</v>
      </c>
      <c r="H11" s="81" t="s">
        <v>25</v>
      </c>
      <c r="I11" s="82" t="n">
        <v>60</v>
      </c>
      <c r="J11" s="383"/>
      <c r="K11" s="383"/>
    </row>
    <row r="12" customFormat="false" ht="12.75" hidden="false" customHeight="false" outlineLevel="0" collapsed="false">
      <c r="A12" s="68"/>
      <c r="B12" s="52"/>
      <c r="C12" s="52"/>
      <c r="D12" s="52"/>
      <c r="E12" s="52"/>
      <c r="F12" s="13"/>
      <c r="G12" s="13"/>
      <c r="H12" s="52"/>
      <c r="I12" s="53"/>
      <c r="J12" s="383"/>
      <c r="K12" s="383"/>
    </row>
    <row r="13" customFormat="false" ht="12.75" hidden="false" customHeight="false" outlineLevel="0" collapsed="false">
      <c r="A13" s="68" t="s">
        <v>104</v>
      </c>
      <c r="B13" s="87" t="s">
        <v>25</v>
      </c>
      <c r="C13" s="87" t="n">
        <v>2</v>
      </c>
      <c r="D13" s="52" t="s">
        <v>25</v>
      </c>
      <c r="E13" s="52" t="n">
        <v>2</v>
      </c>
      <c r="F13" s="87" t="n">
        <v>10000</v>
      </c>
      <c r="G13" s="87" t="n">
        <v>21000</v>
      </c>
      <c r="H13" s="52" t="s">
        <v>25</v>
      </c>
      <c r="I13" s="14" t="n">
        <v>42</v>
      </c>
      <c r="J13" s="383"/>
      <c r="K13" s="383"/>
    </row>
    <row r="14" customFormat="false" ht="12.75" hidden="false" customHeight="false" outlineLevel="0" collapsed="false">
      <c r="A14" s="68" t="s">
        <v>105</v>
      </c>
      <c r="B14" s="87" t="s">
        <v>25</v>
      </c>
      <c r="C14" s="87" t="n">
        <v>5</v>
      </c>
      <c r="D14" s="52" t="s">
        <v>25</v>
      </c>
      <c r="E14" s="52" t="n">
        <v>5</v>
      </c>
      <c r="F14" s="87" t="s">
        <v>25</v>
      </c>
      <c r="G14" s="87" t="n">
        <v>20000</v>
      </c>
      <c r="H14" s="52" t="s">
        <v>25</v>
      </c>
      <c r="I14" s="14" t="n">
        <v>100</v>
      </c>
      <c r="J14" s="383"/>
      <c r="K14" s="383"/>
    </row>
    <row r="15" customFormat="false" ht="12.75" hidden="false" customHeight="false" outlineLevel="0" collapsed="false">
      <c r="A15" s="68" t="s">
        <v>107</v>
      </c>
      <c r="B15" s="87" t="s">
        <v>25</v>
      </c>
      <c r="C15" s="87" t="n">
        <v>1</v>
      </c>
      <c r="D15" s="52" t="s">
        <v>25</v>
      </c>
      <c r="E15" s="52" t="n">
        <v>1</v>
      </c>
      <c r="F15" s="87" t="s">
        <v>25</v>
      </c>
      <c r="G15" s="87" t="n">
        <v>20000</v>
      </c>
      <c r="H15" s="52" t="s">
        <v>25</v>
      </c>
      <c r="I15" s="14" t="n">
        <v>20</v>
      </c>
      <c r="J15" s="383"/>
      <c r="K15" s="383"/>
    </row>
    <row r="16" customFormat="false" ht="12.75" hidden="false" customHeight="false" outlineLevel="0" collapsed="false">
      <c r="A16" s="80" t="s">
        <v>108</v>
      </c>
      <c r="B16" s="81" t="s">
        <v>25</v>
      </c>
      <c r="C16" s="81" t="n">
        <v>8</v>
      </c>
      <c r="D16" s="81" t="s">
        <v>25</v>
      </c>
      <c r="E16" s="81" t="n">
        <v>8</v>
      </c>
      <c r="F16" s="85" t="s">
        <v>25</v>
      </c>
      <c r="G16" s="85" t="n">
        <v>20250</v>
      </c>
      <c r="H16" s="81" t="s">
        <v>25</v>
      </c>
      <c r="I16" s="82" t="n">
        <v>162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13"/>
      <c r="I17" s="53"/>
      <c r="J17" s="383"/>
      <c r="K17" s="383"/>
    </row>
    <row r="18" customFormat="false" ht="12.75" hidden="false" customHeight="false" outlineLevel="0" collapsed="false">
      <c r="A18" s="80" t="s">
        <v>109</v>
      </c>
      <c r="B18" s="85" t="s">
        <v>25</v>
      </c>
      <c r="C18" s="85" t="n">
        <v>3</v>
      </c>
      <c r="D18" s="81" t="s">
        <v>25</v>
      </c>
      <c r="E18" s="81" t="n">
        <v>3</v>
      </c>
      <c r="F18" s="85" t="s">
        <v>25</v>
      </c>
      <c r="G18" s="85" t="n">
        <v>23600</v>
      </c>
      <c r="H18" s="81" t="s">
        <v>25</v>
      </c>
      <c r="I18" s="86" t="n">
        <v>71</v>
      </c>
      <c r="J18" s="383"/>
      <c r="K18" s="383"/>
    </row>
    <row r="19" customFormat="false" ht="12.75" hidden="false" customHeight="false" outlineLevel="0" collapsed="false">
      <c r="A19" s="68"/>
      <c r="B19" s="52"/>
      <c r="C19" s="52"/>
      <c r="D19" s="52"/>
      <c r="E19" s="52"/>
      <c r="F19" s="13"/>
      <c r="G19" s="13"/>
      <c r="H19" s="13"/>
      <c r="I19" s="53"/>
      <c r="J19" s="383"/>
      <c r="K19" s="383"/>
    </row>
    <row r="20" customFormat="false" ht="12.75" hidden="false" customHeight="false" outlineLevel="0" collapsed="false">
      <c r="A20" s="68" t="s">
        <v>115</v>
      </c>
      <c r="B20" s="52" t="s">
        <v>25</v>
      </c>
      <c r="C20" s="13" t="n">
        <v>54</v>
      </c>
      <c r="D20" s="52" t="s">
        <v>25</v>
      </c>
      <c r="E20" s="52" t="n">
        <v>54</v>
      </c>
      <c r="F20" s="52" t="s">
        <v>25</v>
      </c>
      <c r="G20" s="13" t="n">
        <v>40000</v>
      </c>
      <c r="H20" s="52" t="s">
        <v>25</v>
      </c>
      <c r="I20" s="14" t="n">
        <v>2160</v>
      </c>
      <c r="J20" s="383"/>
      <c r="K20" s="383"/>
    </row>
    <row r="21" customFormat="false" ht="12.75" hidden="false" customHeight="false" outlineLevel="0" collapsed="false">
      <c r="A21" s="80" t="s">
        <v>119</v>
      </c>
      <c r="B21" s="81" t="s">
        <v>25</v>
      </c>
      <c r="C21" s="81" t="n">
        <v>54</v>
      </c>
      <c r="D21" s="81" t="s">
        <v>25</v>
      </c>
      <c r="E21" s="81" t="n">
        <v>54</v>
      </c>
      <c r="F21" s="85" t="s">
        <v>25</v>
      </c>
      <c r="G21" s="85" t="n">
        <v>40000</v>
      </c>
      <c r="H21" s="81" t="s">
        <v>25</v>
      </c>
      <c r="I21" s="82" t="n">
        <v>2160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13"/>
      <c r="I22" s="53"/>
      <c r="J22" s="383"/>
      <c r="K22" s="383"/>
    </row>
    <row r="23" customFormat="false" ht="12.75" hidden="false" customHeight="false" outlineLevel="0" collapsed="false">
      <c r="A23" s="68" t="s">
        <v>125</v>
      </c>
      <c r="B23" s="52" t="s">
        <v>25</v>
      </c>
      <c r="C23" s="13" t="n">
        <v>7</v>
      </c>
      <c r="D23" s="52" t="s">
        <v>25</v>
      </c>
      <c r="E23" s="52" t="n">
        <v>7</v>
      </c>
      <c r="F23" s="52" t="s">
        <v>25</v>
      </c>
      <c r="G23" s="13" t="n">
        <v>18520</v>
      </c>
      <c r="H23" s="52" t="s">
        <v>25</v>
      </c>
      <c r="I23" s="14" t="n">
        <v>130</v>
      </c>
      <c r="J23" s="383"/>
      <c r="K23" s="383"/>
    </row>
    <row r="24" customFormat="false" ht="12.75" hidden="false" customHeight="false" outlineLevel="0" collapsed="false">
      <c r="A24" s="80" t="s">
        <v>272</v>
      </c>
      <c r="B24" s="81" t="s">
        <v>25</v>
      </c>
      <c r="C24" s="81" t="n">
        <v>7</v>
      </c>
      <c r="D24" s="81" t="s">
        <v>25</v>
      </c>
      <c r="E24" s="81" t="n">
        <v>7</v>
      </c>
      <c r="F24" s="81" t="s">
        <v>25</v>
      </c>
      <c r="G24" s="85" t="n">
        <v>18520</v>
      </c>
      <c r="H24" s="81" t="s">
        <v>25</v>
      </c>
      <c r="I24" s="82" t="n">
        <v>130</v>
      </c>
      <c r="J24" s="383"/>
      <c r="K24" s="383"/>
    </row>
    <row r="25" customFormat="false" ht="12.75" hidden="false" customHeight="false" outlineLevel="0" collapsed="false">
      <c r="A25" s="68"/>
      <c r="B25" s="52"/>
      <c r="C25" s="52"/>
      <c r="D25" s="52"/>
      <c r="E25" s="52"/>
      <c r="F25" s="13"/>
      <c r="G25" s="13"/>
      <c r="H25" s="13"/>
      <c r="I25" s="53"/>
      <c r="J25" s="383"/>
      <c r="K25" s="383"/>
    </row>
    <row r="26" customFormat="false" ht="12.75" hidden="false" customHeight="false" outlineLevel="0" collapsed="false">
      <c r="A26" s="68" t="s">
        <v>127</v>
      </c>
      <c r="B26" s="52" t="s">
        <v>25</v>
      </c>
      <c r="C26" s="13" t="n">
        <v>195</v>
      </c>
      <c r="D26" s="13" t="s">
        <v>25</v>
      </c>
      <c r="E26" s="52" t="n">
        <v>195</v>
      </c>
      <c r="F26" s="52" t="s">
        <v>25</v>
      </c>
      <c r="G26" s="13" t="n">
        <v>30000</v>
      </c>
      <c r="H26" s="13" t="s">
        <v>25</v>
      </c>
      <c r="I26" s="14" t="n">
        <v>5850</v>
      </c>
      <c r="J26" s="383"/>
      <c r="K26" s="383"/>
    </row>
    <row r="27" customFormat="false" ht="12.75" hidden="false" customHeight="false" outlineLevel="0" collapsed="false">
      <c r="A27" s="68" t="s">
        <v>128</v>
      </c>
      <c r="B27" s="13" t="s">
        <v>25</v>
      </c>
      <c r="C27" s="13" t="n">
        <v>2</v>
      </c>
      <c r="D27" s="52" t="s">
        <v>25</v>
      </c>
      <c r="E27" s="52" t="n">
        <v>2</v>
      </c>
      <c r="F27" s="13" t="s">
        <v>25</v>
      </c>
      <c r="G27" s="13" t="n">
        <v>23000</v>
      </c>
      <c r="H27" s="52" t="s">
        <v>25</v>
      </c>
      <c r="I27" s="14" t="n">
        <v>46</v>
      </c>
      <c r="J27" s="383"/>
      <c r="K27" s="383"/>
    </row>
    <row r="28" customFormat="false" ht="12.75" hidden="false" customHeight="false" outlineLevel="0" collapsed="false">
      <c r="A28" s="68" t="s">
        <v>129</v>
      </c>
      <c r="B28" s="52" t="s">
        <v>25</v>
      </c>
      <c r="C28" s="13" t="n">
        <v>54</v>
      </c>
      <c r="D28" s="52" t="s">
        <v>25</v>
      </c>
      <c r="E28" s="52" t="n">
        <v>54</v>
      </c>
      <c r="F28" s="52" t="s">
        <v>25</v>
      </c>
      <c r="G28" s="13" t="n">
        <v>25000</v>
      </c>
      <c r="H28" s="52" t="s">
        <v>25</v>
      </c>
      <c r="I28" s="14" t="n">
        <v>1350</v>
      </c>
      <c r="J28" s="383"/>
      <c r="K28" s="383"/>
    </row>
    <row r="29" customFormat="false" ht="12.75" hidden="false" customHeight="false" outlineLevel="0" collapsed="false">
      <c r="A29" s="80" t="s">
        <v>130</v>
      </c>
      <c r="B29" s="81" t="s">
        <v>25</v>
      </c>
      <c r="C29" s="81" t="n">
        <v>251</v>
      </c>
      <c r="D29" s="81" t="s">
        <v>25</v>
      </c>
      <c r="E29" s="81" t="n">
        <v>251</v>
      </c>
      <c r="F29" s="85" t="s">
        <v>25</v>
      </c>
      <c r="G29" s="85" t="n">
        <v>28869</v>
      </c>
      <c r="H29" s="85" t="s">
        <v>25</v>
      </c>
      <c r="I29" s="82" t="n">
        <v>7246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13"/>
      <c r="I30" s="53"/>
      <c r="J30" s="383"/>
      <c r="K30" s="383"/>
    </row>
    <row r="31" customFormat="false" ht="12.75" hidden="false" customHeight="false" outlineLevel="0" collapsed="false">
      <c r="A31" s="80" t="s">
        <v>131</v>
      </c>
      <c r="B31" s="81" t="s">
        <v>25</v>
      </c>
      <c r="C31" s="85" t="n">
        <v>6</v>
      </c>
      <c r="D31" s="81" t="s">
        <v>25</v>
      </c>
      <c r="E31" s="81" t="n">
        <v>6</v>
      </c>
      <c r="F31" s="81" t="s">
        <v>25</v>
      </c>
      <c r="G31" s="85" t="n">
        <v>8000</v>
      </c>
      <c r="H31" s="81" t="s">
        <v>25</v>
      </c>
      <c r="I31" s="86" t="n">
        <v>48</v>
      </c>
      <c r="J31" s="383"/>
      <c r="K31" s="383"/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13"/>
      <c r="G32" s="13"/>
      <c r="H32" s="13"/>
      <c r="I32" s="53"/>
      <c r="J32" s="383"/>
      <c r="K32" s="383"/>
    </row>
    <row r="33" customFormat="false" ht="12.75" hidden="false" customHeight="false" outlineLevel="0" collapsed="false">
      <c r="A33" s="68" t="s">
        <v>132</v>
      </c>
      <c r="B33" s="52" t="s">
        <v>25</v>
      </c>
      <c r="C33" s="13" t="n">
        <v>8</v>
      </c>
      <c r="D33" s="52" t="s">
        <v>25</v>
      </c>
      <c r="E33" s="52" t="n">
        <v>8</v>
      </c>
      <c r="F33" s="52" t="s">
        <v>25</v>
      </c>
      <c r="G33" s="13" t="n">
        <v>20000</v>
      </c>
      <c r="H33" s="52" t="s">
        <v>25</v>
      </c>
      <c r="I33" s="14" t="n">
        <v>160</v>
      </c>
      <c r="J33" s="383"/>
      <c r="K33" s="383"/>
    </row>
    <row r="34" customFormat="false" ht="12.75" hidden="false" customHeight="false" outlineLevel="0" collapsed="false">
      <c r="A34" s="68" t="s">
        <v>133</v>
      </c>
      <c r="B34" s="52" t="s">
        <v>25</v>
      </c>
      <c r="C34" s="13" t="n">
        <v>6</v>
      </c>
      <c r="D34" s="52" t="s">
        <v>25</v>
      </c>
      <c r="E34" s="52" t="n">
        <v>6</v>
      </c>
      <c r="F34" s="52" t="s">
        <v>25</v>
      </c>
      <c r="G34" s="13" t="n">
        <v>20000</v>
      </c>
      <c r="H34" s="52" t="s">
        <v>25</v>
      </c>
      <c r="I34" s="14" t="n">
        <v>120</v>
      </c>
      <c r="J34" s="383"/>
      <c r="K34" s="383"/>
    </row>
    <row r="35" customFormat="false" ht="12.75" hidden="false" customHeight="false" outlineLevel="0" collapsed="false">
      <c r="A35" s="80" t="s">
        <v>134</v>
      </c>
      <c r="B35" s="81" t="s">
        <v>25</v>
      </c>
      <c r="C35" s="81" t="n">
        <v>14</v>
      </c>
      <c r="D35" s="81" t="s">
        <v>25</v>
      </c>
      <c r="E35" s="81" t="n">
        <v>14</v>
      </c>
      <c r="F35" s="81" t="s">
        <v>25</v>
      </c>
      <c r="G35" s="85" t="n">
        <v>20000</v>
      </c>
      <c r="H35" s="81" t="s">
        <v>25</v>
      </c>
      <c r="I35" s="82" t="n">
        <v>280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68" t="s">
        <v>136</v>
      </c>
      <c r="B37" s="52" t="s">
        <v>25</v>
      </c>
      <c r="C37" s="13" t="n">
        <v>11</v>
      </c>
      <c r="D37" s="52" t="s">
        <v>25</v>
      </c>
      <c r="E37" s="52" t="n">
        <v>11</v>
      </c>
      <c r="F37" s="52" t="s">
        <v>25</v>
      </c>
      <c r="G37" s="13" t="n">
        <v>24000</v>
      </c>
      <c r="H37" s="52" t="s">
        <v>25</v>
      </c>
      <c r="I37" s="14" t="n">
        <v>264</v>
      </c>
      <c r="J37" s="383"/>
      <c r="K37" s="383"/>
    </row>
    <row r="38" customFormat="false" ht="12.75" hidden="false" customHeight="false" outlineLevel="0" collapsed="false">
      <c r="A38" s="68" t="s">
        <v>137</v>
      </c>
      <c r="B38" s="13" t="s">
        <v>25</v>
      </c>
      <c r="C38" s="13" t="n">
        <v>23</v>
      </c>
      <c r="D38" s="52" t="s">
        <v>25</v>
      </c>
      <c r="E38" s="52" t="n">
        <v>23</v>
      </c>
      <c r="F38" s="13" t="s">
        <v>25</v>
      </c>
      <c r="G38" s="13" t="n">
        <v>19500</v>
      </c>
      <c r="H38" s="52" t="s">
        <v>25</v>
      </c>
      <c r="I38" s="14" t="n">
        <v>449</v>
      </c>
      <c r="J38" s="383"/>
      <c r="K38" s="383"/>
    </row>
    <row r="39" customFormat="false" ht="12.75" hidden="false" customHeight="false" outlineLevel="0" collapsed="false">
      <c r="A39" s="68" t="s">
        <v>167</v>
      </c>
      <c r="B39" s="13" t="s">
        <v>25</v>
      </c>
      <c r="C39" s="13" t="n">
        <v>2</v>
      </c>
      <c r="D39" s="52" t="s">
        <v>25</v>
      </c>
      <c r="E39" s="52" t="n">
        <v>2</v>
      </c>
      <c r="F39" s="13" t="s">
        <v>25</v>
      </c>
      <c r="G39" s="13" t="n">
        <v>13000</v>
      </c>
      <c r="H39" s="52" t="s">
        <v>25</v>
      </c>
      <c r="I39" s="14" t="n">
        <v>26</v>
      </c>
      <c r="J39" s="383"/>
      <c r="K39" s="383"/>
    </row>
    <row r="40" customFormat="false" ht="12.75" hidden="false" customHeight="false" outlineLevel="0" collapsed="false">
      <c r="A40" s="68" t="s">
        <v>140</v>
      </c>
      <c r="B40" s="13" t="s">
        <v>25</v>
      </c>
      <c r="C40" s="13" t="n">
        <v>5</v>
      </c>
      <c r="D40" s="52" t="s">
        <v>25</v>
      </c>
      <c r="E40" s="52" t="n">
        <v>5</v>
      </c>
      <c r="F40" s="13" t="s">
        <v>25</v>
      </c>
      <c r="G40" s="13" t="n">
        <v>16000</v>
      </c>
      <c r="H40" s="52" t="s">
        <v>25</v>
      </c>
      <c r="I40" s="14" t="n">
        <v>80</v>
      </c>
      <c r="J40" s="383"/>
      <c r="K40" s="383"/>
    </row>
    <row r="41" customFormat="false" ht="12.75" hidden="false" customHeight="false" outlineLevel="0" collapsed="false">
      <c r="A41" s="68" t="s">
        <v>141</v>
      </c>
      <c r="B41" s="52" t="s">
        <v>25</v>
      </c>
      <c r="C41" s="13" t="n">
        <v>16</v>
      </c>
      <c r="D41" s="52" t="s">
        <v>25</v>
      </c>
      <c r="E41" s="52" t="n">
        <v>16</v>
      </c>
      <c r="F41" s="52" t="s">
        <v>25</v>
      </c>
      <c r="G41" s="13" t="n">
        <v>24000</v>
      </c>
      <c r="H41" s="52" t="s">
        <v>25</v>
      </c>
      <c r="I41" s="14" t="n">
        <v>384</v>
      </c>
      <c r="J41" s="383"/>
      <c r="K41" s="383"/>
    </row>
    <row r="42" customFormat="false" ht="12.75" hidden="false" customHeight="false" outlineLevel="0" collapsed="false">
      <c r="A42" s="80" t="s">
        <v>143</v>
      </c>
      <c r="B42" s="81" t="s">
        <v>25</v>
      </c>
      <c r="C42" s="81" t="n">
        <v>57</v>
      </c>
      <c r="D42" s="81" t="s">
        <v>25</v>
      </c>
      <c r="E42" s="81" t="n">
        <v>57</v>
      </c>
      <c r="F42" s="85" t="s">
        <v>25</v>
      </c>
      <c r="G42" s="85" t="n">
        <v>21096</v>
      </c>
      <c r="H42" s="85" t="s">
        <v>25</v>
      </c>
      <c r="I42" s="82" t="n">
        <v>1203</v>
      </c>
      <c r="J42" s="383"/>
      <c r="K42" s="383"/>
    </row>
    <row r="43" customFormat="false" ht="12.75" hidden="false" customHeight="false" outlineLevel="0" collapsed="false">
      <c r="A43" s="68"/>
      <c r="B43" s="52"/>
      <c r="C43" s="52"/>
      <c r="D43" s="52"/>
      <c r="E43" s="52"/>
      <c r="F43" s="13"/>
      <c r="G43" s="13"/>
      <c r="H43" s="13"/>
      <c r="I43" s="53"/>
      <c r="J43" s="383"/>
      <c r="K43" s="383"/>
    </row>
    <row r="44" customFormat="false" ht="12.75" hidden="false" customHeight="false" outlineLevel="0" collapsed="false">
      <c r="A44" s="68" t="s">
        <v>144</v>
      </c>
      <c r="B44" s="52" t="n">
        <v>1</v>
      </c>
      <c r="C44" s="13" t="s">
        <v>25</v>
      </c>
      <c r="D44" s="52" t="s">
        <v>25</v>
      </c>
      <c r="E44" s="52" t="n">
        <v>1</v>
      </c>
      <c r="F44" s="52" t="n">
        <v>10000</v>
      </c>
      <c r="G44" s="13" t="s">
        <v>25</v>
      </c>
      <c r="H44" s="52" t="s">
        <v>25</v>
      </c>
      <c r="I44" s="14" t="n">
        <v>10</v>
      </c>
      <c r="J44" s="383"/>
      <c r="K44" s="383"/>
    </row>
    <row r="45" customFormat="false" ht="12.75" hidden="false" customHeight="false" outlineLevel="0" collapsed="false">
      <c r="A45" s="80" t="s">
        <v>146</v>
      </c>
      <c r="B45" s="85" t="n">
        <v>1</v>
      </c>
      <c r="C45" s="85" t="s">
        <v>25</v>
      </c>
      <c r="D45" s="81" t="s">
        <v>25</v>
      </c>
      <c r="E45" s="81" t="n">
        <v>1</v>
      </c>
      <c r="F45" s="85" t="n">
        <v>10000</v>
      </c>
      <c r="G45" s="85" t="s">
        <v>25</v>
      </c>
      <c r="H45" s="81" t="s">
        <v>25</v>
      </c>
      <c r="I45" s="86" t="n">
        <v>10</v>
      </c>
      <c r="J45" s="383"/>
      <c r="K45" s="383"/>
    </row>
    <row r="46" customFormat="false" ht="12.75" hidden="false" customHeight="false" outlineLevel="0" collapsed="false">
      <c r="A46" s="68"/>
      <c r="B46" s="52"/>
      <c r="C46" s="52"/>
      <c r="D46" s="52"/>
      <c r="E46" s="52"/>
      <c r="F46" s="13"/>
      <c r="G46" s="13"/>
      <c r="H46" s="13"/>
      <c r="I46" s="14"/>
      <c r="J46" s="383"/>
      <c r="K46" s="383"/>
    </row>
    <row r="47" customFormat="false" ht="13.5" hidden="false" customHeight="false" outlineLevel="0" collapsed="false">
      <c r="A47" s="91" t="s">
        <v>147</v>
      </c>
      <c r="B47" s="92" t="n">
        <v>1</v>
      </c>
      <c r="C47" s="92" t="n">
        <v>416</v>
      </c>
      <c r="D47" s="92" t="s">
        <v>25</v>
      </c>
      <c r="E47" s="92" t="n">
        <v>417</v>
      </c>
      <c r="F47" s="268" t="n">
        <v>10000</v>
      </c>
      <c r="G47" s="268" t="n">
        <v>28305</v>
      </c>
      <c r="H47" s="268" t="s">
        <v>25</v>
      </c>
      <c r="I47" s="93" t="n">
        <v>11786</v>
      </c>
      <c r="J47" s="383"/>
      <c r="K47" s="383"/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2" min="2" style="572" width="17.7"/>
    <col collapsed="false" customWidth="true" hidden="false" outlineLevel="0" max="3" min="3" style="572" width="14.7"/>
    <col collapsed="false" customWidth="true" hidden="false" outlineLevel="0" max="4" min="4" style="572" width="17.7"/>
    <col collapsed="false" customWidth="true" hidden="false" outlineLevel="0" max="8" min="5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939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416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75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2.75" hidden="false" customHeight="false" outlineLevel="0" collapsed="false">
      <c r="A7" s="75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75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63" t="s">
        <v>156</v>
      </c>
      <c r="H8" s="516" t="s">
        <v>157</v>
      </c>
    </row>
    <row r="9" customFormat="false" ht="13.5" hidden="false" customHeight="false" outlineLevel="0" collapsed="false">
      <c r="A9" s="75"/>
      <c r="B9" s="66"/>
      <c r="C9" s="66"/>
      <c r="D9" s="66"/>
      <c r="E9" s="65" t="s">
        <v>158</v>
      </c>
      <c r="F9" s="66"/>
      <c r="G9" s="63"/>
      <c r="H9" s="516"/>
    </row>
    <row r="10" customFormat="false" ht="12.75" hidden="false" customHeight="false" outlineLevel="0" collapsed="false">
      <c r="A10" s="16" t="n">
        <v>1999</v>
      </c>
      <c r="B10" s="658" t="n">
        <v>21.3</v>
      </c>
      <c r="C10" s="670" t="n">
        <v>139.671361502347</v>
      </c>
      <c r="D10" s="658" t="n">
        <v>297.5</v>
      </c>
      <c r="E10" s="669" t="n">
        <v>126.699361725145</v>
      </c>
      <c r="F10" s="670" t="n">
        <v>376930.601132307</v>
      </c>
      <c r="G10" s="670" t="n">
        <v>9399</v>
      </c>
      <c r="H10" s="671" t="n">
        <v>27480</v>
      </c>
      <c r="I10" s="689"/>
    </row>
    <row r="11" customFormat="false" ht="12.75" hidden="false" customHeight="false" outlineLevel="0" collapsed="false">
      <c r="A11" s="16" t="n">
        <v>2000</v>
      </c>
      <c r="B11" s="658" t="n">
        <v>20.1</v>
      </c>
      <c r="C11" s="670" t="n">
        <v>142.238805970149</v>
      </c>
      <c r="D11" s="658" t="n">
        <v>285.9</v>
      </c>
      <c r="E11" s="669" t="n">
        <v>126.110369862849</v>
      </c>
      <c r="F11" s="670" t="n">
        <v>360549.547437885</v>
      </c>
      <c r="G11" s="670" t="n">
        <v>11452.235</v>
      </c>
      <c r="H11" s="671" t="n">
        <v>24183.361</v>
      </c>
      <c r="I11" s="689"/>
    </row>
    <row r="12" customFormat="false" ht="12.75" hidden="false" customHeight="false" outlineLevel="0" collapsed="false">
      <c r="A12" s="16" t="n">
        <v>2001</v>
      </c>
      <c r="B12" s="658" t="n">
        <v>19.269</v>
      </c>
      <c r="C12" s="670" t="n">
        <v>140.041517463283</v>
      </c>
      <c r="D12" s="658" t="n">
        <v>269.846</v>
      </c>
      <c r="E12" s="669" t="n">
        <v>140.85</v>
      </c>
      <c r="F12" s="670" t="n">
        <v>380078.091</v>
      </c>
      <c r="G12" s="670" t="n">
        <v>27809.469</v>
      </c>
      <c r="H12" s="671" t="n">
        <v>23946.306</v>
      </c>
      <c r="I12" s="689"/>
    </row>
    <row r="13" customFormat="false" ht="12.75" hidden="false" customHeight="false" outlineLevel="0" collapsed="false">
      <c r="A13" s="16" t="n">
        <v>2002</v>
      </c>
      <c r="B13" s="658" t="n">
        <v>19.888</v>
      </c>
      <c r="C13" s="670" t="n">
        <v>141.019207562349</v>
      </c>
      <c r="D13" s="658" t="n">
        <v>280.459</v>
      </c>
      <c r="E13" s="669" t="n">
        <v>122.92</v>
      </c>
      <c r="F13" s="670" t="n">
        <v>344740.2028</v>
      </c>
      <c r="G13" s="670" t="n">
        <v>35933.517</v>
      </c>
      <c r="H13" s="671" t="n">
        <v>26294.077</v>
      </c>
      <c r="I13" s="689"/>
    </row>
    <row r="14" customFormat="false" ht="12.75" hidden="false" customHeight="false" outlineLevel="0" collapsed="false">
      <c r="A14" s="16" t="n">
        <v>2003</v>
      </c>
      <c r="B14" s="658" t="n">
        <v>17.329</v>
      </c>
      <c r="C14" s="670" t="n">
        <v>149.248081251082</v>
      </c>
      <c r="D14" s="658" t="n">
        <v>258.632</v>
      </c>
      <c r="E14" s="669" t="n">
        <v>133.33</v>
      </c>
      <c r="F14" s="670" t="n">
        <v>344834.0456</v>
      </c>
      <c r="G14" s="670" t="n">
        <v>42217</v>
      </c>
      <c r="H14" s="671" t="n">
        <v>24335</v>
      </c>
      <c r="I14" s="689"/>
    </row>
    <row r="15" customFormat="false" ht="12.75" hidden="false" customHeight="false" outlineLevel="0" collapsed="false">
      <c r="A15" s="16" t="n">
        <v>2004</v>
      </c>
      <c r="B15" s="658" t="n">
        <v>17.884</v>
      </c>
      <c r="C15" s="670" t="n">
        <v>128.27387609036</v>
      </c>
      <c r="D15" s="658" t="n">
        <v>229.405</v>
      </c>
      <c r="E15" s="669" t="n">
        <v>130.01</v>
      </c>
      <c r="F15" s="670" t="n">
        <v>298249.4405</v>
      </c>
      <c r="G15" s="670" t="n">
        <v>77329</v>
      </c>
      <c r="H15" s="671" t="n">
        <v>23579</v>
      </c>
      <c r="I15" s="689"/>
    </row>
    <row r="16" customFormat="false" ht="12.75" hidden="false" customHeight="false" outlineLevel="0" collapsed="false">
      <c r="A16" s="16" t="n">
        <v>2005</v>
      </c>
      <c r="B16" s="658" t="n">
        <v>15.989</v>
      </c>
      <c r="C16" s="670" t="n">
        <v>146.063543686284</v>
      </c>
      <c r="D16" s="658" t="n">
        <v>233.541</v>
      </c>
      <c r="E16" s="669" t="n">
        <v>148.42</v>
      </c>
      <c r="F16" s="670" t="n">
        <v>346621.5522</v>
      </c>
      <c r="G16" s="670" t="n">
        <v>106441</v>
      </c>
      <c r="H16" s="671" t="n">
        <v>23977</v>
      </c>
      <c r="I16" s="689"/>
    </row>
    <row r="17" customFormat="false" ht="12.75" hidden="false" customHeight="false" outlineLevel="0" collapsed="false">
      <c r="A17" s="16" t="n">
        <v>2006</v>
      </c>
      <c r="B17" s="658" t="n">
        <v>16.366</v>
      </c>
      <c r="C17" s="670" t="n">
        <v>151.470120982525</v>
      </c>
      <c r="D17" s="658" t="n">
        <v>247.896</v>
      </c>
      <c r="E17" s="669" t="n">
        <v>139.96</v>
      </c>
      <c r="F17" s="670" t="n">
        <v>346955.2416</v>
      </c>
      <c r="G17" s="670" t="n">
        <v>84466</v>
      </c>
      <c r="H17" s="671" t="n">
        <v>28355</v>
      </c>
      <c r="I17" s="689"/>
    </row>
    <row r="18" customFormat="false" ht="12.75" hidden="false" customHeight="false" outlineLevel="0" collapsed="false">
      <c r="A18" s="16" t="n">
        <v>2007</v>
      </c>
      <c r="B18" s="658" t="n">
        <f aca="false">14921/1000</f>
        <v>14.921</v>
      </c>
      <c r="C18" s="670" t="n">
        <f aca="false">D18/B18*10</f>
        <v>147.700556262985</v>
      </c>
      <c r="D18" s="658" t="n">
        <f aca="false">220384/1000</f>
        <v>220.384</v>
      </c>
      <c r="E18" s="669" t="n">
        <v>146.64</v>
      </c>
      <c r="F18" s="670" t="n">
        <f aca="false">E18*D18*10</f>
        <v>323171.0976</v>
      </c>
      <c r="G18" s="670" t="n">
        <v>79305</v>
      </c>
      <c r="H18" s="671" t="n">
        <v>28992</v>
      </c>
      <c r="I18" s="689"/>
    </row>
    <row r="19" customFormat="false" ht="12.75" hidden="false" customHeight="false" outlineLevel="0" collapsed="false">
      <c r="A19" s="16" t="n">
        <v>2008</v>
      </c>
      <c r="B19" s="658" t="n">
        <v>13.153</v>
      </c>
      <c r="C19" s="670" t="n">
        <f aca="false">D19/B19*10</f>
        <v>142.683798372995</v>
      </c>
      <c r="D19" s="658" t="n">
        <v>187.672</v>
      </c>
      <c r="E19" s="669" t="n">
        <v>152.8</v>
      </c>
      <c r="F19" s="670" t="n">
        <f aca="false">E19*D19*10</f>
        <v>286762.816</v>
      </c>
      <c r="G19" s="670" t="n">
        <v>96966</v>
      </c>
      <c r="H19" s="671" t="n">
        <v>29591</v>
      </c>
      <c r="I19" s="689"/>
      <c r="J19" s="689"/>
    </row>
    <row r="20" customFormat="false" ht="13.5" hidden="false" customHeight="false" outlineLevel="0" collapsed="false">
      <c r="A20" s="16" t="n">
        <v>2009</v>
      </c>
      <c r="B20" s="658" t="n">
        <v>12.162</v>
      </c>
      <c r="C20" s="670" t="n">
        <f aca="false">D20/B20*10</f>
        <v>161.247327742148</v>
      </c>
      <c r="D20" s="658" t="n">
        <v>196.109</v>
      </c>
      <c r="E20" s="669" t="n">
        <v>134.02</v>
      </c>
      <c r="F20" s="670" t="n">
        <f aca="false">E20*D20*10</f>
        <v>262825.2818</v>
      </c>
      <c r="G20" s="670" t="n">
        <v>103532</v>
      </c>
      <c r="H20" s="671" t="n">
        <v>14279</v>
      </c>
      <c r="I20" s="689"/>
    </row>
    <row r="21" customFormat="false" ht="12.75" hidden="false" customHeight="false" outlineLevel="0" collapsed="false">
      <c r="A21" s="596"/>
      <c r="B21" s="596"/>
      <c r="C21" s="596"/>
      <c r="D21" s="596"/>
      <c r="E21" s="596"/>
      <c r="F21" s="596"/>
      <c r="G21" s="596"/>
      <c r="H21" s="596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71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40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false" outlineLevel="0" collapsed="false">
      <c r="A6" s="325"/>
      <c r="B6" s="43" t="s">
        <v>19</v>
      </c>
      <c r="C6" s="76" t="s">
        <v>20</v>
      </c>
      <c r="D6" s="76"/>
      <c r="E6" s="43" t="s">
        <v>21</v>
      </c>
      <c r="F6" s="43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43" t="s">
        <v>21</v>
      </c>
      <c r="F7" s="43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579</v>
      </c>
      <c r="D8" s="49" t="n">
        <v>54</v>
      </c>
      <c r="E8" s="49" t="n">
        <v>633</v>
      </c>
      <c r="F8" s="142" t="s">
        <v>25</v>
      </c>
      <c r="G8" s="142" t="n">
        <v>30000</v>
      </c>
      <c r="H8" s="49" t="n">
        <v>29170</v>
      </c>
      <c r="I8" s="148" t="n">
        <v>18945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306</v>
      </c>
      <c r="D9" s="52" t="n">
        <v>16</v>
      </c>
      <c r="E9" s="52" t="n">
        <v>322</v>
      </c>
      <c r="F9" s="13" t="s">
        <v>25</v>
      </c>
      <c r="G9" s="13" t="n">
        <v>30000</v>
      </c>
      <c r="H9" s="52" t="n">
        <v>30000</v>
      </c>
      <c r="I9" s="14" t="n">
        <v>9660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319</v>
      </c>
      <c r="D10" s="52" t="n">
        <v>17</v>
      </c>
      <c r="E10" s="52" t="n">
        <v>336</v>
      </c>
      <c r="F10" s="13" t="s">
        <v>25</v>
      </c>
      <c r="G10" s="13" t="n">
        <v>28750</v>
      </c>
      <c r="H10" s="52" t="n">
        <v>30000</v>
      </c>
      <c r="I10" s="53" t="n">
        <v>9681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533</v>
      </c>
      <c r="D11" s="52" t="n">
        <v>40</v>
      </c>
      <c r="E11" s="52" t="n">
        <v>573</v>
      </c>
      <c r="F11" s="13" t="s">
        <v>25</v>
      </c>
      <c r="G11" s="13" t="n">
        <v>31970</v>
      </c>
      <c r="H11" s="52" t="n">
        <v>28110</v>
      </c>
      <c r="I11" s="14" t="n">
        <v>18164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1737</v>
      </c>
      <c r="D12" s="81" t="n">
        <v>127</v>
      </c>
      <c r="E12" s="81" t="n">
        <v>1864</v>
      </c>
      <c r="F12" s="85" t="s">
        <v>25</v>
      </c>
      <c r="G12" s="85" t="n">
        <v>30375</v>
      </c>
      <c r="H12" s="81" t="n">
        <v>29052</v>
      </c>
      <c r="I12" s="82" t="n">
        <v>56450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25</v>
      </c>
      <c r="C14" s="81" t="n">
        <v>15</v>
      </c>
      <c r="D14" s="81" t="n">
        <v>10</v>
      </c>
      <c r="E14" s="81" t="n">
        <v>50</v>
      </c>
      <c r="F14" s="85" t="n">
        <v>8000</v>
      </c>
      <c r="G14" s="81" t="n">
        <v>15000</v>
      </c>
      <c r="H14" s="81" t="n">
        <v>25000</v>
      </c>
      <c r="I14" s="86" t="n">
        <v>675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80" t="s">
        <v>93</v>
      </c>
      <c r="B16" s="81" t="n">
        <v>14</v>
      </c>
      <c r="C16" s="81" t="s">
        <v>25</v>
      </c>
      <c r="D16" s="81" t="s">
        <v>25</v>
      </c>
      <c r="E16" s="81" t="n">
        <v>14</v>
      </c>
      <c r="F16" s="85" t="n">
        <v>8700</v>
      </c>
      <c r="G16" s="85" t="s">
        <v>25</v>
      </c>
      <c r="H16" s="81" t="s">
        <v>25</v>
      </c>
      <c r="I16" s="82" t="n">
        <v>122</v>
      </c>
      <c r="J16" s="383"/>
      <c r="K16" s="383"/>
    </row>
    <row r="17" customFormat="false" ht="12.75" hidden="false" customHeight="false" outlineLevel="0" collapsed="false">
      <c r="A17" s="68"/>
      <c r="B17" s="52"/>
      <c r="C17" s="52"/>
      <c r="D17" s="52"/>
      <c r="E17" s="52"/>
      <c r="F17" s="13"/>
      <c r="G17" s="13"/>
      <c r="H17" s="52"/>
      <c r="I17" s="53"/>
      <c r="J17" s="383"/>
      <c r="K17" s="383"/>
    </row>
    <row r="18" customFormat="false" ht="12.75" hidden="false" customHeight="false" outlineLevel="0" collapsed="false">
      <c r="A18" s="68" t="s">
        <v>232</v>
      </c>
      <c r="B18" s="13" t="s">
        <v>25</v>
      </c>
      <c r="C18" s="13" t="n">
        <v>200</v>
      </c>
      <c r="D18" s="52" t="s">
        <v>25</v>
      </c>
      <c r="E18" s="52" t="n">
        <v>200</v>
      </c>
      <c r="F18" s="13" t="s">
        <v>25</v>
      </c>
      <c r="G18" s="13" t="n">
        <v>10500</v>
      </c>
      <c r="H18" s="52" t="s">
        <v>25</v>
      </c>
      <c r="I18" s="14" t="n">
        <v>2100</v>
      </c>
      <c r="J18" s="383"/>
      <c r="K18" s="383"/>
    </row>
    <row r="19" customFormat="false" ht="12.75" hidden="false" customHeight="false" outlineLevel="0" collapsed="false">
      <c r="A19" s="68" t="s">
        <v>95</v>
      </c>
      <c r="B19" s="13" t="n">
        <v>32</v>
      </c>
      <c r="C19" s="52" t="n">
        <v>28</v>
      </c>
      <c r="D19" s="52" t="n">
        <v>7</v>
      </c>
      <c r="E19" s="52" t="n">
        <v>67</v>
      </c>
      <c r="F19" s="13" t="n">
        <v>7400</v>
      </c>
      <c r="G19" s="52" t="n">
        <v>11000</v>
      </c>
      <c r="H19" s="52" t="n">
        <v>26200</v>
      </c>
      <c r="I19" s="14" t="n">
        <v>728</v>
      </c>
      <c r="J19" s="383"/>
      <c r="K19" s="383"/>
    </row>
    <row r="20" customFormat="false" ht="12.75" hidden="false" customHeight="false" outlineLevel="0" collapsed="false">
      <c r="A20" s="68" t="s">
        <v>96</v>
      </c>
      <c r="B20" s="13" t="n">
        <v>90</v>
      </c>
      <c r="C20" s="13" t="n">
        <v>40</v>
      </c>
      <c r="D20" s="52" t="n">
        <v>10</v>
      </c>
      <c r="E20" s="52" t="n">
        <v>140</v>
      </c>
      <c r="F20" s="13" t="n">
        <v>7700</v>
      </c>
      <c r="G20" s="13" t="n">
        <v>11800</v>
      </c>
      <c r="H20" s="52" t="n">
        <v>24000</v>
      </c>
      <c r="I20" s="14" t="n">
        <v>1405</v>
      </c>
      <c r="J20" s="383"/>
      <c r="K20" s="383"/>
    </row>
    <row r="21" customFormat="false" ht="12.75" hidden="false" customHeight="false" outlineLevel="0" collapsed="false">
      <c r="A21" s="80" t="s">
        <v>97</v>
      </c>
      <c r="B21" s="81" t="n">
        <v>122</v>
      </c>
      <c r="C21" s="81" t="n">
        <v>268</v>
      </c>
      <c r="D21" s="81" t="n">
        <v>17</v>
      </c>
      <c r="E21" s="81" t="n">
        <v>407</v>
      </c>
      <c r="F21" s="85" t="n">
        <v>7621</v>
      </c>
      <c r="G21" s="85" t="n">
        <v>10746</v>
      </c>
      <c r="H21" s="81" t="n">
        <v>24906</v>
      </c>
      <c r="I21" s="82" t="n">
        <v>4233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  <c r="J22" s="383"/>
      <c r="K22" s="383"/>
    </row>
    <row r="23" customFormat="false" ht="12.75" hidden="false" customHeight="false" outlineLevel="0" collapsed="false">
      <c r="A23" s="80" t="s">
        <v>98</v>
      </c>
      <c r="B23" s="81" t="s">
        <v>25</v>
      </c>
      <c r="C23" s="85" t="n">
        <v>403</v>
      </c>
      <c r="D23" s="81" t="n">
        <v>40</v>
      </c>
      <c r="E23" s="81" t="n">
        <v>443</v>
      </c>
      <c r="F23" s="81" t="s">
        <v>25</v>
      </c>
      <c r="G23" s="85" t="n">
        <v>12184</v>
      </c>
      <c r="H23" s="81" t="n">
        <v>23500</v>
      </c>
      <c r="I23" s="86" t="n">
        <v>5850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52"/>
      <c r="I24" s="53"/>
      <c r="J24" s="383"/>
      <c r="K24" s="383"/>
    </row>
    <row r="25" customFormat="false" ht="12.75" hidden="false" customHeight="false" outlineLevel="0" collapsed="false">
      <c r="A25" s="80" t="s">
        <v>99</v>
      </c>
      <c r="B25" s="81" t="s">
        <v>25</v>
      </c>
      <c r="C25" s="85" t="n">
        <v>1260</v>
      </c>
      <c r="D25" s="81" t="n">
        <v>12</v>
      </c>
      <c r="E25" s="81" t="n">
        <v>1272</v>
      </c>
      <c r="F25" s="81" t="s">
        <v>25</v>
      </c>
      <c r="G25" s="85" t="n">
        <v>13200</v>
      </c>
      <c r="H25" s="81" t="n">
        <v>22000</v>
      </c>
      <c r="I25" s="86" t="n">
        <v>16896</v>
      </c>
      <c r="J25" s="383"/>
      <c r="K25" s="383"/>
    </row>
    <row r="26" customFormat="false" ht="12.75" hidden="false" customHeight="false" outlineLevel="0" collapsed="false">
      <c r="A26" s="68"/>
      <c r="B26" s="52"/>
      <c r="C26" s="52"/>
      <c r="D26" s="52"/>
      <c r="E26" s="52"/>
      <c r="F26" s="13"/>
      <c r="G26" s="13"/>
      <c r="H26" s="52"/>
      <c r="I26" s="53"/>
      <c r="J26" s="383"/>
      <c r="K26" s="383"/>
    </row>
    <row r="27" customFormat="false" ht="12.75" hidden="false" customHeight="false" outlineLevel="0" collapsed="false">
      <c r="A27" s="68" t="s">
        <v>100</v>
      </c>
      <c r="B27" s="52" t="s">
        <v>25</v>
      </c>
      <c r="C27" s="52" t="n">
        <v>686</v>
      </c>
      <c r="D27" s="52" t="s">
        <v>25</v>
      </c>
      <c r="E27" s="52" t="n">
        <v>686</v>
      </c>
      <c r="F27" s="52" t="s">
        <v>25</v>
      </c>
      <c r="G27" s="13" t="n">
        <v>10200</v>
      </c>
      <c r="H27" s="52" t="s">
        <v>25</v>
      </c>
      <c r="I27" s="53" t="n">
        <v>6997</v>
      </c>
      <c r="J27" s="383"/>
      <c r="K27" s="383"/>
    </row>
    <row r="28" customFormat="false" ht="12.75" hidden="false" customHeight="false" outlineLevel="0" collapsed="false">
      <c r="A28" s="68" t="s">
        <v>102</v>
      </c>
      <c r="B28" s="52" t="s">
        <v>25</v>
      </c>
      <c r="C28" s="13" t="n">
        <v>8</v>
      </c>
      <c r="D28" s="52" t="s">
        <v>25</v>
      </c>
      <c r="E28" s="52" t="n">
        <v>8</v>
      </c>
      <c r="F28" s="52" t="s">
        <v>25</v>
      </c>
      <c r="G28" s="13" t="n">
        <v>6000</v>
      </c>
      <c r="H28" s="52" t="s">
        <v>25</v>
      </c>
      <c r="I28" s="14" t="n">
        <v>48</v>
      </c>
      <c r="J28" s="383"/>
      <c r="K28" s="383"/>
    </row>
    <row r="29" customFormat="false" ht="12.75" hidden="false" customHeight="false" outlineLevel="0" collapsed="false">
      <c r="A29" s="80" t="s">
        <v>103</v>
      </c>
      <c r="B29" s="81" t="s">
        <v>25</v>
      </c>
      <c r="C29" s="81" t="n">
        <v>694</v>
      </c>
      <c r="D29" s="81" t="s">
        <v>25</v>
      </c>
      <c r="E29" s="81" t="n">
        <v>694</v>
      </c>
      <c r="F29" s="81" t="s">
        <v>25</v>
      </c>
      <c r="G29" s="85" t="n">
        <v>10152</v>
      </c>
      <c r="H29" s="81" t="s">
        <v>25</v>
      </c>
      <c r="I29" s="82" t="n">
        <v>7045</v>
      </c>
      <c r="J29" s="383"/>
      <c r="K29" s="383"/>
    </row>
    <row r="30" customFormat="false" ht="12.75" hidden="false" customHeight="false" outlineLevel="0" collapsed="false">
      <c r="A30" s="68"/>
      <c r="B30" s="52"/>
      <c r="C30" s="52"/>
      <c r="D30" s="52"/>
      <c r="E30" s="52"/>
      <c r="F30" s="13"/>
      <c r="G30" s="13"/>
      <c r="H30" s="52"/>
      <c r="I30" s="53"/>
      <c r="J30" s="383"/>
      <c r="K30" s="383"/>
    </row>
    <row r="31" customFormat="false" ht="12.75" hidden="false" customHeight="false" outlineLevel="0" collapsed="false">
      <c r="A31" s="68" t="s">
        <v>104</v>
      </c>
      <c r="B31" s="87" t="n">
        <v>13</v>
      </c>
      <c r="C31" s="87" t="n">
        <v>301</v>
      </c>
      <c r="D31" s="52" t="n">
        <v>26</v>
      </c>
      <c r="E31" s="52" t="n">
        <v>340</v>
      </c>
      <c r="F31" s="87" t="n">
        <v>3000</v>
      </c>
      <c r="G31" s="87" t="n">
        <v>13704</v>
      </c>
      <c r="H31" s="52" t="n">
        <v>25000</v>
      </c>
      <c r="I31" s="14" t="n">
        <v>4814</v>
      </c>
      <c r="J31" s="383"/>
      <c r="K31" s="383"/>
    </row>
    <row r="32" customFormat="false" ht="12.75" hidden="false" customHeight="false" outlineLevel="0" collapsed="false">
      <c r="A32" s="68" t="s">
        <v>105</v>
      </c>
      <c r="B32" s="87" t="s">
        <v>25</v>
      </c>
      <c r="C32" s="87" t="n">
        <v>119</v>
      </c>
      <c r="D32" s="52" t="s">
        <v>25</v>
      </c>
      <c r="E32" s="52" t="n">
        <v>119</v>
      </c>
      <c r="F32" s="87" t="s">
        <v>25</v>
      </c>
      <c r="G32" s="87" t="n">
        <v>10667</v>
      </c>
      <c r="H32" s="52" t="s">
        <v>25</v>
      </c>
      <c r="I32" s="14" t="n">
        <v>1269</v>
      </c>
      <c r="J32" s="383"/>
      <c r="K32" s="383"/>
    </row>
    <row r="33" customFormat="false" ht="12.75" hidden="false" customHeight="false" outlineLevel="0" collapsed="false">
      <c r="A33" s="68" t="s">
        <v>106</v>
      </c>
      <c r="B33" s="87" t="s">
        <v>25</v>
      </c>
      <c r="C33" s="87" t="n">
        <v>82</v>
      </c>
      <c r="D33" s="52" t="s">
        <v>25</v>
      </c>
      <c r="E33" s="52" t="n">
        <v>82</v>
      </c>
      <c r="F33" s="87" t="s">
        <v>25</v>
      </c>
      <c r="G33" s="87" t="n">
        <v>10285</v>
      </c>
      <c r="H33" s="52" t="s">
        <v>25</v>
      </c>
      <c r="I33" s="14" t="n">
        <v>843</v>
      </c>
      <c r="J33" s="383"/>
      <c r="K33" s="383"/>
    </row>
    <row r="34" customFormat="false" ht="12.75" hidden="false" customHeight="false" outlineLevel="0" collapsed="false">
      <c r="A34" s="68" t="s">
        <v>107</v>
      </c>
      <c r="B34" s="87" t="s">
        <v>25</v>
      </c>
      <c r="C34" s="87" t="n">
        <v>191</v>
      </c>
      <c r="D34" s="52" t="s">
        <v>25</v>
      </c>
      <c r="E34" s="52" t="n">
        <v>191</v>
      </c>
      <c r="F34" s="87" t="s">
        <v>25</v>
      </c>
      <c r="G34" s="87" t="n">
        <v>13740</v>
      </c>
      <c r="H34" s="52" t="s">
        <v>25</v>
      </c>
      <c r="I34" s="14" t="n">
        <v>2624</v>
      </c>
      <c r="J34" s="383"/>
      <c r="K34" s="383"/>
    </row>
    <row r="35" customFormat="false" ht="12.75" hidden="false" customHeight="false" outlineLevel="0" collapsed="false">
      <c r="A35" s="80" t="s">
        <v>108</v>
      </c>
      <c r="B35" s="81" t="n">
        <v>13</v>
      </c>
      <c r="C35" s="81" t="n">
        <v>693</v>
      </c>
      <c r="D35" s="81" t="n">
        <v>26</v>
      </c>
      <c r="E35" s="81" t="n">
        <v>732</v>
      </c>
      <c r="F35" s="85" t="n">
        <v>3000</v>
      </c>
      <c r="G35" s="85" t="n">
        <v>12788</v>
      </c>
      <c r="H35" s="81" t="n">
        <v>25000</v>
      </c>
      <c r="I35" s="82" t="n">
        <v>9550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80" t="s">
        <v>109</v>
      </c>
      <c r="B37" s="85" t="s">
        <v>25</v>
      </c>
      <c r="C37" s="85" t="n">
        <v>30</v>
      </c>
      <c r="D37" s="81" t="n">
        <v>4</v>
      </c>
      <c r="E37" s="81" t="n">
        <v>34</v>
      </c>
      <c r="F37" s="85" t="s">
        <v>25</v>
      </c>
      <c r="G37" s="85" t="n">
        <v>8200</v>
      </c>
      <c r="H37" s="81" t="n">
        <v>15000</v>
      </c>
      <c r="I37" s="86" t="n">
        <v>306</v>
      </c>
      <c r="J37" s="383"/>
      <c r="K37" s="383"/>
    </row>
    <row r="38" customFormat="false" ht="12.75" hidden="false" customHeight="false" outlineLevel="0" collapsed="false">
      <c r="A38" s="68"/>
      <c r="B38" s="52"/>
      <c r="C38" s="52"/>
      <c r="D38" s="52"/>
      <c r="E38" s="52"/>
      <c r="F38" s="13"/>
      <c r="G38" s="13"/>
      <c r="H38" s="13"/>
      <c r="I38" s="53"/>
      <c r="J38" s="383"/>
      <c r="K38" s="383"/>
    </row>
    <row r="39" customFormat="false" ht="12.75" hidden="false" customHeight="false" outlineLevel="0" collapsed="false">
      <c r="A39" s="68" t="s">
        <v>233</v>
      </c>
      <c r="B39" s="52" t="s">
        <v>25</v>
      </c>
      <c r="C39" s="13" t="n">
        <v>54</v>
      </c>
      <c r="D39" s="52" t="s">
        <v>25</v>
      </c>
      <c r="E39" s="52" t="n">
        <v>54</v>
      </c>
      <c r="F39" s="52" t="s">
        <v>25</v>
      </c>
      <c r="G39" s="13" t="n">
        <v>13000</v>
      </c>
      <c r="H39" s="52" t="s">
        <v>25</v>
      </c>
      <c r="I39" s="14" t="n">
        <v>702</v>
      </c>
      <c r="J39" s="383"/>
      <c r="K39" s="383"/>
    </row>
    <row r="40" customFormat="false" ht="12.75" hidden="false" customHeight="false" outlineLevel="0" collapsed="false">
      <c r="A40" s="68" t="s">
        <v>111</v>
      </c>
      <c r="B40" s="13" t="s">
        <v>25</v>
      </c>
      <c r="C40" s="13" t="n">
        <v>70</v>
      </c>
      <c r="D40" s="52" t="s">
        <v>25</v>
      </c>
      <c r="E40" s="52" t="n">
        <v>70</v>
      </c>
      <c r="F40" s="13" t="s">
        <v>25</v>
      </c>
      <c r="G40" s="13" t="n">
        <v>10000</v>
      </c>
      <c r="H40" s="52" t="s">
        <v>25</v>
      </c>
      <c r="I40" s="14" t="n">
        <v>700</v>
      </c>
      <c r="J40" s="383"/>
      <c r="K40" s="383"/>
    </row>
    <row r="41" customFormat="false" ht="12.75" hidden="false" customHeight="false" outlineLevel="0" collapsed="false">
      <c r="A41" s="68" t="s">
        <v>112</v>
      </c>
      <c r="B41" s="13" t="s">
        <v>25</v>
      </c>
      <c r="C41" s="13" t="n">
        <v>1</v>
      </c>
      <c r="D41" s="52" t="n">
        <v>1</v>
      </c>
      <c r="E41" s="52" t="n">
        <v>2</v>
      </c>
      <c r="F41" s="13" t="s">
        <v>25</v>
      </c>
      <c r="G41" s="13" t="n">
        <v>9500</v>
      </c>
      <c r="H41" s="52" t="n">
        <v>22000</v>
      </c>
      <c r="I41" s="14" t="n">
        <v>32</v>
      </c>
      <c r="J41" s="383"/>
      <c r="K41" s="383"/>
    </row>
    <row r="42" customFormat="false" ht="12.75" hidden="false" customHeight="false" outlineLevel="0" collapsed="false">
      <c r="A42" s="68" t="s">
        <v>113</v>
      </c>
      <c r="B42" s="52" t="s">
        <v>25</v>
      </c>
      <c r="C42" s="13" t="n">
        <v>80</v>
      </c>
      <c r="D42" s="52" t="s">
        <v>25</v>
      </c>
      <c r="E42" s="52" t="n">
        <v>80</v>
      </c>
      <c r="F42" s="52" t="s">
        <v>25</v>
      </c>
      <c r="G42" s="13" t="n">
        <v>3500</v>
      </c>
      <c r="H42" s="52" t="s">
        <v>25</v>
      </c>
      <c r="I42" s="14" t="n">
        <v>280</v>
      </c>
      <c r="J42" s="383"/>
      <c r="K42" s="383"/>
    </row>
    <row r="43" customFormat="false" ht="12.75" hidden="false" customHeight="false" outlineLevel="0" collapsed="false">
      <c r="A43" s="68" t="s">
        <v>114</v>
      </c>
      <c r="B43" s="13" t="s">
        <v>25</v>
      </c>
      <c r="C43" s="13" t="n">
        <v>17</v>
      </c>
      <c r="D43" s="52" t="n">
        <v>2</v>
      </c>
      <c r="E43" s="52" t="n">
        <v>19</v>
      </c>
      <c r="F43" s="13" t="s">
        <v>25</v>
      </c>
      <c r="G43" s="13" t="n">
        <v>7900</v>
      </c>
      <c r="H43" s="52" t="n">
        <v>9000</v>
      </c>
      <c r="I43" s="14" t="n">
        <v>152</v>
      </c>
      <c r="J43" s="383"/>
      <c r="K43" s="383"/>
    </row>
    <row r="44" customFormat="false" ht="12.75" hidden="false" customHeight="false" outlineLevel="0" collapsed="false">
      <c r="A44" s="68" t="s">
        <v>115</v>
      </c>
      <c r="B44" s="52" t="s">
        <v>25</v>
      </c>
      <c r="C44" s="13" t="n">
        <v>40</v>
      </c>
      <c r="D44" s="52" t="s">
        <v>25</v>
      </c>
      <c r="E44" s="52" t="n">
        <v>40</v>
      </c>
      <c r="F44" s="52" t="s">
        <v>25</v>
      </c>
      <c r="G44" s="13" t="n">
        <v>15000</v>
      </c>
      <c r="H44" s="52" t="s">
        <v>25</v>
      </c>
      <c r="I44" s="14" t="n">
        <v>600</v>
      </c>
      <c r="J44" s="383"/>
      <c r="K44" s="383"/>
    </row>
    <row r="45" customFormat="false" ht="12.75" hidden="false" customHeight="false" outlineLevel="0" collapsed="false">
      <c r="A45" s="68" t="s">
        <v>116</v>
      </c>
      <c r="B45" s="13" t="s">
        <v>25</v>
      </c>
      <c r="C45" s="13" t="n">
        <v>103</v>
      </c>
      <c r="D45" s="52" t="s">
        <v>25</v>
      </c>
      <c r="E45" s="52" t="n">
        <v>103</v>
      </c>
      <c r="F45" s="13" t="s">
        <v>25</v>
      </c>
      <c r="G45" s="13" t="n">
        <v>14000</v>
      </c>
      <c r="H45" s="52" t="s">
        <v>25</v>
      </c>
      <c r="I45" s="14" t="n">
        <v>1442</v>
      </c>
      <c r="J45" s="383"/>
      <c r="K45" s="383"/>
    </row>
    <row r="46" customFormat="false" ht="12.75" hidden="false" customHeight="false" outlineLevel="0" collapsed="false">
      <c r="A46" s="68" t="s">
        <v>117</v>
      </c>
      <c r="B46" s="52" t="s">
        <v>25</v>
      </c>
      <c r="C46" s="13" t="n">
        <v>554</v>
      </c>
      <c r="D46" s="52" t="s">
        <v>25</v>
      </c>
      <c r="E46" s="52" t="n">
        <v>554</v>
      </c>
      <c r="F46" s="52" t="s">
        <v>25</v>
      </c>
      <c r="G46" s="13" t="n">
        <v>10000</v>
      </c>
      <c r="H46" s="52" t="s">
        <v>25</v>
      </c>
      <c r="I46" s="14" t="n">
        <v>5540</v>
      </c>
      <c r="J46" s="383"/>
      <c r="K46" s="383"/>
    </row>
    <row r="47" customFormat="false" ht="12.75" hidden="false" customHeight="false" outlineLevel="0" collapsed="false">
      <c r="A47" s="68" t="s">
        <v>118</v>
      </c>
      <c r="B47" s="13" t="s">
        <v>25</v>
      </c>
      <c r="C47" s="13" t="n">
        <v>7</v>
      </c>
      <c r="D47" s="52" t="s">
        <v>25</v>
      </c>
      <c r="E47" s="52" t="n">
        <v>7</v>
      </c>
      <c r="F47" s="13" t="s">
        <v>25</v>
      </c>
      <c r="G47" s="13" t="n">
        <v>9000</v>
      </c>
      <c r="H47" s="52" t="s">
        <v>25</v>
      </c>
      <c r="I47" s="14" t="n">
        <v>63</v>
      </c>
      <c r="J47" s="383"/>
      <c r="K47" s="383"/>
    </row>
    <row r="48" customFormat="false" ht="12.75" hidden="false" customHeight="false" outlineLevel="0" collapsed="false">
      <c r="A48" s="80" t="s">
        <v>119</v>
      </c>
      <c r="B48" s="81" t="s">
        <v>25</v>
      </c>
      <c r="C48" s="81" t="n">
        <v>926</v>
      </c>
      <c r="D48" s="81" t="n">
        <v>3</v>
      </c>
      <c r="E48" s="81" t="n">
        <v>929</v>
      </c>
      <c r="F48" s="85" t="s">
        <v>25</v>
      </c>
      <c r="G48" s="85" t="n">
        <v>10228</v>
      </c>
      <c r="H48" s="81" t="n">
        <v>13333</v>
      </c>
      <c r="I48" s="82" t="n">
        <v>9511</v>
      </c>
      <c r="J48" s="383"/>
      <c r="K48" s="383"/>
    </row>
    <row r="49" customFormat="false" ht="12.75" hidden="false" customHeight="false" outlineLevel="0" collapsed="false">
      <c r="A49" s="68"/>
      <c r="B49" s="52"/>
      <c r="C49" s="52"/>
      <c r="D49" s="52"/>
      <c r="E49" s="52"/>
      <c r="F49" s="13"/>
      <c r="G49" s="13"/>
      <c r="H49" s="13"/>
      <c r="I49" s="53"/>
      <c r="J49" s="383"/>
      <c r="K49" s="383"/>
    </row>
    <row r="50" customFormat="false" ht="12.75" hidden="false" customHeight="false" outlineLevel="0" collapsed="false">
      <c r="A50" s="80" t="s">
        <v>120</v>
      </c>
      <c r="B50" s="81" t="s">
        <v>25</v>
      </c>
      <c r="C50" s="85" t="n">
        <v>1</v>
      </c>
      <c r="D50" s="81" t="s">
        <v>25</v>
      </c>
      <c r="E50" s="81" t="n">
        <v>1</v>
      </c>
      <c r="F50" s="81" t="s">
        <v>25</v>
      </c>
      <c r="G50" s="85" t="n">
        <v>13000</v>
      </c>
      <c r="H50" s="81" t="s">
        <v>25</v>
      </c>
      <c r="I50" s="86" t="n">
        <v>13</v>
      </c>
      <c r="J50" s="383"/>
      <c r="K50" s="383"/>
    </row>
    <row r="51" customFormat="false" ht="12.75" hidden="false" customHeight="false" outlineLevel="0" collapsed="false">
      <c r="A51" s="68"/>
      <c r="B51" s="52"/>
      <c r="C51" s="52"/>
      <c r="D51" s="52"/>
      <c r="E51" s="52"/>
      <c r="F51" s="13"/>
      <c r="G51" s="13"/>
      <c r="H51" s="13"/>
      <c r="I51" s="53"/>
      <c r="J51" s="383"/>
      <c r="K51" s="383"/>
    </row>
    <row r="52" customFormat="false" ht="12.75" hidden="false" customHeight="false" outlineLevel="0" collapsed="false">
      <c r="A52" s="68" t="s">
        <v>121</v>
      </c>
      <c r="B52" s="52" t="s">
        <v>25</v>
      </c>
      <c r="C52" s="13" t="n">
        <v>900</v>
      </c>
      <c r="D52" s="52" t="s">
        <v>25</v>
      </c>
      <c r="E52" s="52" t="n">
        <v>900</v>
      </c>
      <c r="F52" s="52" t="s">
        <v>25</v>
      </c>
      <c r="G52" s="13" t="n">
        <v>7500</v>
      </c>
      <c r="H52" s="52" t="s">
        <v>25</v>
      </c>
      <c r="I52" s="14" t="n">
        <v>6750</v>
      </c>
      <c r="J52" s="383"/>
      <c r="K52" s="383"/>
    </row>
    <row r="53" customFormat="false" ht="12.75" hidden="false" customHeight="false" outlineLevel="0" collapsed="false">
      <c r="A53" s="68" t="s">
        <v>122</v>
      </c>
      <c r="B53" s="52" t="s">
        <v>25</v>
      </c>
      <c r="C53" s="13" t="n">
        <v>30</v>
      </c>
      <c r="D53" s="52" t="s">
        <v>25</v>
      </c>
      <c r="E53" s="52" t="n">
        <v>30</v>
      </c>
      <c r="F53" s="52" t="s">
        <v>25</v>
      </c>
      <c r="G53" s="13" t="n">
        <v>10850</v>
      </c>
      <c r="H53" s="52" t="s">
        <v>25</v>
      </c>
      <c r="I53" s="14" t="n">
        <v>325</v>
      </c>
      <c r="J53" s="383"/>
      <c r="K53" s="383"/>
    </row>
    <row r="54" customFormat="false" ht="12.75" hidden="false" customHeight="false" outlineLevel="0" collapsed="false">
      <c r="A54" s="68" t="s">
        <v>125</v>
      </c>
      <c r="B54" s="52" t="s">
        <v>25</v>
      </c>
      <c r="C54" s="13" t="n">
        <v>166</v>
      </c>
      <c r="D54" s="52" t="s">
        <v>25</v>
      </c>
      <c r="E54" s="52" t="n">
        <v>166</v>
      </c>
      <c r="F54" s="52" t="s">
        <v>25</v>
      </c>
      <c r="G54" s="13" t="n">
        <v>7400</v>
      </c>
      <c r="H54" s="52" t="s">
        <v>25</v>
      </c>
      <c r="I54" s="14" t="n">
        <v>1228</v>
      </c>
      <c r="J54" s="383"/>
      <c r="K54" s="383"/>
    </row>
    <row r="55" customFormat="false" ht="12.75" hidden="false" customHeight="false" outlineLevel="0" collapsed="false">
      <c r="A55" s="80" t="s">
        <v>272</v>
      </c>
      <c r="B55" s="81" t="s">
        <v>25</v>
      </c>
      <c r="C55" s="81" t="n">
        <v>1096</v>
      </c>
      <c r="D55" s="81" t="s">
        <v>25</v>
      </c>
      <c r="E55" s="81" t="n">
        <v>1096</v>
      </c>
      <c r="F55" s="81" t="s">
        <v>25</v>
      </c>
      <c r="G55" s="85" t="n">
        <v>7577</v>
      </c>
      <c r="H55" s="81" t="s">
        <v>25</v>
      </c>
      <c r="I55" s="82" t="n">
        <v>8303</v>
      </c>
      <c r="J55" s="383"/>
      <c r="K55" s="383"/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3"/>
      <c r="H56" s="13"/>
      <c r="I56" s="53"/>
      <c r="J56" s="383"/>
      <c r="K56" s="383"/>
    </row>
    <row r="57" customFormat="false" ht="12.75" hidden="false" customHeight="false" outlineLevel="0" collapsed="false">
      <c r="A57" s="68" t="s">
        <v>127</v>
      </c>
      <c r="B57" s="52" t="s">
        <v>25</v>
      </c>
      <c r="C57" s="13" t="n">
        <v>53</v>
      </c>
      <c r="D57" s="13" t="s">
        <v>25</v>
      </c>
      <c r="E57" s="52" t="n">
        <v>53</v>
      </c>
      <c r="F57" s="52" t="s">
        <v>25</v>
      </c>
      <c r="G57" s="13" t="n">
        <v>10000</v>
      </c>
      <c r="H57" s="13" t="s">
        <v>25</v>
      </c>
      <c r="I57" s="14" t="n">
        <v>530</v>
      </c>
      <c r="J57" s="383"/>
      <c r="K57" s="383"/>
    </row>
    <row r="58" customFormat="false" ht="12.75" hidden="false" customHeight="false" outlineLevel="0" collapsed="false">
      <c r="A58" s="68" t="s">
        <v>128</v>
      </c>
      <c r="B58" s="13" t="n">
        <v>2</v>
      </c>
      <c r="C58" s="13" t="n">
        <v>223</v>
      </c>
      <c r="D58" s="52" t="n">
        <v>5</v>
      </c>
      <c r="E58" s="52" t="n">
        <v>230</v>
      </c>
      <c r="F58" s="13" t="n">
        <v>7000</v>
      </c>
      <c r="G58" s="13" t="n">
        <v>16500</v>
      </c>
      <c r="H58" s="52" t="n">
        <v>26000</v>
      </c>
      <c r="I58" s="14" t="n">
        <v>3824</v>
      </c>
      <c r="J58" s="383"/>
      <c r="K58" s="383"/>
    </row>
    <row r="59" customFormat="false" ht="12.75" hidden="false" customHeight="false" outlineLevel="0" collapsed="false">
      <c r="A59" s="68" t="s">
        <v>129</v>
      </c>
      <c r="B59" s="52" t="s">
        <v>25</v>
      </c>
      <c r="C59" s="13" t="n">
        <v>30</v>
      </c>
      <c r="D59" s="52" t="n">
        <v>21</v>
      </c>
      <c r="E59" s="52" t="n">
        <v>51</v>
      </c>
      <c r="F59" s="52" t="s">
        <v>25</v>
      </c>
      <c r="G59" s="13" t="n">
        <v>14500</v>
      </c>
      <c r="H59" s="52" t="n">
        <v>25000</v>
      </c>
      <c r="I59" s="14" t="n">
        <v>960</v>
      </c>
      <c r="J59" s="383"/>
      <c r="K59" s="383"/>
    </row>
    <row r="60" customFormat="false" ht="12.75" hidden="false" customHeight="false" outlineLevel="0" collapsed="false">
      <c r="A60" s="80" t="s">
        <v>130</v>
      </c>
      <c r="B60" s="81" t="n">
        <v>2</v>
      </c>
      <c r="C60" s="81" t="n">
        <v>306</v>
      </c>
      <c r="D60" s="81" t="n">
        <v>26</v>
      </c>
      <c r="E60" s="81" t="n">
        <v>334</v>
      </c>
      <c r="F60" s="85" t="n">
        <v>7000</v>
      </c>
      <c r="G60" s="85" t="n">
        <v>15178</v>
      </c>
      <c r="H60" s="85" t="n">
        <v>25192</v>
      </c>
      <c r="I60" s="82" t="n">
        <v>5314</v>
      </c>
      <c r="J60" s="383"/>
      <c r="K60" s="383"/>
    </row>
    <row r="61" customFormat="false" ht="12.75" hidden="false" customHeight="false" outlineLevel="0" collapsed="false">
      <c r="A61" s="68"/>
      <c r="B61" s="52"/>
      <c r="C61" s="52"/>
      <c r="D61" s="52"/>
      <c r="E61" s="52"/>
      <c r="F61" s="13"/>
      <c r="G61" s="13"/>
      <c r="H61" s="13"/>
      <c r="I61" s="53"/>
      <c r="J61" s="383"/>
      <c r="K61" s="383"/>
    </row>
    <row r="62" customFormat="false" ht="12.75" hidden="false" customHeight="false" outlineLevel="0" collapsed="false">
      <c r="A62" s="80" t="s">
        <v>131</v>
      </c>
      <c r="B62" s="81" t="s">
        <v>25</v>
      </c>
      <c r="C62" s="85" t="n">
        <v>41</v>
      </c>
      <c r="D62" s="81" t="n">
        <v>6</v>
      </c>
      <c r="E62" s="81" t="n">
        <v>47</v>
      </c>
      <c r="F62" s="81" t="s">
        <v>25</v>
      </c>
      <c r="G62" s="85" t="n">
        <v>14000</v>
      </c>
      <c r="H62" s="81" t="n">
        <v>20000</v>
      </c>
      <c r="I62" s="86" t="n">
        <v>694</v>
      </c>
      <c r="J62" s="383"/>
      <c r="K62" s="383"/>
    </row>
    <row r="63" customFormat="false" ht="12.75" hidden="false" customHeight="false" outlineLevel="0" collapsed="false">
      <c r="A63" s="68"/>
      <c r="B63" s="52"/>
      <c r="C63" s="52"/>
      <c r="D63" s="52"/>
      <c r="E63" s="52"/>
      <c r="F63" s="13"/>
      <c r="G63" s="13"/>
      <c r="H63" s="13"/>
      <c r="I63" s="53"/>
      <c r="J63" s="383"/>
      <c r="K63" s="383"/>
    </row>
    <row r="64" customFormat="false" ht="12.75" hidden="false" customHeight="false" outlineLevel="0" collapsed="false">
      <c r="A64" s="68" t="s">
        <v>132</v>
      </c>
      <c r="B64" s="52" t="s">
        <v>25</v>
      </c>
      <c r="C64" s="13" t="n">
        <v>80</v>
      </c>
      <c r="D64" s="52" t="s">
        <v>25</v>
      </c>
      <c r="E64" s="52" t="n">
        <v>80</v>
      </c>
      <c r="F64" s="52" t="s">
        <v>25</v>
      </c>
      <c r="G64" s="13" t="n">
        <v>7500</v>
      </c>
      <c r="H64" s="52" t="s">
        <v>25</v>
      </c>
      <c r="I64" s="14" t="n">
        <v>600</v>
      </c>
      <c r="J64" s="383"/>
      <c r="K64" s="383"/>
    </row>
    <row r="65" customFormat="false" ht="12.75" hidden="false" customHeight="false" outlineLevel="0" collapsed="false">
      <c r="A65" s="68" t="s">
        <v>133</v>
      </c>
      <c r="B65" s="52" t="s">
        <v>25</v>
      </c>
      <c r="C65" s="13" t="n">
        <v>42</v>
      </c>
      <c r="D65" s="52" t="s">
        <v>25</v>
      </c>
      <c r="E65" s="52" t="n">
        <v>42</v>
      </c>
      <c r="F65" s="52" t="s">
        <v>25</v>
      </c>
      <c r="G65" s="13" t="n">
        <v>7500</v>
      </c>
      <c r="H65" s="52" t="s">
        <v>25</v>
      </c>
      <c r="I65" s="14" t="n">
        <v>315</v>
      </c>
      <c r="J65" s="383"/>
      <c r="K65" s="383"/>
    </row>
    <row r="66" customFormat="false" ht="12.75" hidden="false" customHeight="false" outlineLevel="0" collapsed="false">
      <c r="A66" s="80" t="s">
        <v>134</v>
      </c>
      <c r="B66" s="81" t="s">
        <v>25</v>
      </c>
      <c r="C66" s="81" t="n">
        <v>122</v>
      </c>
      <c r="D66" s="81" t="s">
        <v>25</v>
      </c>
      <c r="E66" s="81" t="n">
        <v>122</v>
      </c>
      <c r="F66" s="81" t="s">
        <v>25</v>
      </c>
      <c r="G66" s="85" t="n">
        <v>7500</v>
      </c>
      <c r="H66" s="81" t="s">
        <v>25</v>
      </c>
      <c r="I66" s="82" t="n">
        <v>915</v>
      </c>
      <c r="J66" s="383"/>
      <c r="K66" s="383"/>
    </row>
    <row r="67" customFormat="false" ht="12.75" hidden="false" customHeight="false" outlineLevel="0" collapsed="false">
      <c r="A67" s="68"/>
      <c r="B67" s="52"/>
      <c r="C67" s="52"/>
      <c r="D67" s="52"/>
      <c r="E67" s="52"/>
      <c r="F67" s="13"/>
      <c r="G67" s="13"/>
      <c r="H67" s="13"/>
      <c r="I67" s="53"/>
      <c r="J67" s="383"/>
      <c r="K67" s="383"/>
    </row>
    <row r="68" customFormat="false" ht="12.75" hidden="false" customHeight="false" outlineLevel="0" collapsed="false">
      <c r="A68" s="68" t="s">
        <v>135</v>
      </c>
      <c r="B68" s="52" t="s">
        <v>25</v>
      </c>
      <c r="C68" s="13" t="n">
        <v>36</v>
      </c>
      <c r="D68" s="13" t="n">
        <v>885</v>
      </c>
      <c r="E68" s="52" t="n">
        <v>921</v>
      </c>
      <c r="F68" s="52" t="s">
        <v>25</v>
      </c>
      <c r="G68" s="13" t="n">
        <v>13417</v>
      </c>
      <c r="H68" s="13" t="n">
        <v>14632</v>
      </c>
      <c r="I68" s="14" t="n">
        <v>13432</v>
      </c>
      <c r="J68" s="383"/>
      <c r="K68" s="383"/>
    </row>
    <row r="69" customFormat="false" ht="12.75" hidden="false" customHeight="false" outlineLevel="0" collapsed="false">
      <c r="A69" s="68" t="s">
        <v>136</v>
      </c>
      <c r="B69" s="52" t="s">
        <v>25</v>
      </c>
      <c r="C69" s="13" t="n">
        <v>259</v>
      </c>
      <c r="D69" s="52" t="s">
        <v>25</v>
      </c>
      <c r="E69" s="52" t="n">
        <v>259</v>
      </c>
      <c r="F69" s="52" t="s">
        <v>25</v>
      </c>
      <c r="G69" s="13" t="n">
        <v>38000</v>
      </c>
      <c r="H69" s="52" t="s">
        <v>25</v>
      </c>
      <c r="I69" s="14" t="n">
        <v>9842</v>
      </c>
      <c r="J69" s="383"/>
      <c r="K69" s="383"/>
    </row>
    <row r="70" customFormat="false" ht="12.75" hidden="false" customHeight="false" outlineLevel="0" collapsed="false">
      <c r="A70" s="68" t="s">
        <v>137</v>
      </c>
      <c r="B70" s="13" t="s">
        <v>25</v>
      </c>
      <c r="C70" s="13" t="n">
        <v>77</v>
      </c>
      <c r="D70" s="52" t="s">
        <v>25</v>
      </c>
      <c r="E70" s="52" t="n">
        <v>77</v>
      </c>
      <c r="F70" s="13" t="s">
        <v>25</v>
      </c>
      <c r="G70" s="13" t="n">
        <v>11000</v>
      </c>
      <c r="H70" s="52" t="s">
        <v>25</v>
      </c>
      <c r="I70" s="14" t="n">
        <v>847</v>
      </c>
      <c r="J70" s="383"/>
      <c r="K70" s="383"/>
    </row>
    <row r="71" customFormat="false" ht="12.75" hidden="false" customHeight="false" outlineLevel="0" collapsed="false">
      <c r="A71" s="68" t="s">
        <v>138</v>
      </c>
      <c r="B71" s="52" t="s">
        <v>25</v>
      </c>
      <c r="C71" s="13" t="n">
        <v>447</v>
      </c>
      <c r="D71" s="52" t="n">
        <v>288</v>
      </c>
      <c r="E71" s="52" t="n">
        <v>735</v>
      </c>
      <c r="F71" s="52" t="s">
        <v>25</v>
      </c>
      <c r="G71" s="13" t="n">
        <v>19944</v>
      </c>
      <c r="H71" s="52" t="n">
        <v>24135</v>
      </c>
      <c r="I71" s="14" t="n">
        <v>15866</v>
      </c>
      <c r="J71" s="383"/>
      <c r="K71" s="383"/>
    </row>
    <row r="72" customFormat="false" ht="12.75" hidden="false" customHeight="false" outlineLevel="0" collapsed="false">
      <c r="A72" s="68" t="s">
        <v>167</v>
      </c>
      <c r="B72" s="13" t="n">
        <v>3</v>
      </c>
      <c r="C72" s="13" t="n">
        <v>50</v>
      </c>
      <c r="D72" s="52" t="s">
        <v>25</v>
      </c>
      <c r="E72" s="52" t="n">
        <v>53</v>
      </c>
      <c r="F72" s="13" t="n">
        <v>1000</v>
      </c>
      <c r="G72" s="13" t="n">
        <v>6000</v>
      </c>
      <c r="H72" s="52" t="s">
        <v>25</v>
      </c>
      <c r="I72" s="14" t="n">
        <v>303</v>
      </c>
      <c r="J72" s="383"/>
      <c r="K72" s="383"/>
    </row>
    <row r="73" customFormat="false" ht="12.75" hidden="false" customHeight="false" outlineLevel="0" collapsed="false">
      <c r="A73" s="68" t="s">
        <v>140</v>
      </c>
      <c r="B73" s="13" t="s">
        <v>25</v>
      </c>
      <c r="C73" s="13" t="n">
        <v>119</v>
      </c>
      <c r="D73" s="52" t="s">
        <v>25</v>
      </c>
      <c r="E73" s="52" t="n">
        <v>119</v>
      </c>
      <c r="F73" s="13" t="s">
        <v>25</v>
      </c>
      <c r="G73" s="13" t="n">
        <v>10150</v>
      </c>
      <c r="H73" s="52" t="s">
        <v>25</v>
      </c>
      <c r="I73" s="14" t="n">
        <v>1208</v>
      </c>
      <c r="J73" s="383"/>
      <c r="K73" s="383"/>
    </row>
    <row r="74" customFormat="false" ht="12.75" hidden="false" customHeight="false" outlineLevel="0" collapsed="false">
      <c r="A74" s="68" t="s">
        <v>141</v>
      </c>
      <c r="B74" s="52" t="n">
        <v>49</v>
      </c>
      <c r="C74" s="13" t="s">
        <v>25</v>
      </c>
      <c r="D74" s="52" t="n">
        <v>1573</v>
      </c>
      <c r="E74" s="52" t="n">
        <v>1622</v>
      </c>
      <c r="F74" s="52" t="s">
        <v>25</v>
      </c>
      <c r="G74" s="13" t="n">
        <v>8500</v>
      </c>
      <c r="H74" s="52" t="n">
        <v>14000</v>
      </c>
      <c r="I74" s="14" t="n">
        <v>22022</v>
      </c>
      <c r="J74" s="383"/>
      <c r="K74" s="383"/>
    </row>
    <row r="75" customFormat="false" ht="12.75" hidden="false" customHeight="false" outlineLevel="0" collapsed="false">
      <c r="A75" s="68" t="s">
        <v>142</v>
      </c>
      <c r="B75" s="52" t="n">
        <v>4</v>
      </c>
      <c r="C75" s="13" t="n">
        <v>12</v>
      </c>
      <c r="D75" s="52" t="s">
        <v>25</v>
      </c>
      <c r="E75" s="52" t="n">
        <v>16</v>
      </c>
      <c r="F75" s="52" t="n">
        <v>3500</v>
      </c>
      <c r="G75" s="13" t="n">
        <v>11250</v>
      </c>
      <c r="H75" s="52" t="s">
        <v>25</v>
      </c>
      <c r="I75" s="14" t="n">
        <v>149</v>
      </c>
      <c r="J75" s="383"/>
      <c r="K75" s="383"/>
    </row>
    <row r="76" customFormat="false" ht="12.75" hidden="false" customHeight="false" outlineLevel="0" collapsed="false">
      <c r="A76" s="80" t="s">
        <v>143</v>
      </c>
      <c r="B76" s="81" t="n">
        <v>56</v>
      </c>
      <c r="C76" s="81" t="n">
        <v>1000</v>
      </c>
      <c r="D76" s="81" t="n">
        <v>2746</v>
      </c>
      <c r="E76" s="81" t="n">
        <v>3802</v>
      </c>
      <c r="F76" s="85" t="n">
        <v>304</v>
      </c>
      <c r="G76" s="85" t="n">
        <v>21730</v>
      </c>
      <c r="H76" s="85" t="n">
        <v>15267</v>
      </c>
      <c r="I76" s="82" t="n">
        <v>63669</v>
      </c>
      <c r="J76" s="383"/>
      <c r="K76" s="383"/>
    </row>
    <row r="77" customFormat="false" ht="12.75" hidden="false" customHeight="false" outlineLevel="0" collapsed="false">
      <c r="A77" s="68"/>
      <c r="B77" s="52"/>
      <c r="C77" s="52"/>
      <c r="D77" s="52"/>
      <c r="E77" s="52"/>
      <c r="F77" s="13"/>
      <c r="G77" s="13"/>
      <c r="H77" s="13"/>
      <c r="I77" s="53"/>
      <c r="J77" s="383"/>
      <c r="K77" s="383"/>
    </row>
    <row r="78" customFormat="false" ht="12.75" hidden="false" customHeight="false" outlineLevel="0" collapsed="false">
      <c r="A78" s="68" t="s">
        <v>144</v>
      </c>
      <c r="B78" s="52" t="n">
        <v>10</v>
      </c>
      <c r="C78" s="13" t="n">
        <v>90</v>
      </c>
      <c r="D78" s="52" t="n">
        <v>91</v>
      </c>
      <c r="E78" s="52" t="n">
        <v>191</v>
      </c>
      <c r="F78" s="52" t="n">
        <v>2000</v>
      </c>
      <c r="G78" s="13" t="n">
        <v>17567</v>
      </c>
      <c r="H78" s="52" t="n">
        <v>30220</v>
      </c>
      <c r="I78" s="14" t="n">
        <v>4351</v>
      </c>
      <c r="J78" s="383"/>
      <c r="K78" s="383"/>
    </row>
    <row r="79" customFormat="false" ht="12.75" hidden="false" customHeight="false" outlineLevel="0" collapsed="false">
      <c r="A79" s="68" t="s">
        <v>145</v>
      </c>
      <c r="B79" s="13" t="s">
        <v>25</v>
      </c>
      <c r="C79" s="13" t="n">
        <v>104</v>
      </c>
      <c r="D79" s="52" t="n">
        <v>26</v>
      </c>
      <c r="E79" s="52" t="n">
        <v>130</v>
      </c>
      <c r="F79" s="13" t="s">
        <v>25</v>
      </c>
      <c r="G79" s="13" t="n">
        <v>15000</v>
      </c>
      <c r="H79" s="52" t="n">
        <v>25090</v>
      </c>
      <c r="I79" s="14" t="n">
        <v>2212</v>
      </c>
      <c r="J79" s="383"/>
      <c r="K79" s="383"/>
    </row>
    <row r="80" customFormat="false" ht="12.75" hidden="false" customHeight="false" outlineLevel="0" collapsed="false">
      <c r="A80" s="80" t="s">
        <v>146</v>
      </c>
      <c r="B80" s="85" t="n">
        <v>10</v>
      </c>
      <c r="C80" s="85" t="n">
        <v>194</v>
      </c>
      <c r="D80" s="81" t="n">
        <v>117</v>
      </c>
      <c r="E80" s="81" t="n">
        <v>321</v>
      </c>
      <c r="F80" s="85" t="n">
        <v>2000</v>
      </c>
      <c r="G80" s="85" t="n">
        <v>16191</v>
      </c>
      <c r="H80" s="81" t="n">
        <v>29080</v>
      </c>
      <c r="I80" s="86" t="n">
        <v>6563</v>
      </c>
      <c r="J80" s="383"/>
      <c r="K80" s="383"/>
    </row>
    <row r="81" customFormat="false" ht="12.75" hidden="false" customHeight="false" outlineLevel="0" collapsed="false">
      <c r="A81" s="68"/>
      <c r="B81" s="52"/>
      <c r="C81" s="52"/>
      <c r="D81" s="52"/>
      <c r="E81" s="52"/>
      <c r="F81" s="13"/>
      <c r="G81" s="13"/>
      <c r="H81" s="13"/>
      <c r="I81" s="14"/>
    </row>
    <row r="82" customFormat="false" ht="13.5" hidden="false" customHeight="false" outlineLevel="0" collapsed="false">
      <c r="A82" s="91" t="s">
        <v>147</v>
      </c>
      <c r="B82" s="92" t="n">
        <v>242</v>
      </c>
      <c r="C82" s="92" t="n">
        <v>8786</v>
      </c>
      <c r="D82" s="92" t="n">
        <v>3134</v>
      </c>
      <c r="E82" s="92" t="n">
        <v>12162</v>
      </c>
      <c r="F82" s="268" t="n">
        <v>5544</v>
      </c>
      <c r="G82" s="268" t="n">
        <v>16202</v>
      </c>
      <c r="H82" s="268" t="n">
        <v>16725</v>
      </c>
      <c r="I82" s="93" t="n">
        <v>196109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0.56"/>
    <col collapsed="false" customWidth="true" hidden="false" outlineLevel="0" max="2" min="2" style="28" width="11.99"/>
    <col collapsed="false" customWidth="false" hidden="false" outlineLevel="0" max="6" min="3" style="28" width="11.42"/>
    <col collapsed="false" customWidth="true" hidden="false" outlineLevel="0" max="7" min="7" style="28" width="12.7"/>
    <col collapsed="false" customWidth="true" hidden="false" outlineLevel="0" max="8" min="8" style="28" width="12.56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254</v>
      </c>
      <c r="B3" s="32"/>
      <c r="C3" s="32"/>
      <c r="D3" s="32"/>
      <c r="E3" s="32"/>
      <c r="F3" s="32"/>
      <c r="G3" s="32"/>
      <c r="H3" s="32"/>
      <c r="I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79" t="s">
        <v>87</v>
      </c>
      <c r="B8" s="49" t="n">
        <v>2</v>
      </c>
      <c r="C8" s="142" t="s">
        <v>25</v>
      </c>
      <c r="D8" s="49" t="n">
        <v>2</v>
      </c>
      <c r="E8" s="148" t="n">
        <v>1900</v>
      </c>
      <c r="F8" s="142" t="s">
        <v>25</v>
      </c>
      <c r="G8" s="49" t="n">
        <v>4</v>
      </c>
      <c r="H8" s="148" t="n">
        <v>6</v>
      </c>
      <c r="I8" s="143"/>
      <c r="J8" s="143"/>
    </row>
    <row r="9" customFormat="false" ht="12.75" hidden="false" customHeight="false" outlineLevel="0" collapsed="false">
      <c r="A9" s="80" t="s">
        <v>91</v>
      </c>
      <c r="B9" s="81" t="n">
        <v>2</v>
      </c>
      <c r="C9" s="81" t="s">
        <v>25</v>
      </c>
      <c r="D9" s="81" t="n">
        <v>2</v>
      </c>
      <c r="E9" s="82" t="n">
        <v>1900</v>
      </c>
      <c r="F9" s="81" t="s">
        <v>25</v>
      </c>
      <c r="G9" s="81" t="n">
        <v>4</v>
      </c>
      <c r="H9" s="82" t="n">
        <v>6</v>
      </c>
      <c r="I9" s="143"/>
      <c r="J9" s="143"/>
    </row>
    <row r="10" customFormat="false" ht="12.75" hidden="false" customHeight="false" outlineLevel="0" collapsed="false">
      <c r="A10" s="69"/>
      <c r="B10" s="73"/>
      <c r="C10" s="73"/>
      <c r="D10" s="73"/>
      <c r="E10" s="84"/>
      <c r="F10" s="73"/>
      <c r="G10" s="73"/>
      <c r="H10" s="84"/>
      <c r="I10" s="143"/>
      <c r="J10" s="143"/>
    </row>
    <row r="11" customFormat="false" ht="12.75" hidden="false" customHeight="false" outlineLevel="0" collapsed="false">
      <c r="A11" s="80" t="s">
        <v>98</v>
      </c>
      <c r="B11" s="81" t="n">
        <v>285</v>
      </c>
      <c r="C11" s="81" t="n">
        <v>26</v>
      </c>
      <c r="D11" s="81" t="n">
        <v>311</v>
      </c>
      <c r="E11" s="86" t="n">
        <v>3585</v>
      </c>
      <c r="F11" s="81" t="n">
        <v>4395</v>
      </c>
      <c r="G11" s="81" t="n">
        <v>1136</v>
      </c>
      <c r="H11" s="86" t="n">
        <v>925</v>
      </c>
      <c r="I11" s="143"/>
      <c r="J11" s="143"/>
    </row>
    <row r="12" customFormat="false" ht="12.75" hidden="false" customHeight="false" outlineLevel="0" collapsed="false">
      <c r="A12" s="69"/>
      <c r="B12" s="73"/>
      <c r="C12" s="73"/>
      <c r="D12" s="73"/>
      <c r="E12" s="84"/>
      <c r="F12" s="73"/>
      <c r="G12" s="73"/>
      <c r="H12" s="84"/>
      <c r="I12" s="143"/>
      <c r="J12" s="143"/>
    </row>
    <row r="13" customFormat="false" ht="12.75" hidden="false" customHeight="false" outlineLevel="0" collapsed="false">
      <c r="A13" s="80" t="s">
        <v>99</v>
      </c>
      <c r="B13" s="81" t="n">
        <v>178</v>
      </c>
      <c r="C13" s="81" t="n">
        <v>22</v>
      </c>
      <c r="D13" s="81" t="n">
        <v>200</v>
      </c>
      <c r="E13" s="86" t="n">
        <v>3500</v>
      </c>
      <c r="F13" s="81" t="n">
        <v>4500</v>
      </c>
      <c r="G13" s="81" t="n">
        <v>722</v>
      </c>
      <c r="H13" s="86" t="n">
        <v>300</v>
      </c>
      <c r="I13" s="143"/>
      <c r="J13" s="143"/>
    </row>
    <row r="14" customFormat="false" ht="12.75" hidden="false" customHeight="false" outlineLevel="0" collapsed="false">
      <c r="A14" s="68"/>
      <c r="B14" s="52"/>
      <c r="C14" s="52"/>
      <c r="D14" s="52"/>
      <c r="E14" s="14"/>
      <c r="F14" s="52"/>
      <c r="G14" s="52"/>
      <c r="H14" s="14"/>
      <c r="I14" s="143"/>
      <c r="J14" s="143"/>
    </row>
    <row r="15" customFormat="false" ht="12.75" hidden="false" customHeight="false" outlineLevel="0" collapsed="false">
      <c r="A15" s="68" t="s">
        <v>100</v>
      </c>
      <c r="B15" s="52" t="n">
        <v>564</v>
      </c>
      <c r="C15" s="52" t="n">
        <v>228</v>
      </c>
      <c r="D15" s="52" t="n">
        <v>792</v>
      </c>
      <c r="E15" s="14" t="n">
        <v>3100</v>
      </c>
      <c r="F15" s="52" t="n">
        <v>3600</v>
      </c>
      <c r="G15" s="52" t="n">
        <v>2569</v>
      </c>
      <c r="H15" s="14" t="n">
        <v>1439</v>
      </c>
      <c r="I15" s="143"/>
      <c r="J15" s="143"/>
    </row>
    <row r="16" customFormat="false" ht="12.75" hidden="false" customHeight="false" outlineLevel="0" collapsed="false">
      <c r="A16" s="68" t="s">
        <v>101</v>
      </c>
      <c r="B16" s="52" t="n">
        <v>1347</v>
      </c>
      <c r="C16" s="52" t="n">
        <v>131</v>
      </c>
      <c r="D16" s="52" t="n">
        <v>1478</v>
      </c>
      <c r="E16" s="14" t="n">
        <v>1401</v>
      </c>
      <c r="F16" s="52" t="n">
        <v>2960</v>
      </c>
      <c r="G16" s="52" t="n">
        <v>2275</v>
      </c>
      <c r="H16" s="14" t="n">
        <v>1017</v>
      </c>
      <c r="I16" s="143"/>
      <c r="J16" s="143"/>
    </row>
    <row r="17" customFormat="false" ht="12.75" hidden="false" customHeight="false" outlineLevel="0" collapsed="false">
      <c r="A17" s="68" t="s">
        <v>102</v>
      </c>
      <c r="B17" s="52" t="n">
        <v>1461</v>
      </c>
      <c r="C17" s="52" t="n">
        <v>89</v>
      </c>
      <c r="D17" s="52" t="n">
        <v>1550</v>
      </c>
      <c r="E17" s="14" t="n">
        <v>1500</v>
      </c>
      <c r="F17" s="52" t="n">
        <v>2000</v>
      </c>
      <c r="G17" s="52" t="n">
        <v>2369</v>
      </c>
      <c r="H17" s="14" t="n">
        <v>2369</v>
      </c>
      <c r="I17" s="143"/>
      <c r="J17" s="143"/>
    </row>
    <row r="18" customFormat="false" ht="12.75" hidden="false" customHeight="false" outlineLevel="0" collapsed="false">
      <c r="A18" s="80" t="s">
        <v>103</v>
      </c>
      <c r="B18" s="81" t="n">
        <v>3372</v>
      </c>
      <c r="C18" s="81" t="n">
        <v>448</v>
      </c>
      <c r="D18" s="81" t="n">
        <v>3820</v>
      </c>
      <c r="E18" s="82" t="n">
        <v>1728</v>
      </c>
      <c r="F18" s="81" t="n">
        <v>3095</v>
      </c>
      <c r="G18" s="81" t="n">
        <v>7213</v>
      </c>
      <c r="H18" s="82" t="n">
        <v>4825</v>
      </c>
      <c r="I18" s="143"/>
      <c r="J18" s="143"/>
    </row>
    <row r="19" customFormat="false" ht="12.75" hidden="false" customHeight="false" outlineLevel="0" collapsed="false">
      <c r="A19" s="68"/>
      <c r="B19" s="52"/>
      <c r="C19" s="52"/>
      <c r="D19" s="52"/>
      <c r="E19" s="14"/>
      <c r="F19" s="52"/>
      <c r="G19" s="52"/>
      <c r="H19" s="14"/>
      <c r="I19" s="143"/>
      <c r="J19" s="143"/>
    </row>
    <row r="20" customFormat="false" ht="12.75" hidden="false" customHeight="false" outlineLevel="0" collapsed="false">
      <c r="A20" s="68" t="s">
        <v>104</v>
      </c>
      <c r="B20" s="87" t="n">
        <v>913</v>
      </c>
      <c r="C20" s="87" t="n">
        <v>110</v>
      </c>
      <c r="D20" s="52" t="n">
        <v>1023</v>
      </c>
      <c r="E20" s="88" t="n">
        <v>3369</v>
      </c>
      <c r="F20" s="87" t="n">
        <v>4893</v>
      </c>
      <c r="G20" s="52" t="n">
        <v>3614</v>
      </c>
      <c r="H20" s="88" t="n">
        <v>1301</v>
      </c>
      <c r="I20" s="143"/>
      <c r="J20" s="143"/>
    </row>
    <row r="21" customFormat="false" ht="12.75" hidden="false" customHeight="false" outlineLevel="0" collapsed="false">
      <c r="A21" s="68" t="s">
        <v>105</v>
      </c>
      <c r="B21" s="87" t="n">
        <v>1654</v>
      </c>
      <c r="C21" s="87" t="n">
        <v>480</v>
      </c>
      <c r="D21" s="52" t="n">
        <v>2134</v>
      </c>
      <c r="E21" s="88" t="n">
        <v>2250</v>
      </c>
      <c r="F21" s="87" t="n">
        <v>4025</v>
      </c>
      <c r="G21" s="52" t="n">
        <v>5653</v>
      </c>
      <c r="H21" s="88" t="n">
        <v>5000</v>
      </c>
      <c r="I21" s="143"/>
      <c r="J21" s="143"/>
    </row>
    <row r="22" customFormat="false" ht="12.75" hidden="false" customHeight="false" outlineLevel="0" collapsed="false">
      <c r="A22" s="68" t="s">
        <v>106</v>
      </c>
      <c r="B22" s="87" t="n">
        <v>2309</v>
      </c>
      <c r="C22" s="87" t="n">
        <v>385</v>
      </c>
      <c r="D22" s="52" t="n">
        <v>2694</v>
      </c>
      <c r="E22" s="88" t="n">
        <v>2287</v>
      </c>
      <c r="F22" s="87" t="n">
        <v>4581</v>
      </c>
      <c r="G22" s="52" t="n">
        <v>7044</v>
      </c>
      <c r="H22" s="88" t="n">
        <v>4226</v>
      </c>
      <c r="I22" s="143"/>
      <c r="J22" s="143"/>
    </row>
    <row r="23" customFormat="false" ht="12.75" hidden="false" customHeight="false" outlineLevel="0" collapsed="false">
      <c r="A23" s="68" t="s">
        <v>107</v>
      </c>
      <c r="B23" s="87" t="n">
        <v>135</v>
      </c>
      <c r="C23" s="87" t="n">
        <v>8</v>
      </c>
      <c r="D23" s="52" t="n">
        <v>143</v>
      </c>
      <c r="E23" s="88" t="n">
        <v>3573</v>
      </c>
      <c r="F23" s="87" t="n">
        <v>4938</v>
      </c>
      <c r="G23" s="52" t="n">
        <v>522</v>
      </c>
      <c r="H23" s="88" t="n">
        <v>224</v>
      </c>
      <c r="I23" s="143"/>
      <c r="J23" s="143"/>
    </row>
    <row r="24" customFormat="false" ht="12.75" hidden="false" customHeight="false" outlineLevel="0" collapsed="false">
      <c r="A24" s="80" t="s">
        <v>108</v>
      </c>
      <c r="B24" s="81" t="n">
        <v>5011</v>
      </c>
      <c r="C24" s="81" t="n">
        <v>983</v>
      </c>
      <c r="D24" s="81" t="n">
        <v>5994</v>
      </c>
      <c r="E24" s="82" t="n">
        <v>2507</v>
      </c>
      <c r="F24" s="81" t="n">
        <v>4347</v>
      </c>
      <c r="G24" s="81" t="n">
        <v>16833</v>
      </c>
      <c r="H24" s="82" t="n">
        <v>10751</v>
      </c>
      <c r="I24" s="143"/>
      <c r="J24" s="143"/>
    </row>
    <row r="25" customFormat="false" ht="12.75" hidden="false" customHeight="false" outlineLevel="0" collapsed="false">
      <c r="A25" s="69"/>
      <c r="B25" s="73"/>
      <c r="C25" s="73"/>
      <c r="D25" s="73"/>
      <c r="E25" s="84"/>
      <c r="F25" s="73"/>
      <c r="G25" s="73"/>
      <c r="H25" s="84"/>
      <c r="I25" s="143"/>
      <c r="J25" s="143"/>
    </row>
    <row r="26" customFormat="false" ht="12.75" hidden="false" customHeight="false" outlineLevel="0" collapsed="false">
      <c r="A26" s="80" t="s">
        <v>109</v>
      </c>
      <c r="B26" s="85" t="n">
        <v>433</v>
      </c>
      <c r="C26" s="85" t="n">
        <v>53</v>
      </c>
      <c r="D26" s="81" t="n">
        <v>486</v>
      </c>
      <c r="E26" s="86" t="n">
        <v>2330</v>
      </c>
      <c r="F26" s="85" t="n">
        <v>3725</v>
      </c>
      <c r="G26" s="81" t="n">
        <v>1206</v>
      </c>
      <c r="H26" s="86" t="n">
        <v>1568</v>
      </c>
      <c r="I26" s="143"/>
      <c r="J26" s="143"/>
    </row>
    <row r="27" customFormat="false" ht="12.75" hidden="false" customHeight="false" outlineLevel="0" collapsed="false">
      <c r="A27" s="68"/>
      <c r="B27" s="52"/>
      <c r="C27" s="52"/>
      <c r="D27" s="52"/>
      <c r="E27" s="14"/>
      <c r="F27" s="52"/>
      <c r="G27" s="52"/>
      <c r="H27" s="14"/>
      <c r="I27" s="143"/>
      <c r="J27" s="143"/>
    </row>
    <row r="28" customFormat="false" ht="12.75" hidden="false" customHeight="false" outlineLevel="0" collapsed="false">
      <c r="A28" s="68" t="s">
        <v>233</v>
      </c>
      <c r="B28" s="13" t="n">
        <v>68</v>
      </c>
      <c r="C28" s="13" t="n">
        <v>4</v>
      </c>
      <c r="D28" s="52" t="n">
        <v>72</v>
      </c>
      <c r="E28" s="14" t="n">
        <v>710</v>
      </c>
      <c r="F28" s="13" t="n">
        <v>2500</v>
      </c>
      <c r="G28" s="52" t="n">
        <v>58</v>
      </c>
      <c r="H28" s="14" t="n">
        <v>41</v>
      </c>
      <c r="I28" s="143"/>
      <c r="J28" s="143"/>
    </row>
    <row r="29" customFormat="false" ht="12.75" hidden="false" customHeight="false" outlineLevel="0" collapsed="false">
      <c r="A29" s="68" t="s">
        <v>111</v>
      </c>
      <c r="B29" s="52" t="n">
        <v>508</v>
      </c>
      <c r="C29" s="52" t="n">
        <v>15</v>
      </c>
      <c r="D29" s="52" t="n">
        <v>523</v>
      </c>
      <c r="E29" s="14" t="n">
        <v>3900</v>
      </c>
      <c r="F29" s="52" t="n">
        <v>4400</v>
      </c>
      <c r="G29" s="52" t="n">
        <v>2047</v>
      </c>
      <c r="H29" s="14" t="s">
        <v>25</v>
      </c>
      <c r="I29" s="143"/>
      <c r="J29" s="143"/>
    </row>
    <row r="30" customFormat="false" ht="12.75" hidden="false" customHeight="false" outlineLevel="0" collapsed="false">
      <c r="A30" s="68" t="s">
        <v>112</v>
      </c>
      <c r="B30" s="13" t="n">
        <v>1</v>
      </c>
      <c r="C30" s="13" t="n">
        <v>6</v>
      </c>
      <c r="D30" s="52" t="n">
        <v>7</v>
      </c>
      <c r="E30" s="14" t="n">
        <v>1600</v>
      </c>
      <c r="F30" s="13" t="n">
        <v>3850</v>
      </c>
      <c r="G30" s="52" t="n">
        <v>25</v>
      </c>
      <c r="H30" s="14" t="n">
        <v>7</v>
      </c>
      <c r="I30" s="143"/>
      <c r="J30" s="143"/>
    </row>
    <row r="31" customFormat="false" ht="12.75" hidden="false" customHeight="false" outlineLevel="0" collapsed="false">
      <c r="A31" s="68" t="s">
        <v>113</v>
      </c>
      <c r="B31" s="13" t="n">
        <v>100</v>
      </c>
      <c r="C31" s="13" t="n">
        <v>17</v>
      </c>
      <c r="D31" s="52" t="n">
        <v>117</v>
      </c>
      <c r="E31" s="14" t="n">
        <v>1990</v>
      </c>
      <c r="F31" s="13" t="n">
        <v>2200</v>
      </c>
      <c r="G31" s="52" t="n">
        <v>236</v>
      </c>
      <c r="H31" s="14" t="n">
        <v>64</v>
      </c>
      <c r="I31" s="143"/>
      <c r="J31" s="143"/>
    </row>
    <row r="32" customFormat="false" ht="12.75" hidden="false" customHeight="false" outlineLevel="0" collapsed="false">
      <c r="A32" s="68" t="s">
        <v>114</v>
      </c>
      <c r="B32" s="13" t="n">
        <v>324</v>
      </c>
      <c r="C32" s="13" t="n">
        <v>4</v>
      </c>
      <c r="D32" s="52" t="n">
        <v>328</v>
      </c>
      <c r="E32" s="14" t="n">
        <v>1540</v>
      </c>
      <c r="F32" s="13" t="n">
        <v>2520</v>
      </c>
      <c r="G32" s="52" t="n">
        <v>509</v>
      </c>
      <c r="H32" s="14" t="n">
        <v>228</v>
      </c>
      <c r="I32" s="143"/>
      <c r="J32" s="143"/>
    </row>
    <row r="33" customFormat="false" ht="12.75" hidden="false" customHeight="false" outlineLevel="0" collapsed="false">
      <c r="A33" s="68" t="s">
        <v>115</v>
      </c>
      <c r="B33" s="13" t="n">
        <v>130</v>
      </c>
      <c r="C33" s="13" t="n">
        <v>17</v>
      </c>
      <c r="D33" s="52" t="n">
        <v>147</v>
      </c>
      <c r="E33" s="14" t="n">
        <v>1100</v>
      </c>
      <c r="F33" s="13" t="n">
        <v>3500</v>
      </c>
      <c r="G33" s="52" t="n">
        <v>203</v>
      </c>
      <c r="H33" s="14" t="n">
        <v>143</v>
      </c>
      <c r="I33" s="143"/>
      <c r="J33" s="143"/>
    </row>
    <row r="34" customFormat="false" ht="12.75" hidden="false" customHeight="false" outlineLevel="0" collapsed="false">
      <c r="A34" s="68" t="s">
        <v>116</v>
      </c>
      <c r="B34" s="13" t="n">
        <v>1296</v>
      </c>
      <c r="C34" s="13" t="n">
        <v>32</v>
      </c>
      <c r="D34" s="52" t="n">
        <v>1328</v>
      </c>
      <c r="E34" s="14" t="n">
        <v>1000</v>
      </c>
      <c r="F34" s="13" t="n">
        <v>1200</v>
      </c>
      <c r="G34" s="52" t="n">
        <v>1334</v>
      </c>
      <c r="H34" s="14" t="n">
        <v>728</v>
      </c>
      <c r="I34" s="143"/>
      <c r="J34" s="143"/>
    </row>
    <row r="35" customFormat="false" ht="12.75" hidden="false" customHeight="false" outlineLevel="0" collapsed="false">
      <c r="A35" s="68" t="s">
        <v>117</v>
      </c>
      <c r="B35" s="13" t="n">
        <v>97</v>
      </c>
      <c r="C35" s="13" t="n">
        <v>21</v>
      </c>
      <c r="D35" s="52" t="n">
        <v>118</v>
      </c>
      <c r="E35" s="14" t="n">
        <v>1200</v>
      </c>
      <c r="F35" s="13" t="n">
        <v>3200</v>
      </c>
      <c r="G35" s="52" t="n">
        <v>184</v>
      </c>
      <c r="H35" s="14" t="n">
        <v>15</v>
      </c>
      <c r="I35" s="143"/>
      <c r="J35" s="143"/>
    </row>
    <row r="36" customFormat="false" ht="12.75" hidden="false" customHeight="false" outlineLevel="0" collapsed="false">
      <c r="A36" s="68" t="s">
        <v>118</v>
      </c>
      <c r="B36" s="13" t="n">
        <v>94</v>
      </c>
      <c r="C36" s="13" t="n">
        <v>4</v>
      </c>
      <c r="D36" s="52" t="n">
        <v>98</v>
      </c>
      <c r="E36" s="14" t="n">
        <v>800</v>
      </c>
      <c r="F36" s="13" t="n">
        <v>2500</v>
      </c>
      <c r="G36" s="52" t="n">
        <v>85</v>
      </c>
      <c r="H36" s="14" t="n">
        <v>80</v>
      </c>
      <c r="I36" s="143"/>
      <c r="J36" s="143"/>
    </row>
    <row r="37" customFormat="false" ht="12.75" hidden="false" customHeight="false" outlineLevel="0" collapsed="false">
      <c r="A37" s="80" t="s">
        <v>119</v>
      </c>
      <c r="B37" s="81" t="n">
        <v>2618</v>
      </c>
      <c r="C37" s="81" t="n">
        <v>120</v>
      </c>
      <c r="D37" s="81" t="n">
        <v>2738</v>
      </c>
      <c r="E37" s="82" t="n">
        <v>1665</v>
      </c>
      <c r="F37" s="81" t="n">
        <v>2681</v>
      </c>
      <c r="G37" s="81" t="n">
        <v>4681</v>
      </c>
      <c r="H37" s="82" t="n">
        <v>1306</v>
      </c>
      <c r="I37" s="143"/>
      <c r="J37" s="143"/>
    </row>
    <row r="38" customFormat="false" ht="12.75" hidden="false" customHeight="false" outlineLevel="0" collapsed="false">
      <c r="A38" s="69"/>
      <c r="B38" s="73"/>
      <c r="C38" s="73"/>
      <c r="D38" s="73"/>
      <c r="E38" s="84"/>
      <c r="F38" s="73"/>
      <c r="G38" s="73"/>
      <c r="H38" s="84"/>
      <c r="I38" s="143"/>
      <c r="J38" s="143"/>
    </row>
    <row r="39" customFormat="false" ht="12.75" hidden="false" customHeight="false" outlineLevel="0" collapsed="false">
      <c r="A39" s="80" t="s">
        <v>120</v>
      </c>
      <c r="B39" s="85" t="n">
        <v>1444</v>
      </c>
      <c r="C39" s="85" t="n">
        <v>242</v>
      </c>
      <c r="D39" s="81" t="n">
        <v>1686</v>
      </c>
      <c r="E39" s="86" t="n">
        <v>1701</v>
      </c>
      <c r="F39" s="85" t="n">
        <v>3277</v>
      </c>
      <c r="G39" s="81" t="n">
        <v>3249</v>
      </c>
      <c r="H39" s="86" t="n">
        <v>3899</v>
      </c>
      <c r="I39" s="143"/>
      <c r="J39" s="143"/>
    </row>
    <row r="40" customFormat="false" ht="12.75" hidden="false" customHeight="false" outlineLevel="0" collapsed="false">
      <c r="A40" s="68"/>
      <c r="B40" s="52"/>
      <c r="C40" s="52"/>
      <c r="D40" s="52"/>
      <c r="E40" s="14"/>
      <c r="F40" s="52"/>
      <c r="G40" s="52"/>
      <c r="H40" s="14"/>
      <c r="I40" s="143"/>
      <c r="J40" s="143"/>
    </row>
    <row r="41" customFormat="false" ht="12.75" hidden="false" customHeight="false" outlineLevel="0" collapsed="false">
      <c r="A41" s="68" t="s">
        <v>121</v>
      </c>
      <c r="B41" s="52" t="n">
        <v>2255</v>
      </c>
      <c r="C41" s="52" t="n">
        <v>160</v>
      </c>
      <c r="D41" s="52" t="n">
        <v>2415</v>
      </c>
      <c r="E41" s="14" t="n">
        <v>1100</v>
      </c>
      <c r="F41" s="52" t="n">
        <v>4700</v>
      </c>
      <c r="G41" s="52" t="n">
        <v>3233</v>
      </c>
      <c r="H41" s="14" t="n">
        <v>323</v>
      </c>
      <c r="I41" s="143"/>
      <c r="J41" s="143"/>
    </row>
    <row r="42" customFormat="false" ht="12.75" hidden="false" customHeight="false" outlineLevel="0" collapsed="false">
      <c r="A42" s="68" t="s">
        <v>122</v>
      </c>
      <c r="B42" s="52" t="n">
        <v>1124</v>
      </c>
      <c r="C42" s="52" t="n">
        <v>510</v>
      </c>
      <c r="D42" s="52" t="n">
        <v>1634</v>
      </c>
      <c r="E42" s="14" t="n">
        <v>880</v>
      </c>
      <c r="F42" s="52" t="n">
        <v>1180</v>
      </c>
      <c r="G42" s="52" t="n">
        <v>1590</v>
      </c>
      <c r="H42" s="14" t="n">
        <v>900</v>
      </c>
      <c r="I42" s="143"/>
      <c r="J42" s="143"/>
    </row>
    <row r="43" customFormat="false" ht="12.75" hidden="false" customHeight="false" outlineLevel="0" collapsed="false">
      <c r="A43" s="68" t="s">
        <v>123</v>
      </c>
      <c r="B43" s="52" t="n">
        <v>3220</v>
      </c>
      <c r="C43" s="52" t="n">
        <v>40</v>
      </c>
      <c r="D43" s="52" t="n">
        <v>3260</v>
      </c>
      <c r="E43" s="14" t="n">
        <v>1300</v>
      </c>
      <c r="F43" s="52" t="n">
        <v>3000</v>
      </c>
      <c r="G43" s="52" t="n">
        <v>4306</v>
      </c>
      <c r="H43" s="14" t="n">
        <v>1722</v>
      </c>
      <c r="I43" s="143"/>
      <c r="J43" s="143"/>
    </row>
    <row r="44" customFormat="false" ht="12.75" hidden="false" customHeight="false" outlineLevel="0" collapsed="false">
      <c r="A44" s="68" t="s">
        <v>124</v>
      </c>
      <c r="B44" s="52" t="n">
        <v>2295</v>
      </c>
      <c r="C44" s="52" t="n">
        <v>4</v>
      </c>
      <c r="D44" s="52" t="n">
        <v>2299</v>
      </c>
      <c r="E44" s="14" t="n">
        <v>2500</v>
      </c>
      <c r="F44" s="52" t="n">
        <v>3000</v>
      </c>
      <c r="G44" s="52" t="n">
        <v>5750</v>
      </c>
      <c r="H44" s="14" t="n">
        <v>2875</v>
      </c>
      <c r="I44" s="143"/>
      <c r="J44" s="143"/>
    </row>
    <row r="45" customFormat="false" ht="12.75" hidden="false" customHeight="false" outlineLevel="0" collapsed="false">
      <c r="A45" s="68" t="s">
        <v>125</v>
      </c>
      <c r="B45" s="52" t="n">
        <v>2869</v>
      </c>
      <c r="C45" s="52" t="n">
        <v>1054</v>
      </c>
      <c r="D45" s="52" t="n">
        <v>3923</v>
      </c>
      <c r="E45" s="14" t="n">
        <v>1140</v>
      </c>
      <c r="F45" s="52" t="n">
        <v>4360</v>
      </c>
      <c r="G45" s="52" t="n">
        <v>7866</v>
      </c>
      <c r="H45" s="14" t="n">
        <v>7304</v>
      </c>
      <c r="I45" s="143"/>
      <c r="J45" s="143"/>
    </row>
    <row r="46" customFormat="false" ht="12.75" hidden="false" customHeight="false" outlineLevel="0" collapsed="false">
      <c r="A46" s="80" t="s">
        <v>234</v>
      </c>
      <c r="B46" s="81" t="n">
        <v>11763</v>
      </c>
      <c r="C46" s="81" t="n">
        <v>1768</v>
      </c>
      <c r="D46" s="81" t="n">
        <v>13531</v>
      </c>
      <c r="E46" s="82" t="n">
        <v>1417</v>
      </c>
      <c r="F46" s="81" t="n">
        <v>3440</v>
      </c>
      <c r="G46" s="81" t="n">
        <v>22745</v>
      </c>
      <c r="H46" s="82" t="n">
        <v>13124</v>
      </c>
      <c r="I46" s="143"/>
      <c r="J46" s="143"/>
    </row>
    <row r="47" customFormat="false" ht="12.75" hidden="false" customHeight="false" outlineLevel="0" collapsed="false">
      <c r="A47" s="68"/>
      <c r="B47" s="52"/>
      <c r="C47" s="52"/>
      <c r="D47" s="52"/>
      <c r="E47" s="14"/>
      <c r="F47" s="52"/>
      <c r="G47" s="52"/>
      <c r="H47" s="14"/>
      <c r="I47" s="143"/>
      <c r="J47" s="143"/>
    </row>
    <row r="48" customFormat="false" ht="12.75" hidden="false" customHeight="false" outlineLevel="0" collapsed="false">
      <c r="A48" s="80" t="s">
        <v>131</v>
      </c>
      <c r="B48" s="81" t="n">
        <v>148</v>
      </c>
      <c r="C48" s="81" t="n">
        <v>105</v>
      </c>
      <c r="D48" s="81" t="n">
        <v>253</v>
      </c>
      <c r="E48" s="86" t="n">
        <v>1800</v>
      </c>
      <c r="F48" s="81" t="n">
        <v>4390</v>
      </c>
      <c r="G48" s="81" t="n">
        <v>727</v>
      </c>
      <c r="H48" s="86" t="n">
        <v>327</v>
      </c>
      <c r="I48" s="143"/>
      <c r="J48" s="143"/>
    </row>
    <row r="49" customFormat="false" ht="12.75" hidden="false" customHeight="false" outlineLevel="0" collapsed="false">
      <c r="A49" s="68"/>
      <c r="B49" s="52"/>
      <c r="C49" s="52"/>
      <c r="D49" s="52"/>
      <c r="E49" s="14"/>
      <c r="F49" s="52"/>
      <c r="G49" s="52"/>
      <c r="H49" s="14"/>
      <c r="I49" s="143"/>
      <c r="J49" s="143"/>
    </row>
    <row r="50" customFormat="false" ht="12.75" hidden="false" customHeight="false" outlineLevel="0" collapsed="false">
      <c r="A50" s="68" t="s">
        <v>132</v>
      </c>
      <c r="B50" s="13" t="n">
        <v>7787</v>
      </c>
      <c r="C50" s="13" t="n">
        <v>154</v>
      </c>
      <c r="D50" s="52" t="n">
        <v>7941</v>
      </c>
      <c r="E50" s="14" t="n">
        <v>1834</v>
      </c>
      <c r="F50" s="13" t="n">
        <v>3818</v>
      </c>
      <c r="G50" s="52" t="n">
        <v>14869</v>
      </c>
      <c r="H50" s="14" t="n">
        <v>8954</v>
      </c>
      <c r="I50" s="143"/>
      <c r="J50" s="143"/>
    </row>
    <row r="51" customFormat="false" ht="12.75" hidden="false" customHeight="false" outlineLevel="0" collapsed="false">
      <c r="A51" s="68" t="s">
        <v>133</v>
      </c>
      <c r="B51" s="13" t="n">
        <v>1810</v>
      </c>
      <c r="C51" s="13" t="s">
        <v>25</v>
      </c>
      <c r="D51" s="52" t="n">
        <v>1810</v>
      </c>
      <c r="E51" s="14" t="n">
        <v>1112</v>
      </c>
      <c r="F51" s="13" t="s">
        <v>25</v>
      </c>
      <c r="G51" s="52" t="n">
        <v>2013</v>
      </c>
      <c r="H51" s="14" t="n">
        <v>1225</v>
      </c>
    </row>
    <row r="52" customFormat="false" ht="12.75" hidden="false" customHeight="false" outlineLevel="0" collapsed="false">
      <c r="A52" s="80" t="s">
        <v>134</v>
      </c>
      <c r="B52" s="81" t="n">
        <v>9597</v>
      </c>
      <c r="C52" s="81" t="n">
        <v>154</v>
      </c>
      <c r="D52" s="81" t="n">
        <v>9751</v>
      </c>
      <c r="E52" s="82" t="n">
        <v>1698</v>
      </c>
      <c r="F52" s="81" t="n">
        <v>3818</v>
      </c>
      <c r="G52" s="81" t="n">
        <v>16882</v>
      </c>
      <c r="H52" s="82" t="n">
        <v>10179</v>
      </c>
    </row>
    <row r="53" customFormat="false" ht="12.75" hidden="false" customHeight="false" outlineLevel="0" collapsed="false">
      <c r="A53" s="68"/>
      <c r="B53" s="52"/>
      <c r="C53" s="52"/>
      <c r="D53" s="52"/>
      <c r="E53" s="14"/>
      <c r="F53" s="52"/>
      <c r="G53" s="52"/>
      <c r="H53" s="14"/>
    </row>
    <row r="54" customFormat="false" ht="12.75" hidden="false" customHeight="false" outlineLevel="0" collapsed="false">
      <c r="A54" s="68" t="s">
        <v>136</v>
      </c>
      <c r="B54" s="52" t="n">
        <v>6157</v>
      </c>
      <c r="C54" s="52" t="n">
        <v>571</v>
      </c>
      <c r="D54" s="52" t="n">
        <v>6728</v>
      </c>
      <c r="E54" s="14" t="n">
        <v>3350</v>
      </c>
      <c r="F54" s="52" t="n">
        <v>5000</v>
      </c>
      <c r="G54" s="52" t="n">
        <v>23481</v>
      </c>
      <c r="H54" s="14" t="n">
        <v>20992</v>
      </c>
    </row>
    <row r="55" customFormat="false" ht="12.75" hidden="false" customHeight="false" outlineLevel="0" collapsed="false">
      <c r="A55" s="68" t="s">
        <v>137</v>
      </c>
      <c r="B55" s="13" t="n">
        <v>1325</v>
      </c>
      <c r="C55" s="13" t="n">
        <v>148</v>
      </c>
      <c r="D55" s="52" t="n">
        <v>1473</v>
      </c>
      <c r="E55" s="14" t="n">
        <v>1600</v>
      </c>
      <c r="F55" s="13" t="n">
        <v>3000</v>
      </c>
      <c r="G55" s="52" t="n">
        <v>2564</v>
      </c>
      <c r="H55" s="14" t="n">
        <v>1399</v>
      </c>
    </row>
    <row r="56" customFormat="false" ht="12.75" hidden="false" customHeight="false" outlineLevel="0" collapsed="false">
      <c r="A56" s="68" t="s">
        <v>138</v>
      </c>
      <c r="B56" s="52" t="n">
        <v>223</v>
      </c>
      <c r="C56" s="52" t="n">
        <v>14</v>
      </c>
      <c r="D56" s="52" t="n">
        <v>237</v>
      </c>
      <c r="E56" s="14" t="n">
        <v>837</v>
      </c>
      <c r="F56" s="52" t="n">
        <v>3099</v>
      </c>
      <c r="G56" s="52" t="n">
        <v>230</v>
      </c>
      <c r="H56" s="14" t="n">
        <v>92</v>
      </c>
    </row>
    <row r="57" customFormat="false" ht="12.75" hidden="false" customHeight="false" outlineLevel="0" collapsed="false">
      <c r="A57" s="68" t="s">
        <v>167</v>
      </c>
      <c r="B57" s="52" t="n">
        <v>4874</v>
      </c>
      <c r="C57" s="52" t="n">
        <v>236</v>
      </c>
      <c r="D57" s="52" t="n">
        <v>5110</v>
      </c>
      <c r="E57" s="14" t="n">
        <v>2775</v>
      </c>
      <c r="F57" s="52" t="n">
        <v>3315</v>
      </c>
      <c r="G57" s="52" t="n">
        <v>14308</v>
      </c>
      <c r="H57" s="14" t="n">
        <v>5723</v>
      </c>
    </row>
    <row r="58" customFormat="false" ht="12.75" hidden="false" customHeight="false" outlineLevel="0" collapsed="false">
      <c r="A58" s="68" t="s">
        <v>140</v>
      </c>
      <c r="B58" s="52" t="n">
        <v>104</v>
      </c>
      <c r="C58" s="52" t="n">
        <v>1</v>
      </c>
      <c r="D58" s="52" t="n">
        <v>105</v>
      </c>
      <c r="E58" s="14" t="n">
        <v>2200</v>
      </c>
      <c r="F58" s="52" t="n">
        <v>2600</v>
      </c>
      <c r="G58" s="52" t="n">
        <v>231</v>
      </c>
      <c r="H58" s="14" t="n">
        <v>115</v>
      </c>
    </row>
    <row r="59" customFormat="false" ht="12.75" hidden="false" customHeight="false" outlineLevel="0" collapsed="false">
      <c r="A59" s="68" t="s">
        <v>141</v>
      </c>
      <c r="B59" s="52" t="n">
        <v>855</v>
      </c>
      <c r="C59" s="52" t="n">
        <v>270</v>
      </c>
      <c r="D59" s="52" t="n">
        <v>1125</v>
      </c>
      <c r="E59" s="14" t="n">
        <v>3100</v>
      </c>
      <c r="F59" s="52" t="n">
        <v>4300</v>
      </c>
      <c r="G59" s="52" t="n">
        <v>3812</v>
      </c>
      <c r="H59" s="14" t="n">
        <v>1525</v>
      </c>
    </row>
    <row r="60" customFormat="false" ht="12.75" hidden="false" customHeight="false" outlineLevel="0" collapsed="false">
      <c r="A60" s="68" t="s">
        <v>142</v>
      </c>
      <c r="B60" s="13" t="n">
        <v>6763</v>
      </c>
      <c r="C60" s="13" t="n">
        <v>673</v>
      </c>
      <c r="D60" s="52" t="n">
        <v>7436</v>
      </c>
      <c r="E60" s="14" t="n">
        <v>2401</v>
      </c>
      <c r="F60" s="13" t="n">
        <v>3310</v>
      </c>
      <c r="G60" s="52" t="n">
        <v>18466</v>
      </c>
      <c r="H60" s="14" t="n">
        <v>5540</v>
      </c>
    </row>
    <row r="61" customFormat="false" ht="12.75" hidden="false" customHeight="false" outlineLevel="0" collapsed="false">
      <c r="A61" s="80" t="s">
        <v>143</v>
      </c>
      <c r="B61" s="81" t="n">
        <v>20301</v>
      </c>
      <c r="C61" s="81" t="n">
        <v>1913</v>
      </c>
      <c r="D61" s="81" t="n">
        <v>22214</v>
      </c>
      <c r="E61" s="82" t="n">
        <v>2738</v>
      </c>
      <c r="F61" s="81" t="n">
        <v>3929</v>
      </c>
      <c r="G61" s="81" t="n">
        <v>63092</v>
      </c>
      <c r="H61" s="82" t="n">
        <v>35386</v>
      </c>
    </row>
    <row r="62" customFormat="false" ht="12.75" hidden="false" customHeight="false" outlineLevel="0" collapsed="false">
      <c r="A62" s="68"/>
      <c r="B62" s="52"/>
      <c r="C62" s="52"/>
      <c r="D62" s="52"/>
      <c r="E62" s="14"/>
      <c r="F62" s="52"/>
      <c r="G62" s="52"/>
      <c r="H62" s="14"/>
    </row>
    <row r="63" customFormat="false" ht="12.75" hidden="false" customHeight="false" outlineLevel="0" collapsed="false">
      <c r="A63" s="68" t="s">
        <v>145</v>
      </c>
      <c r="B63" s="52" t="n">
        <v>1</v>
      </c>
      <c r="C63" s="52" t="s">
        <v>25</v>
      </c>
      <c r="D63" s="52" t="n">
        <v>1</v>
      </c>
      <c r="E63" s="14" t="n">
        <v>700</v>
      </c>
      <c r="F63" s="52" t="s">
        <v>25</v>
      </c>
      <c r="G63" s="52" t="n">
        <v>1</v>
      </c>
      <c r="H63" s="14" t="s">
        <v>25</v>
      </c>
    </row>
    <row r="64" customFormat="false" ht="12.75" hidden="false" customHeight="false" outlineLevel="0" collapsed="false">
      <c r="A64" s="80" t="s">
        <v>146</v>
      </c>
      <c r="B64" s="81" t="n">
        <v>1</v>
      </c>
      <c r="C64" s="81" t="s">
        <v>25</v>
      </c>
      <c r="D64" s="81" t="n">
        <v>1</v>
      </c>
      <c r="E64" s="82" t="n">
        <v>700</v>
      </c>
      <c r="F64" s="81" t="s">
        <v>25</v>
      </c>
      <c r="G64" s="81" t="n">
        <v>1</v>
      </c>
      <c r="H64" s="82" t="s">
        <v>25</v>
      </c>
    </row>
    <row r="65" customFormat="false" ht="12.75" hidden="false" customHeight="false" outlineLevel="0" collapsed="false">
      <c r="A65" s="68"/>
      <c r="B65" s="52"/>
      <c r="C65" s="52"/>
      <c r="D65" s="52"/>
      <c r="E65" s="14"/>
      <c r="F65" s="52"/>
      <c r="G65" s="73"/>
      <c r="H65" s="74"/>
    </row>
    <row r="66" customFormat="false" ht="13.5" hidden="false" customHeight="false" outlineLevel="0" collapsed="false">
      <c r="A66" s="227" t="s">
        <v>147</v>
      </c>
      <c r="B66" s="228" t="n">
        <v>55153</v>
      </c>
      <c r="C66" s="228" t="n">
        <v>5834</v>
      </c>
      <c r="D66" s="228" t="n">
        <v>60987</v>
      </c>
      <c r="E66" s="229" t="n">
        <v>2115</v>
      </c>
      <c r="F66" s="228" t="n">
        <v>3742</v>
      </c>
      <c r="G66" s="228" t="n">
        <v>138491</v>
      </c>
      <c r="H66" s="229" t="n">
        <v>82596</v>
      </c>
    </row>
  </sheetData>
  <mergeCells count="7">
    <mergeCell ref="A1:H1"/>
    <mergeCell ref="A3:I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2" min="2" style="572" width="17.7"/>
    <col collapsed="false" customWidth="true" hidden="false" outlineLevel="0" max="3" min="3" style="572" width="14.7"/>
    <col collapsed="false" customWidth="true" hidden="false" outlineLevel="0" max="4" min="4" style="572" width="17.7"/>
    <col collapsed="false" customWidth="true" hidden="false" outlineLevel="0" max="8" min="5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941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416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75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3.15" hidden="false" customHeight="true" outlineLevel="0" collapsed="false">
      <c r="A7" s="75"/>
      <c r="B7" s="64" t="s">
        <v>4</v>
      </c>
      <c r="C7" s="64" t="s">
        <v>12</v>
      </c>
      <c r="D7" s="64" t="s">
        <v>942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75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63" t="s">
        <v>156</v>
      </c>
      <c r="H8" s="516" t="s">
        <v>157</v>
      </c>
    </row>
    <row r="9" customFormat="false" ht="13.5" hidden="false" customHeight="false" outlineLevel="0" collapsed="false">
      <c r="A9" s="75"/>
      <c r="B9" s="66"/>
      <c r="C9" s="66"/>
      <c r="D9" s="66"/>
      <c r="E9" s="65" t="s">
        <v>158</v>
      </c>
      <c r="F9" s="66"/>
      <c r="G9" s="63"/>
      <c r="H9" s="516"/>
    </row>
    <row r="10" customFormat="false" ht="12.75" hidden="false" customHeight="false" outlineLevel="0" collapsed="false">
      <c r="A10" s="16" t="n">
        <v>1999</v>
      </c>
      <c r="B10" s="658" t="n">
        <v>8.6</v>
      </c>
      <c r="C10" s="670" t="n">
        <v>61.7441860465116</v>
      </c>
      <c r="D10" s="658" t="n">
        <v>53.1</v>
      </c>
      <c r="E10" s="669" t="n">
        <v>69.4229081773707</v>
      </c>
      <c r="F10" s="670" t="n">
        <v>36863.5642421838</v>
      </c>
      <c r="G10" s="670" t="n">
        <v>4398</v>
      </c>
      <c r="H10" s="671" t="n">
        <v>3831</v>
      </c>
    </row>
    <row r="11" customFormat="false" ht="12.75" hidden="false" customHeight="false" outlineLevel="0" collapsed="false">
      <c r="A11" s="16" t="n">
        <v>2000</v>
      </c>
      <c r="B11" s="658" t="n">
        <v>7.9</v>
      </c>
      <c r="C11" s="670" t="n">
        <v>65.1898734177215</v>
      </c>
      <c r="D11" s="658" t="n">
        <v>51.5</v>
      </c>
      <c r="E11" s="669" t="n">
        <v>61.6037406993377</v>
      </c>
      <c r="F11" s="670" t="n">
        <v>31725.9264601589</v>
      </c>
      <c r="G11" s="670" t="n">
        <v>1842.432</v>
      </c>
      <c r="H11" s="671" t="n">
        <v>3389.167</v>
      </c>
    </row>
    <row r="12" customFormat="false" ht="12.75" hidden="false" customHeight="false" outlineLevel="0" collapsed="false">
      <c r="A12" s="16" t="n">
        <v>2001</v>
      </c>
      <c r="B12" s="658" t="n">
        <v>6.655</v>
      </c>
      <c r="C12" s="670" t="n">
        <v>71.9714500375657</v>
      </c>
      <c r="D12" s="658" t="n">
        <v>47.897</v>
      </c>
      <c r="E12" s="669" t="n">
        <v>96.55</v>
      </c>
      <c r="F12" s="670" t="n">
        <v>46244.5535</v>
      </c>
      <c r="G12" s="670" t="n">
        <v>2113.266</v>
      </c>
      <c r="H12" s="671" t="n">
        <v>8500.045</v>
      </c>
    </row>
    <row r="13" customFormat="false" ht="12.75" hidden="false" customHeight="false" outlineLevel="0" collapsed="false">
      <c r="A13" s="16" t="n">
        <v>2002</v>
      </c>
      <c r="B13" s="658" t="n">
        <v>12.014</v>
      </c>
      <c r="C13" s="670" t="n">
        <v>62.3655734975862</v>
      </c>
      <c r="D13" s="658" t="n">
        <v>74.926</v>
      </c>
      <c r="E13" s="669" t="n">
        <v>67.14</v>
      </c>
      <c r="F13" s="670" t="n">
        <v>50305.3164</v>
      </c>
      <c r="G13" s="670" t="n">
        <v>5917.212</v>
      </c>
      <c r="H13" s="671" t="n">
        <v>6024.701</v>
      </c>
    </row>
    <row r="14" customFormat="false" ht="12.75" hidden="false" customHeight="false" outlineLevel="0" collapsed="false">
      <c r="A14" s="16" t="n">
        <v>2003</v>
      </c>
      <c r="B14" s="658" t="n">
        <v>7.78</v>
      </c>
      <c r="C14" s="670" t="n">
        <v>70.9832904884319</v>
      </c>
      <c r="D14" s="658" t="n">
        <v>55.225</v>
      </c>
      <c r="E14" s="669" t="n">
        <v>70.9</v>
      </c>
      <c r="F14" s="670" t="n">
        <v>39154.525</v>
      </c>
      <c r="G14" s="670" t="n">
        <v>2993</v>
      </c>
      <c r="H14" s="671" t="n">
        <v>2865</v>
      </c>
    </row>
    <row r="15" customFormat="false" ht="12.75" hidden="false" customHeight="false" outlineLevel="0" collapsed="false">
      <c r="A15" s="16" t="n">
        <v>2004</v>
      </c>
      <c r="B15" s="658" t="n">
        <v>9.64</v>
      </c>
      <c r="C15" s="670" t="n">
        <v>71.9782157676349</v>
      </c>
      <c r="D15" s="658" t="n">
        <v>69.387</v>
      </c>
      <c r="E15" s="669" t="n">
        <v>59.01</v>
      </c>
      <c r="F15" s="670" t="n">
        <v>40945.2687</v>
      </c>
      <c r="G15" s="670" t="n">
        <v>5722</v>
      </c>
      <c r="H15" s="671" t="n">
        <v>2348</v>
      </c>
    </row>
    <row r="16" customFormat="false" ht="12.75" hidden="false" customHeight="false" outlineLevel="0" collapsed="false">
      <c r="A16" s="16" t="n">
        <v>2005</v>
      </c>
      <c r="B16" s="658" t="n">
        <v>8.415</v>
      </c>
      <c r="C16" s="670" t="n">
        <v>65.0730837789661</v>
      </c>
      <c r="D16" s="658" t="n">
        <v>54.759</v>
      </c>
      <c r="E16" s="669" t="n">
        <v>59.92</v>
      </c>
      <c r="F16" s="670" t="n">
        <v>32811.5928</v>
      </c>
      <c r="G16" s="670" t="n">
        <v>2705</v>
      </c>
      <c r="H16" s="671" t="n">
        <v>2428</v>
      </c>
    </row>
    <row r="17" customFormat="false" ht="12.75" hidden="false" customHeight="false" outlineLevel="0" collapsed="false">
      <c r="A17" s="16" t="n">
        <v>2006</v>
      </c>
      <c r="B17" s="658" t="n">
        <v>11.47</v>
      </c>
      <c r="C17" s="670" t="n">
        <v>67.8230165649521</v>
      </c>
      <c r="D17" s="658" t="n">
        <v>77.793</v>
      </c>
      <c r="E17" s="669" t="n">
        <v>65.61</v>
      </c>
      <c r="F17" s="670" t="n">
        <v>51039.9873</v>
      </c>
      <c r="G17" s="670" t="n">
        <v>3239</v>
      </c>
      <c r="H17" s="671" t="n">
        <v>1563</v>
      </c>
    </row>
    <row r="18" customFormat="false" ht="12.75" hidden="false" customHeight="false" outlineLevel="0" collapsed="false">
      <c r="A18" s="16" t="n">
        <v>2007</v>
      </c>
      <c r="B18" s="658" t="n">
        <f aca="false">12451/1000</f>
        <v>12.451</v>
      </c>
      <c r="C18" s="670" t="n">
        <f aca="false">D18/B18*10</f>
        <v>59.3823789253875</v>
      </c>
      <c r="D18" s="658" t="n">
        <f aca="false">73937/1000</f>
        <v>73.937</v>
      </c>
      <c r="E18" s="669" t="n">
        <v>72.68</v>
      </c>
      <c r="F18" s="670" t="n">
        <f aca="false">E18*D18*10</f>
        <v>53737.4116</v>
      </c>
      <c r="G18" s="670" t="n">
        <v>6200</v>
      </c>
      <c r="H18" s="671" t="n">
        <v>2581</v>
      </c>
    </row>
    <row r="19" customFormat="false" ht="12.75" hidden="false" customHeight="false" outlineLevel="0" collapsed="false">
      <c r="A19" s="16" t="n">
        <v>2008</v>
      </c>
      <c r="B19" s="658" t="n">
        <v>11.28</v>
      </c>
      <c r="C19" s="670" t="n">
        <f aca="false">D19/B19*10</f>
        <v>66.8776595744681</v>
      </c>
      <c r="D19" s="658" t="n">
        <v>75.438</v>
      </c>
      <c r="E19" s="669" t="n">
        <v>73.06</v>
      </c>
      <c r="F19" s="670" t="n">
        <f aca="false">E19*D19*10</f>
        <v>55115.0028</v>
      </c>
      <c r="G19" s="670" t="n">
        <v>5849</v>
      </c>
      <c r="H19" s="671" t="n">
        <v>1521</v>
      </c>
    </row>
    <row r="20" customFormat="false" ht="13.5" hidden="false" customHeight="false" outlineLevel="0" collapsed="false">
      <c r="A20" s="16" t="n">
        <v>2009</v>
      </c>
      <c r="B20" s="658" t="n">
        <v>13.552</v>
      </c>
      <c r="C20" s="670" t="n">
        <f aca="false">D20/B20*10</f>
        <v>67.7737603305785</v>
      </c>
      <c r="D20" s="658" t="n">
        <v>91.847</v>
      </c>
      <c r="E20" s="669" t="n">
        <v>61.08</v>
      </c>
      <c r="F20" s="670" t="n">
        <f aca="false">E20*D20*10</f>
        <v>56100.1476</v>
      </c>
      <c r="G20" s="670" t="n">
        <v>1996</v>
      </c>
      <c r="H20" s="671" t="n">
        <v>3542</v>
      </c>
    </row>
    <row r="21" customFormat="false" ht="13.15" hidden="false" customHeight="true" outlineLevel="0" collapsed="false">
      <c r="A21" s="690" t="s">
        <v>943</v>
      </c>
      <c r="B21" s="596"/>
      <c r="C21" s="596"/>
      <c r="D21" s="596"/>
      <c r="E21" s="596"/>
      <c r="F21" s="596"/>
      <c r="G21" s="596"/>
      <c r="H21" s="596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41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2" t="s">
        <v>944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382" t="s">
        <v>13</v>
      </c>
    </row>
    <row r="6" customFormat="false" ht="12.75" hidden="false" customHeight="false" outlineLevel="0" collapsed="false">
      <c r="A6" s="325"/>
      <c r="B6" s="43" t="s">
        <v>19</v>
      </c>
      <c r="C6" s="76" t="s">
        <v>20</v>
      </c>
      <c r="D6" s="76"/>
      <c r="E6" s="43" t="s">
        <v>21</v>
      </c>
      <c r="F6" s="43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43" t="s">
        <v>21</v>
      </c>
      <c r="F7" s="43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142" t="s">
        <v>25</v>
      </c>
      <c r="C8" s="142" t="n">
        <v>81</v>
      </c>
      <c r="D8" s="49" t="s">
        <v>25</v>
      </c>
      <c r="E8" s="49" t="n">
        <v>81</v>
      </c>
      <c r="F8" s="142" t="s">
        <v>25</v>
      </c>
      <c r="G8" s="142" t="n">
        <v>6160</v>
      </c>
      <c r="H8" s="49" t="s">
        <v>25</v>
      </c>
      <c r="I8" s="148" t="n">
        <v>499</v>
      </c>
      <c r="J8" s="383"/>
      <c r="K8" s="383"/>
    </row>
    <row r="9" customFormat="false" ht="12.75" hidden="false" customHeight="false" outlineLevel="0" collapsed="false">
      <c r="A9" s="68" t="s">
        <v>88</v>
      </c>
      <c r="B9" s="13" t="s">
        <v>25</v>
      </c>
      <c r="C9" s="13" t="n">
        <v>101</v>
      </c>
      <c r="D9" s="52" t="s">
        <v>25</v>
      </c>
      <c r="E9" s="52" t="n">
        <v>101</v>
      </c>
      <c r="F9" s="13" t="s">
        <v>25</v>
      </c>
      <c r="G9" s="13" t="n">
        <v>5900</v>
      </c>
      <c r="H9" s="52" t="s">
        <v>25</v>
      </c>
      <c r="I9" s="14" t="n">
        <v>596</v>
      </c>
      <c r="J9" s="383"/>
      <c r="K9" s="383"/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45</v>
      </c>
      <c r="D10" s="52" t="s">
        <v>25</v>
      </c>
      <c r="E10" s="52" t="n">
        <v>45</v>
      </c>
      <c r="F10" s="13" t="s">
        <v>25</v>
      </c>
      <c r="G10" s="13" t="n">
        <v>5700</v>
      </c>
      <c r="H10" s="52" t="s">
        <v>25</v>
      </c>
      <c r="I10" s="53" t="n">
        <v>257</v>
      </c>
      <c r="J10" s="383"/>
      <c r="K10" s="383"/>
    </row>
    <row r="11" customFormat="false" ht="12.75" hidden="false" customHeight="false" outlineLevel="0" collapsed="false">
      <c r="A11" s="68" t="s">
        <v>90</v>
      </c>
      <c r="B11" s="13" t="s">
        <v>25</v>
      </c>
      <c r="C11" s="13" t="n">
        <v>72</v>
      </c>
      <c r="D11" s="52" t="n">
        <v>10</v>
      </c>
      <c r="E11" s="52" t="n">
        <v>82</v>
      </c>
      <c r="F11" s="13" t="s">
        <v>25</v>
      </c>
      <c r="G11" s="13" t="n">
        <v>6250</v>
      </c>
      <c r="H11" s="52" t="s">
        <v>25</v>
      </c>
      <c r="I11" s="14" t="n">
        <v>450</v>
      </c>
      <c r="J11" s="383"/>
      <c r="K11" s="383"/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299</v>
      </c>
      <c r="D12" s="81" t="n">
        <v>10</v>
      </c>
      <c r="E12" s="81" t="n">
        <v>309</v>
      </c>
      <c r="F12" s="85" t="s">
        <v>25</v>
      </c>
      <c r="G12" s="85" t="n">
        <v>6025</v>
      </c>
      <c r="H12" s="81" t="s">
        <v>25</v>
      </c>
      <c r="I12" s="82" t="n">
        <v>1802</v>
      </c>
      <c r="J12" s="383"/>
      <c r="K12" s="383"/>
    </row>
    <row r="13" customFormat="false" ht="12.75" hidden="false" customHeight="false" outlineLevel="0" collapsed="false">
      <c r="A13" s="68"/>
      <c r="B13" s="52"/>
      <c r="C13" s="52"/>
      <c r="D13" s="52"/>
      <c r="E13" s="52"/>
      <c r="F13" s="13"/>
      <c r="G13" s="13"/>
      <c r="H13" s="52"/>
      <c r="I13" s="53"/>
      <c r="J13" s="383"/>
      <c r="K13" s="383"/>
    </row>
    <row r="14" customFormat="false" ht="12.75" hidden="false" customHeight="false" outlineLevel="0" collapsed="false">
      <c r="A14" s="80" t="s">
        <v>92</v>
      </c>
      <c r="B14" s="85" t="n">
        <v>30</v>
      </c>
      <c r="C14" s="81" t="s">
        <v>25</v>
      </c>
      <c r="D14" s="81" t="s">
        <v>25</v>
      </c>
      <c r="E14" s="81" t="n">
        <v>30</v>
      </c>
      <c r="F14" s="85" t="n">
        <v>6000</v>
      </c>
      <c r="G14" s="81" t="s">
        <v>25</v>
      </c>
      <c r="H14" s="81" t="s">
        <v>25</v>
      </c>
      <c r="I14" s="86" t="n">
        <v>180</v>
      </c>
      <c r="J14" s="383"/>
      <c r="K14" s="383"/>
    </row>
    <row r="15" customFormat="false" ht="12.75" hidden="false" customHeight="false" outlineLevel="0" collapsed="false">
      <c r="A15" s="68"/>
      <c r="B15" s="52"/>
      <c r="C15" s="52"/>
      <c r="D15" s="52"/>
      <c r="E15" s="52"/>
      <c r="F15" s="13"/>
      <c r="G15" s="13"/>
      <c r="H15" s="52"/>
      <c r="I15" s="53"/>
      <c r="J15" s="383"/>
      <c r="K15" s="383"/>
    </row>
    <row r="16" customFormat="false" ht="12.75" hidden="false" customHeight="false" outlineLevel="0" collapsed="false">
      <c r="A16" s="68" t="s">
        <v>232</v>
      </c>
      <c r="B16" s="13" t="s">
        <v>25</v>
      </c>
      <c r="C16" s="13" t="n">
        <v>46</v>
      </c>
      <c r="D16" s="52" t="s">
        <v>25</v>
      </c>
      <c r="E16" s="52" t="n">
        <v>46</v>
      </c>
      <c r="F16" s="13" t="s">
        <v>25</v>
      </c>
      <c r="G16" s="13" t="n">
        <v>5950</v>
      </c>
      <c r="H16" s="52" t="s">
        <v>25</v>
      </c>
      <c r="I16" s="14" t="n">
        <v>274</v>
      </c>
      <c r="J16" s="383"/>
      <c r="K16" s="383"/>
    </row>
    <row r="17" customFormat="false" ht="12.75" hidden="false" customHeight="false" outlineLevel="0" collapsed="false">
      <c r="A17" s="68" t="s">
        <v>95</v>
      </c>
      <c r="B17" s="13" t="n">
        <v>15</v>
      </c>
      <c r="C17" s="52" t="n">
        <v>5</v>
      </c>
      <c r="D17" s="52" t="s">
        <v>25</v>
      </c>
      <c r="E17" s="52" t="n">
        <v>20</v>
      </c>
      <c r="F17" s="13" t="n">
        <v>5700</v>
      </c>
      <c r="G17" s="52" t="n">
        <v>8200</v>
      </c>
      <c r="H17" s="52" t="s">
        <v>25</v>
      </c>
      <c r="I17" s="14" t="n">
        <v>127</v>
      </c>
      <c r="J17" s="383"/>
      <c r="K17" s="383"/>
    </row>
    <row r="18" customFormat="false" ht="12.75" hidden="false" customHeight="false" outlineLevel="0" collapsed="false">
      <c r="A18" s="68" t="s">
        <v>96</v>
      </c>
      <c r="B18" s="13" t="n">
        <v>18</v>
      </c>
      <c r="C18" s="13" t="n">
        <v>6</v>
      </c>
      <c r="D18" s="52" t="s">
        <v>25</v>
      </c>
      <c r="E18" s="52" t="n">
        <v>24</v>
      </c>
      <c r="F18" s="13" t="n">
        <v>5100</v>
      </c>
      <c r="G18" s="13" t="n">
        <v>8000</v>
      </c>
      <c r="H18" s="52" t="s">
        <v>25</v>
      </c>
      <c r="I18" s="14" t="n">
        <v>140</v>
      </c>
      <c r="J18" s="383"/>
      <c r="K18" s="383"/>
    </row>
    <row r="19" customFormat="false" ht="12.75" hidden="false" customHeight="false" outlineLevel="0" collapsed="false">
      <c r="A19" s="80" t="s">
        <v>97</v>
      </c>
      <c r="B19" s="81" t="n">
        <v>33</v>
      </c>
      <c r="C19" s="81" t="n">
        <v>57</v>
      </c>
      <c r="D19" s="81" t="s">
        <v>25</v>
      </c>
      <c r="E19" s="81" t="n">
        <v>90</v>
      </c>
      <c r="F19" s="85" t="n">
        <v>5373</v>
      </c>
      <c r="G19" s="85" t="n">
        <v>6363</v>
      </c>
      <c r="H19" s="81" t="s">
        <v>25</v>
      </c>
      <c r="I19" s="82" t="n">
        <v>541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52"/>
      <c r="I20" s="53"/>
      <c r="J20" s="383"/>
      <c r="K20" s="383"/>
    </row>
    <row r="21" customFormat="false" ht="12.75" hidden="false" customHeight="false" outlineLevel="0" collapsed="false">
      <c r="A21" s="80" t="s">
        <v>98</v>
      </c>
      <c r="B21" s="81" t="s">
        <v>25</v>
      </c>
      <c r="C21" s="85" t="n">
        <v>1497</v>
      </c>
      <c r="D21" s="81" t="s">
        <v>25</v>
      </c>
      <c r="E21" s="81" t="n">
        <v>1497</v>
      </c>
      <c r="F21" s="81" t="s">
        <v>25</v>
      </c>
      <c r="G21" s="85" t="n">
        <v>6505</v>
      </c>
      <c r="H21" s="81" t="s">
        <v>25</v>
      </c>
      <c r="I21" s="86" t="n">
        <v>9738</v>
      </c>
      <c r="J21" s="383"/>
      <c r="K21" s="383"/>
    </row>
    <row r="22" customFormat="false" ht="12.75" hidden="false" customHeight="false" outlineLevel="0" collapsed="false">
      <c r="A22" s="68"/>
      <c r="B22" s="52"/>
      <c r="C22" s="52"/>
      <c r="D22" s="52"/>
      <c r="E22" s="52"/>
      <c r="F22" s="13"/>
      <c r="G22" s="13"/>
      <c r="H22" s="52"/>
      <c r="I22" s="53"/>
      <c r="J22" s="383"/>
      <c r="K22" s="383"/>
    </row>
    <row r="23" customFormat="false" ht="12.75" hidden="false" customHeight="false" outlineLevel="0" collapsed="false">
      <c r="A23" s="80" t="s">
        <v>99</v>
      </c>
      <c r="B23" s="81" t="s">
        <v>25</v>
      </c>
      <c r="C23" s="85" t="n">
        <v>1738</v>
      </c>
      <c r="D23" s="81" t="s">
        <v>25</v>
      </c>
      <c r="E23" s="81" t="n">
        <v>1738</v>
      </c>
      <c r="F23" s="81" t="s">
        <v>25</v>
      </c>
      <c r="G23" s="85" t="n">
        <v>7600</v>
      </c>
      <c r="H23" s="81" t="s">
        <v>25</v>
      </c>
      <c r="I23" s="86" t="n">
        <v>13209</v>
      </c>
      <c r="J23" s="383"/>
      <c r="K23" s="383"/>
    </row>
    <row r="24" customFormat="false" ht="12.75" hidden="false" customHeight="false" outlineLevel="0" collapsed="false">
      <c r="A24" s="68"/>
      <c r="B24" s="52"/>
      <c r="C24" s="52"/>
      <c r="D24" s="52"/>
      <c r="E24" s="52"/>
      <c r="F24" s="13"/>
      <c r="G24" s="13"/>
      <c r="H24" s="52"/>
      <c r="I24" s="53"/>
      <c r="J24" s="383"/>
      <c r="K24" s="383"/>
    </row>
    <row r="25" customFormat="false" ht="12.75" hidden="false" customHeight="false" outlineLevel="0" collapsed="false">
      <c r="A25" s="68" t="s">
        <v>100</v>
      </c>
      <c r="B25" s="52" t="s">
        <v>25</v>
      </c>
      <c r="C25" s="52" t="n">
        <v>2270</v>
      </c>
      <c r="D25" s="52" t="s">
        <v>25</v>
      </c>
      <c r="E25" s="52" t="n">
        <v>2270</v>
      </c>
      <c r="F25" s="52" t="s">
        <v>25</v>
      </c>
      <c r="G25" s="13" t="n">
        <v>5400</v>
      </c>
      <c r="H25" s="52" t="s">
        <v>25</v>
      </c>
      <c r="I25" s="53" t="n">
        <v>12258</v>
      </c>
      <c r="J25" s="383"/>
      <c r="K25" s="383"/>
    </row>
    <row r="26" customFormat="false" ht="12.75" hidden="false" customHeight="false" outlineLevel="0" collapsed="false">
      <c r="A26" s="68" t="s">
        <v>102</v>
      </c>
      <c r="B26" s="52" t="s">
        <v>25</v>
      </c>
      <c r="C26" s="13" t="n">
        <v>1044</v>
      </c>
      <c r="D26" s="52" t="s">
        <v>25</v>
      </c>
      <c r="E26" s="52" t="n">
        <v>1044</v>
      </c>
      <c r="F26" s="52" t="s">
        <v>25</v>
      </c>
      <c r="G26" s="13" t="n">
        <v>6500</v>
      </c>
      <c r="H26" s="52" t="s">
        <v>25</v>
      </c>
      <c r="I26" s="14" t="n">
        <v>6786</v>
      </c>
      <c r="J26" s="383"/>
      <c r="K26" s="383"/>
    </row>
    <row r="27" customFormat="false" ht="12.75" hidden="false" customHeight="false" outlineLevel="0" collapsed="false">
      <c r="A27" s="80" t="s">
        <v>103</v>
      </c>
      <c r="B27" s="81" t="s">
        <v>25</v>
      </c>
      <c r="C27" s="81" t="n">
        <v>3314</v>
      </c>
      <c r="D27" s="81" t="s">
        <v>25</v>
      </c>
      <c r="E27" s="81" t="n">
        <v>3314</v>
      </c>
      <c r="F27" s="81" t="s">
        <v>25</v>
      </c>
      <c r="G27" s="85" t="n">
        <v>5747</v>
      </c>
      <c r="H27" s="81" t="s">
        <v>25</v>
      </c>
      <c r="I27" s="82" t="n">
        <v>19044</v>
      </c>
      <c r="J27" s="383"/>
      <c r="K27" s="383"/>
    </row>
    <row r="28" customFormat="false" ht="12.75" hidden="false" customHeight="false" outlineLevel="0" collapsed="false">
      <c r="A28" s="68"/>
      <c r="B28" s="52"/>
      <c r="C28" s="52"/>
      <c r="D28" s="52"/>
      <c r="E28" s="52"/>
      <c r="F28" s="13"/>
      <c r="G28" s="13"/>
      <c r="H28" s="52"/>
      <c r="I28" s="53"/>
      <c r="J28" s="383"/>
      <c r="K28" s="383"/>
    </row>
    <row r="29" customFormat="false" ht="12.75" hidden="false" customHeight="false" outlineLevel="0" collapsed="false">
      <c r="A29" s="68" t="s">
        <v>104</v>
      </c>
      <c r="B29" s="87" t="n">
        <v>2</v>
      </c>
      <c r="C29" s="87" t="n">
        <v>162</v>
      </c>
      <c r="D29" s="52" t="n">
        <v>21</v>
      </c>
      <c r="E29" s="52" t="n">
        <v>185</v>
      </c>
      <c r="F29" s="87" t="n">
        <v>3000</v>
      </c>
      <c r="G29" s="87" t="n">
        <v>7415</v>
      </c>
      <c r="H29" s="52" t="n">
        <v>11000</v>
      </c>
      <c r="I29" s="14" t="n">
        <v>1438</v>
      </c>
      <c r="J29" s="383"/>
      <c r="K29" s="383"/>
    </row>
    <row r="30" customFormat="false" ht="12.75" hidden="false" customHeight="false" outlineLevel="0" collapsed="false">
      <c r="A30" s="68" t="s">
        <v>105</v>
      </c>
      <c r="B30" s="87" t="s">
        <v>25</v>
      </c>
      <c r="C30" s="87" t="n">
        <v>19</v>
      </c>
      <c r="D30" s="52" t="s">
        <v>25</v>
      </c>
      <c r="E30" s="52" t="n">
        <v>19</v>
      </c>
      <c r="F30" s="87" t="s">
        <v>25</v>
      </c>
      <c r="G30" s="87" t="n">
        <v>8450</v>
      </c>
      <c r="H30" s="52" t="s">
        <v>25</v>
      </c>
      <c r="I30" s="14" t="n">
        <v>161</v>
      </c>
      <c r="J30" s="383"/>
      <c r="K30" s="383"/>
    </row>
    <row r="31" customFormat="false" ht="12.75" hidden="false" customHeight="false" outlineLevel="0" collapsed="false">
      <c r="A31" s="68" t="s">
        <v>106</v>
      </c>
      <c r="B31" s="87" t="s">
        <v>25</v>
      </c>
      <c r="C31" s="87" t="n">
        <v>24</v>
      </c>
      <c r="D31" s="52" t="s">
        <v>25</v>
      </c>
      <c r="E31" s="52" t="n">
        <v>24</v>
      </c>
      <c r="F31" s="87" t="s">
        <v>25</v>
      </c>
      <c r="G31" s="87" t="n">
        <v>7518</v>
      </c>
      <c r="H31" s="52" t="s">
        <v>25</v>
      </c>
      <c r="I31" s="14" t="n">
        <v>180</v>
      </c>
      <c r="J31" s="383"/>
      <c r="K31" s="383"/>
    </row>
    <row r="32" customFormat="false" ht="12.75" hidden="false" customHeight="false" outlineLevel="0" collapsed="false">
      <c r="A32" s="68" t="s">
        <v>107</v>
      </c>
      <c r="B32" s="87" t="s">
        <v>25</v>
      </c>
      <c r="C32" s="87" t="n">
        <v>35</v>
      </c>
      <c r="D32" s="52" t="s">
        <v>25</v>
      </c>
      <c r="E32" s="52" t="n">
        <v>35</v>
      </c>
      <c r="F32" s="87" t="s">
        <v>25</v>
      </c>
      <c r="G32" s="87" t="n">
        <v>8943</v>
      </c>
      <c r="H32" s="52" t="s">
        <v>25</v>
      </c>
      <c r="I32" s="14" t="n">
        <v>313</v>
      </c>
      <c r="J32" s="383"/>
      <c r="K32" s="383"/>
    </row>
    <row r="33" customFormat="false" ht="12.75" hidden="false" customHeight="false" outlineLevel="0" collapsed="false">
      <c r="A33" s="80" t="s">
        <v>108</v>
      </c>
      <c r="B33" s="81" t="n">
        <v>2</v>
      </c>
      <c r="C33" s="81" t="n">
        <v>240</v>
      </c>
      <c r="D33" s="81" t="n">
        <v>21</v>
      </c>
      <c r="E33" s="81" t="n">
        <v>263</v>
      </c>
      <c r="F33" s="85" t="n">
        <v>3000</v>
      </c>
      <c r="G33" s="85" t="n">
        <v>7730</v>
      </c>
      <c r="H33" s="81" t="n">
        <v>11000</v>
      </c>
      <c r="I33" s="82" t="n">
        <v>2092</v>
      </c>
      <c r="J33" s="383"/>
      <c r="K33" s="383"/>
    </row>
    <row r="34" customFormat="false" ht="12.75" hidden="false" customHeight="false" outlineLevel="0" collapsed="false">
      <c r="A34" s="68"/>
      <c r="B34" s="52"/>
      <c r="C34" s="52"/>
      <c r="D34" s="52"/>
      <c r="E34" s="52"/>
      <c r="F34" s="13"/>
      <c r="G34" s="13"/>
      <c r="H34" s="13"/>
      <c r="I34" s="53"/>
      <c r="J34" s="383"/>
      <c r="K34" s="383"/>
    </row>
    <row r="35" customFormat="false" ht="12.75" hidden="false" customHeight="false" outlineLevel="0" collapsed="false">
      <c r="A35" s="80" t="s">
        <v>109</v>
      </c>
      <c r="B35" s="85" t="s">
        <v>25</v>
      </c>
      <c r="C35" s="85" t="n">
        <v>2</v>
      </c>
      <c r="D35" s="81" t="s">
        <v>25</v>
      </c>
      <c r="E35" s="81" t="n">
        <v>2</v>
      </c>
      <c r="F35" s="85" t="s">
        <v>25</v>
      </c>
      <c r="G35" s="85" t="n">
        <v>6500</v>
      </c>
      <c r="H35" s="81" t="s">
        <v>25</v>
      </c>
      <c r="I35" s="86" t="n">
        <v>13</v>
      </c>
      <c r="J35" s="383"/>
      <c r="K35" s="383"/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13"/>
      <c r="H36" s="13"/>
      <c r="I36" s="53"/>
      <c r="J36" s="383"/>
      <c r="K36" s="383"/>
    </row>
    <row r="37" customFormat="false" ht="12.75" hidden="false" customHeight="false" outlineLevel="0" collapsed="false">
      <c r="A37" s="68" t="s">
        <v>233</v>
      </c>
      <c r="B37" s="52" t="s">
        <v>25</v>
      </c>
      <c r="C37" s="13" t="n">
        <v>61</v>
      </c>
      <c r="D37" s="52" t="s">
        <v>25</v>
      </c>
      <c r="E37" s="52" t="n">
        <v>61</v>
      </c>
      <c r="F37" s="52" t="s">
        <v>25</v>
      </c>
      <c r="G37" s="13" t="n">
        <v>6000</v>
      </c>
      <c r="H37" s="52" t="s">
        <v>25</v>
      </c>
      <c r="I37" s="14" t="n">
        <v>366</v>
      </c>
      <c r="J37" s="383"/>
      <c r="K37" s="383"/>
    </row>
    <row r="38" customFormat="false" ht="12.75" hidden="false" customHeight="false" outlineLevel="0" collapsed="false">
      <c r="A38" s="68" t="s">
        <v>111</v>
      </c>
      <c r="B38" s="13" t="n">
        <v>94</v>
      </c>
      <c r="C38" s="13" t="n">
        <v>32</v>
      </c>
      <c r="D38" s="52" t="s">
        <v>25</v>
      </c>
      <c r="E38" s="52" t="n">
        <v>126</v>
      </c>
      <c r="F38" s="13" t="n">
        <v>5000</v>
      </c>
      <c r="G38" s="13" t="n">
        <v>6500</v>
      </c>
      <c r="H38" s="52" t="s">
        <v>25</v>
      </c>
      <c r="I38" s="14" t="n">
        <v>678</v>
      </c>
      <c r="J38" s="383"/>
      <c r="K38" s="383"/>
    </row>
    <row r="39" customFormat="false" ht="12.75" hidden="false" customHeight="false" outlineLevel="0" collapsed="false">
      <c r="A39" s="68" t="s">
        <v>114</v>
      </c>
      <c r="B39" s="13" t="s">
        <v>25</v>
      </c>
      <c r="C39" s="13" t="n">
        <v>2</v>
      </c>
      <c r="D39" s="52" t="s">
        <v>25</v>
      </c>
      <c r="E39" s="52" t="n">
        <v>2</v>
      </c>
      <c r="F39" s="13" t="s">
        <v>25</v>
      </c>
      <c r="G39" s="13" t="n">
        <v>5000</v>
      </c>
      <c r="H39" s="52" t="s">
        <v>25</v>
      </c>
      <c r="I39" s="14" t="n">
        <v>10</v>
      </c>
      <c r="J39" s="383"/>
      <c r="K39" s="383"/>
    </row>
    <row r="40" customFormat="false" ht="12.75" hidden="false" customHeight="false" outlineLevel="0" collapsed="false">
      <c r="A40" s="68" t="s">
        <v>115</v>
      </c>
      <c r="B40" s="52" t="s">
        <v>25</v>
      </c>
      <c r="C40" s="13" t="n">
        <v>24</v>
      </c>
      <c r="D40" s="52" t="s">
        <v>25</v>
      </c>
      <c r="E40" s="52" t="n">
        <v>24</v>
      </c>
      <c r="F40" s="52" t="s">
        <v>25</v>
      </c>
      <c r="G40" s="13" t="n">
        <v>10000</v>
      </c>
      <c r="H40" s="52" t="s">
        <v>25</v>
      </c>
      <c r="I40" s="14" t="n">
        <v>240</v>
      </c>
      <c r="J40" s="383"/>
      <c r="K40" s="383"/>
    </row>
    <row r="41" customFormat="false" ht="12.75" hidden="false" customHeight="false" outlineLevel="0" collapsed="false">
      <c r="A41" s="68" t="s">
        <v>117</v>
      </c>
      <c r="B41" s="52" t="s">
        <v>25</v>
      </c>
      <c r="C41" s="13" t="n">
        <v>982</v>
      </c>
      <c r="D41" s="52" t="s">
        <v>25</v>
      </c>
      <c r="E41" s="52" t="n">
        <v>982</v>
      </c>
      <c r="F41" s="52" t="s">
        <v>25</v>
      </c>
      <c r="G41" s="13" t="n">
        <v>7000</v>
      </c>
      <c r="H41" s="52" t="s">
        <v>25</v>
      </c>
      <c r="I41" s="14" t="n">
        <v>6874</v>
      </c>
      <c r="J41" s="383"/>
      <c r="K41" s="383"/>
    </row>
    <row r="42" customFormat="false" ht="12.75" hidden="false" customHeight="false" outlineLevel="0" collapsed="false">
      <c r="A42" s="68" t="s">
        <v>118</v>
      </c>
      <c r="B42" s="13" t="s">
        <v>25</v>
      </c>
      <c r="C42" s="13" t="n">
        <v>309</v>
      </c>
      <c r="D42" s="52" t="s">
        <v>25</v>
      </c>
      <c r="E42" s="52" t="n">
        <v>309</v>
      </c>
      <c r="F42" s="13" t="s">
        <v>25</v>
      </c>
      <c r="G42" s="13" t="n">
        <v>7500</v>
      </c>
      <c r="H42" s="52" t="s">
        <v>25</v>
      </c>
      <c r="I42" s="14" t="n">
        <v>2318</v>
      </c>
      <c r="J42" s="383"/>
      <c r="K42" s="383"/>
    </row>
    <row r="43" customFormat="false" ht="12.75" hidden="false" customHeight="false" outlineLevel="0" collapsed="false">
      <c r="A43" s="80" t="s">
        <v>119</v>
      </c>
      <c r="B43" s="81" t="n">
        <v>94</v>
      </c>
      <c r="C43" s="81" t="n">
        <v>1410</v>
      </c>
      <c r="D43" s="81" t="s">
        <v>25</v>
      </c>
      <c r="E43" s="81" t="n">
        <v>1504</v>
      </c>
      <c r="F43" s="85" t="n">
        <v>5000</v>
      </c>
      <c r="G43" s="85" t="n">
        <v>7103</v>
      </c>
      <c r="H43" s="81" t="s">
        <v>25</v>
      </c>
      <c r="I43" s="82" t="n">
        <v>10486</v>
      </c>
      <c r="J43" s="383"/>
      <c r="K43" s="383"/>
    </row>
    <row r="44" customFormat="false" ht="12.75" hidden="false" customHeight="false" outlineLevel="0" collapsed="false">
      <c r="A44" s="68"/>
      <c r="B44" s="52"/>
      <c r="C44" s="52"/>
      <c r="D44" s="52"/>
      <c r="E44" s="52"/>
      <c r="F44" s="13"/>
      <c r="G44" s="13"/>
      <c r="H44" s="13"/>
      <c r="I44" s="53"/>
      <c r="J44" s="383"/>
      <c r="K44" s="383"/>
    </row>
    <row r="45" customFormat="false" ht="12.75" hidden="false" customHeight="false" outlineLevel="0" collapsed="false">
      <c r="A45" s="68" t="s">
        <v>121</v>
      </c>
      <c r="B45" s="52" t="s">
        <v>25</v>
      </c>
      <c r="C45" s="13" t="n">
        <v>2899</v>
      </c>
      <c r="D45" s="52" t="s">
        <v>25</v>
      </c>
      <c r="E45" s="52" t="n">
        <v>2899</v>
      </c>
      <c r="F45" s="52" t="s">
        <v>25</v>
      </c>
      <c r="G45" s="13" t="n">
        <v>6500</v>
      </c>
      <c r="H45" s="52" t="s">
        <v>25</v>
      </c>
      <c r="I45" s="14" t="n">
        <v>18844</v>
      </c>
      <c r="J45" s="383"/>
      <c r="K45" s="383"/>
    </row>
    <row r="46" customFormat="false" ht="12.75" hidden="false" customHeight="false" outlineLevel="0" collapsed="false">
      <c r="A46" s="68" t="s">
        <v>125</v>
      </c>
      <c r="B46" s="52" t="n">
        <v>72</v>
      </c>
      <c r="C46" s="13" t="n">
        <v>152</v>
      </c>
      <c r="D46" s="52" t="s">
        <v>25</v>
      </c>
      <c r="E46" s="52" t="n">
        <v>224</v>
      </c>
      <c r="F46" s="52" t="n">
        <v>1100</v>
      </c>
      <c r="G46" s="13" t="n">
        <v>6380</v>
      </c>
      <c r="H46" s="52" t="s">
        <v>25</v>
      </c>
      <c r="I46" s="14" t="n">
        <v>1048</v>
      </c>
      <c r="J46" s="383"/>
      <c r="K46" s="383"/>
    </row>
    <row r="47" customFormat="false" ht="12.75" hidden="false" customHeight="false" outlineLevel="0" collapsed="false">
      <c r="A47" s="80" t="s">
        <v>272</v>
      </c>
      <c r="B47" s="81" t="n">
        <v>72</v>
      </c>
      <c r="C47" s="81" t="n">
        <v>3051</v>
      </c>
      <c r="D47" s="81" t="s">
        <v>25</v>
      </c>
      <c r="E47" s="81" t="n">
        <v>3123</v>
      </c>
      <c r="F47" s="81" t="n">
        <v>1100</v>
      </c>
      <c r="G47" s="85" t="n">
        <v>6494</v>
      </c>
      <c r="H47" s="81" t="s">
        <v>25</v>
      </c>
      <c r="I47" s="82" t="n">
        <v>19892</v>
      </c>
      <c r="J47" s="383"/>
      <c r="K47" s="383"/>
    </row>
    <row r="48" customFormat="false" ht="12.75" hidden="false" customHeight="false" outlineLevel="0" collapsed="false">
      <c r="A48" s="68"/>
      <c r="B48" s="52"/>
      <c r="C48" s="52"/>
      <c r="D48" s="52"/>
      <c r="E48" s="52"/>
      <c r="F48" s="13"/>
      <c r="G48" s="13"/>
      <c r="H48" s="13"/>
      <c r="I48" s="53"/>
      <c r="J48" s="383"/>
      <c r="K48" s="383"/>
    </row>
    <row r="49" customFormat="false" ht="12.75" hidden="false" customHeight="false" outlineLevel="0" collapsed="false">
      <c r="A49" s="68" t="s">
        <v>127</v>
      </c>
      <c r="B49" s="52" t="s">
        <v>25</v>
      </c>
      <c r="C49" s="13" t="n">
        <v>68</v>
      </c>
      <c r="D49" s="13" t="s">
        <v>25</v>
      </c>
      <c r="E49" s="52" t="n">
        <v>68</v>
      </c>
      <c r="F49" s="52" t="s">
        <v>25</v>
      </c>
      <c r="G49" s="13" t="n">
        <v>8000</v>
      </c>
      <c r="H49" s="13" t="s">
        <v>25</v>
      </c>
      <c r="I49" s="14" t="n">
        <v>544</v>
      </c>
      <c r="J49" s="383"/>
      <c r="K49" s="383"/>
    </row>
    <row r="50" customFormat="false" ht="12.75" hidden="false" customHeight="false" outlineLevel="0" collapsed="false">
      <c r="A50" s="68" t="s">
        <v>128</v>
      </c>
      <c r="B50" s="13" t="n">
        <v>4</v>
      </c>
      <c r="C50" s="13" t="n">
        <v>59</v>
      </c>
      <c r="D50" s="52" t="s">
        <v>25</v>
      </c>
      <c r="E50" s="52" t="n">
        <v>63</v>
      </c>
      <c r="F50" s="13" t="n">
        <v>3500</v>
      </c>
      <c r="G50" s="13" t="n">
        <v>7000</v>
      </c>
      <c r="H50" s="52" t="s">
        <v>25</v>
      </c>
      <c r="I50" s="14" t="n">
        <v>427</v>
      </c>
      <c r="J50" s="383"/>
      <c r="K50" s="383"/>
    </row>
    <row r="51" customFormat="false" ht="12.75" hidden="false" customHeight="false" outlineLevel="0" collapsed="false">
      <c r="A51" s="68" t="s">
        <v>129</v>
      </c>
      <c r="B51" s="52" t="n">
        <v>1</v>
      </c>
      <c r="C51" s="13" t="n">
        <v>121</v>
      </c>
      <c r="D51" s="52" t="s">
        <v>25</v>
      </c>
      <c r="E51" s="52" t="n">
        <v>122</v>
      </c>
      <c r="F51" s="52" t="n">
        <v>5500</v>
      </c>
      <c r="G51" s="13" t="n">
        <v>8000</v>
      </c>
      <c r="H51" s="52" t="s">
        <v>25</v>
      </c>
      <c r="I51" s="14" t="n">
        <v>974</v>
      </c>
      <c r="J51" s="383"/>
      <c r="K51" s="383"/>
    </row>
    <row r="52" customFormat="false" ht="12.75" hidden="false" customHeight="false" outlineLevel="0" collapsed="false">
      <c r="A52" s="80" t="s">
        <v>130</v>
      </c>
      <c r="B52" s="81" t="n">
        <v>5</v>
      </c>
      <c r="C52" s="81" t="n">
        <v>248</v>
      </c>
      <c r="D52" s="81" t="s">
        <v>25</v>
      </c>
      <c r="E52" s="81" t="n">
        <v>253</v>
      </c>
      <c r="F52" s="85" t="n">
        <v>3900</v>
      </c>
      <c r="G52" s="85" t="n">
        <v>7762</v>
      </c>
      <c r="H52" s="85" t="s">
        <v>25</v>
      </c>
      <c r="I52" s="82" t="n">
        <v>1945</v>
      </c>
      <c r="J52" s="383"/>
      <c r="K52" s="383"/>
    </row>
    <row r="53" customFormat="false" ht="12.75" hidden="false" customHeight="false" outlineLevel="0" collapsed="false">
      <c r="A53" s="68"/>
      <c r="B53" s="52"/>
      <c r="C53" s="52"/>
      <c r="D53" s="52"/>
      <c r="E53" s="52"/>
      <c r="F53" s="13"/>
      <c r="G53" s="13"/>
      <c r="H53" s="13"/>
      <c r="I53" s="53"/>
      <c r="J53" s="383"/>
      <c r="K53" s="383"/>
    </row>
    <row r="54" customFormat="false" ht="12.75" hidden="false" customHeight="false" outlineLevel="0" collapsed="false">
      <c r="A54" s="80" t="s">
        <v>131</v>
      </c>
      <c r="B54" s="81" t="s">
        <v>25</v>
      </c>
      <c r="C54" s="85" t="n">
        <v>47</v>
      </c>
      <c r="D54" s="81" t="n">
        <v>4</v>
      </c>
      <c r="E54" s="81" t="n">
        <v>51</v>
      </c>
      <c r="F54" s="81" t="s">
        <v>25</v>
      </c>
      <c r="G54" s="85" t="n">
        <v>13000</v>
      </c>
      <c r="H54" s="81" t="n">
        <v>20000</v>
      </c>
      <c r="I54" s="86" t="n">
        <v>691</v>
      </c>
      <c r="J54" s="383"/>
      <c r="K54" s="383"/>
    </row>
    <row r="55" customFormat="false" ht="12.75" hidden="false" customHeight="false" outlineLevel="0" collapsed="false">
      <c r="A55" s="68"/>
      <c r="B55" s="52"/>
      <c r="C55" s="52"/>
      <c r="D55" s="52"/>
      <c r="E55" s="52"/>
      <c r="F55" s="13"/>
      <c r="G55" s="13"/>
      <c r="H55" s="13"/>
      <c r="I55" s="53"/>
      <c r="J55" s="383"/>
      <c r="K55" s="383"/>
    </row>
    <row r="56" customFormat="false" ht="12.75" hidden="false" customHeight="false" outlineLevel="0" collapsed="false">
      <c r="A56" s="68" t="s">
        <v>132</v>
      </c>
      <c r="B56" s="52" t="s">
        <v>25</v>
      </c>
      <c r="C56" s="13" t="n">
        <v>447</v>
      </c>
      <c r="D56" s="52" t="s">
        <v>25</v>
      </c>
      <c r="E56" s="52" t="n">
        <v>447</v>
      </c>
      <c r="F56" s="52" t="s">
        <v>25</v>
      </c>
      <c r="G56" s="13" t="n">
        <v>5500</v>
      </c>
      <c r="H56" s="52" t="s">
        <v>25</v>
      </c>
      <c r="I56" s="14" t="n">
        <v>2459</v>
      </c>
      <c r="J56" s="383"/>
      <c r="K56" s="383"/>
    </row>
    <row r="57" customFormat="false" ht="12.75" hidden="false" customHeight="false" outlineLevel="0" collapsed="false">
      <c r="A57" s="68" t="s">
        <v>133</v>
      </c>
      <c r="B57" s="52" t="s">
        <v>25</v>
      </c>
      <c r="C57" s="13" t="n">
        <v>94</v>
      </c>
      <c r="D57" s="52" t="s">
        <v>25</v>
      </c>
      <c r="E57" s="52" t="n">
        <v>94</v>
      </c>
      <c r="F57" s="52" t="s">
        <v>25</v>
      </c>
      <c r="G57" s="13" t="n">
        <v>5500</v>
      </c>
      <c r="H57" s="52" t="s">
        <v>25</v>
      </c>
      <c r="I57" s="14" t="n">
        <v>517</v>
      </c>
      <c r="J57" s="383"/>
      <c r="K57" s="383"/>
    </row>
    <row r="58" customFormat="false" ht="12.75" hidden="false" customHeight="false" outlineLevel="0" collapsed="false">
      <c r="A58" s="80" t="s">
        <v>134</v>
      </c>
      <c r="B58" s="81" t="s">
        <v>25</v>
      </c>
      <c r="C58" s="81" t="n">
        <v>541</v>
      </c>
      <c r="D58" s="81" t="s">
        <v>25</v>
      </c>
      <c r="E58" s="81" t="n">
        <v>541</v>
      </c>
      <c r="F58" s="81" t="s">
        <v>25</v>
      </c>
      <c r="G58" s="85" t="n">
        <v>5500</v>
      </c>
      <c r="H58" s="81" t="s">
        <v>25</v>
      </c>
      <c r="I58" s="82" t="n">
        <v>2976</v>
      </c>
      <c r="J58" s="383"/>
      <c r="K58" s="383"/>
    </row>
    <row r="59" customFormat="false" ht="12.75" hidden="false" customHeight="false" outlineLevel="0" collapsed="false">
      <c r="A59" s="68"/>
      <c r="B59" s="52"/>
      <c r="C59" s="52"/>
      <c r="D59" s="52"/>
      <c r="E59" s="52"/>
      <c r="F59" s="13"/>
      <c r="G59" s="13"/>
      <c r="H59" s="13"/>
      <c r="I59" s="53"/>
      <c r="J59" s="383"/>
      <c r="K59" s="383"/>
    </row>
    <row r="60" customFormat="false" ht="12.75" hidden="false" customHeight="false" outlineLevel="0" collapsed="false">
      <c r="A60" s="68" t="s">
        <v>135</v>
      </c>
      <c r="B60" s="52" t="s">
        <v>25</v>
      </c>
      <c r="C60" s="13" t="n">
        <v>38</v>
      </c>
      <c r="D60" s="13" t="n">
        <v>100</v>
      </c>
      <c r="E60" s="52" t="n">
        <v>138</v>
      </c>
      <c r="F60" s="52" t="s">
        <v>25</v>
      </c>
      <c r="G60" s="13" t="n">
        <v>7737</v>
      </c>
      <c r="H60" s="13" t="n">
        <v>7300</v>
      </c>
      <c r="I60" s="14" t="n">
        <v>1024</v>
      </c>
      <c r="J60" s="383"/>
      <c r="K60" s="383"/>
    </row>
    <row r="61" customFormat="false" ht="12.75" hidden="false" customHeight="false" outlineLevel="0" collapsed="false">
      <c r="A61" s="68" t="s">
        <v>136</v>
      </c>
      <c r="B61" s="52" t="s">
        <v>25</v>
      </c>
      <c r="C61" s="13" t="n">
        <v>107</v>
      </c>
      <c r="D61" s="52" t="s">
        <v>25</v>
      </c>
      <c r="E61" s="52" t="n">
        <v>107</v>
      </c>
      <c r="F61" s="52" t="s">
        <v>25</v>
      </c>
      <c r="G61" s="13" t="n">
        <v>14000</v>
      </c>
      <c r="H61" s="52" t="s">
        <v>25</v>
      </c>
      <c r="I61" s="14" t="n">
        <v>1498</v>
      </c>
      <c r="J61" s="383"/>
      <c r="K61" s="383"/>
    </row>
    <row r="62" customFormat="false" ht="12.75" hidden="false" customHeight="false" outlineLevel="0" collapsed="false">
      <c r="A62" s="68" t="s">
        <v>137</v>
      </c>
      <c r="B62" s="13" t="s">
        <v>25</v>
      </c>
      <c r="C62" s="13" t="n">
        <v>82</v>
      </c>
      <c r="D62" s="52" t="s">
        <v>25</v>
      </c>
      <c r="E62" s="52" t="n">
        <v>82</v>
      </c>
      <c r="F62" s="13" t="s">
        <v>25</v>
      </c>
      <c r="G62" s="13" t="n">
        <v>8000</v>
      </c>
      <c r="H62" s="52" t="s">
        <v>25</v>
      </c>
      <c r="I62" s="14" t="n">
        <v>656</v>
      </c>
      <c r="J62" s="383"/>
      <c r="K62" s="383"/>
    </row>
    <row r="63" customFormat="false" ht="12.75" hidden="false" customHeight="false" outlineLevel="0" collapsed="false">
      <c r="A63" s="68" t="s">
        <v>138</v>
      </c>
      <c r="B63" s="52" t="s">
        <v>25</v>
      </c>
      <c r="C63" s="13" t="n">
        <v>137</v>
      </c>
      <c r="D63" s="52" t="n">
        <v>75</v>
      </c>
      <c r="E63" s="52" t="n">
        <v>212</v>
      </c>
      <c r="F63" s="52" t="s">
        <v>25</v>
      </c>
      <c r="G63" s="13" t="n">
        <v>15489</v>
      </c>
      <c r="H63" s="52" t="n">
        <v>25000</v>
      </c>
      <c r="I63" s="14" t="n">
        <v>3997</v>
      </c>
      <c r="J63" s="383"/>
      <c r="K63" s="383"/>
    </row>
    <row r="64" customFormat="false" ht="12.75" hidden="false" customHeight="false" outlineLevel="0" collapsed="false">
      <c r="A64" s="68" t="s">
        <v>167</v>
      </c>
      <c r="B64" s="13" t="n">
        <v>5</v>
      </c>
      <c r="C64" s="13" t="n">
        <v>29</v>
      </c>
      <c r="D64" s="52" t="s">
        <v>25</v>
      </c>
      <c r="E64" s="52" t="n">
        <v>34</v>
      </c>
      <c r="F64" s="13" t="n">
        <v>2000</v>
      </c>
      <c r="G64" s="13" t="n">
        <v>5500</v>
      </c>
      <c r="H64" s="52" t="s">
        <v>25</v>
      </c>
      <c r="I64" s="14" t="n">
        <v>170</v>
      </c>
      <c r="J64" s="383"/>
      <c r="K64" s="383"/>
    </row>
    <row r="65" customFormat="false" ht="12.75" hidden="false" customHeight="false" outlineLevel="0" collapsed="false">
      <c r="A65" s="68" t="s">
        <v>140</v>
      </c>
      <c r="B65" s="13" t="s">
        <v>25</v>
      </c>
      <c r="C65" s="13" t="n">
        <v>6</v>
      </c>
      <c r="D65" s="52" t="s">
        <v>25</v>
      </c>
      <c r="E65" s="52" t="n">
        <v>6</v>
      </c>
      <c r="F65" s="13" t="s">
        <v>25</v>
      </c>
      <c r="G65" s="13" t="n">
        <v>7000</v>
      </c>
      <c r="H65" s="52" t="s">
        <v>25</v>
      </c>
      <c r="I65" s="14" t="n">
        <v>42</v>
      </c>
      <c r="J65" s="383"/>
      <c r="K65" s="383"/>
    </row>
    <row r="66" customFormat="false" ht="12.75" hidden="false" customHeight="false" outlineLevel="0" collapsed="false">
      <c r="A66" s="68" t="s">
        <v>141</v>
      </c>
      <c r="B66" s="52" t="n">
        <v>3</v>
      </c>
      <c r="C66" s="13" t="n">
        <v>133</v>
      </c>
      <c r="D66" s="52" t="s">
        <v>25</v>
      </c>
      <c r="E66" s="52" t="n">
        <v>136</v>
      </c>
      <c r="F66" s="52" t="s">
        <v>25</v>
      </c>
      <c r="G66" s="13" t="n">
        <v>8000</v>
      </c>
      <c r="H66" s="52" t="s">
        <v>25</v>
      </c>
      <c r="I66" s="14" t="n">
        <v>1064</v>
      </c>
      <c r="J66" s="383"/>
      <c r="K66" s="383"/>
    </row>
    <row r="67" customFormat="false" ht="12.75" hidden="false" customHeight="false" outlineLevel="0" collapsed="false">
      <c r="A67" s="68" t="s">
        <v>142</v>
      </c>
      <c r="B67" s="52" t="n">
        <v>2</v>
      </c>
      <c r="C67" s="13" t="n">
        <v>43</v>
      </c>
      <c r="D67" s="52" t="s">
        <v>25</v>
      </c>
      <c r="E67" s="52" t="n">
        <v>45</v>
      </c>
      <c r="F67" s="52" t="n">
        <v>3750</v>
      </c>
      <c r="G67" s="13" t="n">
        <v>9750</v>
      </c>
      <c r="H67" s="52" t="s">
        <v>25</v>
      </c>
      <c r="I67" s="14" t="n">
        <v>427</v>
      </c>
      <c r="J67" s="383"/>
      <c r="K67" s="383"/>
    </row>
    <row r="68" customFormat="false" ht="12.75" hidden="false" customHeight="false" outlineLevel="0" collapsed="false">
      <c r="A68" s="80" t="s">
        <v>143</v>
      </c>
      <c r="B68" s="81" t="n">
        <v>10</v>
      </c>
      <c r="C68" s="81" t="n">
        <v>575</v>
      </c>
      <c r="D68" s="81" t="n">
        <v>175</v>
      </c>
      <c r="E68" s="81" t="n">
        <v>760</v>
      </c>
      <c r="F68" s="85" t="n">
        <v>1750</v>
      </c>
      <c r="G68" s="85" t="n">
        <v>10878</v>
      </c>
      <c r="H68" s="85" t="n">
        <v>14886</v>
      </c>
      <c r="I68" s="82" t="n">
        <v>8878</v>
      </c>
      <c r="J68" s="383"/>
      <c r="K68" s="383"/>
    </row>
    <row r="69" customFormat="false" ht="12.75" hidden="false" customHeight="false" outlineLevel="0" collapsed="false">
      <c r="A69" s="68"/>
      <c r="B69" s="52"/>
      <c r="C69" s="52"/>
      <c r="D69" s="52"/>
      <c r="E69" s="52"/>
      <c r="F69" s="13"/>
      <c r="G69" s="13"/>
      <c r="H69" s="13"/>
      <c r="I69" s="53"/>
      <c r="J69" s="383"/>
      <c r="K69" s="383"/>
    </row>
    <row r="70" customFormat="false" ht="12.75" hidden="false" customHeight="false" outlineLevel="0" collapsed="false">
      <c r="A70" s="68" t="s">
        <v>144</v>
      </c>
      <c r="B70" s="52" t="n">
        <v>59</v>
      </c>
      <c r="C70" s="13" t="n">
        <v>8</v>
      </c>
      <c r="D70" s="52" t="s">
        <v>25</v>
      </c>
      <c r="E70" s="52" t="n">
        <v>67</v>
      </c>
      <c r="F70" s="52" t="n">
        <v>2000</v>
      </c>
      <c r="G70" s="13" t="n">
        <v>25000</v>
      </c>
      <c r="H70" s="52" t="s">
        <v>25</v>
      </c>
      <c r="I70" s="14" t="n">
        <v>318</v>
      </c>
    </row>
    <row r="71" customFormat="false" ht="12.75" hidden="false" customHeight="false" outlineLevel="0" collapsed="false">
      <c r="A71" s="68" t="s">
        <v>145</v>
      </c>
      <c r="B71" s="13" t="n">
        <v>4</v>
      </c>
      <c r="C71" s="13" t="n">
        <v>6</v>
      </c>
      <c r="D71" s="52" t="s">
        <v>25</v>
      </c>
      <c r="E71" s="52" t="n">
        <v>10</v>
      </c>
      <c r="F71" s="13" t="n">
        <v>1550</v>
      </c>
      <c r="G71" s="13" t="n">
        <v>6000</v>
      </c>
      <c r="H71" s="52" t="s">
        <v>25</v>
      </c>
      <c r="I71" s="14" t="n">
        <v>42</v>
      </c>
    </row>
    <row r="72" customFormat="false" ht="12.75" hidden="false" customHeight="false" outlineLevel="0" collapsed="false">
      <c r="A72" s="80" t="s">
        <v>146</v>
      </c>
      <c r="B72" s="85" t="n">
        <v>63</v>
      </c>
      <c r="C72" s="85" t="n">
        <v>14</v>
      </c>
      <c r="D72" s="81" t="s">
        <v>25</v>
      </c>
      <c r="E72" s="81" t="n">
        <v>77</v>
      </c>
      <c r="F72" s="85" t="n">
        <v>1971</v>
      </c>
      <c r="G72" s="85" t="n">
        <v>16857</v>
      </c>
      <c r="H72" s="81" t="s">
        <v>25</v>
      </c>
      <c r="I72" s="86" t="n">
        <v>360</v>
      </c>
    </row>
    <row r="73" customFormat="false" ht="12.75" hidden="false" customHeight="false" outlineLevel="0" collapsed="false">
      <c r="A73" s="68"/>
      <c r="B73" s="52"/>
      <c r="C73" s="52"/>
      <c r="D73" s="52"/>
      <c r="E73" s="52"/>
      <c r="F73" s="13"/>
      <c r="G73" s="13"/>
      <c r="H73" s="13"/>
      <c r="I73" s="14"/>
    </row>
    <row r="74" customFormat="false" ht="13.5" hidden="false" customHeight="false" outlineLevel="0" collapsed="false">
      <c r="A74" s="91" t="s">
        <v>147</v>
      </c>
      <c r="B74" s="92" t="n">
        <v>309</v>
      </c>
      <c r="C74" s="92" t="n">
        <v>13033</v>
      </c>
      <c r="D74" s="92" t="n">
        <v>210</v>
      </c>
      <c r="E74" s="92" t="n">
        <v>13552</v>
      </c>
      <c r="F74" s="268" t="n">
        <v>3475</v>
      </c>
      <c r="G74" s="268" t="n">
        <v>6741</v>
      </c>
      <c r="H74" s="268" t="n">
        <v>13886</v>
      </c>
      <c r="I74" s="93" t="n">
        <v>91847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2" width="14.7"/>
    <col collapsed="false" customWidth="true" hidden="false" outlineLevel="0" max="2" min="2" style="572" width="17.7"/>
    <col collapsed="false" customWidth="true" hidden="false" outlineLevel="0" max="3" min="3" style="572" width="14.7"/>
    <col collapsed="false" customWidth="true" hidden="false" outlineLevel="0" max="4" min="4" style="572" width="17.7"/>
    <col collapsed="false" customWidth="true" hidden="false" outlineLevel="0" max="8" min="5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3.5" hidden="false" customHeight="true" outlineLevel="0" collapsed="false"/>
    <row r="3" s="590" customFormat="true" ht="15" hidden="false" customHeight="false" outlineLevel="0" collapsed="false">
      <c r="A3" s="122" t="s">
        <v>945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915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3.15" hidden="false" customHeight="true" outlineLevel="0" collapsed="false">
      <c r="A6" s="75" t="s">
        <v>3</v>
      </c>
      <c r="B6" s="220"/>
      <c r="C6" s="220"/>
      <c r="D6" s="220"/>
      <c r="E6" s="36" t="s">
        <v>149</v>
      </c>
      <c r="F6" s="220"/>
      <c r="G6" s="141" t="s">
        <v>946</v>
      </c>
      <c r="H6" s="141"/>
    </row>
    <row r="7" customFormat="false" ht="13.15" hidden="false" customHeight="true" outlineLevel="0" collapsed="false">
      <c r="A7" s="75"/>
      <c r="B7" s="64" t="s">
        <v>4</v>
      </c>
      <c r="C7" s="64" t="s">
        <v>12</v>
      </c>
      <c r="D7" s="64" t="s">
        <v>942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75"/>
      <c r="B8" s="64" t="s">
        <v>7</v>
      </c>
      <c r="C8" s="64" t="s">
        <v>154</v>
      </c>
      <c r="D8" s="64" t="s">
        <v>8</v>
      </c>
      <c r="E8" s="64" t="s">
        <v>155</v>
      </c>
      <c r="F8" s="47" t="s">
        <v>9</v>
      </c>
      <c r="G8" s="63" t="s">
        <v>156</v>
      </c>
      <c r="H8" s="516" t="s">
        <v>157</v>
      </c>
    </row>
    <row r="9" customFormat="false" ht="13.5" hidden="false" customHeight="false" outlineLevel="0" collapsed="false">
      <c r="A9" s="75"/>
      <c r="B9" s="66"/>
      <c r="C9" s="66"/>
      <c r="D9" s="66"/>
      <c r="E9" s="65" t="s">
        <v>158</v>
      </c>
      <c r="F9" s="66"/>
      <c r="G9" s="63"/>
      <c r="H9" s="516"/>
    </row>
    <row r="10" customFormat="false" ht="12.75" hidden="false" customHeight="false" outlineLevel="0" collapsed="false">
      <c r="A10" s="16" t="n">
        <v>1999</v>
      </c>
      <c r="B10" s="658" t="n">
        <v>8.1</v>
      </c>
      <c r="C10" s="670" t="n">
        <v>90.7407407407408</v>
      </c>
      <c r="D10" s="658" t="n">
        <v>73.5</v>
      </c>
      <c r="E10" s="669" t="n">
        <v>64.5006190424675</v>
      </c>
      <c r="F10" s="670" t="n">
        <v>47407.9549962136</v>
      </c>
      <c r="G10" s="670" t="n">
        <v>602</v>
      </c>
      <c r="H10" s="671" t="n">
        <v>3968</v>
      </c>
    </row>
    <row r="11" customFormat="false" ht="12.75" hidden="false" customHeight="false" outlineLevel="0" collapsed="false">
      <c r="A11" s="16" t="n">
        <v>2000</v>
      </c>
      <c r="B11" s="658" t="n">
        <v>9</v>
      </c>
      <c r="C11" s="670" t="n">
        <v>86.6666666666667</v>
      </c>
      <c r="D11" s="658" t="n">
        <v>78</v>
      </c>
      <c r="E11" s="669" t="n">
        <v>57.8414049258952</v>
      </c>
      <c r="F11" s="670" t="n">
        <v>45116.2958421983</v>
      </c>
      <c r="G11" s="670" t="n">
        <v>14272.983</v>
      </c>
      <c r="H11" s="671" t="n">
        <v>12792.575</v>
      </c>
    </row>
    <row r="12" customFormat="false" ht="12.75" hidden="false" customHeight="false" outlineLevel="0" collapsed="false">
      <c r="A12" s="16" t="n">
        <v>2001</v>
      </c>
      <c r="B12" s="658" t="n">
        <v>8.649</v>
      </c>
      <c r="C12" s="670" t="n">
        <v>75.7278298069141</v>
      </c>
      <c r="D12" s="658" t="n">
        <v>65.497</v>
      </c>
      <c r="E12" s="669" t="n">
        <v>60.68</v>
      </c>
      <c r="F12" s="670" t="n">
        <v>39743.5796</v>
      </c>
      <c r="G12" s="670" t="n">
        <v>1656.235</v>
      </c>
      <c r="H12" s="671" t="n">
        <v>12368.773</v>
      </c>
    </row>
    <row r="13" customFormat="false" ht="12.75" hidden="false" customHeight="false" outlineLevel="0" collapsed="false">
      <c r="A13" s="16" t="n">
        <v>2002</v>
      </c>
      <c r="B13" s="658" t="n">
        <v>7.668</v>
      </c>
      <c r="C13" s="670" t="n">
        <v>86.2858633281169</v>
      </c>
      <c r="D13" s="658" t="n">
        <v>66.164</v>
      </c>
      <c r="E13" s="669" t="n">
        <v>58.57</v>
      </c>
      <c r="F13" s="670" t="n">
        <v>38752.2548</v>
      </c>
      <c r="G13" s="670" t="n">
        <v>1119.333</v>
      </c>
      <c r="H13" s="671" t="n">
        <v>13395.321</v>
      </c>
    </row>
    <row r="14" customFormat="false" ht="12.75" hidden="false" customHeight="false" outlineLevel="0" collapsed="false">
      <c r="A14" s="16" t="n">
        <v>2003</v>
      </c>
      <c r="B14" s="658" t="n">
        <v>7.658</v>
      </c>
      <c r="C14" s="670" t="n">
        <v>84.8315487072343</v>
      </c>
      <c r="D14" s="658" t="n">
        <v>64.964</v>
      </c>
      <c r="E14" s="669" t="n">
        <v>98.17</v>
      </c>
      <c r="F14" s="670" t="n">
        <v>63775.1588</v>
      </c>
      <c r="G14" s="670" t="n">
        <v>2126</v>
      </c>
      <c r="H14" s="671" t="n">
        <v>10220</v>
      </c>
    </row>
    <row r="15" customFormat="false" ht="12.75" hidden="false" customHeight="false" outlineLevel="0" collapsed="false">
      <c r="A15" s="16" t="n">
        <v>2004</v>
      </c>
      <c r="B15" s="658" t="n">
        <v>7.906</v>
      </c>
      <c r="C15" s="670" t="n">
        <v>80.1859347331141</v>
      </c>
      <c r="D15" s="658" t="n">
        <v>63.395</v>
      </c>
      <c r="E15" s="669" t="n">
        <v>78.74</v>
      </c>
      <c r="F15" s="670" t="n">
        <v>49917.223</v>
      </c>
      <c r="G15" s="670" t="n">
        <v>6846</v>
      </c>
      <c r="H15" s="671" t="n">
        <v>6513</v>
      </c>
    </row>
    <row r="16" customFormat="false" ht="12.75" hidden="false" customHeight="false" outlineLevel="0" collapsed="false">
      <c r="A16" s="16" t="n">
        <v>2005</v>
      </c>
      <c r="B16" s="658" t="n">
        <v>7.989</v>
      </c>
      <c r="C16" s="670" t="n">
        <v>67.1160345475028</v>
      </c>
      <c r="D16" s="658" t="n">
        <v>53.619</v>
      </c>
      <c r="E16" s="669" t="n">
        <v>102.8</v>
      </c>
      <c r="F16" s="670" t="n">
        <v>55120.332</v>
      </c>
      <c r="G16" s="670" t="n">
        <v>9035</v>
      </c>
      <c r="H16" s="671" t="n">
        <v>12497</v>
      </c>
    </row>
    <row r="17" customFormat="false" ht="12.75" hidden="false" customHeight="false" outlineLevel="0" collapsed="false">
      <c r="A17" s="16" t="n">
        <v>2006</v>
      </c>
      <c r="B17" s="658" t="n">
        <v>9.358</v>
      </c>
      <c r="C17" s="670" t="n">
        <v>74.1632827527249</v>
      </c>
      <c r="D17" s="658" t="n">
        <v>69.402</v>
      </c>
      <c r="E17" s="669" t="n">
        <v>77.28</v>
      </c>
      <c r="F17" s="670" t="n">
        <v>53633.8656</v>
      </c>
      <c r="G17" s="670" t="n">
        <v>7968</v>
      </c>
      <c r="H17" s="671" t="n">
        <v>5893</v>
      </c>
    </row>
    <row r="18" customFormat="false" ht="12.75" hidden="false" customHeight="false" outlineLevel="0" collapsed="false">
      <c r="A18" s="16" t="n">
        <v>2007</v>
      </c>
      <c r="B18" s="658" t="n">
        <f aca="false">9254/1000</f>
        <v>9.254</v>
      </c>
      <c r="C18" s="670" t="n">
        <f aca="false">D18/B18*10</f>
        <v>73.4212232548087</v>
      </c>
      <c r="D18" s="658" t="n">
        <f aca="false">67944/1000</f>
        <v>67.944</v>
      </c>
      <c r="E18" s="669" t="n">
        <v>102.63</v>
      </c>
      <c r="F18" s="670" t="n">
        <f aca="false">E18*D18*10</f>
        <v>69730.9272</v>
      </c>
      <c r="G18" s="670" t="n">
        <v>2252</v>
      </c>
      <c r="H18" s="671" t="n">
        <v>5948</v>
      </c>
    </row>
    <row r="19" customFormat="false" ht="12.75" hidden="false" customHeight="false" outlineLevel="0" collapsed="false">
      <c r="A19" s="16" t="n">
        <v>2008</v>
      </c>
      <c r="B19" s="658" t="n">
        <v>8.436</v>
      </c>
      <c r="C19" s="670" t="n">
        <f aca="false">D19/B19*10</f>
        <v>78.2740635372214</v>
      </c>
      <c r="D19" s="658" t="n">
        <v>66.032</v>
      </c>
      <c r="E19" s="669" t="n">
        <v>94.09</v>
      </c>
      <c r="F19" s="670" t="n">
        <f aca="false">E19*D19*10</f>
        <v>62129.5088</v>
      </c>
      <c r="G19" s="670" t="n">
        <v>5040</v>
      </c>
      <c r="H19" s="671" t="n">
        <v>4645</v>
      </c>
    </row>
    <row r="20" customFormat="false" ht="13.5" hidden="false" customHeight="false" outlineLevel="0" collapsed="false">
      <c r="A20" s="16" t="n">
        <v>2009</v>
      </c>
      <c r="B20" s="658" t="n">
        <v>8.92</v>
      </c>
      <c r="C20" s="670" t="n">
        <f aca="false">D20/B20*10</f>
        <v>78.3665919282511</v>
      </c>
      <c r="D20" s="658" t="n">
        <v>69.903</v>
      </c>
      <c r="E20" s="669" t="n">
        <v>62.7</v>
      </c>
      <c r="F20" s="670" t="n">
        <f aca="false">E20*D20*10</f>
        <v>43829.181</v>
      </c>
      <c r="G20" s="670" t="n">
        <v>7591</v>
      </c>
      <c r="H20" s="671" t="n">
        <v>4573</v>
      </c>
    </row>
    <row r="21" customFormat="false" ht="13.15" hidden="false" customHeight="true" outlineLevel="0" collapsed="false">
      <c r="A21" s="691" t="s">
        <v>947</v>
      </c>
      <c r="B21" s="596"/>
      <c r="C21" s="596"/>
      <c r="D21" s="596"/>
      <c r="E21" s="596"/>
      <c r="F21" s="596"/>
      <c r="G21" s="596"/>
      <c r="H21" s="596"/>
    </row>
    <row r="22" customFormat="false" ht="13.15" hidden="false" customHeight="true" outlineLevel="0" collapsed="false">
      <c r="A22" s="692" t="s">
        <v>948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85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97" customFormat="true" ht="12.75" hidden="false" customHeight="true" outlineLevel="0" collapsed="false">
      <c r="A2" s="578"/>
    </row>
    <row r="3" s="97" customFormat="true" ht="15" hidden="false" customHeight="false" outlineLevel="0" collapsed="false">
      <c r="A3" s="310" t="s">
        <v>949</v>
      </c>
      <c r="B3" s="310"/>
      <c r="C3" s="310"/>
      <c r="D3" s="310"/>
      <c r="E3" s="310"/>
      <c r="F3" s="310"/>
      <c r="G3" s="310"/>
      <c r="H3" s="310"/>
      <c r="I3" s="310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5" t="s">
        <v>83</v>
      </c>
      <c r="B5" s="145" t="s">
        <v>432</v>
      </c>
      <c r="C5" s="145"/>
      <c r="D5" s="145"/>
      <c r="E5" s="145"/>
      <c r="F5" s="37" t="s">
        <v>284</v>
      </c>
      <c r="G5" s="37"/>
      <c r="H5" s="37"/>
      <c r="I5" s="60" t="s">
        <v>13</v>
      </c>
    </row>
    <row r="6" customFormat="false" ht="12.75" hidden="false" customHeight="false" outlineLevel="0" collapsed="false">
      <c r="A6" s="75"/>
      <c r="B6" s="221" t="s">
        <v>19</v>
      </c>
      <c r="C6" s="76" t="s">
        <v>20</v>
      </c>
      <c r="D6" s="76"/>
      <c r="E6" s="221" t="s">
        <v>21</v>
      </c>
      <c r="F6" s="221" t="s">
        <v>19</v>
      </c>
      <c r="G6" s="61" t="s">
        <v>20</v>
      </c>
      <c r="H6" s="61"/>
      <c r="I6" s="60"/>
    </row>
    <row r="7" customFormat="false" ht="13.5" hidden="false" customHeight="false" outlineLevel="0" collapsed="false">
      <c r="A7" s="75"/>
      <c r="B7" s="221"/>
      <c r="C7" s="77" t="s">
        <v>730</v>
      </c>
      <c r="D7" s="77" t="s">
        <v>731</v>
      </c>
      <c r="E7" s="221" t="s">
        <v>21</v>
      </c>
      <c r="F7" s="221"/>
      <c r="G7" s="77" t="s">
        <v>730</v>
      </c>
      <c r="H7" s="77" t="s">
        <v>731</v>
      </c>
      <c r="I7" s="60"/>
    </row>
    <row r="8" customFormat="false" ht="12.75" hidden="false" customHeight="false" outlineLevel="0" collapsed="false">
      <c r="A8" s="80" t="s">
        <v>92</v>
      </c>
      <c r="B8" s="85" t="n">
        <v>15</v>
      </c>
      <c r="C8" s="81" t="s">
        <v>25</v>
      </c>
      <c r="D8" s="81" t="s">
        <v>25</v>
      </c>
      <c r="E8" s="81" t="n">
        <v>15</v>
      </c>
      <c r="F8" s="85" t="n">
        <v>7000</v>
      </c>
      <c r="G8" s="81" t="s">
        <v>25</v>
      </c>
      <c r="H8" s="81" t="s">
        <v>25</v>
      </c>
      <c r="I8" s="86" t="n">
        <v>105</v>
      </c>
      <c r="J8" s="383"/>
      <c r="K8" s="383"/>
    </row>
    <row r="9" customFormat="false" ht="12.75" hidden="false" customHeight="false" outlineLevel="0" collapsed="false">
      <c r="A9" s="68"/>
      <c r="B9" s="52"/>
      <c r="C9" s="52"/>
      <c r="D9" s="52"/>
      <c r="E9" s="52"/>
      <c r="F9" s="13"/>
      <c r="G9" s="13"/>
      <c r="H9" s="52"/>
      <c r="I9" s="53"/>
      <c r="J9" s="383"/>
      <c r="K9" s="383"/>
    </row>
    <row r="10" customFormat="false" ht="12.75" hidden="false" customHeight="false" outlineLevel="0" collapsed="false">
      <c r="A10" s="80" t="s">
        <v>93</v>
      </c>
      <c r="B10" s="81" t="n">
        <v>2</v>
      </c>
      <c r="C10" s="81" t="s">
        <v>25</v>
      </c>
      <c r="D10" s="81" t="s">
        <v>25</v>
      </c>
      <c r="E10" s="81" t="n">
        <v>2</v>
      </c>
      <c r="F10" s="85" t="n">
        <v>5000</v>
      </c>
      <c r="G10" s="85" t="s">
        <v>25</v>
      </c>
      <c r="H10" s="81" t="s">
        <v>25</v>
      </c>
      <c r="I10" s="82" t="n">
        <v>10</v>
      </c>
      <c r="J10" s="383"/>
      <c r="K10" s="383"/>
    </row>
    <row r="11" customFormat="false" ht="12.75" hidden="false" customHeight="false" outlineLevel="0" collapsed="false">
      <c r="A11" s="68"/>
      <c r="B11" s="52"/>
      <c r="C11" s="52"/>
      <c r="D11" s="52"/>
      <c r="E11" s="52"/>
      <c r="F11" s="13"/>
      <c r="G11" s="13"/>
      <c r="H11" s="52"/>
      <c r="I11" s="53"/>
      <c r="J11" s="383"/>
      <c r="K11" s="383"/>
    </row>
    <row r="12" customFormat="false" ht="12.75" hidden="false" customHeight="false" outlineLevel="0" collapsed="false">
      <c r="A12" s="68" t="s">
        <v>232</v>
      </c>
      <c r="B12" s="13" t="s">
        <v>25</v>
      </c>
      <c r="C12" s="13" t="n">
        <v>24</v>
      </c>
      <c r="D12" s="52" t="s">
        <v>25</v>
      </c>
      <c r="E12" s="52" t="n">
        <v>24</v>
      </c>
      <c r="F12" s="13" t="s">
        <v>25</v>
      </c>
      <c r="G12" s="13" t="n">
        <v>7000</v>
      </c>
      <c r="H12" s="52" t="s">
        <v>25</v>
      </c>
      <c r="I12" s="14" t="n">
        <v>168</v>
      </c>
      <c r="J12" s="383"/>
      <c r="K12" s="383"/>
    </row>
    <row r="13" customFormat="false" ht="12.75" hidden="false" customHeight="false" outlineLevel="0" collapsed="false">
      <c r="A13" s="68" t="s">
        <v>95</v>
      </c>
      <c r="B13" s="13" t="n">
        <v>12</v>
      </c>
      <c r="C13" s="52" t="s">
        <v>25</v>
      </c>
      <c r="D13" s="52" t="s">
        <v>25</v>
      </c>
      <c r="E13" s="52" t="n">
        <v>12</v>
      </c>
      <c r="F13" s="13" t="n">
        <v>5900</v>
      </c>
      <c r="G13" s="52" t="s">
        <v>25</v>
      </c>
      <c r="H13" s="52" t="s">
        <v>25</v>
      </c>
      <c r="I13" s="14" t="n">
        <v>71</v>
      </c>
      <c r="J13" s="383"/>
      <c r="K13" s="383"/>
    </row>
    <row r="14" customFormat="false" ht="12.75" hidden="false" customHeight="false" outlineLevel="0" collapsed="false">
      <c r="A14" s="68" t="s">
        <v>96</v>
      </c>
      <c r="B14" s="13" t="n">
        <v>20</v>
      </c>
      <c r="C14" s="13" t="s">
        <v>25</v>
      </c>
      <c r="D14" s="52" t="s">
        <v>25</v>
      </c>
      <c r="E14" s="52" t="n">
        <v>20</v>
      </c>
      <c r="F14" s="13" t="n">
        <v>5000</v>
      </c>
      <c r="G14" s="13" t="s">
        <v>25</v>
      </c>
      <c r="H14" s="52" t="s">
        <v>25</v>
      </c>
      <c r="I14" s="14" t="n">
        <v>100</v>
      </c>
      <c r="J14" s="383"/>
      <c r="K14" s="383"/>
    </row>
    <row r="15" customFormat="false" ht="12.75" hidden="false" customHeight="false" outlineLevel="0" collapsed="false">
      <c r="A15" s="80" t="s">
        <v>97</v>
      </c>
      <c r="B15" s="81" t="n">
        <v>32</v>
      </c>
      <c r="C15" s="81" t="n">
        <v>24</v>
      </c>
      <c r="D15" s="81" t="s">
        <v>25</v>
      </c>
      <c r="E15" s="81" t="n">
        <v>56</v>
      </c>
      <c r="F15" s="85" t="n">
        <v>5338</v>
      </c>
      <c r="G15" s="85" t="n">
        <v>7000</v>
      </c>
      <c r="H15" s="81" t="s">
        <v>25</v>
      </c>
      <c r="I15" s="82" t="n">
        <v>339</v>
      </c>
      <c r="J15" s="383"/>
      <c r="K15" s="383"/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13"/>
      <c r="H16" s="52"/>
      <c r="I16" s="53"/>
      <c r="J16" s="383"/>
      <c r="K16" s="383"/>
    </row>
    <row r="17" customFormat="false" ht="12.75" hidden="false" customHeight="false" outlineLevel="0" collapsed="false">
      <c r="A17" s="80" t="s">
        <v>98</v>
      </c>
      <c r="B17" s="81" t="s">
        <v>25</v>
      </c>
      <c r="C17" s="85" t="n">
        <v>1376</v>
      </c>
      <c r="D17" s="81" t="s">
        <v>25</v>
      </c>
      <c r="E17" s="81" t="n">
        <v>1376</v>
      </c>
      <c r="F17" s="81" t="s">
        <v>25</v>
      </c>
      <c r="G17" s="85" t="n">
        <v>3106</v>
      </c>
      <c r="H17" s="81" t="s">
        <v>25</v>
      </c>
      <c r="I17" s="86" t="n">
        <v>4274</v>
      </c>
      <c r="J17" s="383"/>
      <c r="K17" s="383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13"/>
      <c r="G18" s="13"/>
      <c r="H18" s="52"/>
      <c r="I18" s="53"/>
      <c r="J18" s="383"/>
      <c r="K18" s="383"/>
    </row>
    <row r="19" customFormat="false" ht="12.75" hidden="false" customHeight="false" outlineLevel="0" collapsed="false">
      <c r="A19" s="80" t="s">
        <v>99</v>
      </c>
      <c r="B19" s="81" t="s">
        <v>25</v>
      </c>
      <c r="C19" s="85" t="n">
        <v>43</v>
      </c>
      <c r="D19" s="81" t="s">
        <v>25</v>
      </c>
      <c r="E19" s="81" t="n">
        <v>43</v>
      </c>
      <c r="F19" s="81" t="s">
        <v>25</v>
      </c>
      <c r="G19" s="85" t="n">
        <v>3700</v>
      </c>
      <c r="H19" s="81" t="s">
        <v>25</v>
      </c>
      <c r="I19" s="86" t="n">
        <v>159</v>
      </c>
      <c r="J19" s="383"/>
      <c r="K19" s="383"/>
    </row>
    <row r="20" customFormat="false" ht="12.75" hidden="false" customHeight="false" outlineLevel="0" collapsed="false">
      <c r="A20" s="68"/>
      <c r="B20" s="52"/>
      <c r="C20" s="52"/>
      <c r="D20" s="52"/>
      <c r="E20" s="52"/>
      <c r="F20" s="13"/>
      <c r="G20" s="13"/>
      <c r="H20" s="52"/>
      <c r="I20" s="53"/>
      <c r="J20" s="383"/>
      <c r="K20" s="383"/>
    </row>
    <row r="21" customFormat="false" ht="12.75" hidden="false" customHeight="false" outlineLevel="0" collapsed="false">
      <c r="A21" s="68" t="s">
        <v>102</v>
      </c>
      <c r="B21" s="52" t="s">
        <v>25</v>
      </c>
      <c r="C21" s="13" t="n">
        <v>282</v>
      </c>
      <c r="D21" s="52" t="s">
        <v>25</v>
      </c>
      <c r="E21" s="52" t="n">
        <v>282</v>
      </c>
      <c r="F21" s="52" t="s">
        <v>25</v>
      </c>
      <c r="G21" s="13" t="n">
        <v>7000</v>
      </c>
      <c r="H21" s="52" t="s">
        <v>25</v>
      </c>
      <c r="I21" s="14" t="n">
        <v>1974</v>
      </c>
      <c r="J21" s="383"/>
      <c r="K21" s="383"/>
    </row>
    <row r="22" customFormat="false" ht="12.75" hidden="false" customHeight="false" outlineLevel="0" collapsed="false">
      <c r="A22" s="80" t="s">
        <v>103</v>
      </c>
      <c r="B22" s="81" t="s">
        <v>25</v>
      </c>
      <c r="C22" s="81" t="n">
        <v>282</v>
      </c>
      <c r="D22" s="81" t="s">
        <v>25</v>
      </c>
      <c r="E22" s="81" t="n">
        <v>282</v>
      </c>
      <c r="F22" s="81" t="s">
        <v>25</v>
      </c>
      <c r="G22" s="85" t="n">
        <v>7000</v>
      </c>
      <c r="H22" s="81" t="s">
        <v>25</v>
      </c>
      <c r="I22" s="82" t="n">
        <v>1974</v>
      </c>
      <c r="J22" s="383"/>
      <c r="K22" s="383"/>
    </row>
    <row r="23" customFormat="false" ht="12.75" hidden="false" customHeight="false" outlineLevel="0" collapsed="false">
      <c r="A23" s="68"/>
      <c r="B23" s="52"/>
      <c r="C23" s="52"/>
      <c r="D23" s="52"/>
      <c r="E23" s="52"/>
      <c r="F23" s="13"/>
      <c r="G23" s="13"/>
      <c r="H23" s="52"/>
      <c r="I23" s="53"/>
      <c r="J23" s="383"/>
      <c r="K23" s="383"/>
    </row>
    <row r="24" customFormat="false" ht="12.75" hidden="false" customHeight="false" outlineLevel="0" collapsed="false">
      <c r="A24" s="68" t="s">
        <v>104</v>
      </c>
      <c r="B24" s="87" t="n">
        <v>18</v>
      </c>
      <c r="C24" s="87" t="n">
        <v>205</v>
      </c>
      <c r="D24" s="52" t="s">
        <v>25</v>
      </c>
      <c r="E24" s="52" t="n">
        <v>223</v>
      </c>
      <c r="F24" s="87" t="n">
        <v>5732</v>
      </c>
      <c r="G24" s="87" t="n">
        <v>10254</v>
      </c>
      <c r="H24" s="52" t="s">
        <v>25</v>
      </c>
      <c r="I24" s="14" t="n">
        <v>2205</v>
      </c>
      <c r="J24" s="383"/>
      <c r="K24" s="383"/>
    </row>
    <row r="25" customFormat="false" ht="12.75" hidden="false" customHeight="false" outlineLevel="0" collapsed="false">
      <c r="A25" s="68" t="s">
        <v>105</v>
      </c>
      <c r="B25" s="87" t="s">
        <v>25</v>
      </c>
      <c r="C25" s="87" t="n">
        <v>52</v>
      </c>
      <c r="D25" s="52" t="s">
        <v>25</v>
      </c>
      <c r="E25" s="52" t="n">
        <v>52</v>
      </c>
      <c r="F25" s="87" t="s">
        <v>25</v>
      </c>
      <c r="G25" s="87" t="n">
        <v>10380</v>
      </c>
      <c r="H25" s="52" t="s">
        <v>25</v>
      </c>
      <c r="I25" s="14" t="n">
        <v>540</v>
      </c>
      <c r="J25" s="383"/>
      <c r="K25" s="383"/>
    </row>
    <row r="26" customFormat="false" ht="12.75" hidden="false" customHeight="false" outlineLevel="0" collapsed="false">
      <c r="A26" s="68" t="s">
        <v>106</v>
      </c>
      <c r="B26" s="87" t="s">
        <v>25</v>
      </c>
      <c r="C26" s="87" t="n">
        <v>14</v>
      </c>
      <c r="D26" s="52" t="s">
        <v>25</v>
      </c>
      <c r="E26" s="52" t="n">
        <v>14</v>
      </c>
      <c r="F26" s="87" t="s">
        <v>25</v>
      </c>
      <c r="G26" s="87" t="n">
        <v>9971</v>
      </c>
      <c r="H26" s="52" t="s">
        <v>25</v>
      </c>
      <c r="I26" s="14" t="n">
        <v>140</v>
      </c>
      <c r="J26" s="383"/>
      <c r="K26" s="383"/>
    </row>
    <row r="27" customFormat="false" ht="12.75" hidden="false" customHeight="false" outlineLevel="0" collapsed="false">
      <c r="A27" s="68" t="s">
        <v>107</v>
      </c>
      <c r="B27" s="87" t="n">
        <v>1</v>
      </c>
      <c r="C27" s="87" t="n">
        <v>132</v>
      </c>
      <c r="D27" s="52" t="s">
        <v>25</v>
      </c>
      <c r="E27" s="52" t="n">
        <v>133</v>
      </c>
      <c r="F27" s="87" t="n">
        <v>2000</v>
      </c>
      <c r="G27" s="87" t="n">
        <v>10654</v>
      </c>
      <c r="H27" s="52" t="s">
        <v>25</v>
      </c>
      <c r="I27" s="14" t="n">
        <v>1408</v>
      </c>
      <c r="J27" s="383"/>
      <c r="K27" s="383"/>
    </row>
    <row r="28" customFormat="false" ht="12.75" hidden="false" customHeight="false" outlineLevel="0" collapsed="false">
      <c r="A28" s="80" t="s">
        <v>108</v>
      </c>
      <c r="B28" s="81" t="n">
        <v>19</v>
      </c>
      <c r="C28" s="81" t="n">
        <v>403</v>
      </c>
      <c r="D28" s="81" t="s">
        <v>25</v>
      </c>
      <c r="E28" s="81" t="n">
        <v>422</v>
      </c>
      <c r="F28" s="85" t="n">
        <v>5536</v>
      </c>
      <c r="G28" s="85" t="n">
        <v>10391</v>
      </c>
      <c r="H28" s="81" t="s">
        <v>25</v>
      </c>
      <c r="I28" s="82" t="n">
        <v>4293</v>
      </c>
      <c r="J28" s="383"/>
      <c r="K28" s="383"/>
    </row>
    <row r="29" customFormat="false" ht="12.75" hidden="false" customHeight="false" outlineLevel="0" collapsed="false">
      <c r="A29" s="68"/>
      <c r="B29" s="52"/>
      <c r="C29" s="52"/>
      <c r="D29" s="52"/>
      <c r="E29" s="52"/>
      <c r="F29" s="13"/>
      <c r="G29" s="13"/>
      <c r="H29" s="13"/>
      <c r="I29" s="53"/>
      <c r="J29" s="383"/>
      <c r="K29" s="383"/>
    </row>
    <row r="30" customFormat="false" ht="12.75" hidden="false" customHeight="false" outlineLevel="0" collapsed="false">
      <c r="A30" s="80" t="s">
        <v>109</v>
      </c>
      <c r="B30" s="85" t="n">
        <v>4</v>
      </c>
      <c r="C30" s="85" t="n">
        <v>6</v>
      </c>
      <c r="D30" s="81" t="s">
        <v>25</v>
      </c>
      <c r="E30" s="81" t="n">
        <v>10</v>
      </c>
      <c r="F30" s="85" t="n">
        <v>4200</v>
      </c>
      <c r="G30" s="85" t="n">
        <v>10000</v>
      </c>
      <c r="H30" s="81" t="s">
        <v>25</v>
      </c>
      <c r="I30" s="86" t="n">
        <v>77</v>
      </c>
      <c r="J30" s="383"/>
      <c r="K30" s="383"/>
    </row>
    <row r="31" customFormat="false" ht="12.75" hidden="false" customHeight="false" outlineLevel="0" collapsed="false">
      <c r="A31" s="68"/>
      <c r="B31" s="52"/>
      <c r="C31" s="52"/>
      <c r="D31" s="52"/>
      <c r="E31" s="52"/>
      <c r="F31" s="13"/>
      <c r="G31" s="13"/>
      <c r="H31" s="13"/>
      <c r="I31" s="53"/>
      <c r="J31" s="383"/>
      <c r="K31" s="383"/>
    </row>
    <row r="32" customFormat="false" ht="12.75" hidden="false" customHeight="false" outlineLevel="0" collapsed="false">
      <c r="A32" s="68" t="s">
        <v>233</v>
      </c>
      <c r="B32" s="52" t="s">
        <v>25</v>
      </c>
      <c r="C32" s="13" t="n">
        <v>2</v>
      </c>
      <c r="D32" s="52" t="s">
        <v>25</v>
      </c>
      <c r="E32" s="52" t="n">
        <v>2</v>
      </c>
      <c r="F32" s="52" t="s">
        <v>25</v>
      </c>
      <c r="G32" s="13" t="n">
        <v>8500</v>
      </c>
      <c r="H32" s="52" t="s">
        <v>25</v>
      </c>
      <c r="I32" s="14" t="n">
        <v>17</v>
      </c>
      <c r="J32" s="383"/>
      <c r="K32" s="383"/>
    </row>
    <row r="33" customFormat="false" ht="12.75" hidden="false" customHeight="false" outlineLevel="0" collapsed="false">
      <c r="A33" s="68" t="s">
        <v>111</v>
      </c>
      <c r="B33" s="13" t="n">
        <v>1</v>
      </c>
      <c r="C33" s="13" t="n">
        <v>1</v>
      </c>
      <c r="D33" s="52" t="s">
        <v>25</v>
      </c>
      <c r="E33" s="52" t="n">
        <v>2</v>
      </c>
      <c r="F33" s="13" t="n">
        <v>6000</v>
      </c>
      <c r="G33" s="13" t="n">
        <v>9000</v>
      </c>
      <c r="H33" s="52" t="s">
        <v>25</v>
      </c>
      <c r="I33" s="14" t="n">
        <v>15</v>
      </c>
      <c r="J33" s="383"/>
      <c r="K33" s="383"/>
    </row>
    <row r="34" customFormat="false" ht="12.75" hidden="false" customHeight="false" outlineLevel="0" collapsed="false">
      <c r="A34" s="68" t="s">
        <v>114</v>
      </c>
      <c r="B34" s="13" t="s">
        <v>25</v>
      </c>
      <c r="C34" s="13" t="n">
        <v>2</v>
      </c>
      <c r="D34" s="52" t="s">
        <v>25</v>
      </c>
      <c r="E34" s="52" t="n">
        <v>2</v>
      </c>
      <c r="F34" s="13" t="s">
        <v>25</v>
      </c>
      <c r="G34" s="13" t="n">
        <v>6000</v>
      </c>
      <c r="H34" s="52" t="s">
        <v>25</v>
      </c>
      <c r="I34" s="14" t="n">
        <v>12</v>
      </c>
      <c r="J34" s="383"/>
      <c r="K34" s="383"/>
    </row>
    <row r="35" customFormat="false" ht="12.75" hidden="false" customHeight="false" outlineLevel="0" collapsed="false">
      <c r="A35" s="68" t="s">
        <v>115</v>
      </c>
      <c r="B35" s="52" t="s">
        <v>25</v>
      </c>
      <c r="C35" s="13" t="n">
        <v>5</v>
      </c>
      <c r="D35" s="52" t="s">
        <v>25</v>
      </c>
      <c r="E35" s="52" t="n">
        <v>5</v>
      </c>
      <c r="F35" s="52" t="s">
        <v>25</v>
      </c>
      <c r="G35" s="13" t="n">
        <v>10000</v>
      </c>
      <c r="H35" s="52" t="s">
        <v>25</v>
      </c>
      <c r="I35" s="14" t="n">
        <v>50</v>
      </c>
      <c r="J35" s="383"/>
      <c r="K35" s="383"/>
    </row>
    <row r="36" customFormat="false" ht="12.75" hidden="false" customHeight="false" outlineLevel="0" collapsed="false">
      <c r="A36" s="80" t="s">
        <v>119</v>
      </c>
      <c r="B36" s="81" t="n">
        <v>1</v>
      </c>
      <c r="C36" s="81" t="n">
        <v>10</v>
      </c>
      <c r="D36" s="81" t="s">
        <v>25</v>
      </c>
      <c r="E36" s="81" t="n">
        <v>11</v>
      </c>
      <c r="F36" s="85" t="n">
        <v>6000</v>
      </c>
      <c r="G36" s="85" t="n">
        <v>8800</v>
      </c>
      <c r="H36" s="81" t="s">
        <v>25</v>
      </c>
      <c r="I36" s="82" t="n">
        <v>94</v>
      </c>
      <c r="J36" s="383"/>
      <c r="K36" s="383"/>
    </row>
    <row r="37" customFormat="false" ht="12.75" hidden="false" customHeight="false" outlineLevel="0" collapsed="false">
      <c r="A37" s="68"/>
      <c r="B37" s="52"/>
      <c r="C37" s="52"/>
      <c r="D37" s="52"/>
      <c r="E37" s="52"/>
      <c r="F37" s="13"/>
      <c r="G37" s="13"/>
      <c r="H37" s="13"/>
      <c r="I37" s="53"/>
      <c r="J37" s="383"/>
      <c r="K37" s="383"/>
    </row>
    <row r="38" customFormat="false" ht="12.75" hidden="false" customHeight="false" outlineLevel="0" collapsed="false">
      <c r="A38" s="80" t="s">
        <v>120</v>
      </c>
      <c r="B38" s="81" t="s">
        <v>25</v>
      </c>
      <c r="C38" s="85" t="n">
        <v>6</v>
      </c>
      <c r="D38" s="81" t="s">
        <v>25</v>
      </c>
      <c r="E38" s="81" t="n">
        <v>6</v>
      </c>
      <c r="F38" s="81" t="s">
        <v>25</v>
      </c>
      <c r="G38" s="85" t="n">
        <v>9000</v>
      </c>
      <c r="H38" s="81" t="s">
        <v>25</v>
      </c>
      <c r="I38" s="86" t="n">
        <v>54</v>
      </c>
      <c r="J38" s="383"/>
      <c r="K38" s="383"/>
    </row>
    <row r="39" customFormat="false" ht="12.75" hidden="false" customHeight="false" outlineLevel="0" collapsed="false">
      <c r="A39" s="68"/>
      <c r="B39" s="52"/>
      <c r="C39" s="52"/>
      <c r="D39" s="52"/>
      <c r="E39" s="52"/>
      <c r="F39" s="13"/>
      <c r="G39" s="13"/>
      <c r="H39" s="13"/>
      <c r="I39" s="53"/>
      <c r="J39" s="383"/>
      <c r="K39" s="383"/>
    </row>
    <row r="40" customFormat="false" ht="12.75" hidden="false" customHeight="false" outlineLevel="0" collapsed="false">
      <c r="A40" s="68" t="s">
        <v>121</v>
      </c>
      <c r="B40" s="52" t="n">
        <v>5</v>
      </c>
      <c r="C40" s="13" t="n">
        <v>49</v>
      </c>
      <c r="D40" s="52" t="s">
        <v>25</v>
      </c>
      <c r="E40" s="52" t="n">
        <v>54</v>
      </c>
      <c r="F40" s="52" t="n">
        <v>650</v>
      </c>
      <c r="G40" s="13" t="n">
        <v>7300</v>
      </c>
      <c r="H40" s="52" t="s">
        <v>25</v>
      </c>
      <c r="I40" s="14" t="n">
        <v>361</v>
      </c>
      <c r="J40" s="383"/>
      <c r="K40" s="383"/>
    </row>
    <row r="41" customFormat="false" ht="12.75" hidden="false" customHeight="false" outlineLevel="0" collapsed="false">
      <c r="A41" s="68" t="s">
        <v>122</v>
      </c>
      <c r="B41" s="52" t="s">
        <v>25</v>
      </c>
      <c r="C41" s="13" t="n">
        <v>30</v>
      </c>
      <c r="D41" s="52" t="s">
        <v>25</v>
      </c>
      <c r="E41" s="52" t="n">
        <v>30</v>
      </c>
      <c r="F41" s="52" t="s">
        <v>25</v>
      </c>
      <c r="G41" s="13" t="n">
        <v>10850</v>
      </c>
      <c r="H41" s="52" t="s">
        <v>25</v>
      </c>
      <c r="I41" s="14" t="n">
        <v>325</v>
      </c>
      <c r="J41" s="383"/>
      <c r="K41" s="383"/>
    </row>
    <row r="42" customFormat="false" ht="12.75" hidden="false" customHeight="false" outlineLevel="0" collapsed="false">
      <c r="A42" s="68" t="s">
        <v>123</v>
      </c>
      <c r="B42" s="52" t="s">
        <v>25</v>
      </c>
      <c r="C42" s="13" t="n">
        <v>43</v>
      </c>
      <c r="D42" s="52" t="s">
        <v>25</v>
      </c>
      <c r="E42" s="52" t="n">
        <v>43</v>
      </c>
      <c r="F42" s="52" t="s">
        <v>25</v>
      </c>
      <c r="G42" s="13" t="n">
        <v>7800</v>
      </c>
      <c r="H42" s="52" t="s">
        <v>25</v>
      </c>
      <c r="I42" s="14" t="n">
        <v>335</v>
      </c>
      <c r="J42" s="383"/>
      <c r="K42" s="383"/>
    </row>
    <row r="43" customFormat="false" ht="12.75" hidden="false" customHeight="false" outlineLevel="0" collapsed="false">
      <c r="A43" s="68" t="s">
        <v>125</v>
      </c>
      <c r="B43" s="52" t="n">
        <v>2</v>
      </c>
      <c r="C43" s="13" t="n">
        <v>76</v>
      </c>
      <c r="D43" s="52" t="s">
        <v>25</v>
      </c>
      <c r="E43" s="52" t="n">
        <v>78</v>
      </c>
      <c r="F43" s="52" t="n">
        <v>1100</v>
      </c>
      <c r="G43" s="13" t="n">
        <v>7050</v>
      </c>
      <c r="H43" s="52" t="s">
        <v>25</v>
      </c>
      <c r="I43" s="14" t="n">
        <v>539</v>
      </c>
      <c r="J43" s="383"/>
      <c r="K43" s="383"/>
    </row>
    <row r="44" customFormat="false" ht="12.75" hidden="false" customHeight="false" outlineLevel="0" collapsed="false">
      <c r="A44" s="80" t="s">
        <v>272</v>
      </c>
      <c r="B44" s="81" t="n">
        <v>7</v>
      </c>
      <c r="C44" s="81" t="n">
        <v>198</v>
      </c>
      <c r="D44" s="81" t="s">
        <v>25</v>
      </c>
      <c r="E44" s="81" t="n">
        <v>205</v>
      </c>
      <c r="F44" s="81" t="n">
        <v>779</v>
      </c>
      <c r="G44" s="85" t="n">
        <v>7851</v>
      </c>
      <c r="H44" s="81" t="s">
        <v>25</v>
      </c>
      <c r="I44" s="82" t="n">
        <v>1560</v>
      </c>
      <c r="J44" s="383"/>
      <c r="K44" s="383"/>
    </row>
    <row r="45" customFormat="false" ht="12.75" hidden="false" customHeight="false" outlineLevel="0" collapsed="false">
      <c r="A45" s="68"/>
      <c r="B45" s="52"/>
      <c r="C45" s="52"/>
      <c r="D45" s="52"/>
      <c r="E45" s="52"/>
      <c r="F45" s="13"/>
      <c r="G45" s="13"/>
      <c r="H45" s="13"/>
      <c r="I45" s="53"/>
      <c r="J45" s="383"/>
      <c r="K45" s="383"/>
    </row>
    <row r="46" customFormat="false" ht="12.75" hidden="false" customHeight="false" outlineLevel="0" collapsed="false">
      <c r="A46" s="68" t="s">
        <v>127</v>
      </c>
      <c r="B46" s="52" t="s">
        <v>25</v>
      </c>
      <c r="C46" s="13" t="n">
        <v>409</v>
      </c>
      <c r="D46" s="13" t="s">
        <v>25</v>
      </c>
      <c r="E46" s="52" t="n">
        <v>409</v>
      </c>
      <c r="F46" s="52" t="s">
        <v>25</v>
      </c>
      <c r="G46" s="13" t="n">
        <v>8300</v>
      </c>
      <c r="H46" s="13" t="s">
        <v>25</v>
      </c>
      <c r="I46" s="14" t="n">
        <v>3395</v>
      </c>
      <c r="J46" s="383"/>
      <c r="K46" s="383"/>
    </row>
    <row r="47" customFormat="false" ht="12.75" hidden="false" customHeight="false" outlineLevel="0" collapsed="false">
      <c r="A47" s="68" t="s">
        <v>128</v>
      </c>
      <c r="B47" s="13" t="n">
        <v>1</v>
      </c>
      <c r="C47" s="13" t="n">
        <v>69</v>
      </c>
      <c r="D47" s="52" t="s">
        <v>25</v>
      </c>
      <c r="E47" s="52" t="n">
        <v>70</v>
      </c>
      <c r="F47" s="13" t="n">
        <v>5000</v>
      </c>
      <c r="G47" s="13" t="n">
        <v>13000</v>
      </c>
      <c r="H47" s="52" t="s">
        <v>25</v>
      </c>
      <c r="I47" s="14" t="n">
        <v>902</v>
      </c>
      <c r="J47" s="383"/>
      <c r="K47" s="383"/>
    </row>
    <row r="48" customFormat="false" ht="12.75" hidden="false" customHeight="false" outlineLevel="0" collapsed="false">
      <c r="A48" s="68" t="s">
        <v>129</v>
      </c>
      <c r="B48" s="52" t="s">
        <v>25</v>
      </c>
      <c r="C48" s="13" t="n">
        <v>45</v>
      </c>
      <c r="D48" s="52" t="s">
        <v>25</v>
      </c>
      <c r="E48" s="52" t="n">
        <v>45</v>
      </c>
      <c r="F48" s="52" t="s">
        <v>25</v>
      </c>
      <c r="G48" s="13" t="n">
        <v>12000</v>
      </c>
      <c r="H48" s="52" t="s">
        <v>25</v>
      </c>
      <c r="I48" s="14" t="n">
        <v>540</v>
      </c>
      <c r="J48" s="383"/>
      <c r="K48" s="383"/>
    </row>
    <row r="49" customFormat="false" ht="12.75" hidden="false" customHeight="false" outlineLevel="0" collapsed="false">
      <c r="A49" s="80" t="s">
        <v>130</v>
      </c>
      <c r="B49" s="81" t="n">
        <v>1</v>
      </c>
      <c r="C49" s="81" t="n">
        <v>523</v>
      </c>
      <c r="D49" s="81" t="s">
        <v>25</v>
      </c>
      <c r="E49" s="81" t="n">
        <v>524</v>
      </c>
      <c r="F49" s="85" t="n">
        <v>5000</v>
      </c>
      <c r="G49" s="85" t="n">
        <v>9238</v>
      </c>
      <c r="H49" s="85" t="s">
        <v>25</v>
      </c>
      <c r="I49" s="82" t="n">
        <v>4837</v>
      </c>
      <c r="J49" s="383"/>
      <c r="K49" s="383"/>
    </row>
    <row r="50" customFormat="false" ht="12.75" hidden="false" customHeight="false" outlineLevel="0" collapsed="false">
      <c r="A50" s="68"/>
      <c r="B50" s="52"/>
      <c r="C50" s="52"/>
      <c r="D50" s="52"/>
      <c r="E50" s="52"/>
      <c r="F50" s="13"/>
      <c r="G50" s="13"/>
      <c r="H50" s="13"/>
      <c r="I50" s="53"/>
      <c r="J50" s="383"/>
      <c r="K50" s="383"/>
    </row>
    <row r="51" customFormat="false" ht="12.75" hidden="false" customHeight="false" outlineLevel="0" collapsed="false">
      <c r="A51" s="80" t="s">
        <v>131</v>
      </c>
      <c r="B51" s="81" t="s">
        <v>25</v>
      </c>
      <c r="C51" s="85" t="n">
        <v>706</v>
      </c>
      <c r="D51" s="81" t="s">
        <v>25</v>
      </c>
      <c r="E51" s="81" t="n">
        <v>706</v>
      </c>
      <c r="F51" s="81" t="s">
        <v>25</v>
      </c>
      <c r="G51" s="85" t="n">
        <v>15500</v>
      </c>
      <c r="H51" s="81" t="s">
        <v>25</v>
      </c>
      <c r="I51" s="86" t="n">
        <v>10943</v>
      </c>
      <c r="J51" s="383"/>
      <c r="K51" s="383"/>
    </row>
    <row r="52" customFormat="false" ht="12.75" hidden="false" customHeight="false" outlineLevel="0" collapsed="false">
      <c r="A52" s="68"/>
      <c r="B52" s="52"/>
      <c r="C52" s="52"/>
      <c r="D52" s="52"/>
      <c r="E52" s="52"/>
      <c r="F52" s="13"/>
      <c r="G52" s="13"/>
      <c r="H52" s="13"/>
      <c r="I52" s="53"/>
      <c r="J52" s="383"/>
      <c r="K52" s="383"/>
    </row>
    <row r="53" customFormat="false" ht="12.75" hidden="false" customHeight="false" outlineLevel="0" collapsed="false">
      <c r="A53" s="68" t="s">
        <v>132</v>
      </c>
      <c r="B53" s="52" t="s">
        <v>25</v>
      </c>
      <c r="C53" s="13" t="n">
        <v>590</v>
      </c>
      <c r="D53" s="52" t="s">
        <v>25</v>
      </c>
      <c r="E53" s="52" t="n">
        <v>590</v>
      </c>
      <c r="F53" s="52" t="s">
        <v>25</v>
      </c>
      <c r="G53" s="13" t="n">
        <v>3000</v>
      </c>
      <c r="H53" s="52" t="s">
        <v>25</v>
      </c>
      <c r="I53" s="14" t="n">
        <v>1770</v>
      </c>
      <c r="J53" s="383"/>
      <c r="K53" s="383"/>
    </row>
    <row r="54" customFormat="false" ht="12.75" hidden="false" customHeight="false" outlineLevel="0" collapsed="false">
      <c r="A54" s="68" t="s">
        <v>133</v>
      </c>
      <c r="B54" s="52" t="s">
        <v>25</v>
      </c>
      <c r="C54" s="13" t="n">
        <v>70</v>
      </c>
      <c r="D54" s="52" t="s">
        <v>25</v>
      </c>
      <c r="E54" s="52" t="n">
        <v>70</v>
      </c>
      <c r="F54" s="52" t="s">
        <v>25</v>
      </c>
      <c r="G54" s="13" t="n">
        <v>3000</v>
      </c>
      <c r="H54" s="52" t="s">
        <v>25</v>
      </c>
      <c r="I54" s="14" t="n">
        <v>210</v>
      </c>
      <c r="J54" s="383"/>
      <c r="K54" s="383"/>
    </row>
    <row r="55" customFormat="false" ht="12.75" hidden="false" customHeight="false" outlineLevel="0" collapsed="false">
      <c r="A55" s="80" t="s">
        <v>134</v>
      </c>
      <c r="B55" s="81" t="s">
        <v>25</v>
      </c>
      <c r="C55" s="81" t="n">
        <v>660</v>
      </c>
      <c r="D55" s="81" t="s">
        <v>25</v>
      </c>
      <c r="E55" s="81" t="n">
        <v>660</v>
      </c>
      <c r="F55" s="81" t="s">
        <v>25</v>
      </c>
      <c r="G55" s="85" t="n">
        <v>3000</v>
      </c>
      <c r="H55" s="81" t="s">
        <v>25</v>
      </c>
      <c r="I55" s="82" t="n">
        <v>1980</v>
      </c>
      <c r="J55" s="383"/>
      <c r="K55" s="383"/>
    </row>
    <row r="56" customFormat="false" ht="12.75" hidden="false" customHeight="false" outlineLevel="0" collapsed="false">
      <c r="A56" s="68"/>
      <c r="B56" s="52"/>
      <c r="C56" s="52"/>
      <c r="D56" s="52"/>
      <c r="E56" s="52"/>
      <c r="F56" s="13"/>
      <c r="G56" s="13"/>
      <c r="H56" s="13"/>
      <c r="I56" s="53"/>
      <c r="J56" s="383"/>
      <c r="K56" s="383"/>
    </row>
    <row r="57" customFormat="false" ht="12.75" hidden="false" customHeight="false" outlineLevel="0" collapsed="false">
      <c r="A57" s="68" t="s">
        <v>135</v>
      </c>
      <c r="B57" s="52" t="s">
        <v>25</v>
      </c>
      <c r="C57" s="13" t="n">
        <v>389</v>
      </c>
      <c r="D57" s="13" t="s">
        <v>25</v>
      </c>
      <c r="E57" s="52" t="n">
        <v>389</v>
      </c>
      <c r="F57" s="52" t="s">
        <v>25</v>
      </c>
      <c r="G57" s="13" t="n">
        <v>12594</v>
      </c>
      <c r="H57" s="13" t="s">
        <v>25</v>
      </c>
      <c r="I57" s="14" t="n">
        <v>4899</v>
      </c>
    </row>
    <row r="58" customFormat="false" ht="12.75" hidden="false" customHeight="false" outlineLevel="0" collapsed="false">
      <c r="A58" s="68" t="s">
        <v>136</v>
      </c>
      <c r="B58" s="52" t="s">
        <v>25</v>
      </c>
      <c r="C58" s="13" t="n">
        <v>171</v>
      </c>
      <c r="D58" s="52" t="s">
        <v>25</v>
      </c>
      <c r="E58" s="52" t="n">
        <v>171</v>
      </c>
      <c r="F58" s="52" t="s">
        <v>25</v>
      </c>
      <c r="G58" s="13" t="n">
        <v>14000</v>
      </c>
      <c r="H58" s="52" t="s">
        <v>25</v>
      </c>
      <c r="I58" s="14" t="n">
        <v>2394</v>
      </c>
    </row>
    <row r="59" customFormat="false" ht="12.75" hidden="false" customHeight="false" outlineLevel="0" collapsed="false">
      <c r="A59" s="68" t="s">
        <v>137</v>
      </c>
      <c r="B59" s="13" t="n">
        <v>15</v>
      </c>
      <c r="C59" s="13" t="n">
        <v>705</v>
      </c>
      <c r="D59" s="52" t="s">
        <v>25</v>
      </c>
      <c r="E59" s="52" t="n">
        <v>720</v>
      </c>
      <c r="F59" s="13" t="n">
        <v>4500</v>
      </c>
      <c r="G59" s="13" t="n">
        <v>9000</v>
      </c>
      <c r="H59" s="52" t="s">
        <v>25</v>
      </c>
      <c r="I59" s="14" t="n">
        <v>6413</v>
      </c>
    </row>
    <row r="60" customFormat="false" ht="12.75" hidden="false" customHeight="false" outlineLevel="0" collapsed="false">
      <c r="A60" s="68" t="s">
        <v>138</v>
      </c>
      <c r="B60" s="52" t="n">
        <v>14</v>
      </c>
      <c r="C60" s="13" t="n">
        <v>351</v>
      </c>
      <c r="D60" s="52" t="s">
        <v>25</v>
      </c>
      <c r="E60" s="52" t="n">
        <v>365</v>
      </c>
      <c r="F60" s="52" t="n">
        <v>1009</v>
      </c>
      <c r="G60" s="13" t="n">
        <v>14589</v>
      </c>
      <c r="H60" s="52" t="s">
        <v>25</v>
      </c>
      <c r="I60" s="14" t="n">
        <v>5135</v>
      </c>
    </row>
    <row r="61" customFormat="false" ht="12.75" hidden="false" customHeight="false" outlineLevel="0" collapsed="false">
      <c r="A61" s="68" t="s">
        <v>167</v>
      </c>
      <c r="B61" s="13" t="n">
        <v>6</v>
      </c>
      <c r="C61" s="13" t="n">
        <v>146</v>
      </c>
      <c r="D61" s="52" t="s">
        <v>25</v>
      </c>
      <c r="E61" s="52" t="n">
        <v>152</v>
      </c>
      <c r="F61" s="13" t="n">
        <v>4000</v>
      </c>
      <c r="G61" s="13" t="n">
        <v>7000</v>
      </c>
      <c r="H61" s="52" t="s">
        <v>25</v>
      </c>
      <c r="I61" s="14" t="n">
        <v>1046</v>
      </c>
    </row>
    <row r="62" customFormat="false" ht="12.75" hidden="false" customHeight="false" outlineLevel="0" collapsed="false">
      <c r="A62" s="68" t="s">
        <v>140</v>
      </c>
      <c r="B62" s="13" t="n">
        <v>61</v>
      </c>
      <c r="C62" s="13" t="n">
        <v>336</v>
      </c>
      <c r="D62" s="52" t="s">
        <v>25</v>
      </c>
      <c r="E62" s="52" t="n">
        <v>397</v>
      </c>
      <c r="F62" s="13" t="n">
        <v>3400</v>
      </c>
      <c r="G62" s="13" t="n">
        <v>8000</v>
      </c>
      <c r="H62" s="52" t="s">
        <v>25</v>
      </c>
      <c r="I62" s="14" t="n">
        <v>2895</v>
      </c>
    </row>
    <row r="63" customFormat="false" ht="12.75" hidden="false" customHeight="false" outlineLevel="0" collapsed="false">
      <c r="A63" s="68" t="s">
        <v>141</v>
      </c>
      <c r="B63" s="52" t="n">
        <v>1005</v>
      </c>
      <c r="C63" s="13" t="n">
        <v>993</v>
      </c>
      <c r="D63" s="52" t="s">
        <v>25</v>
      </c>
      <c r="E63" s="52" t="n">
        <v>1998</v>
      </c>
      <c r="F63" s="52" t="n">
        <v>2500</v>
      </c>
      <c r="G63" s="13" t="n">
        <v>11000</v>
      </c>
      <c r="H63" s="52" t="s">
        <v>25</v>
      </c>
      <c r="I63" s="14" t="n">
        <v>13436</v>
      </c>
    </row>
    <row r="64" customFormat="false" ht="12.75" hidden="false" customHeight="false" outlineLevel="0" collapsed="false">
      <c r="A64" s="68" t="s">
        <v>142</v>
      </c>
      <c r="B64" s="52" t="n">
        <v>136</v>
      </c>
      <c r="C64" s="13" t="n">
        <v>219</v>
      </c>
      <c r="D64" s="52" t="s">
        <v>25</v>
      </c>
      <c r="E64" s="52" t="n">
        <v>355</v>
      </c>
      <c r="F64" s="52" t="n">
        <v>4250</v>
      </c>
      <c r="G64" s="13" t="n">
        <v>9125</v>
      </c>
      <c r="H64" s="52" t="s">
        <v>25</v>
      </c>
      <c r="I64" s="14" t="n">
        <v>2576</v>
      </c>
    </row>
    <row r="65" customFormat="false" ht="12.75" hidden="false" customHeight="false" outlineLevel="0" collapsed="false">
      <c r="A65" s="80" t="s">
        <v>143</v>
      </c>
      <c r="B65" s="81" t="n">
        <v>1237</v>
      </c>
      <c r="C65" s="81" t="n">
        <v>3310</v>
      </c>
      <c r="D65" s="81" t="s">
        <v>25</v>
      </c>
      <c r="E65" s="81" t="n">
        <v>4547</v>
      </c>
      <c r="F65" s="85" t="n">
        <v>2751</v>
      </c>
      <c r="G65" s="85" t="n">
        <v>10692</v>
      </c>
      <c r="H65" s="85" t="s">
        <v>25</v>
      </c>
      <c r="I65" s="82" t="n">
        <v>38794</v>
      </c>
    </row>
    <row r="66" customFormat="false" ht="12.75" hidden="false" customHeight="false" outlineLevel="0" collapsed="false">
      <c r="A66" s="68"/>
      <c r="B66" s="52"/>
      <c r="C66" s="52"/>
      <c r="D66" s="52"/>
      <c r="E66" s="52"/>
      <c r="F66" s="13"/>
      <c r="G66" s="13"/>
      <c r="H66" s="13"/>
      <c r="I66" s="53"/>
    </row>
    <row r="67" customFormat="false" ht="12.75" hidden="false" customHeight="false" outlineLevel="0" collapsed="false">
      <c r="A67" s="68" t="s">
        <v>144</v>
      </c>
      <c r="B67" s="52" t="n">
        <v>1</v>
      </c>
      <c r="C67" s="13" t="n">
        <v>10</v>
      </c>
      <c r="D67" s="52" t="s">
        <v>25</v>
      </c>
      <c r="E67" s="52" t="n">
        <v>11</v>
      </c>
      <c r="F67" s="52" t="n">
        <v>2000</v>
      </c>
      <c r="G67" s="13" t="n">
        <v>20000</v>
      </c>
      <c r="H67" s="52" t="s">
        <v>25</v>
      </c>
      <c r="I67" s="14" t="n">
        <v>202</v>
      </c>
    </row>
    <row r="68" customFormat="false" ht="12.75" hidden="false" customHeight="false" outlineLevel="0" collapsed="false">
      <c r="A68" s="68" t="s">
        <v>145</v>
      </c>
      <c r="B68" s="13" t="n">
        <v>19</v>
      </c>
      <c r="C68" s="13" t="n">
        <v>25</v>
      </c>
      <c r="D68" s="52" t="s">
        <v>25</v>
      </c>
      <c r="E68" s="52" t="n">
        <v>44</v>
      </c>
      <c r="F68" s="13" t="n">
        <v>3000</v>
      </c>
      <c r="G68" s="13" t="n">
        <v>6000</v>
      </c>
      <c r="H68" s="52" t="s">
        <v>25</v>
      </c>
      <c r="I68" s="14" t="n">
        <v>208</v>
      </c>
    </row>
    <row r="69" customFormat="false" ht="12.75" hidden="false" customHeight="false" outlineLevel="0" collapsed="false">
      <c r="A69" s="80" t="s">
        <v>146</v>
      </c>
      <c r="B69" s="85" t="n">
        <v>20</v>
      </c>
      <c r="C69" s="85" t="n">
        <v>35</v>
      </c>
      <c r="D69" s="81" t="s">
        <v>25</v>
      </c>
      <c r="E69" s="81" t="n">
        <v>55</v>
      </c>
      <c r="F69" s="85" t="n">
        <v>2950</v>
      </c>
      <c r="G69" s="85" t="n">
        <v>10000</v>
      </c>
      <c r="H69" s="81" t="s">
        <v>25</v>
      </c>
      <c r="I69" s="86" t="n">
        <v>410</v>
      </c>
    </row>
    <row r="70" customFormat="false" ht="12.75" hidden="false" customHeight="false" outlineLevel="0" collapsed="false">
      <c r="A70" s="68"/>
      <c r="B70" s="52"/>
      <c r="C70" s="52"/>
      <c r="D70" s="52"/>
      <c r="E70" s="52"/>
      <c r="F70" s="13"/>
      <c r="G70" s="13"/>
      <c r="H70" s="13"/>
      <c r="I70" s="14"/>
    </row>
    <row r="71" customFormat="false" ht="13.5" hidden="false" customHeight="false" outlineLevel="0" collapsed="false">
      <c r="A71" s="91" t="s">
        <v>147</v>
      </c>
      <c r="B71" s="92" t="n">
        <v>1338</v>
      </c>
      <c r="C71" s="92" t="n">
        <v>7582</v>
      </c>
      <c r="D71" s="92" t="s">
        <v>25</v>
      </c>
      <c r="E71" s="92" t="n">
        <v>8920</v>
      </c>
      <c r="F71" s="268" t="n">
        <v>2905</v>
      </c>
      <c r="G71" s="268" t="n">
        <v>8707</v>
      </c>
      <c r="H71" s="268" t="s">
        <v>25</v>
      </c>
      <c r="I71" s="93" t="n">
        <v>69903</v>
      </c>
    </row>
  </sheetData>
  <mergeCells count="10">
    <mergeCell ref="A1:I1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72" width="14.7"/>
    <col collapsed="false" customWidth="false" hidden="false" outlineLevel="0" max="10" min="9" style="572" width="11.42"/>
    <col collapsed="false" customWidth="true" hidden="false" outlineLevel="0" max="11" min="11" style="572" width="11.13"/>
    <col collapsed="false" customWidth="true" hidden="false" outlineLevel="0" max="19" min="12" style="572" width="11.99"/>
    <col collapsed="false" customWidth="false" hidden="false" outlineLevel="0" max="257" min="20" style="572" width="11.42"/>
  </cols>
  <sheetData>
    <row r="1" s="589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</row>
    <row r="2" s="590" customFormat="true" ht="12.75" hidden="false" customHeight="true" outlineLevel="0" collapsed="false"/>
    <row r="3" s="590" customFormat="true" ht="15" hidden="false" customHeight="false" outlineLevel="0" collapsed="false">
      <c r="A3" s="122" t="s">
        <v>950</v>
      </c>
      <c r="B3" s="122"/>
      <c r="C3" s="122"/>
      <c r="D3" s="122"/>
      <c r="E3" s="122"/>
      <c r="F3" s="122"/>
      <c r="G3" s="122"/>
      <c r="H3" s="122"/>
    </row>
    <row r="4" s="590" customFormat="true" ht="15" hidden="false" customHeight="false" outlineLevel="0" collapsed="false">
      <c r="A4" s="122" t="s">
        <v>416</v>
      </c>
      <c r="B4" s="122"/>
      <c r="C4" s="122"/>
      <c r="D4" s="122"/>
      <c r="E4" s="122"/>
      <c r="F4" s="122"/>
      <c r="G4" s="122"/>
      <c r="H4" s="122"/>
    </row>
    <row r="5" s="590" customFormat="true" ht="13.5" hidden="false" customHeight="true" outlineLevel="0" collapsed="false">
      <c r="A5" s="591"/>
      <c r="B5" s="592"/>
      <c r="C5" s="592"/>
      <c r="D5" s="592"/>
      <c r="E5" s="592"/>
      <c r="F5" s="592"/>
      <c r="G5" s="592"/>
      <c r="H5" s="592"/>
    </row>
    <row r="6" customFormat="false" ht="12.75" hidden="false" customHeight="true" outlineLevel="0" collapsed="false">
      <c r="A6" s="75" t="s">
        <v>3</v>
      </c>
      <c r="B6" s="220"/>
      <c r="C6" s="220"/>
      <c r="D6" s="220"/>
      <c r="E6" s="36" t="s">
        <v>149</v>
      </c>
      <c r="F6" s="220"/>
      <c r="G6" s="141" t="s">
        <v>227</v>
      </c>
      <c r="H6" s="141"/>
    </row>
    <row r="7" customFormat="false" ht="12.75" hidden="false" customHeight="false" outlineLevel="0" collapsed="false">
      <c r="A7" s="75"/>
      <c r="B7" s="64" t="s">
        <v>4</v>
      </c>
      <c r="C7" s="64" t="s">
        <v>12</v>
      </c>
      <c r="D7" s="64" t="s">
        <v>5</v>
      </c>
      <c r="E7" s="64" t="s">
        <v>151</v>
      </c>
      <c r="F7" s="64" t="s">
        <v>6</v>
      </c>
      <c r="G7" s="42" t="s">
        <v>153</v>
      </c>
      <c r="H7" s="42"/>
    </row>
    <row r="8" customFormat="false" ht="12.75" hidden="false" customHeight="true" outlineLevel="0" collapsed="false">
      <c r="A8" s="75"/>
      <c r="B8" s="64" t="s">
        <v>951</v>
      </c>
      <c r="C8" s="64" t="s">
        <v>952</v>
      </c>
      <c r="D8" s="64" t="s">
        <v>153</v>
      </c>
      <c r="E8" s="64" t="s">
        <v>155</v>
      </c>
      <c r="F8" s="47" t="s">
        <v>9</v>
      </c>
      <c r="G8" s="63" t="s">
        <v>156</v>
      </c>
      <c r="H8" s="516" t="s">
        <v>157</v>
      </c>
    </row>
    <row r="9" customFormat="false" ht="13.5" hidden="false" customHeight="false" outlineLevel="0" collapsed="false">
      <c r="A9" s="75"/>
      <c r="B9" s="66"/>
      <c r="C9" s="66"/>
      <c r="D9" s="66"/>
      <c r="E9" s="65" t="s">
        <v>158</v>
      </c>
      <c r="F9" s="66"/>
      <c r="G9" s="63"/>
      <c r="H9" s="516"/>
    </row>
    <row r="10" customFormat="false" ht="12.75" hidden="false" customHeight="false" outlineLevel="0" collapsed="false">
      <c r="A10" s="16" t="n">
        <v>1999</v>
      </c>
      <c r="B10" s="670" t="n">
        <v>30977</v>
      </c>
      <c r="C10" s="670" t="n">
        <v>1994.06010911321</v>
      </c>
      <c r="D10" s="670" t="n">
        <v>61770</v>
      </c>
      <c r="E10" s="669" t="n">
        <v>92.7421778274615</v>
      </c>
      <c r="F10" s="670" t="n">
        <v>57286.8432440229</v>
      </c>
      <c r="G10" s="670" t="n">
        <v>295</v>
      </c>
      <c r="H10" s="671" t="n">
        <v>319</v>
      </c>
    </row>
    <row r="11" customFormat="false" ht="12.75" hidden="false" customHeight="false" outlineLevel="0" collapsed="false">
      <c r="A11" s="16" t="n">
        <v>2000</v>
      </c>
      <c r="B11" s="670" t="n">
        <v>32309</v>
      </c>
      <c r="C11" s="670" t="n">
        <v>1942.46185273453</v>
      </c>
      <c r="D11" s="670" t="n">
        <v>62759</v>
      </c>
      <c r="E11" s="669" t="n">
        <v>95.57</v>
      </c>
      <c r="F11" s="670" t="n">
        <v>59978.7763</v>
      </c>
      <c r="G11" s="670" t="n">
        <v>288.053</v>
      </c>
      <c r="H11" s="671" t="n">
        <v>400.858</v>
      </c>
    </row>
    <row r="12" customFormat="false" ht="12.75" hidden="false" customHeight="false" outlineLevel="0" collapsed="false">
      <c r="A12" s="16" t="n">
        <v>2001</v>
      </c>
      <c r="B12" s="670" t="n">
        <v>30384</v>
      </c>
      <c r="C12" s="670" t="n">
        <v>3607.32622432859</v>
      </c>
      <c r="D12" s="670" t="n">
        <v>109605</v>
      </c>
      <c r="E12" s="669" t="n">
        <v>98.36</v>
      </c>
      <c r="F12" s="670" t="n">
        <v>107807.478</v>
      </c>
      <c r="G12" s="670" t="n">
        <v>487.186</v>
      </c>
      <c r="H12" s="671" t="n">
        <v>494.51</v>
      </c>
    </row>
    <row r="13" customFormat="false" ht="12.75" hidden="false" customHeight="false" outlineLevel="0" collapsed="false">
      <c r="A13" s="16" t="n">
        <v>2002</v>
      </c>
      <c r="B13" s="670" t="n">
        <v>29308</v>
      </c>
      <c r="C13" s="670" t="n">
        <v>4301.99945407397</v>
      </c>
      <c r="D13" s="670" t="n">
        <v>126083</v>
      </c>
      <c r="E13" s="669" t="n">
        <v>88.27</v>
      </c>
      <c r="F13" s="670" t="n">
        <v>111293.4641</v>
      </c>
      <c r="G13" s="670" t="n">
        <v>460.726</v>
      </c>
      <c r="H13" s="671" t="n">
        <v>540.296</v>
      </c>
    </row>
    <row r="14" customFormat="false" ht="12.75" hidden="false" customHeight="false" outlineLevel="0" collapsed="false">
      <c r="A14" s="16" t="n">
        <v>2003</v>
      </c>
      <c r="B14" s="670" t="n">
        <v>29048</v>
      </c>
      <c r="C14" s="670" t="n">
        <v>4165.10603139631</v>
      </c>
      <c r="D14" s="670" t="n">
        <v>120988</v>
      </c>
      <c r="E14" s="669" t="n">
        <v>89.03</v>
      </c>
      <c r="F14" s="670" t="n">
        <v>107715.6164</v>
      </c>
      <c r="G14" s="670" t="n">
        <v>515</v>
      </c>
      <c r="H14" s="671" t="n">
        <v>411</v>
      </c>
    </row>
    <row r="15" customFormat="false" ht="12.75" hidden="false" customHeight="false" outlineLevel="0" collapsed="false">
      <c r="A15" s="16" t="n">
        <v>2004</v>
      </c>
      <c r="B15" s="670" t="n">
        <v>29189</v>
      </c>
      <c r="C15" s="670" t="n">
        <v>4416</v>
      </c>
      <c r="D15" s="670" t="n">
        <v>128898</v>
      </c>
      <c r="E15" s="669" t="n">
        <v>105.2</v>
      </c>
      <c r="F15" s="670" t="n">
        <v>135600.696</v>
      </c>
      <c r="G15" s="670" t="n">
        <v>600</v>
      </c>
      <c r="H15" s="671" t="n">
        <v>364</v>
      </c>
    </row>
    <row r="16" customFormat="false" ht="12.75" hidden="false" customHeight="false" outlineLevel="0" collapsed="false">
      <c r="A16" s="16" t="n">
        <v>2005</v>
      </c>
      <c r="B16" s="670" t="n">
        <v>27747</v>
      </c>
      <c r="C16" s="670" t="n">
        <v>4584.74790067395</v>
      </c>
      <c r="D16" s="670" t="n">
        <v>127213</v>
      </c>
      <c r="E16" s="669" t="n">
        <v>117.52</v>
      </c>
      <c r="F16" s="670" t="n">
        <v>149500.7176</v>
      </c>
      <c r="G16" s="670" t="n">
        <v>412</v>
      </c>
      <c r="H16" s="671" t="n">
        <v>319</v>
      </c>
    </row>
    <row r="17" customFormat="false" ht="12.75" hidden="false" customHeight="false" outlineLevel="0" collapsed="false">
      <c r="A17" s="16" t="n">
        <v>2006</v>
      </c>
      <c r="B17" s="670" t="n">
        <v>29928</v>
      </c>
      <c r="C17" s="670" t="n">
        <v>4225.57471264368</v>
      </c>
      <c r="D17" s="670" t="n">
        <v>126463</v>
      </c>
      <c r="E17" s="669" t="n">
        <v>113.5</v>
      </c>
      <c r="F17" s="670" t="n">
        <v>143535.505</v>
      </c>
      <c r="G17" s="670" t="n">
        <v>332</v>
      </c>
      <c r="H17" s="671" t="n">
        <v>267</v>
      </c>
    </row>
    <row r="18" customFormat="false" ht="12.75" hidden="false" customHeight="false" outlineLevel="0" collapsed="false">
      <c r="A18" s="16" t="n">
        <v>2007</v>
      </c>
      <c r="B18" s="670" t="n">
        <f aca="false">27253</f>
        <v>27253</v>
      </c>
      <c r="C18" s="670" t="n">
        <v>4525</v>
      </c>
      <c r="D18" s="670" t="n">
        <v>123322</v>
      </c>
      <c r="E18" s="669" t="n">
        <v>114.34</v>
      </c>
      <c r="F18" s="670" t="n">
        <f aca="false">E18*D18/100</f>
        <v>141006.3748</v>
      </c>
      <c r="G18" s="670" t="n">
        <v>781</v>
      </c>
      <c r="H18" s="671" t="n">
        <v>259</v>
      </c>
    </row>
    <row r="19" customFormat="false" ht="12.75" hidden="false" customHeight="false" outlineLevel="0" collapsed="false">
      <c r="A19" s="16" t="n">
        <v>2008</v>
      </c>
      <c r="B19" s="670" t="n">
        <v>24567</v>
      </c>
      <c r="C19" s="670" t="n">
        <f aca="false">D19/B19*1000</f>
        <v>4819.39186713885</v>
      </c>
      <c r="D19" s="670" t="n">
        <v>118398</v>
      </c>
      <c r="E19" s="669" t="n">
        <v>116.07</v>
      </c>
      <c r="F19" s="670" t="n">
        <f aca="false">E19*D19/100</f>
        <v>137424.5586</v>
      </c>
      <c r="G19" s="670" t="n">
        <v>1397</v>
      </c>
      <c r="H19" s="671" t="n">
        <v>306</v>
      </c>
    </row>
    <row r="20" customFormat="false" ht="13.5" hidden="false" customHeight="false" outlineLevel="0" collapsed="false">
      <c r="A20" s="20" t="n">
        <v>2009</v>
      </c>
      <c r="B20" s="693" t="n">
        <v>30509</v>
      </c>
      <c r="C20" s="693" t="n">
        <f aca="false">D20/B20*1000</f>
        <v>4097.70887279164</v>
      </c>
      <c r="D20" s="693" t="n">
        <v>125017</v>
      </c>
      <c r="E20" s="694" t="n">
        <v>91.21</v>
      </c>
      <c r="F20" s="693" t="n">
        <f aca="false">E20*D20/100</f>
        <v>114028.0057</v>
      </c>
      <c r="G20" s="693" t="n">
        <v>2486</v>
      </c>
      <c r="H20" s="695" t="n">
        <v>500</v>
      </c>
    </row>
    <row r="24" customFormat="false" ht="12.75" hidden="false" customHeight="false" outlineLevel="0" collapsed="false">
      <c r="A24" s="688"/>
      <c r="E24" s="696"/>
    </row>
    <row r="25" s="697" customFormat="true" ht="12.75" hidden="false" customHeight="false" outlineLevel="0" collapsed="false">
      <c r="A25" s="572"/>
      <c r="B25" s="572"/>
      <c r="C25" s="572"/>
      <c r="D25" s="572"/>
      <c r="E25" s="572"/>
      <c r="F25" s="572"/>
      <c r="G25" s="572"/>
      <c r="H25" s="572"/>
      <c r="I25" s="572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6.14"/>
    <col collapsed="false" customWidth="true" hidden="false" outlineLevel="0" max="4" min="2" style="373" width="17.7"/>
    <col collapsed="false" customWidth="true" hidden="false" outlineLevel="0" max="6" min="5" style="373" width="11.7"/>
    <col collapsed="false" customWidth="true" hidden="false" outlineLevel="0" max="7" min="7" style="373" width="20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71"/>
      <c r="F1" s="29"/>
      <c r="G1" s="29"/>
      <c r="H1" s="95"/>
      <c r="I1" s="95"/>
      <c r="J1" s="95"/>
      <c r="K1" s="95"/>
      <c r="L1" s="95"/>
    </row>
    <row r="2" s="97" customFormat="true" ht="12.75" hidden="false" customHeight="true" outlineLevel="0" collapsed="false">
      <c r="A2" s="583"/>
      <c r="B2" s="31"/>
      <c r="C2" s="31"/>
      <c r="D2" s="31"/>
      <c r="E2" s="31"/>
      <c r="F2" s="31"/>
      <c r="G2" s="31"/>
    </row>
    <row r="3" s="31" customFormat="true" ht="15" hidden="false" customHeight="false" outlineLevel="0" collapsed="false">
      <c r="A3" s="32" t="s">
        <v>953</v>
      </c>
      <c r="B3" s="32"/>
      <c r="C3" s="32"/>
      <c r="D3" s="32"/>
      <c r="E3" s="310"/>
      <c r="F3" s="310"/>
      <c r="G3" s="309"/>
    </row>
    <row r="4" s="31" customFormat="true" ht="15" hidden="false" customHeight="false" outlineLevel="0" collapsed="false">
      <c r="A4" s="32" t="s">
        <v>383</v>
      </c>
      <c r="B4" s="32"/>
      <c r="C4" s="32"/>
      <c r="D4" s="32"/>
      <c r="E4" s="310"/>
      <c r="F4" s="310"/>
      <c r="G4" s="309"/>
    </row>
    <row r="5" s="97" customFormat="true" ht="13.5" hidden="false" customHeight="true" outlineLevel="0" collapsed="false">
      <c r="A5" s="6"/>
      <c r="B5" s="98"/>
      <c r="C5" s="98"/>
      <c r="D5" s="98"/>
      <c r="E5" s="309"/>
      <c r="F5" s="309"/>
      <c r="G5" s="309"/>
      <c r="H5" s="31"/>
      <c r="I5" s="31"/>
      <c r="J5" s="31"/>
      <c r="K5" s="31"/>
      <c r="L5" s="31"/>
    </row>
    <row r="6" customFormat="false" ht="12.75" hidden="false" customHeight="false" outlineLevel="0" collapsed="false">
      <c r="A6" s="144" t="s">
        <v>259</v>
      </c>
      <c r="B6" s="36" t="s">
        <v>4</v>
      </c>
      <c r="C6" s="36" t="s">
        <v>12</v>
      </c>
      <c r="D6" s="141" t="s">
        <v>5</v>
      </c>
      <c r="E6" s="28"/>
      <c r="F6" s="28"/>
      <c r="G6" s="28"/>
      <c r="H6" s="28"/>
    </row>
    <row r="7" customFormat="false" ht="13.5" hidden="false" customHeight="false" outlineLevel="0" collapsed="false">
      <c r="A7" s="147" t="s">
        <v>172</v>
      </c>
      <c r="B7" s="65" t="s">
        <v>951</v>
      </c>
      <c r="C7" s="65" t="s">
        <v>952</v>
      </c>
      <c r="D7" s="72" t="s">
        <v>153</v>
      </c>
    </row>
    <row r="8" customFormat="false" ht="12.75" hidden="false" customHeight="false" outlineLevel="0" collapsed="false">
      <c r="A8" s="395" t="s">
        <v>88</v>
      </c>
      <c r="B8" s="49" t="n">
        <v>100</v>
      </c>
      <c r="C8" s="49" t="n">
        <v>1200</v>
      </c>
      <c r="D8" s="50" t="n">
        <v>120</v>
      </c>
    </row>
    <row r="9" customFormat="false" ht="12.75" hidden="false" customHeight="false" outlineLevel="0" collapsed="false">
      <c r="A9" s="396" t="s">
        <v>91</v>
      </c>
      <c r="B9" s="81" t="n">
        <v>100</v>
      </c>
      <c r="C9" s="81" t="n">
        <v>1200</v>
      </c>
      <c r="D9" s="82" t="n">
        <v>120</v>
      </c>
    </row>
    <row r="10" customFormat="false" ht="12.75" hidden="false" customHeight="false" outlineLevel="0" collapsed="false">
      <c r="A10" s="543"/>
      <c r="B10" s="52"/>
      <c r="C10" s="52"/>
      <c r="D10" s="53"/>
    </row>
    <row r="11" customFormat="false" ht="12.75" hidden="false" customHeight="false" outlineLevel="0" collapsed="false">
      <c r="A11" s="396" t="s">
        <v>98</v>
      </c>
      <c r="B11" s="81" t="n">
        <v>934</v>
      </c>
      <c r="C11" s="81" t="n">
        <v>3587</v>
      </c>
      <c r="D11" s="82" t="n">
        <v>3350</v>
      </c>
    </row>
    <row r="12" customFormat="false" ht="12.75" hidden="false" customHeight="false" outlineLevel="0" collapsed="false">
      <c r="A12" s="543"/>
      <c r="B12" s="52"/>
      <c r="C12" s="52"/>
      <c r="D12" s="53"/>
    </row>
    <row r="13" customFormat="false" ht="12.75" hidden="false" customHeight="false" outlineLevel="0" collapsed="false">
      <c r="A13" s="396" t="s">
        <v>99</v>
      </c>
      <c r="B13" s="81" t="n">
        <v>6200</v>
      </c>
      <c r="C13" s="81" t="n">
        <v>10426</v>
      </c>
      <c r="D13" s="82" t="n">
        <v>64641</v>
      </c>
    </row>
    <row r="14" customFormat="false" ht="12.75" hidden="false" customHeight="false" outlineLevel="0" collapsed="false">
      <c r="A14" s="397"/>
      <c r="B14" s="73"/>
      <c r="C14" s="73"/>
      <c r="D14" s="74"/>
    </row>
    <row r="15" customFormat="false" ht="12.75" hidden="false" customHeight="false" outlineLevel="0" collapsed="false">
      <c r="A15" s="543" t="s">
        <v>107</v>
      </c>
      <c r="B15" s="52" t="n">
        <v>100</v>
      </c>
      <c r="C15" s="52" t="n">
        <v>1400</v>
      </c>
      <c r="D15" s="53" t="n">
        <v>140</v>
      </c>
    </row>
    <row r="16" customFormat="false" ht="12.75" hidden="false" customHeight="false" outlineLevel="0" collapsed="false">
      <c r="A16" s="396" t="s">
        <v>108</v>
      </c>
      <c r="B16" s="81" t="n">
        <v>100</v>
      </c>
      <c r="C16" s="81" t="n">
        <v>1400</v>
      </c>
      <c r="D16" s="82" t="n">
        <v>140</v>
      </c>
    </row>
    <row r="17" customFormat="false" ht="12.75" hidden="false" customHeight="false" outlineLevel="0" collapsed="false">
      <c r="A17" s="543"/>
      <c r="B17" s="52"/>
      <c r="C17" s="52"/>
      <c r="D17" s="53"/>
    </row>
    <row r="18" customFormat="false" ht="12.75" hidden="false" customHeight="false" outlineLevel="0" collapsed="false">
      <c r="A18" s="396" t="s">
        <v>109</v>
      </c>
      <c r="B18" s="81" t="n">
        <v>785</v>
      </c>
      <c r="C18" s="81" t="n">
        <v>1500</v>
      </c>
      <c r="D18" s="82" t="n">
        <v>1178</v>
      </c>
    </row>
    <row r="19" customFormat="false" ht="12.75" hidden="false" customHeight="false" outlineLevel="0" collapsed="false">
      <c r="A19" s="543"/>
      <c r="B19" s="52"/>
      <c r="C19" s="52"/>
      <c r="D19" s="53"/>
    </row>
    <row r="20" customFormat="false" ht="12.75" hidden="false" customHeight="false" outlineLevel="0" collapsed="false">
      <c r="A20" s="543" t="s">
        <v>121</v>
      </c>
      <c r="B20" s="52" t="n">
        <v>6000</v>
      </c>
      <c r="C20" s="52" t="n">
        <v>2550</v>
      </c>
      <c r="D20" s="53" t="n">
        <v>15300</v>
      </c>
    </row>
    <row r="21" customFormat="false" ht="12.75" hidden="false" customHeight="false" outlineLevel="0" collapsed="false">
      <c r="A21" s="543" t="s">
        <v>123</v>
      </c>
      <c r="B21" s="52" t="n">
        <v>15900</v>
      </c>
      <c r="C21" s="52" t="n">
        <v>2500</v>
      </c>
      <c r="D21" s="53" t="n">
        <v>39750</v>
      </c>
    </row>
    <row r="22" customFormat="false" ht="12.75" hidden="false" customHeight="false" outlineLevel="0" collapsed="false">
      <c r="A22" s="396" t="s">
        <v>272</v>
      </c>
      <c r="B22" s="81" t="n">
        <v>21900</v>
      </c>
      <c r="C22" s="81" t="n">
        <v>2514</v>
      </c>
      <c r="D22" s="82" t="n">
        <v>55050</v>
      </c>
    </row>
    <row r="23" customFormat="false" ht="12.75" hidden="false" customHeight="false" outlineLevel="0" collapsed="false">
      <c r="A23" s="543"/>
      <c r="B23" s="52"/>
      <c r="C23" s="52"/>
      <c r="D23" s="53"/>
    </row>
    <row r="24" customFormat="false" ht="12.75" hidden="false" customHeight="false" outlineLevel="0" collapsed="false">
      <c r="A24" s="543" t="s">
        <v>129</v>
      </c>
      <c r="B24" s="52" t="n">
        <v>300</v>
      </c>
      <c r="C24" s="52" t="n">
        <v>750</v>
      </c>
      <c r="D24" s="53" t="n">
        <v>225</v>
      </c>
    </row>
    <row r="25" customFormat="false" ht="12.75" hidden="false" customHeight="false" outlineLevel="0" collapsed="false">
      <c r="A25" s="396" t="s">
        <v>130</v>
      </c>
      <c r="B25" s="81" t="n">
        <v>300</v>
      </c>
      <c r="C25" s="81" t="n">
        <v>750</v>
      </c>
      <c r="D25" s="82" t="n">
        <v>225</v>
      </c>
    </row>
    <row r="26" customFormat="false" ht="12.75" hidden="false" customHeight="false" outlineLevel="0" collapsed="false">
      <c r="A26" s="397"/>
      <c r="B26" s="73"/>
      <c r="C26" s="73"/>
      <c r="D26" s="74"/>
    </row>
    <row r="27" customFormat="false" ht="12.75" hidden="false" customHeight="false" outlineLevel="0" collapsed="false">
      <c r="A27" s="543" t="s">
        <v>138</v>
      </c>
      <c r="B27" s="52" t="n">
        <v>100</v>
      </c>
      <c r="C27" s="52" t="n">
        <v>2500</v>
      </c>
      <c r="D27" s="53" t="n">
        <v>250</v>
      </c>
    </row>
    <row r="28" customFormat="false" ht="12.75" hidden="false" customHeight="false" outlineLevel="0" collapsed="false">
      <c r="A28" s="396" t="s">
        <v>143</v>
      </c>
      <c r="B28" s="81" t="n">
        <v>100</v>
      </c>
      <c r="C28" s="81" t="n">
        <v>2500</v>
      </c>
      <c r="D28" s="82" t="n">
        <v>250</v>
      </c>
    </row>
    <row r="29" customFormat="false" ht="12.75" hidden="false" customHeight="false" outlineLevel="0" collapsed="false">
      <c r="A29" s="543"/>
      <c r="B29" s="52"/>
      <c r="C29" s="52"/>
      <c r="D29" s="53"/>
    </row>
    <row r="30" customFormat="false" ht="12.75" hidden="false" customHeight="false" outlineLevel="0" collapsed="false">
      <c r="A30" s="543" t="s">
        <v>145</v>
      </c>
      <c r="B30" s="52" t="n">
        <v>90</v>
      </c>
      <c r="C30" s="52" t="n">
        <v>700</v>
      </c>
      <c r="D30" s="53" t="n">
        <v>63</v>
      </c>
    </row>
    <row r="31" customFormat="false" ht="12.75" hidden="false" customHeight="false" outlineLevel="0" collapsed="false">
      <c r="A31" s="396" t="s">
        <v>146</v>
      </c>
      <c r="B31" s="81" t="n">
        <v>90</v>
      </c>
      <c r="C31" s="81" t="n">
        <v>700</v>
      </c>
      <c r="D31" s="82" t="n">
        <v>63</v>
      </c>
      <c r="E31" s="377"/>
    </row>
    <row r="32" s="572" customFormat="true" ht="12.75" hidden="false" customHeight="false" outlineLevel="0" collapsed="false">
      <c r="A32" s="698"/>
      <c r="B32" s="663"/>
      <c r="C32" s="663"/>
      <c r="D32" s="621"/>
      <c r="E32" s="373"/>
      <c r="F32" s="373"/>
      <c r="G32" s="373"/>
      <c r="H32" s="373"/>
      <c r="I32" s="373"/>
      <c r="J32" s="373"/>
      <c r="K32" s="373"/>
    </row>
    <row r="33" customFormat="false" ht="13.5" hidden="false" customHeight="false" outlineLevel="0" collapsed="false">
      <c r="A33" s="398" t="s">
        <v>147</v>
      </c>
      <c r="B33" s="92" t="n">
        <v>30509</v>
      </c>
      <c r="C33" s="92" t="n">
        <v>4098</v>
      </c>
      <c r="D33" s="93" t="n">
        <v>125017</v>
      </c>
    </row>
    <row r="34" customFormat="false" ht="12.75" hidden="false" customHeight="false" outlineLevel="0" collapsed="false">
      <c r="B34" s="28"/>
      <c r="C34" s="28"/>
      <c r="D34" s="28"/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7"/>
    <col collapsed="false" customWidth="true" hidden="false" outlineLevel="0" max="4" min="2" style="373" width="20.7"/>
    <col collapsed="false" customWidth="false" hidden="false" outlineLevel="0" max="257" min="5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95"/>
      <c r="F1" s="95"/>
      <c r="G1" s="95"/>
      <c r="H1" s="95"/>
      <c r="I1" s="95"/>
    </row>
    <row r="2" s="97" customFormat="true" ht="15" hidden="false" customHeight="false" outlineLevel="0" collapsed="false">
      <c r="A2" s="583"/>
      <c r="B2" s="31"/>
      <c r="C2" s="31"/>
      <c r="D2" s="31"/>
    </row>
    <row r="3" s="97" customFormat="true" ht="15" hidden="false" customHeight="false" outlineLevel="0" collapsed="false">
      <c r="A3" s="32" t="s">
        <v>954</v>
      </c>
      <c r="B3" s="32"/>
      <c r="C3" s="32"/>
      <c r="D3" s="32"/>
    </row>
    <row r="4" s="97" customFormat="true" ht="15" hidden="false" customHeight="false" outlineLevel="0" collapsed="false">
      <c r="A4" s="32" t="s">
        <v>395</v>
      </c>
      <c r="B4" s="32"/>
      <c r="C4" s="32"/>
      <c r="D4" s="32"/>
    </row>
    <row r="5" s="97" customFormat="true" ht="15.75" hidden="false" customHeight="false" outlineLevel="0" collapsed="false">
      <c r="A5" s="32"/>
      <c r="B5" s="309"/>
      <c r="C5" s="309"/>
      <c r="D5" s="309"/>
      <c r="E5" s="31"/>
      <c r="F5" s="31"/>
      <c r="G5" s="31"/>
      <c r="H5" s="31"/>
      <c r="I5" s="31"/>
    </row>
    <row r="6" customFormat="false" ht="12.75" hidden="false" customHeight="false" outlineLevel="0" collapsed="false">
      <c r="A6" s="144" t="s">
        <v>259</v>
      </c>
      <c r="B6" s="36" t="s">
        <v>4</v>
      </c>
      <c r="C6" s="36" t="s">
        <v>12</v>
      </c>
      <c r="D6" s="141" t="s">
        <v>5</v>
      </c>
      <c r="E6" s="28"/>
      <c r="F6" s="28"/>
      <c r="G6" s="28"/>
      <c r="H6" s="28"/>
      <c r="I6" s="28"/>
    </row>
    <row r="7" customFormat="false" ht="13.5" hidden="false" customHeight="false" outlineLevel="0" collapsed="false">
      <c r="A7" s="147" t="s">
        <v>172</v>
      </c>
      <c r="B7" s="65" t="s">
        <v>951</v>
      </c>
      <c r="C7" s="65" t="s">
        <v>952</v>
      </c>
      <c r="D7" s="72" t="s">
        <v>153</v>
      </c>
    </row>
    <row r="8" customFormat="false" ht="12.75" hidden="false" customHeight="false" outlineLevel="0" collapsed="false">
      <c r="A8" s="80" t="s">
        <v>99</v>
      </c>
      <c r="B8" s="81" t="n">
        <v>1000</v>
      </c>
      <c r="C8" s="85" t="n">
        <v>4900</v>
      </c>
      <c r="D8" s="82" t="n">
        <v>4900</v>
      </c>
      <c r="E8" s="699"/>
    </row>
    <row r="9" customFormat="false" ht="12.75" hidden="false" customHeight="false" outlineLevel="0" collapsed="false">
      <c r="A9" s="68"/>
      <c r="B9" s="52"/>
      <c r="C9" s="52"/>
      <c r="D9" s="53"/>
      <c r="E9" s="699"/>
    </row>
    <row r="10" customFormat="false" ht="12.75" hidden="false" customHeight="false" outlineLevel="0" collapsed="false">
      <c r="A10" s="68" t="s">
        <v>121</v>
      </c>
      <c r="B10" s="52" t="n">
        <v>300</v>
      </c>
      <c r="C10" s="13" t="n">
        <v>2083</v>
      </c>
      <c r="D10" s="53" t="n">
        <v>625</v>
      </c>
    </row>
    <row r="11" customFormat="false" ht="12.75" hidden="false" customHeight="false" outlineLevel="0" collapsed="false">
      <c r="A11" s="68" t="s">
        <v>123</v>
      </c>
      <c r="B11" s="52" t="n">
        <v>250</v>
      </c>
      <c r="C11" s="13" t="n">
        <v>1800</v>
      </c>
      <c r="D11" s="53" t="n">
        <v>450</v>
      </c>
    </row>
    <row r="12" customFormat="false" ht="12.75" hidden="false" customHeight="false" outlineLevel="0" collapsed="false">
      <c r="A12" s="80" t="s">
        <v>272</v>
      </c>
      <c r="B12" s="81" t="n">
        <v>550</v>
      </c>
      <c r="C12" s="81" t="n">
        <v>1954</v>
      </c>
      <c r="D12" s="82" t="n">
        <v>1075</v>
      </c>
    </row>
    <row r="13" customFormat="false" ht="12.75" hidden="false" customHeight="false" outlineLevel="0" collapsed="false">
      <c r="A13" s="68"/>
      <c r="B13" s="52"/>
      <c r="C13" s="52"/>
      <c r="D13" s="53"/>
    </row>
    <row r="14" customFormat="false" ht="12.75" hidden="false" customHeight="false" outlineLevel="0" collapsed="false">
      <c r="A14" s="68" t="s">
        <v>135</v>
      </c>
      <c r="B14" s="52" t="n">
        <v>100</v>
      </c>
      <c r="C14" s="13" t="n">
        <v>1500</v>
      </c>
      <c r="D14" s="14" t="n">
        <v>150</v>
      </c>
    </row>
    <row r="15" customFormat="false" ht="12.75" hidden="false" customHeight="false" outlineLevel="0" collapsed="false">
      <c r="A15" s="68" t="s">
        <v>138</v>
      </c>
      <c r="B15" s="52" t="n">
        <v>300</v>
      </c>
      <c r="C15" s="13" t="n">
        <v>400</v>
      </c>
      <c r="D15" s="53" t="n">
        <v>120</v>
      </c>
    </row>
    <row r="16" customFormat="false" ht="12.75" hidden="false" customHeight="false" outlineLevel="0" collapsed="false">
      <c r="A16" s="80" t="s">
        <v>143</v>
      </c>
      <c r="B16" s="81" t="n">
        <v>400</v>
      </c>
      <c r="C16" s="81" t="n">
        <v>675</v>
      </c>
      <c r="D16" s="82" t="n">
        <v>270</v>
      </c>
    </row>
    <row r="17" customFormat="false" ht="12.75" hidden="false" customHeight="false" outlineLevel="0" collapsed="false">
      <c r="A17" s="68"/>
      <c r="B17" s="52"/>
      <c r="C17" s="52"/>
      <c r="D17" s="53"/>
    </row>
    <row r="18" customFormat="false" ht="13.5" hidden="false" customHeight="false" outlineLevel="0" collapsed="false">
      <c r="A18" s="91" t="s">
        <v>147</v>
      </c>
      <c r="B18" s="92" t="n">
        <v>1950</v>
      </c>
      <c r="C18" s="92" t="n">
        <v>3203</v>
      </c>
      <c r="D18" s="93" t="n">
        <v>6245</v>
      </c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1.28"/>
    <col collapsed="false" customWidth="true" hidden="false" outlineLevel="0" max="2" min="2" style="373" width="10.99"/>
    <col collapsed="false" customWidth="true" hidden="false" outlineLevel="0" max="3" min="3" style="373" width="12.14"/>
    <col collapsed="false" customWidth="true" hidden="false" outlineLevel="0" max="4" min="4" style="373" width="11.7"/>
    <col collapsed="false" customWidth="true" hidden="false" outlineLevel="0" max="5" min="5" style="373" width="12.28"/>
    <col collapsed="false" customWidth="true" hidden="false" outlineLevel="0" max="8" min="6" style="373" width="10.99"/>
    <col collapsed="false" customWidth="true" hidden="false" outlineLevel="0" max="9" min="9" style="373" width="14.14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955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700"/>
      <c r="B4" s="404"/>
      <c r="C4" s="404"/>
      <c r="D4" s="404"/>
      <c r="E4" s="404"/>
      <c r="F4" s="404"/>
      <c r="G4" s="404"/>
      <c r="H4" s="404"/>
      <c r="I4" s="404"/>
    </row>
    <row r="5" customFormat="false" ht="12.75" hidden="false" customHeight="false" outlineLevel="0" collapsed="false">
      <c r="A5" s="144"/>
      <c r="B5" s="145" t="s">
        <v>956</v>
      </c>
      <c r="C5" s="145"/>
      <c r="D5" s="145"/>
      <c r="E5" s="145"/>
      <c r="F5" s="145" t="s">
        <v>957</v>
      </c>
      <c r="G5" s="145"/>
      <c r="H5" s="145"/>
      <c r="I5" s="141" t="s">
        <v>5</v>
      </c>
    </row>
    <row r="6" customFormat="false" ht="12.75" hidden="false" customHeight="true" outlineLevel="0" collapsed="false">
      <c r="A6" s="39" t="s">
        <v>14</v>
      </c>
      <c r="B6" s="611" t="s">
        <v>19</v>
      </c>
      <c r="C6" s="76" t="s">
        <v>20</v>
      </c>
      <c r="D6" s="76"/>
      <c r="E6" s="611" t="s">
        <v>21</v>
      </c>
      <c r="F6" s="611" t="s">
        <v>19</v>
      </c>
      <c r="G6" s="61" t="s">
        <v>20</v>
      </c>
      <c r="H6" s="61"/>
      <c r="I6" s="47" t="s">
        <v>958</v>
      </c>
    </row>
    <row r="7" customFormat="false" ht="13.5" hidden="false" customHeight="false" outlineLevel="0" collapsed="false">
      <c r="A7" s="147"/>
      <c r="B7" s="611"/>
      <c r="C7" s="46" t="s">
        <v>730</v>
      </c>
      <c r="D7" s="46" t="s">
        <v>731</v>
      </c>
      <c r="E7" s="611"/>
      <c r="F7" s="611"/>
      <c r="G7" s="46" t="s">
        <v>730</v>
      </c>
      <c r="H7" s="46" t="s">
        <v>731</v>
      </c>
      <c r="I7" s="47" t="s">
        <v>959</v>
      </c>
    </row>
    <row r="8" customFormat="false" ht="12.75" hidden="false" customHeight="false" outlineLevel="0" collapsed="false">
      <c r="A8" s="214" t="s">
        <v>960</v>
      </c>
      <c r="B8" s="701" t="s">
        <v>25</v>
      </c>
      <c r="C8" s="701" t="s">
        <v>25</v>
      </c>
      <c r="D8" s="701" t="s">
        <v>25</v>
      </c>
      <c r="E8" s="701" t="n">
        <v>16320</v>
      </c>
      <c r="F8" s="701" t="s">
        <v>25</v>
      </c>
      <c r="G8" s="701" t="s">
        <v>25</v>
      </c>
      <c r="H8" s="701" t="s">
        <v>25</v>
      </c>
      <c r="I8" s="702" t="n">
        <v>24555</v>
      </c>
    </row>
    <row r="9" customFormat="false" ht="12.75" hidden="false" customHeight="false" outlineLevel="0" collapsed="false">
      <c r="A9" s="54" t="s">
        <v>961</v>
      </c>
      <c r="B9" s="703" t="s">
        <v>25</v>
      </c>
      <c r="C9" s="703" t="s">
        <v>25</v>
      </c>
      <c r="D9" s="703" t="s">
        <v>25</v>
      </c>
      <c r="E9" s="703" t="n">
        <v>2300</v>
      </c>
      <c r="F9" s="703" t="s">
        <v>25</v>
      </c>
      <c r="G9" s="703" t="s">
        <v>25</v>
      </c>
      <c r="H9" s="703" t="s">
        <v>25</v>
      </c>
      <c r="I9" s="704" t="n">
        <v>3160</v>
      </c>
    </row>
    <row r="10" customFormat="false" ht="12.75" hidden="false" customHeight="false" outlineLevel="0" collapsed="false">
      <c r="A10" s="54" t="s">
        <v>962</v>
      </c>
      <c r="B10" s="703" t="s">
        <v>25</v>
      </c>
      <c r="C10" s="703" t="s">
        <v>25</v>
      </c>
      <c r="D10" s="703" t="s">
        <v>25</v>
      </c>
      <c r="E10" s="703" t="n">
        <v>55861</v>
      </c>
      <c r="F10" s="703" t="s">
        <v>25</v>
      </c>
      <c r="G10" s="703" t="s">
        <v>25</v>
      </c>
      <c r="H10" s="703" t="s">
        <v>25</v>
      </c>
      <c r="I10" s="704" t="n">
        <v>82622</v>
      </c>
    </row>
    <row r="11" customFormat="false" ht="12.75" hidden="false" customHeight="false" outlineLevel="0" collapsed="false">
      <c r="A11" s="55" t="s">
        <v>963</v>
      </c>
      <c r="B11" s="705" t="n">
        <v>100</v>
      </c>
      <c r="C11" s="705" t="n">
        <v>17758</v>
      </c>
      <c r="D11" s="705" t="n">
        <v>56623</v>
      </c>
      <c r="E11" s="705" t="n">
        <v>74481</v>
      </c>
      <c r="F11" s="705" t="n">
        <v>160</v>
      </c>
      <c r="G11" s="705" t="n">
        <v>766</v>
      </c>
      <c r="H11" s="705" t="s">
        <v>25</v>
      </c>
      <c r="I11" s="706" t="n">
        <v>110337</v>
      </c>
    </row>
    <row r="12" customFormat="false" ht="12.75" hidden="false" customHeight="false" outlineLevel="0" collapsed="false">
      <c r="A12" s="55"/>
      <c r="B12" s="703"/>
      <c r="C12" s="703"/>
      <c r="D12" s="703"/>
      <c r="E12" s="703"/>
      <c r="F12" s="703"/>
      <c r="G12" s="703"/>
      <c r="H12" s="703"/>
      <c r="I12" s="704"/>
    </row>
    <row r="13" customFormat="false" ht="12.75" hidden="false" customHeight="false" outlineLevel="0" collapsed="false">
      <c r="A13" s="28" t="s">
        <v>964</v>
      </c>
      <c r="B13" s="703" t="s">
        <v>25</v>
      </c>
      <c r="C13" s="703" t="s">
        <v>25</v>
      </c>
      <c r="D13" s="703" t="s">
        <v>25</v>
      </c>
      <c r="E13" s="703" t="n">
        <v>1160</v>
      </c>
      <c r="F13" s="703" t="s">
        <v>25</v>
      </c>
      <c r="G13" s="703" t="s">
        <v>25</v>
      </c>
      <c r="H13" s="703" t="s">
        <v>25</v>
      </c>
      <c r="I13" s="704" t="n">
        <v>836</v>
      </c>
    </row>
    <row r="14" customFormat="false" ht="12.75" hidden="false" customHeight="false" outlineLevel="0" collapsed="false">
      <c r="A14" s="28" t="s">
        <v>965</v>
      </c>
      <c r="B14" s="703" t="s">
        <v>25</v>
      </c>
      <c r="C14" s="703" t="s">
        <v>25</v>
      </c>
      <c r="D14" s="703" t="s">
        <v>25</v>
      </c>
      <c r="E14" s="703" t="n">
        <v>21945</v>
      </c>
      <c r="F14" s="703" t="s">
        <v>25</v>
      </c>
      <c r="G14" s="703" t="s">
        <v>25</v>
      </c>
      <c r="H14" s="703" t="s">
        <v>25</v>
      </c>
      <c r="I14" s="704" t="n">
        <v>17147</v>
      </c>
    </row>
    <row r="15" customFormat="false" ht="12.75" hidden="false" customHeight="false" outlineLevel="0" collapsed="false">
      <c r="A15" s="55" t="s">
        <v>966</v>
      </c>
      <c r="B15" s="705" t="s">
        <v>25</v>
      </c>
      <c r="C15" s="705" t="n">
        <v>4135</v>
      </c>
      <c r="D15" s="705" t="n">
        <v>18970</v>
      </c>
      <c r="E15" s="705" t="n">
        <v>23105</v>
      </c>
      <c r="F15" s="705" t="s">
        <v>25</v>
      </c>
      <c r="G15" s="705" t="n">
        <v>599</v>
      </c>
      <c r="H15" s="705" t="s">
        <v>25</v>
      </c>
      <c r="I15" s="706" t="n">
        <v>17983</v>
      </c>
    </row>
    <row r="16" customFormat="false" ht="12.75" hidden="false" customHeight="false" outlineLevel="0" collapsed="false">
      <c r="A16" s="55"/>
      <c r="B16" s="703"/>
      <c r="C16" s="703"/>
      <c r="D16" s="703"/>
      <c r="E16" s="703"/>
      <c r="F16" s="703"/>
      <c r="G16" s="703"/>
      <c r="H16" s="703"/>
      <c r="I16" s="704"/>
    </row>
    <row r="17" customFormat="false" ht="12.75" hidden="false" customHeight="false" outlineLevel="0" collapsed="false">
      <c r="A17" s="55" t="s">
        <v>967</v>
      </c>
      <c r="B17" s="705" t="n">
        <v>200</v>
      </c>
      <c r="C17" s="705" t="n">
        <v>42361</v>
      </c>
      <c r="D17" s="705" t="n">
        <v>55484</v>
      </c>
      <c r="E17" s="705" t="n">
        <v>98045</v>
      </c>
      <c r="F17" s="705" t="n">
        <v>99</v>
      </c>
      <c r="G17" s="705" t="n">
        <v>371</v>
      </c>
      <c r="H17" s="705" t="s">
        <v>25</v>
      </c>
      <c r="I17" s="706" t="n">
        <v>69598</v>
      </c>
    </row>
    <row r="18" customFormat="false" ht="12.75" hidden="false" customHeight="false" outlineLevel="0" collapsed="false">
      <c r="A18" s="55"/>
      <c r="B18" s="703"/>
      <c r="C18" s="703"/>
      <c r="D18" s="703"/>
      <c r="E18" s="703"/>
      <c r="F18" s="703"/>
      <c r="G18" s="703"/>
      <c r="H18" s="703"/>
      <c r="I18" s="704"/>
    </row>
    <row r="19" customFormat="false" ht="12.75" hidden="false" customHeight="false" outlineLevel="0" collapsed="false">
      <c r="A19" s="707" t="s">
        <v>968</v>
      </c>
      <c r="B19" s="708" t="n">
        <v>300</v>
      </c>
      <c r="C19" s="708" t="n">
        <v>64254</v>
      </c>
      <c r="D19" s="708" t="n">
        <v>131077</v>
      </c>
      <c r="E19" s="708" t="n">
        <v>195631</v>
      </c>
      <c r="F19" s="708" t="s">
        <v>25</v>
      </c>
      <c r="G19" s="708" t="s">
        <v>25</v>
      </c>
      <c r="H19" s="708" t="s">
        <v>25</v>
      </c>
      <c r="I19" s="709" t="n">
        <v>197918</v>
      </c>
    </row>
    <row r="20" customFormat="false" ht="12.75" hidden="false" customHeight="false" outlineLevel="0" collapsed="false">
      <c r="A20" s="710" t="s">
        <v>969</v>
      </c>
      <c r="B20" s="705" t="n">
        <v>1270</v>
      </c>
      <c r="C20" s="705" t="n">
        <v>349867</v>
      </c>
      <c r="D20" s="705" t="n">
        <v>121388</v>
      </c>
      <c r="E20" s="705" t="n">
        <v>472525</v>
      </c>
      <c r="F20" s="705" t="n">
        <v>232</v>
      </c>
      <c r="G20" s="705" t="n">
        <v>234</v>
      </c>
      <c r="H20" s="705" t="s">
        <v>25</v>
      </c>
      <c r="I20" s="706" t="n">
        <v>187890</v>
      </c>
    </row>
    <row r="21" customFormat="false" ht="12.75" hidden="false" customHeight="false" outlineLevel="0" collapsed="false">
      <c r="A21" s="51"/>
      <c r="B21" s="703"/>
      <c r="C21" s="703"/>
      <c r="D21" s="703"/>
      <c r="E21" s="703"/>
      <c r="F21" s="703"/>
      <c r="G21" s="703"/>
      <c r="H21" s="703"/>
      <c r="I21" s="704"/>
    </row>
    <row r="22" customFormat="false" ht="13.5" hidden="false" customHeight="false" outlineLevel="0" collapsed="false">
      <c r="A22" s="56" t="s">
        <v>970</v>
      </c>
      <c r="B22" s="711" t="s">
        <v>25</v>
      </c>
      <c r="C22" s="711" t="n">
        <v>210</v>
      </c>
      <c r="D22" s="711" t="n">
        <v>3120</v>
      </c>
      <c r="E22" s="711" t="n">
        <v>3330</v>
      </c>
      <c r="F22" s="711" t="s">
        <v>25</v>
      </c>
      <c r="G22" s="711" t="n">
        <v>55</v>
      </c>
      <c r="H22" s="711" t="s">
        <v>25</v>
      </c>
      <c r="I22" s="712" t="n">
        <v>402</v>
      </c>
    </row>
    <row r="23" customFormat="false" ht="14.25" hidden="false" customHeight="false" outlineLevel="0" collapsed="false">
      <c r="A23" s="242" t="s">
        <v>971</v>
      </c>
      <c r="B23" s="28"/>
      <c r="C23" s="28"/>
      <c r="D23" s="28"/>
      <c r="E23" s="28"/>
      <c r="F23" s="28"/>
      <c r="G23" s="28"/>
      <c r="H23" s="28"/>
      <c r="I23" s="28"/>
    </row>
    <row r="24" customFormat="false" ht="14.25" hidden="false" customHeight="false" outlineLevel="0" collapsed="false">
      <c r="A24" s="373" t="s">
        <v>972</v>
      </c>
    </row>
  </sheetData>
  <mergeCells count="9">
    <mergeCell ref="A1:I1"/>
    <mergeCell ref="A3:I3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973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325" t="s">
        <v>83</v>
      </c>
      <c r="B5" s="145" t="s">
        <v>956</v>
      </c>
      <c r="C5" s="145"/>
      <c r="D5" s="145"/>
      <c r="E5" s="145"/>
      <c r="F5" s="37" t="s">
        <v>974</v>
      </c>
      <c r="G5" s="37"/>
      <c r="H5" s="37"/>
      <c r="I5" s="382" t="s">
        <v>975</v>
      </c>
    </row>
    <row r="6" customFormat="false" ht="12.75" hidden="false" customHeight="false" outlineLevel="0" collapsed="false">
      <c r="A6" s="325"/>
      <c r="B6" s="43" t="s">
        <v>19</v>
      </c>
      <c r="C6" s="76" t="s">
        <v>20</v>
      </c>
      <c r="D6" s="76"/>
      <c r="E6" s="43" t="s">
        <v>21</v>
      </c>
      <c r="F6" s="43" t="s">
        <v>19</v>
      </c>
      <c r="G6" s="61" t="s">
        <v>20</v>
      </c>
      <c r="H6" s="61"/>
      <c r="I6" s="382"/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43" t="s">
        <v>21</v>
      </c>
      <c r="F7" s="43"/>
      <c r="G7" s="46" t="s">
        <v>730</v>
      </c>
      <c r="H7" s="46" t="s">
        <v>731</v>
      </c>
      <c r="I7" s="382"/>
    </row>
    <row r="8" customFormat="false" ht="12.75" hidden="false" customHeight="false" outlineLevel="0" collapsed="false">
      <c r="A8" s="79" t="s">
        <v>87</v>
      </c>
      <c r="B8" s="49" t="s">
        <v>25</v>
      </c>
      <c r="C8" s="49" t="n">
        <v>16665</v>
      </c>
      <c r="D8" s="49" t="n">
        <v>13635</v>
      </c>
      <c r="E8" s="142" t="n">
        <v>30300</v>
      </c>
      <c r="F8" s="142" t="s">
        <v>25</v>
      </c>
      <c r="G8" s="50" t="s">
        <v>25</v>
      </c>
      <c r="H8" s="50" t="s">
        <v>25</v>
      </c>
      <c r="I8" s="50" t="n">
        <v>23500</v>
      </c>
    </row>
    <row r="9" customFormat="false" ht="12.75" hidden="false" customHeight="false" outlineLevel="0" collapsed="false">
      <c r="A9" s="68" t="s">
        <v>88</v>
      </c>
      <c r="B9" s="52" t="s">
        <v>25</v>
      </c>
      <c r="C9" s="52" t="n">
        <v>873</v>
      </c>
      <c r="D9" s="52" t="n">
        <v>879</v>
      </c>
      <c r="E9" s="13" t="n">
        <v>1752</v>
      </c>
      <c r="F9" s="13" t="s">
        <v>25</v>
      </c>
      <c r="G9" s="53" t="s">
        <v>25</v>
      </c>
      <c r="H9" s="53" t="s">
        <v>25</v>
      </c>
      <c r="I9" s="53" t="n">
        <v>1112</v>
      </c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2541</v>
      </c>
      <c r="D10" s="52" t="n">
        <v>2079</v>
      </c>
      <c r="E10" s="13" t="n">
        <v>4620</v>
      </c>
      <c r="F10" s="13" t="s">
        <v>25</v>
      </c>
      <c r="G10" s="53" t="s">
        <v>25</v>
      </c>
      <c r="H10" s="53" t="s">
        <v>25</v>
      </c>
      <c r="I10" s="53" t="n">
        <v>3012</v>
      </c>
    </row>
    <row r="11" customFormat="false" ht="12.75" hidden="false" customHeight="false" outlineLevel="0" collapsed="false">
      <c r="A11" s="68" t="s">
        <v>90</v>
      </c>
      <c r="B11" s="52" t="s">
        <v>25</v>
      </c>
      <c r="C11" s="52" t="n">
        <v>8249</v>
      </c>
      <c r="D11" s="52" t="n">
        <v>6749</v>
      </c>
      <c r="E11" s="13" t="n">
        <v>14998</v>
      </c>
      <c r="F11" s="13" t="s">
        <v>25</v>
      </c>
      <c r="G11" s="53" t="s">
        <v>25</v>
      </c>
      <c r="H11" s="53" t="s">
        <v>25</v>
      </c>
      <c r="I11" s="53" t="n">
        <v>8498</v>
      </c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28328</v>
      </c>
      <c r="D12" s="81" t="n">
        <v>23342</v>
      </c>
      <c r="E12" s="85" t="n">
        <v>51670</v>
      </c>
      <c r="F12" s="85" t="s">
        <v>25</v>
      </c>
      <c r="G12" s="82" t="s">
        <v>25</v>
      </c>
      <c r="H12" s="82" t="s">
        <v>25</v>
      </c>
      <c r="I12" s="82" t="n">
        <v>36122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  <c r="H13" s="74"/>
      <c r="I13" s="74"/>
    </row>
    <row r="14" customFormat="false" ht="12.75" hidden="false" customHeight="false" outlineLevel="0" collapsed="false">
      <c r="A14" s="80" t="s">
        <v>92</v>
      </c>
      <c r="B14" s="81" t="s">
        <v>25</v>
      </c>
      <c r="C14" s="81" t="s">
        <v>25</v>
      </c>
      <c r="D14" s="81" t="n">
        <v>300</v>
      </c>
      <c r="E14" s="85" t="n">
        <v>300</v>
      </c>
      <c r="F14" s="85" t="s">
        <v>25</v>
      </c>
      <c r="G14" s="82" t="s">
        <v>25</v>
      </c>
      <c r="H14" s="82" t="s">
        <v>25</v>
      </c>
      <c r="I14" s="82" t="n">
        <v>390</v>
      </c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4"/>
      <c r="H15" s="74"/>
      <c r="I15" s="74"/>
    </row>
    <row r="16" customFormat="false" ht="12.75" hidden="false" customHeight="false" outlineLevel="0" collapsed="false">
      <c r="A16" s="80" t="s">
        <v>93</v>
      </c>
      <c r="B16" s="81" t="s">
        <v>25</v>
      </c>
      <c r="C16" s="81" t="s">
        <v>25</v>
      </c>
      <c r="D16" s="81" t="n">
        <v>1500</v>
      </c>
      <c r="E16" s="85" t="n">
        <v>1500</v>
      </c>
      <c r="F16" s="85" t="s">
        <v>25</v>
      </c>
      <c r="G16" s="82" t="s">
        <v>25</v>
      </c>
      <c r="H16" s="82" t="s">
        <v>25</v>
      </c>
      <c r="I16" s="82" t="n">
        <v>1650</v>
      </c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3"/>
      <c r="H17" s="53"/>
      <c r="I17" s="53"/>
    </row>
    <row r="18" customFormat="false" ht="12.75" hidden="false" customHeight="false" outlineLevel="0" collapsed="false">
      <c r="A18" s="68" t="s">
        <v>232</v>
      </c>
      <c r="B18" s="52" t="s">
        <v>25</v>
      </c>
      <c r="C18" s="52" t="s">
        <v>25</v>
      </c>
      <c r="D18" s="52" t="n">
        <v>360</v>
      </c>
      <c r="E18" s="13" t="n">
        <v>360</v>
      </c>
      <c r="F18" s="13" t="s">
        <v>25</v>
      </c>
      <c r="G18" s="53" t="s">
        <v>25</v>
      </c>
      <c r="H18" s="53" t="s">
        <v>25</v>
      </c>
      <c r="I18" s="53" t="n">
        <v>307</v>
      </c>
    </row>
    <row r="19" customFormat="false" ht="12.75" hidden="false" customHeight="false" outlineLevel="0" collapsed="false">
      <c r="A19" s="68" t="s">
        <v>95</v>
      </c>
      <c r="B19" s="52" t="n">
        <v>200</v>
      </c>
      <c r="C19" s="52" t="n">
        <v>700</v>
      </c>
      <c r="D19" s="52" t="n">
        <v>1625</v>
      </c>
      <c r="E19" s="13" t="n">
        <v>2525</v>
      </c>
      <c r="F19" s="52" t="s">
        <v>25</v>
      </c>
      <c r="G19" s="53" t="s">
        <v>25</v>
      </c>
      <c r="H19" s="53" t="s">
        <v>25</v>
      </c>
      <c r="I19" s="53" t="n">
        <v>1888</v>
      </c>
    </row>
    <row r="20" customFormat="false" ht="12.75" hidden="false" customHeight="false" outlineLevel="0" collapsed="false">
      <c r="A20" s="68" t="s">
        <v>96</v>
      </c>
      <c r="B20" s="52" t="s">
        <v>25</v>
      </c>
      <c r="C20" s="52" t="n">
        <v>675</v>
      </c>
      <c r="D20" s="52" t="n">
        <v>1135</v>
      </c>
      <c r="E20" s="13" t="n">
        <v>1810</v>
      </c>
      <c r="F20" s="52" t="s">
        <v>25</v>
      </c>
      <c r="G20" s="53" t="s">
        <v>25</v>
      </c>
      <c r="H20" s="53" t="s">
        <v>25</v>
      </c>
      <c r="I20" s="53" t="n">
        <v>1127</v>
      </c>
    </row>
    <row r="21" customFormat="false" ht="12.75" hidden="false" customHeight="false" outlineLevel="0" collapsed="false">
      <c r="A21" s="80" t="s">
        <v>97</v>
      </c>
      <c r="B21" s="81" t="n">
        <v>200</v>
      </c>
      <c r="C21" s="81" t="n">
        <v>1375</v>
      </c>
      <c r="D21" s="81" t="n">
        <v>3120</v>
      </c>
      <c r="E21" s="85" t="n">
        <v>4695</v>
      </c>
      <c r="F21" s="85" t="s">
        <v>25</v>
      </c>
      <c r="G21" s="82" t="s">
        <v>25</v>
      </c>
      <c r="H21" s="82" t="s">
        <v>25</v>
      </c>
      <c r="I21" s="82" t="n">
        <v>3322</v>
      </c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4"/>
      <c r="H22" s="74"/>
      <c r="I22" s="74"/>
    </row>
    <row r="23" customFormat="false" ht="12.75" hidden="false" customHeight="false" outlineLevel="0" collapsed="false">
      <c r="A23" s="80" t="s">
        <v>98</v>
      </c>
      <c r="B23" s="81" t="s">
        <v>25</v>
      </c>
      <c r="C23" s="81" t="n">
        <v>900</v>
      </c>
      <c r="D23" s="81" t="n">
        <v>1400</v>
      </c>
      <c r="E23" s="85" t="n">
        <v>2300</v>
      </c>
      <c r="F23" s="85" t="s">
        <v>25</v>
      </c>
      <c r="G23" s="82" t="s">
        <v>25</v>
      </c>
      <c r="H23" s="82" t="s">
        <v>25</v>
      </c>
      <c r="I23" s="82" t="n">
        <v>750</v>
      </c>
    </row>
    <row r="24" customFormat="false" ht="12.75" hidden="false" customHeight="false" outlineLevel="0" collapsed="false">
      <c r="A24" s="69"/>
      <c r="B24" s="73"/>
      <c r="C24" s="73"/>
      <c r="D24" s="73"/>
      <c r="E24" s="83"/>
      <c r="F24" s="83"/>
      <c r="G24" s="74"/>
      <c r="H24" s="74"/>
      <c r="I24" s="74"/>
    </row>
    <row r="25" customFormat="false" ht="12.75" hidden="false" customHeight="false" outlineLevel="0" collapsed="false">
      <c r="A25" s="80" t="s">
        <v>99</v>
      </c>
      <c r="B25" s="81" t="s">
        <v>25</v>
      </c>
      <c r="C25" s="81" t="s">
        <v>25</v>
      </c>
      <c r="D25" s="81" t="n">
        <v>400</v>
      </c>
      <c r="E25" s="85" t="n">
        <v>400</v>
      </c>
      <c r="F25" s="85" t="s">
        <v>25</v>
      </c>
      <c r="G25" s="82" t="s">
        <v>25</v>
      </c>
      <c r="H25" s="82" t="s">
        <v>25</v>
      </c>
      <c r="I25" s="82" t="n">
        <v>60</v>
      </c>
    </row>
    <row r="26" customFormat="false" ht="12.75" hidden="false" customHeight="false" outlineLevel="0" collapsed="false">
      <c r="A26" s="68"/>
      <c r="B26" s="52"/>
      <c r="C26" s="52"/>
      <c r="D26" s="52"/>
      <c r="E26" s="13"/>
      <c r="F26" s="13"/>
      <c r="G26" s="53"/>
      <c r="H26" s="53"/>
      <c r="I26" s="53"/>
    </row>
    <row r="27" customFormat="false" ht="12.75" hidden="false" customHeight="false" outlineLevel="0" collapsed="false">
      <c r="A27" s="68" t="s">
        <v>104</v>
      </c>
      <c r="B27" s="13" t="s">
        <v>25</v>
      </c>
      <c r="C27" s="13" t="n">
        <v>1270</v>
      </c>
      <c r="D27" s="52" t="n">
        <v>4230</v>
      </c>
      <c r="E27" s="87" t="n">
        <v>5500</v>
      </c>
      <c r="F27" s="87" t="s">
        <v>25</v>
      </c>
      <c r="G27" s="88" t="s">
        <v>25</v>
      </c>
      <c r="H27" s="88" t="s">
        <v>25</v>
      </c>
      <c r="I27" s="88" t="n">
        <v>4451</v>
      </c>
    </row>
    <row r="28" s="514" customFormat="true" ht="12.75" hidden="false" customHeight="false" outlineLevel="0" collapsed="false">
      <c r="A28" s="68" t="s">
        <v>107</v>
      </c>
      <c r="B28" s="13" t="s">
        <v>25</v>
      </c>
      <c r="C28" s="13" t="n">
        <v>200</v>
      </c>
      <c r="D28" s="52" t="s">
        <v>25</v>
      </c>
      <c r="E28" s="87" t="n">
        <v>200</v>
      </c>
      <c r="F28" s="87" t="s">
        <v>25</v>
      </c>
      <c r="G28" s="14" t="s">
        <v>25</v>
      </c>
      <c r="H28" s="14" t="s">
        <v>25</v>
      </c>
      <c r="I28" s="14" t="n">
        <v>120</v>
      </c>
    </row>
    <row r="29" s="514" customFormat="true" ht="12.75" hidden="false" customHeight="false" outlineLevel="0" collapsed="false">
      <c r="A29" s="80" t="s">
        <v>108</v>
      </c>
      <c r="B29" s="81" t="s">
        <v>25</v>
      </c>
      <c r="C29" s="81" t="n">
        <v>1470</v>
      </c>
      <c r="D29" s="81" t="n">
        <v>4230</v>
      </c>
      <c r="E29" s="85" t="n">
        <v>5700</v>
      </c>
      <c r="F29" s="85" t="s">
        <v>25</v>
      </c>
      <c r="G29" s="82" t="s">
        <v>25</v>
      </c>
      <c r="H29" s="82" t="s">
        <v>25</v>
      </c>
      <c r="I29" s="82" t="n">
        <v>4571</v>
      </c>
    </row>
    <row r="30" customFormat="false" ht="12.75" hidden="false" customHeight="false" outlineLevel="0" collapsed="false">
      <c r="A30" s="69"/>
      <c r="B30" s="73"/>
      <c r="C30" s="73"/>
      <c r="D30" s="73"/>
      <c r="E30" s="83"/>
      <c r="F30" s="83"/>
      <c r="G30" s="74"/>
      <c r="H30" s="74"/>
      <c r="I30" s="74"/>
    </row>
    <row r="31" customFormat="false" ht="12.75" hidden="false" customHeight="false" outlineLevel="0" collapsed="false">
      <c r="A31" s="80" t="s">
        <v>109</v>
      </c>
      <c r="B31" s="81" t="s">
        <v>25</v>
      </c>
      <c r="C31" s="81" t="n">
        <v>665</v>
      </c>
      <c r="D31" s="81" t="n">
        <v>1550</v>
      </c>
      <c r="E31" s="85" t="n">
        <v>2215</v>
      </c>
      <c r="F31" s="85" t="s">
        <v>25</v>
      </c>
      <c r="G31" s="82" t="s">
        <v>25</v>
      </c>
      <c r="H31" s="82" t="s">
        <v>25</v>
      </c>
      <c r="I31" s="82" t="n">
        <v>2791</v>
      </c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53"/>
      <c r="H32" s="53"/>
      <c r="I32" s="53"/>
    </row>
    <row r="33" customFormat="false" ht="12.75" hidden="false" customHeight="false" outlineLevel="0" collapsed="false">
      <c r="A33" s="68" t="s">
        <v>112</v>
      </c>
      <c r="B33" s="13" t="s">
        <v>25</v>
      </c>
      <c r="C33" s="13" t="s">
        <v>25</v>
      </c>
      <c r="D33" s="52" t="n">
        <v>300</v>
      </c>
      <c r="E33" s="13" t="n">
        <v>300</v>
      </c>
      <c r="F33" s="13" t="s">
        <v>25</v>
      </c>
      <c r="G33" s="14" t="s">
        <v>25</v>
      </c>
      <c r="H33" s="14" t="s">
        <v>25</v>
      </c>
      <c r="I33" s="14" t="n">
        <v>158</v>
      </c>
    </row>
    <row r="34" customFormat="false" ht="12.75" hidden="false" customHeight="false" outlineLevel="0" collapsed="false">
      <c r="A34" s="68" t="s">
        <v>117</v>
      </c>
      <c r="B34" s="52" t="s">
        <v>25</v>
      </c>
      <c r="C34" s="13" t="s">
        <v>25</v>
      </c>
      <c r="D34" s="52" t="n">
        <v>420</v>
      </c>
      <c r="E34" s="52" t="n">
        <v>420</v>
      </c>
      <c r="F34" s="13" t="s">
        <v>25</v>
      </c>
      <c r="G34" s="14" t="s">
        <v>25</v>
      </c>
      <c r="H34" s="14" t="s">
        <v>25</v>
      </c>
      <c r="I34" s="14" t="n">
        <v>375</v>
      </c>
    </row>
    <row r="35" customFormat="false" ht="12.75" hidden="false" customHeight="false" outlineLevel="0" collapsed="false">
      <c r="A35" s="80" t="s">
        <v>119</v>
      </c>
      <c r="B35" s="81" t="s">
        <v>25</v>
      </c>
      <c r="C35" s="81" t="s">
        <v>25</v>
      </c>
      <c r="D35" s="81" t="n">
        <v>720</v>
      </c>
      <c r="E35" s="85" t="n">
        <v>720</v>
      </c>
      <c r="F35" s="85" t="s">
        <v>25</v>
      </c>
      <c r="G35" s="82" t="s">
        <v>25</v>
      </c>
      <c r="H35" s="82" t="s">
        <v>25</v>
      </c>
      <c r="I35" s="82" t="n">
        <v>533</v>
      </c>
    </row>
    <row r="36" customFormat="false" ht="12.75" hidden="false" customHeight="false" outlineLevel="0" collapsed="false">
      <c r="A36" s="69"/>
      <c r="B36" s="73"/>
      <c r="C36" s="73"/>
      <c r="D36" s="73"/>
      <c r="E36" s="83"/>
      <c r="F36" s="83"/>
      <c r="G36" s="74"/>
      <c r="H36" s="74"/>
      <c r="I36" s="74"/>
    </row>
    <row r="37" customFormat="false" ht="12.75" hidden="false" customHeight="false" outlineLevel="0" collapsed="false">
      <c r="A37" s="80" t="s">
        <v>120</v>
      </c>
      <c r="B37" s="81" t="s">
        <v>25</v>
      </c>
      <c r="C37" s="81" t="s">
        <v>25</v>
      </c>
      <c r="D37" s="81" t="n">
        <v>100</v>
      </c>
      <c r="E37" s="85" t="n">
        <v>100</v>
      </c>
      <c r="F37" s="85" t="s">
        <v>25</v>
      </c>
      <c r="G37" s="82" t="s">
        <v>25</v>
      </c>
      <c r="H37" s="82" t="s">
        <v>25</v>
      </c>
      <c r="I37" s="82" t="s">
        <v>25</v>
      </c>
    </row>
    <row r="38" customFormat="false" ht="12.75" hidden="false" customHeight="false" outlineLevel="0" collapsed="false">
      <c r="A38" s="68"/>
      <c r="B38" s="52"/>
      <c r="C38" s="52"/>
      <c r="D38" s="52"/>
      <c r="E38" s="13"/>
      <c r="F38" s="13"/>
      <c r="G38" s="53"/>
      <c r="H38" s="53"/>
      <c r="I38" s="53"/>
    </row>
    <row r="39" customFormat="false" ht="12.75" hidden="false" customHeight="false" outlineLevel="0" collapsed="false">
      <c r="A39" s="68" t="s">
        <v>121</v>
      </c>
      <c r="B39" s="52" t="s">
        <v>25</v>
      </c>
      <c r="C39" s="52" t="n">
        <v>1000</v>
      </c>
      <c r="D39" s="52" t="s">
        <v>25</v>
      </c>
      <c r="E39" s="13" t="n">
        <v>1000</v>
      </c>
      <c r="F39" s="13" t="s">
        <v>25</v>
      </c>
      <c r="G39" s="53" t="s">
        <v>25</v>
      </c>
      <c r="H39" s="53" t="s">
        <v>25</v>
      </c>
      <c r="I39" s="53" t="n">
        <v>258</v>
      </c>
    </row>
    <row r="40" customFormat="false" ht="12.75" hidden="false" customHeight="false" outlineLevel="0" collapsed="false">
      <c r="A40" s="80" t="s">
        <v>272</v>
      </c>
      <c r="B40" s="81" t="s">
        <v>25</v>
      </c>
      <c r="C40" s="81" t="n">
        <v>1000</v>
      </c>
      <c r="D40" s="81" t="s">
        <v>25</v>
      </c>
      <c r="E40" s="85" t="n">
        <v>1000</v>
      </c>
      <c r="F40" s="85" t="s">
        <v>25</v>
      </c>
      <c r="G40" s="82" t="s">
        <v>25</v>
      </c>
      <c r="H40" s="82" t="s">
        <v>25</v>
      </c>
      <c r="I40" s="82" t="n">
        <v>258</v>
      </c>
    </row>
    <row r="41" customFormat="false" ht="12.75" hidden="false" customHeight="false" outlineLevel="0" collapsed="false">
      <c r="A41" s="68"/>
      <c r="B41" s="52"/>
      <c r="C41" s="52"/>
      <c r="D41" s="52"/>
      <c r="E41" s="13"/>
      <c r="F41" s="13"/>
      <c r="G41" s="53"/>
      <c r="H41" s="53"/>
      <c r="I41" s="53"/>
    </row>
    <row r="42" customFormat="false" ht="12.75" hidden="false" customHeight="false" outlineLevel="0" collapsed="false">
      <c r="A42" s="68" t="s">
        <v>127</v>
      </c>
      <c r="B42" s="13" t="s">
        <v>25</v>
      </c>
      <c r="C42" s="13" t="n">
        <v>700</v>
      </c>
      <c r="D42" s="52" t="n">
        <v>11600</v>
      </c>
      <c r="E42" s="13" t="n">
        <v>12300</v>
      </c>
      <c r="F42" s="13" t="s">
        <v>25</v>
      </c>
      <c r="G42" s="14" t="s">
        <v>25</v>
      </c>
      <c r="H42" s="14" t="s">
        <v>25</v>
      </c>
      <c r="I42" s="14" t="n">
        <v>6780</v>
      </c>
    </row>
    <row r="43" customFormat="false" ht="12.75" hidden="false" customHeight="false" outlineLevel="0" collapsed="false">
      <c r="A43" s="68" t="s">
        <v>128</v>
      </c>
      <c r="B43" s="13" t="s">
        <v>25</v>
      </c>
      <c r="C43" s="13" t="s">
        <v>25</v>
      </c>
      <c r="D43" s="52" t="n">
        <v>800</v>
      </c>
      <c r="E43" s="13" t="n">
        <v>800</v>
      </c>
      <c r="F43" s="13" t="s">
        <v>25</v>
      </c>
      <c r="G43" s="14" t="s">
        <v>25</v>
      </c>
      <c r="H43" s="14" t="s">
        <v>25</v>
      </c>
      <c r="I43" s="14" t="n">
        <v>590</v>
      </c>
    </row>
    <row r="44" customFormat="false" ht="12.75" hidden="false" customHeight="false" outlineLevel="0" collapsed="false">
      <c r="A44" s="68" t="s">
        <v>129</v>
      </c>
      <c r="B44" s="13" t="s">
        <v>25</v>
      </c>
      <c r="C44" s="13" t="n">
        <v>736</v>
      </c>
      <c r="D44" s="52" t="n">
        <v>2064</v>
      </c>
      <c r="E44" s="13" t="n">
        <v>2800</v>
      </c>
      <c r="F44" s="13" t="s">
        <v>25</v>
      </c>
      <c r="G44" s="14" t="s">
        <v>25</v>
      </c>
      <c r="H44" s="14" t="s">
        <v>25</v>
      </c>
      <c r="I44" s="14" t="n">
        <v>813</v>
      </c>
    </row>
    <row r="45" customFormat="false" ht="12.75" hidden="false" customHeight="false" outlineLevel="0" collapsed="false">
      <c r="A45" s="80" t="s">
        <v>130</v>
      </c>
      <c r="B45" s="81" t="s">
        <v>25</v>
      </c>
      <c r="C45" s="81" t="n">
        <v>1436</v>
      </c>
      <c r="D45" s="81" t="n">
        <v>14464</v>
      </c>
      <c r="E45" s="85" t="n">
        <v>15900</v>
      </c>
      <c r="F45" s="85" t="s">
        <v>25</v>
      </c>
      <c r="G45" s="82" t="s">
        <v>25</v>
      </c>
      <c r="H45" s="82" t="s">
        <v>25</v>
      </c>
      <c r="I45" s="82" t="n">
        <v>8183</v>
      </c>
    </row>
    <row r="46" customFormat="false" ht="12.75" hidden="false" customHeight="false" outlineLevel="0" collapsed="false">
      <c r="A46" s="69"/>
      <c r="B46" s="73"/>
      <c r="C46" s="73"/>
      <c r="D46" s="73"/>
      <c r="E46" s="83"/>
      <c r="F46" s="83"/>
      <c r="G46" s="74"/>
      <c r="H46" s="74"/>
      <c r="I46" s="74"/>
    </row>
    <row r="47" customFormat="false" ht="12.75" hidden="false" customHeight="false" outlineLevel="0" collapsed="false">
      <c r="A47" s="80" t="s">
        <v>131</v>
      </c>
      <c r="B47" s="81" t="s">
        <v>25</v>
      </c>
      <c r="C47" s="81" t="n">
        <v>5100</v>
      </c>
      <c r="D47" s="81" t="n">
        <v>15600</v>
      </c>
      <c r="E47" s="85" t="n">
        <v>20700</v>
      </c>
      <c r="F47" s="85" t="s">
        <v>25</v>
      </c>
      <c r="G47" s="82" t="s">
        <v>25</v>
      </c>
      <c r="H47" s="82" t="s">
        <v>25</v>
      </c>
      <c r="I47" s="82" t="n">
        <v>28567</v>
      </c>
    </row>
    <row r="48" customFormat="false" ht="12.75" hidden="false" customHeight="false" outlineLevel="0" collapsed="false">
      <c r="A48" s="68"/>
      <c r="B48" s="52"/>
      <c r="C48" s="52"/>
      <c r="D48" s="52"/>
      <c r="E48" s="13"/>
      <c r="F48" s="13"/>
      <c r="G48" s="53"/>
      <c r="H48" s="53"/>
      <c r="I48" s="53"/>
    </row>
    <row r="49" customFormat="false" ht="12.75" hidden="false" customHeight="false" outlineLevel="0" collapsed="false">
      <c r="A49" s="68" t="s">
        <v>132</v>
      </c>
      <c r="B49" s="52" t="s">
        <v>25</v>
      </c>
      <c r="C49" s="13" t="s">
        <v>25</v>
      </c>
      <c r="D49" s="52" t="n">
        <v>1310</v>
      </c>
      <c r="E49" s="52" t="n">
        <v>1310</v>
      </c>
      <c r="F49" s="13" t="s">
        <v>25</v>
      </c>
      <c r="G49" s="14" t="s">
        <v>25</v>
      </c>
      <c r="H49" s="14" t="s">
        <v>25</v>
      </c>
      <c r="I49" s="14" t="n">
        <v>1152</v>
      </c>
    </row>
    <row r="50" customFormat="false" ht="12.75" hidden="false" customHeight="false" outlineLevel="0" collapsed="false">
      <c r="A50" s="68" t="s">
        <v>133</v>
      </c>
      <c r="B50" s="52" t="s">
        <v>25</v>
      </c>
      <c r="C50" s="13" t="s">
        <v>25</v>
      </c>
      <c r="D50" s="52" t="n">
        <v>1460</v>
      </c>
      <c r="E50" s="52" t="n">
        <v>1460</v>
      </c>
      <c r="F50" s="13" t="s">
        <v>25</v>
      </c>
      <c r="G50" s="14" t="s">
        <v>25</v>
      </c>
      <c r="H50" s="14" t="s">
        <v>25</v>
      </c>
      <c r="I50" s="14" t="n">
        <v>678</v>
      </c>
    </row>
    <row r="51" customFormat="false" ht="12.75" hidden="false" customHeight="false" outlineLevel="0" collapsed="false">
      <c r="A51" s="80" t="s">
        <v>134</v>
      </c>
      <c r="B51" s="81" t="s">
        <v>25</v>
      </c>
      <c r="C51" s="81" t="s">
        <v>25</v>
      </c>
      <c r="D51" s="81" t="n">
        <v>2770</v>
      </c>
      <c r="E51" s="85" t="n">
        <v>2770</v>
      </c>
      <c r="F51" s="85" t="s">
        <v>25</v>
      </c>
      <c r="G51" s="82" t="s">
        <v>25</v>
      </c>
      <c r="H51" s="82" t="s">
        <v>25</v>
      </c>
      <c r="I51" s="82" t="n">
        <v>1830</v>
      </c>
    </row>
    <row r="52" customFormat="false" ht="12.75" hidden="false" customHeight="false" outlineLevel="0" collapsed="false">
      <c r="A52" s="68"/>
      <c r="B52" s="52"/>
      <c r="C52" s="52"/>
      <c r="D52" s="52"/>
      <c r="E52" s="13"/>
      <c r="F52" s="13"/>
      <c r="G52" s="53"/>
      <c r="H52" s="53"/>
      <c r="I52" s="53"/>
    </row>
    <row r="53" customFormat="false" ht="12.75" hidden="false" customHeight="false" outlineLevel="0" collapsed="false">
      <c r="A53" s="68" t="s">
        <v>135</v>
      </c>
      <c r="B53" s="52" t="s">
        <v>25</v>
      </c>
      <c r="C53" s="52" t="n">
        <v>300</v>
      </c>
      <c r="D53" s="52" t="n">
        <v>2081</v>
      </c>
      <c r="E53" s="52" t="n">
        <v>2381</v>
      </c>
      <c r="F53" s="13" t="s">
        <v>25</v>
      </c>
      <c r="G53" s="53" t="s">
        <v>25</v>
      </c>
      <c r="H53" s="53" t="s">
        <v>25</v>
      </c>
      <c r="I53" s="53" t="n">
        <v>28576</v>
      </c>
    </row>
    <row r="54" customFormat="false" ht="12.75" hidden="false" customHeight="false" outlineLevel="0" collapsed="false">
      <c r="A54" s="68" t="s">
        <v>136</v>
      </c>
      <c r="B54" s="52" t="s">
        <v>25</v>
      </c>
      <c r="C54" s="52" t="s">
        <v>25</v>
      </c>
      <c r="D54" s="52" t="n">
        <v>29100</v>
      </c>
      <c r="E54" s="52" t="n">
        <v>29100</v>
      </c>
      <c r="F54" s="13" t="s">
        <v>25</v>
      </c>
      <c r="G54" s="53" t="s">
        <v>25</v>
      </c>
      <c r="H54" s="53" t="s">
        <v>25</v>
      </c>
      <c r="I54" s="53" t="n">
        <v>49010</v>
      </c>
    </row>
    <row r="55" customFormat="false" ht="12.75" hidden="false" customHeight="false" outlineLevel="0" collapsed="false">
      <c r="A55" s="68" t="s">
        <v>137</v>
      </c>
      <c r="B55" s="13" t="s">
        <v>25</v>
      </c>
      <c r="C55" s="13" t="n">
        <v>1000</v>
      </c>
      <c r="D55" s="52" t="n">
        <v>1000</v>
      </c>
      <c r="E55" s="13" t="n">
        <v>2000</v>
      </c>
      <c r="F55" s="13" t="s">
        <v>25</v>
      </c>
      <c r="G55" s="14" t="s">
        <v>25</v>
      </c>
      <c r="H55" s="14" t="s">
        <v>25</v>
      </c>
      <c r="I55" s="14" t="n">
        <v>1380</v>
      </c>
    </row>
    <row r="56" customFormat="false" ht="12.75" hidden="false" customHeight="false" outlineLevel="0" collapsed="false">
      <c r="A56" s="68" t="s">
        <v>138</v>
      </c>
      <c r="B56" s="52" t="s">
        <v>25</v>
      </c>
      <c r="C56" s="52" t="n">
        <v>2300</v>
      </c>
      <c r="D56" s="52" t="n">
        <v>1500</v>
      </c>
      <c r="E56" s="52" t="n">
        <v>3800</v>
      </c>
      <c r="F56" s="13" t="s">
        <v>25</v>
      </c>
      <c r="G56" s="53" t="s">
        <v>25</v>
      </c>
      <c r="H56" s="53" t="s">
        <v>25</v>
      </c>
      <c r="I56" s="53" t="n">
        <v>3199</v>
      </c>
    </row>
    <row r="57" customFormat="false" ht="12.75" hidden="false" customHeight="false" outlineLevel="0" collapsed="false">
      <c r="A57" s="68" t="s">
        <v>140</v>
      </c>
      <c r="B57" s="52" t="s">
        <v>25</v>
      </c>
      <c r="C57" s="52" t="n">
        <v>200</v>
      </c>
      <c r="D57" s="52" t="s">
        <v>25</v>
      </c>
      <c r="E57" s="13" t="n">
        <v>200</v>
      </c>
      <c r="F57" s="13" t="s">
        <v>25</v>
      </c>
      <c r="G57" s="53" t="s">
        <v>25</v>
      </c>
      <c r="H57" s="53" t="s">
        <v>25</v>
      </c>
      <c r="I57" s="53" t="n">
        <v>72</v>
      </c>
    </row>
    <row r="58" customFormat="false" ht="12.75" hidden="false" customHeight="false" outlineLevel="0" collapsed="false">
      <c r="A58" s="68" t="s">
        <v>141</v>
      </c>
      <c r="B58" s="52" t="s">
        <v>25</v>
      </c>
      <c r="C58" s="52" t="n">
        <v>1600</v>
      </c>
      <c r="D58" s="52" t="n">
        <v>1900</v>
      </c>
      <c r="E58" s="13" t="n">
        <v>3500</v>
      </c>
      <c r="F58" s="13" t="s">
        <v>25</v>
      </c>
      <c r="G58" s="53" t="s">
        <v>25</v>
      </c>
      <c r="H58" s="53" t="s">
        <v>25</v>
      </c>
      <c r="I58" s="53" t="n">
        <v>3380</v>
      </c>
    </row>
    <row r="59" customFormat="false" ht="12.75" hidden="false" customHeight="false" outlineLevel="0" collapsed="false">
      <c r="A59" s="68" t="s">
        <v>142</v>
      </c>
      <c r="B59" s="52" t="s">
        <v>25</v>
      </c>
      <c r="C59" s="13" t="s">
        <v>25</v>
      </c>
      <c r="D59" s="52" t="n">
        <v>12700</v>
      </c>
      <c r="E59" s="52" t="n">
        <v>12700</v>
      </c>
      <c r="F59" s="13" t="s">
        <v>25</v>
      </c>
      <c r="G59" s="14" t="s">
        <v>25</v>
      </c>
      <c r="H59" s="14" t="s">
        <v>25</v>
      </c>
      <c r="I59" s="14" t="n">
        <v>10816</v>
      </c>
    </row>
    <row r="60" customFormat="false" ht="12.75" hidden="false" customHeight="false" outlineLevel="0" collapsed="false">
      <c r="A60" s="80" t="s">
        <v>143</v>
      </c>
      <c r="B60" s="81" t="s">
        <v>25</v>
      </c>
      <c r="C60" s="81" t="n">
        <v>5400</v>
      </c>
      <c r="D60" s="81" t="n">
        <v>48281</v>
      </c>
      <c r="E60" s="85" t="n">
        <v>53681</v>
      </c>
      <c r="F60" s="85" t="s">
        <v>25</v>
      </c>
      <c r="G60" s="82" t="s">
        <v>25</v>
      </c>
      <c r="H60" s="82" t="s">
        <v>25</v>
      </c>
      <c r="I60" s="82" t="n">
        <v>96433</v>
      </c>
    </row>
    <row r="61" customFormat="false" ht="12.75" hidden="false" customHeight="false" outlineLevel="0" collapsed="false">
      <c r="A61" s="68"/>
      <c r="B61" s="52"/>
      <c r="C61" s="52"/>
      <c r="D61" s="52"/>
      <c r="E61" s="13"/>
      <c r="F61" s="13"/>
      <c r="G61" s="53"/>
      <c r="H61" s="53"/>
      <c r="I61" s="53"/>
    </row>
    <row r="62" customFormat="false" ht="12.75" hidden="false" customHeight="false" outlineLevel="0" collapsed="false">
      <c r="A62" s="68" t="s">
        <v>144</v>
      </c>
      <c r="B62" s="52" t="s">
        <v>25</v>
      </c>
      <c r="C62" s="52" t="n">
        <v>5800</v>
      </c>
      <c r="D62" s="52" t="n">
        <v>4800</v>
      </c>
      <c r="E62" s="13" t="n">
        <v>10600</v>
      </c>
      <c r="F62" s="13" t="s">
        <v>25</v>
      </c>
      <c r="G62" s="53" t="s">
        <v>25</v>
      </c>
      <c r="H62" s="53" t="s">
        <v>25</v>
      </c>
      <c r="I62" s="53" t="n">
        <v>4464</v>
      </c>
    </row>
    <row r="63" customFormat="false" ht="12.75" hidden="false" customHeight="false" outlineLevel="0" collapsed="false">
      <c r="A63" s="68" t="s">
        <v>145</v>
      </c>
      <c r="B63" s="52" t="n">
        <v>100</v>
      </c>
      <c r="C63" s="52" t="n">
        <v>12780</v>
      </c>
      <c r="D63" s="52" t="n">
        <v>8500</v>
      </c>
      <c r="E63" s="13" t="n">
        <v>21380</v>
      </c>
      <c r="F63" s="13" t="s">
        <v>25</v>
      </c>
      <c r="G63" s="53" t="s">
        <v>25</v>
      </c>
      <c r="H63" s="53" t="s">
        <v>25</v>
      </c>
      <c r="I63" s="53" t="n">
        <v>7994</v>
      </c>
    </row>
    <row r="64" customFormat="false" ht="12.75" hidden="false" customHeight="false" outlineLevel="0" collapsed="false">
      <c r="A64" s="80" t="s">
        <v>146</v>
      </c>
      <c r="B64" s="81" t="n">
        <v>100</v>
      </c>
      <c r="C64" s="81" t="n">
        <v>18580</v>
      </c>
      <c r="D64" s="81" t="n">
        <v>13300</v>
      </c>
      <c r="E64" s="85" t="n">
        <v>31980</v>
      </c>
      <c r="F64" s="85" t="s">
        <v>25</v>
      </c>
      <c r="G64" s="82" t="s">
        <v>25</v>
      </c>
      <c r="H64" s="82" t="s">
        <v>25</v>
      </c>
      <c r="I64" s="82" t="n">
        <v>12458</v>
      </c>
    </row>
    <row r="65" customFormat="false" ht="12.75" hidden="false" customHeight="false" outlineLevel="0" collapsed="false">
      <c r="A65" s="69"/>
      <c r="B65" s="73"/>
      <c r="C65" s="73"/>
      <c r="D65" s="73"/>
      <c r="E65" s="83"/>
      <c r="F65" s="83"/>
      <c r="G65" s="74"/>
      <c r="H65" s="74"/>
      <c r="I65" s="74"/>
    </row>
    <row r="66" customFormat="false" ht="13.5" hidden="false" customHeight="false" outlineLevel="0" collapsed="false">
      <c r="A66" s="91" t="s">
        <v>147</v>
      </c>
      <c r="B66" s="92" t="n">
        <v>300</v>
      </c>
      <c r="C66" s="92" t="n">
        <v>64254</v>
      </c>
      <c r="D66" s="92" t="n">
        <v>131077</v>
      </c>
      <c r="E66" s="268" t="n">
        <v>195631</v>
      </c>
      <c r="F66" s="268" t="s">
        <v>25</v>
      </c>
      <c r="G66" s="93" t="s">
        <v>25</v>
      </c>
      <c r="H66" s="93" t="s">
        <v>25</v>
      </c>
      <c r="I66" s="93" t="n">
        <v>197918</v>
      </c>
    </row>
  </sheetData>
  <mergeCells count="11">
    <mergeCell ref="A1:I1"/>
    <mergeCell ref="A3:K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20.13"/>
    <col collapsed="false" customWidth="true" hidden="false" outlineLevel="0" max="6" min="4" style="0" width="16.7"/>
    <col collapsed="false" customWidth="true" hidden="false" outlineLevel="0" max="7" min="7" style="0" width="16.13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7" min="10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976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977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</row>
    <row r="6" customFormat="false" ht="12.75" hidden="false" customHeight="true" outlineLevel="0" collapsed="false">
      <c r="A6" s="7" t="s">
        <v>3</v>
      </c>
      <c r="B6" s="99"/>
      <c r="C6" s="99"/>
      <c r="D6" s="99"/>
      <c r="E6" s="9" t="s">
        <v>227</v>
      </c>
      <c r="F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1" t="s">
        <v>153</v>
      </c>
      <c r="F7" s="101"/>
    </row>
    <row r="8" customFormat="false" ht="12.75" hidden="false" customHeight="true" outlineLevel="0" collapsed="false">
      <c r="A8" s="7"/>
      <c r="B8" s="100" t="s">
        <v>951</v>
      </c>
      <c r="C8" s="100" t="s">
        <v>978</v>
      </c>
      <c r="D8" s="102" t="s">
        <v>958</v>
      </c>
      <c r="E8" s="103" t="s">
        <v>156</v>
      </c>
      <c r="F8" s="104" t="s">
        <v>157</v>
      </c>
    </row>
    <row r="9" customFormat="false" ht="13.5" hidden="false" customHeight="false" outlineLevel="0" collapsed="false">
      <c r="A9" s="7"/>
      <c r="B9" s="105"/>
      <c r="C9" s="105"/>
      <c r="D9" s="10" t="s">
        <v>959</v>
      </c>
      <c r="E9" s="103"/>
      <c r="F9" s="104"/>
    </row>
    <row r="10" customFormat="false" ht="12.75" hidden="false" customHeight="false" outlineLevel="0" collapsed="false">
      <c r="A10" s="107" t="n">
        <v>1999</v>
      </c>
      <c r="B10" s="713" t="n">
        <v>120276</v>
      </c>
      <c r="C10" s="713" t="n">
        <v>1355.49901892314</v>
      </c>
      <c r="D10" s="713" t="n">
        <v>163034</v>
      </c>
      <c r="E10" s="713" t="n">
        <v>2238</v>
      </c>
      <c r="F10" s="714" t="n">
        <v>48125</v>
      </c>
    </row>
    <row r="11" customFormat="false" ht="12.75" hidden="false" customHeight="false" outlineLevel="0" collapsed="false">
      <c r="A11" s="107" t="n">
        <v>2000</v>
      </c>
      <c r="B11" s="713" t="n">
        <v>135860</v>
      </c>
      <c r="C11" s="713" t="n">
        <v>1345.81186515531</v>
      </c>
      <c r="D11" s="713" t="n">
        <v>182842</v>
      </c>
      <c r="E11" s="715" t="n">
        <v>3116.467</v>
      </c>
      <c r="F11" s="716" t="n">
        <v>43184.688</v>
      </c>
    </row>
    <row r="12" customFormat="false" ht="12.75" hidden="false" customHeight="false" outlineLevel="0" collapsed="false">
      <c r="A12" s="107" t="n">
        <v>2001</v>
      </c>
      <c r="B12" s="713" t="n">
        <v>138184</v>
      </c>
      <c r="C12" s="713" t="n">
        <v>1419.08614600822</v>
      </c>
      <c r="D12" s="713" t="n">
        <v>196095</v>
      </c>
      <c r="E12" s="715" t="n">
        <v>2181.071</v>
      </c>
      <c r="F12" s="716" t="n">
        <v>41633.791</v>
      </c>
    </row>
    <row r="13" customFormat="false" ht="12.75" hidden="false" customHeight="false" outlineLevel="0" collapsed="false">
      <c r="A13" s="107" t="n">
        <v>2002</v>
      </c>
      <c r="B13" s="713" t="n">
        <v>95793</v>
      </c>
      <c r="C13" s="713" t="n">
        <v>2517.73094067416</v>
      </c>
      <c r="D13" s="713" t="n">
        <v>241181</v>
      </c>
      <c r="E13" s="715" t="n">
        <v>2262.923</v>
      </c>
      <c r="F13" s="716" t="n">
        <v>38014.572</v>
      </c>
    </row>
    <row r="14" customFormat="false" ht="12.75" hidden="false" customHeight="false" outlineLevel="0" collapsed="false">
      <c r="A14" s="107" t="n">
        <v>2003</v>
      </c>
      <c r="B14" s="713" t="n">
        <v>123182</v>
      </c>
      <c r="C14" s="713" t="n">
        <v>7681.24401292397</v>
      </c>
      <c r="D14" s="713" t="n">
        <v>946191</v>
      </c>
      <c r="E14" s="715" t="n">
        <v>2717</v>
      </c>
      <c r="F14" s="716" t="n">
        <v>29167</v>
      </c>
    </row>
    <row r="15" customFormat="false" ht="12.75" hidden="false" customHeight="false" outlineLevel="0" collapsed="false">
      <c r="A15" s="107" t="n">
        <v>2004</v>
      </c>
      <c r="B15" s="713" t="n">
        <v>110091</v>
      </c>
      <c r="C15" s="713" t="n">
        <v>5767.10176127022</v>
      </c>
      <c r="D15" s="713" t="n">
        <v>634906</v>
      </c>
      <c r="E15" s="715" t="n">
        <v>3139</v>
      </c>
      <c r="F15" s="716" t="n">
        <v>20455</v>
      </c>
    </row>
    <row r="16" customFormat="false" ht="12.75" hidden="false" customHeight="false" outlineLevel="0" collapsed="false">
      <c r="A16" s="107" t="n">
        <v>2005</v>
      </c>
      <c r="B16" s="713" t="n">
        <v>109381</v>
      </c>
      <c r="C16" s="713" t="n">
        <v>2994.72486080764</v>
      </c>
      <c r="D16" s="713" t="n">
        <v>327566</v>
      </c>
      <c r="E16" s="715" t="n">
        <v>3888</v>
      </c>
      <c r="F16" s="716" t="n">
        <v>16417</v>
      </c>
    </row>
    <row r="17" customFormat="false" ht="12.75" hidden="false" customHeight="false" outlineLevel="0" collapsed="false">
      <c r="A17" s="107" t="n">
        <v>2006</v>
      </c>
      <c r="B17" s="713" t="n">
        <v>101473</v>
      </c>
      <c r="C17" s="713" t="n">
        <v>2564.86947266761</v>
      </c>
      <c r="D17" s="713" t="n">
        <v>260265</v>
      </c>
      <c r="E17" s="713" t="n">
        <v>3380</v>
      </c>
      <c r="F17" s="714" t="n">
        <v>28</v>
      </c>
    </row>
    <row r="18" customFormat="false" ht="12.75" hidden="false" customHeight="false" outlineLevel="0" collapsed="false">
      <c r="A18" s="107" t="n">
        <v>2007</v>
      </c>
      <c r="B18" s="713" t="n">
        <v>77836</v>
      </c>
      <c r="C18" s="713" t="n">
        <f aca="false">D18/B18*1000</f>
        <v>1641.93946245953</v>
      </c>
      <c r="D18" s="713" t="n">
        <v>127802</v>
      </c>
      <c r="E18" s="713" t="n">
        <v>3361</v>
      </c>
      <c r="F18" s="714" t="n">
        <v>8</v>
      </c>
    </row>
    <row r="19" customFormat="false" ht="12.75" hidden="false" customHeight="false" outlineLevel="0" collapsed="false">
      <c r="A19" s="107" t="n">
        <v>2008</v>
      </c>
      <c r="B19" s="713" t="n">
        <v>92310</v>
      </c>
      <c r="C19" s="713" t="n">
        <f aca="false">D19/B19*1000</f>
        <v>2448.94377640559</v>
      </c>
      <c r="D19" s="713" t="n">
        <v>226062</v>
      </c>
      <c r="E19" s="713" t="n">
        <v>3401</v>
      </c>
      <c r="F19" s="714" t="n">
        <v>8736</v>
      </c>
    </row>
    <row r="20" customFormat="false" ht="13.5" hidden="false" customHeight="false" outlineLevel="0" collapsed="false">
      <c r="A20" s="344" t="n">
        <v>2009</v>
      </c>
      <c r="B20" s="717" t="n">
        <v>74481</v>
      </c>
      <c r="C20" s="717" t="n">
        <f aca="false">D20/B20*1000</f>
        <v>1481.41136665727</v>
      </c>
      <c r="D20" s="717" t="n">
        <v>110337</v>
      </c>
      <c r="E20" s="717" t="n">
        <v>2952</v>
      </c>
      <c r="F20" s="718" t="n">
        <v>6639</v>
      </c>
    </row>
  </sheetData>
  <mergeCells count="8">
    <mergeCell ref="A1:F1"/>
    <mergeCell ref="A3:F3"/>
    <mergeCell ref="A4:F4"/>
    <mergeCell ref="A6:A9"/>
    <mergeCell ref="E6:F6"/>
    <mergeCell ref="E7:F7"/>
    <mergeCell ref="E8:E9"/>
    <mergeCell ref="F8:F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6.7"/>
    <col collapsed="false" customWidth="true" hidden="false" outlineLevel="0" max="10" min="10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22" t="s">
        <v>255</v>
      </c>
      <c r="B3" s="122"/>
      <c r="C3" s="122"/>
      <c r="D3" s="122"/>
      <c r="E3" s="122"/>
      <c r="F3" s="122"/>
      <c r="G3" s="122"/>
      <c r="H3" s="122"/>
      <c r="I3" s="122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4.25" hidden="false" customHeight="true" outlineLevel="0" collapsed="false">
      <c r="A5" s="7" t="s">
        <v>3</v>
      </c>
      <c r="B5" s="99"/>
      <c r="C5" s="99"/>
      <c r="D5" s="99"/>
      <c r="E5" s="8"/>
      <c r="F5" s="8" t="s">
        <v>149</v>
      </c>
      <c r="G5" s="99"/>
      <c r="H5" s="9" t="s">
        <v>150</v>
      </c>
      <c r="I5" s="9"/>
    </row>
    <row r="6" customFormat="false" ht="14.25" hidden="false" customHeight="fals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77</v>
      </c>
      <c r="F6" s="100" t="s">
        <v>151</v>
      </c>
      <c r="G6" s="100" t="s">
        <v>152</v>
      </c>
      <c r="H6" s="101" t="s">
        <v>153</v>
      </c>
      <c r="I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8</v>
      </c>
      <c r="F7" s="100" t="s">
        <v>155</v>
      </c>
      <c r="G7" s="102" t="s">
        <v>9</v>
      </c>
      <c r="H7" s="103" t="s">
        <v>156</v>
      </c>
      <c r="I7" s="104" t="s">
        <v>157</v>
      </c>
    </row>
    <row r="8" customFormat="false" ht="13.5" hidden="false" customHeight="false" outlineLevel="0" collapsed="false">
      <c r="A8" s="7"/>
      <c r="B8" s="105"/>
      <c r="C8" s="105"/>
      <c r="D8" s="105"/>
      <c r="E8" s="10"/>
      <c r="F8" s="10" t="s">
        <v>158</v>
      </c>
      <c r="G8" s="105"/>
      <c r="H8" s="103"/>
      <c r="I8" s="104"/>
    </row>
    <row r="9" customFormat="false" ht="12.75" hidden="false" customHeight="false" outlineLevel="0" collapsed="false">
      <c r="A9" s="107" t="n">
        <v>1999</v>
      </c>
      <c r="B9" s="108" t="n">
        <v>110.5</v>
      </c>
      <c r="C9" s="203" t="n">
        <v>73.9638009049774</v>
      </c>
      <c r="D9" s="108" t="n">
        <v>817.3</v>
      </c>
      <c r="E9" s="109"/>
      <c r="F9" s="109" t="n">
        <v>27.7006478910485</v>
      </c>
      <c r="G9" s="110" t="n">
        <v>226397.39521354</v>
      </c>
      <c r="H9" s="114" t="n">
        <v>97720.5</v>
      </c>
      <c r="I9" s="115" t="n">
        <v>309630.666666667</v>
      </c>
    </row>
    <row r="10" customFormat="false" ht="12.75" hidden="false" customHeight="false" outlineLevel="0" collapsed="false">
      <c r="A10" s="107" t="n">
        <v>2000</v>
      </c>
      <c r="B10" s="108" t="n">
        <v>117.045</v>
      </c>
      <c r="C10" s="205" t="n">
        <v>70.6609423725917</v>
      </c>
      <c r="D10" s="108" t="n">
        <v>827.051</v>
      </c>
      <c r="E10" s="109"/>
      <c r="F10" s="109" t="n">
        <v>27.4422126861635</v>
      </c>
      <c r="G10" s="110" t="n">
        <v>226961.094443042</v>
      </c>
      <c r="H10" s="114" t="n">
        <v>98209.9138333333</v>
      </c>
      <c r="I10" s="115" t="n">
        <v>268890.777666667</v>
      </c>
    </row>
    <row r="11" customFormat="false" ht="12.75" hidden="false" customHeight="false" outlineLevel="0" collapsed="false">
      <c r="A11" s="15" t="n">
        <v>2001</v>
      </c>
      <c r="B11" s="113" t="n">
        <v>115.6</v>
      </c>
      <c r="C11" s="205" t="n">
        <v>75.7871972318339</v>
      </c>
      <c r="D11" s="113" t="n">
        <v>876.1</v>
      </c>
      <c r="E11" s="117"/>
      <c r="F11" s="117" t="n">
        <v>27.9</v>
      </c>
      <c r="G11" s="110" t="n">
        <v>244431.9</v>
      </c>
      <c r="H11" s="114" t="n">
        <v>91385.053</v>
      </c>
      <c r="I11" s="115" t="n">
        <v>259585.824166667</v>
      </c>
    </row>
    <row r="12" customFormat="false" ht="12.75" hidden="false" customHeight="false" outlineLevel="0" collapsed="false">
      <c r="A12" s="15" t="n">
        <v>2002</v>
      </c>
      <c r="B12" s="113" t="n">
        <v>113.468</v>
      </c>
      <c r="C12" s="205" t="n">
        <v>72.1718728628336</v>
      </c>
      <c r="D12" s="113" t="n">
        <v>818.919807</v>
      </c>
      <c r="E12" s="117"/>
      <c r="F12" s="117" t="n">
        <v>27.51</v>
      </c>
      <c r="G12" s="110" t="n">
        <v>225284.8389057</v>
      </c>
      <c r="H12" s="114" t="n">
        <v>81600.5326666667</v>
      </c>
      <c r="I12" s="115" t="n">
        <v>317715.525166667</v>
      </c>
    </row>
    <row r="13" customFormat="false" ht="12.75" hidden="false" customHeight="false" outlineLevel="0" collapsed="false">
      <c r="A13" s="15" t="n">
        <v>2003</v>
      </c>
      <c r="B13" s="113" t="n">
        <v>118.211</v>
      </c>
      <c r="C13" s="205" t="n">
        <v>72.8579404623935</v>
      </c>
      <c r="D13" s="113" t="n">
        <v>861.261</v>
      </c>
      <c r="E13" s="117"/>
      <c r="F13" s="117" t="n">
        <v>27.48</v>
      </c>
      <c r="G13" s="110" t="n">
        <v>236674.5228</v>
      </c>
      <c r="H13" s="114" t="n">
        <v>121606</v>
      </c>
      <c r="I13" s="115" t="n">
        <v>386780</v>
      </c>
    </row>
    <row r="14" customFormat="false" ht="12.75" hidden="false" customHeight="false" outlineLevel="0" collapsed="false">
      <c r="A14" s="15" t="n">
        <v>2004</v>
      </c>
      <c r="B14" s="113" t="n">
        <v>121.3</v>
      </c>
      <c r="C14" s="205" t="n">
        <v>74.2291838417148</v>
      </c>
      <c r="D14" s="113" t="n">
        <v>900.4</v>
      </c>
      <c r="E14" s="117"/>
      <c r="F14" s="117" t="n">
        <v>20.79</v>
      </c>
      <c r="G14" s="110" t="n">
        <v>187193.16</v>
      </c>
      <c r="H14" s="114" t="n">
        <v>146787</v>
      </c>
      <c r="I14" s="115" t="n">
        <v>343294</v>
      </c>
    </row>
    <row r="15" customFormat="false" ht="12.75" hidden="false" customHeight="false" outlineLevel="0" collapsed="false">
      <c r="A15" s="15" t="n">
        <v>2005</v>
      </c>
      <c r="B15" s="113" t="n">
        <v>119.15</v>
      </c>
      <c r="C15" s="205" t="n">
        <v>69.1660931598825</v>
      </c>
      <c r="D15" s="113" t="n">
        <v>824.114</v>
      </c>
      <c r="E15" s="117"/>
      <c r="F15" s="117" t="n">
        <v>19.14</v>
      </c>
      <c r="G15" s="110" t="n">
        <v>157735.4196</v>
      </c>
      <c r="H15" s="114" t="n">
        <v>94141</v>
      </c>
      <c r="I15" s="115" t="n">
        <v>301255</v>
      </c>
    </row>
    <row r="16" customFormat="false" ht="12.75" hidden="false" customHeight="false" outlineLevel="0" collapsed="false">
      <c r="A16" s="15" t="n">
        <v>2006</v>
      </c>
      <c r="B16" s="113" t="n">
        <v>106.535</v>
      </c>
      <c r="C16" s="205" t="n">
        <v>67.991833669686</v>
      </c>
      <c r="D16" s="113" t="n">
        <v>724.351</v>
      </c>
      <c r="E16" s="117"/>
      <c r="F16" s="117" t="n">
        <v>21.82</v>
      </c>
      <c r="G16" s="110" t="n">
        <v>158053.3882</v>
      </c>
      <c r="H16" s="114" t="n">
        <v>6432</v>
      </c>
      <c r="I16" s="115" t="n">
        <v>30342</v>
      </c>
    </row>
    <row r="17" customFormat="false" ht="12.75" hidden="false" customHeight="false" outlineLevel="0" collapsed="false">
      <c r="A17" s="15" t="n">
        <v>2007</v>
      </c>
      <c r="B17" s="113" t="n">
        <f aca="false">101565/1000</f>
        <v>101.565</v>
      </c>
      <c r="C17" s="205" t="n">
        <f aca="false">D17/B17*10</f>
        <v>71.2278836213263</v>
      </c>
      <c r="D17" s="113" t="n">
        <f aca="false">723426/1000</f>
        <v>723.426</v>
      </c>
      <c r="E17" s="117"/>
      <c r="F17" s="117" t="n">
        <v>27.14</v>
      </c>
      <c r="G17" s="110" t="n">
        <f aca="false">F17*D17*10</f>
        <v>196337.8164</v>
      </c>
      <c r="H17" s="114" t="n">
        <v>7057</v>
      </c>
      <c r="I17" s="115" t="n">
        <v>6442</v>
      </c>
    </row>
    <row r="18" customFormat="false" ht="12.75" hidden="false" customHeight="false" outlineLevel="0" collapsed="false">
      <c r="A18" s="15" t="n">
        <v>2008</v>
      </c>
      <c r="B18" s="113" t="n">
        <v>95.27</v>
      </c>
      <c r="C18" s="205" t="n">
        <f aca="false">D18/B18*10</f>
        <v>66.5463469087856</v>
      </c>
      <c r="D18" s="113" t="n">
        <v>633.987047</v>
      </c>
      <c r="E18" s="117"/>
      <c r="F18" s="117" t="n">
        <v>37.02</v>
      </c>
      <c r="G18" s="110" t="n">
        <f aca="false">F18*D18*10</f>
        <v>234702.0047994</v>
      </c>
      <c r="H18" s="52" t="n">
        <v>4232</v>
      </c>
      <c r="I18" s="53" t="n">
        <v>10307</v>
      </c>
    </row>
    <row r="19" customFormat="false" ht="13.5" hidden="false" customHeight="false" outlineLevel="0" collapsed="false">
      <c r="A19" s="15" t="n">
        <v>2009</v>
      </c>
      <c r="B19" s="113" t="n">
        <f aca="false">119202/1000</f>
        <v>119.202</v>
      </c>
      <c r="C19" s="205" t="n">
        <f aca="false">D19/B19*10</f>
        <v>76.6559285918022</v>
      </c>
      <c r="D19" s="113" t="n">
        <f aca="false">913754/1000</f>
        <v>913.754</v>
      </c>
      <c r="E19" s="241" t="s">
        <v>25</v>
      </c>
      <c r="F19" s="117" t="n">
        <v>30.13</v>
      </c>
      <c r="G19" s="110" t="n">
        <f aca="false">F19*D19*10</f>
        <v>275314.0802</v>
      </c>
      <c r="H19" s="52" t="n">
        <v>4038</v>
      </c>
      <c r="I19" s="53" t="n">
        <v>9651</v>
      </c>
    </row>
    <row r="20" customFormat="false" ht="13.15" hidden="false" customHeight="true" outlineLevel="0" collapsed="false">
      <c r="A20" s="242" t="s">
        <v>256</v>
      </c>
      <c r="B20" s="118"/>
      <c r="C20" s="118"/>
      <c r="D20" s="118"/>
      <c r="E20" s="118"/>
      <c r="F20" s="118"/>
      <c r="G20" s="118"/>
      <c r="H20" s="118"/>
      <c r="I20" s="118"/>
    </row>
    <row r="21" customFormat="false" ht="13.15" hidden="false" customHeight="true" outlineLevel="0" collapsed="false">
      <c r="A21" s="243" t="s">
        <v>257</v>
      </c>
      <c r="B21" s="26"/>
      <c r="C21" s="26"/>
      <c r="D21" s="26"/>
      <c r="E21" s="26"/>
      <c r="F21" s="26"/>
      <c r="G21" s="26"/>
      <c r="H21" s="26"/>
      <c r="I21" s="26"/>
    </row>
  </sheetData>
  <mergeCells count="7">
    <mergeCell ref="A1:I1"/>
    <mergeCell ref="A3:I3"/>
    <mergeCell ref="A5:A8"/>
    <mergeCell ref="H5:I5"/>
    <mergeCell ref="H6:I6"/>
    <mergeCell ref="H7:H8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5.85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7" min="7" style="0" width="15.7"/>
    <col collapsed="false" customWidth="true" hidden="false" outlineLevel="0" max="8" min="8" style="0" width="13.56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979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980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123"/>
      <c r="B5" s="124"/>
      <c r="C5" s="124"/>
      <c r="D5" s="124"/>
      <c r="E5" s="124"/>
      <c r="F5" s="124"/>
      <c r="G5" s="124"/>
    </row>
    <row r="6" customFormat="false" ht="12.75" hidden="false" customHeight="false" outlineLevel="0" collapsed="false">
      <c r="A6" s="127"/>
      <c r="B6" s="128" t="s">
        <v>981</v>
      </c>
      <c r="C6" s="128"/>
      <c r="D6" s="128" t="s">
        <v>982</v>
      </c>
      <c r="E6" s="128"/>
      <c r="F6" s="129" t="s">
        <v>983</v>
      </c>
      <c r="G6" s="129"/>
    </row>
    <row r="7" customFormat="false" ht="12.75" hidden="false" customHeight="false" outlineLevel="0" collapsed="false">
      <c r="A7" s="130" t="s">
        <v>3</v>
      </c>
      <c r="B7" s="131" t="s">
        <v>4</v>
      </c>
      <c r="C7" s="131" t="s">
        <v>5</v>
      </c>
      <c r="D7" s="131" t="s">
        <v>4</v>
      </c>
      <c r="E7" s="131" t="s">
        <v>5</v>
      </c>
      <c r="F7" s="131" t="s">
        <v>4</v>
      </c>
      <c r="G7" s="132" t="s">
        <v>5</v>
      </c>
    </row>
    <row r="8" customFormat="false" ht="13.5" hidden="false" customHeight="false" outlineLevel="0" collapsed="false">
      <c r="A8" s="134"/>
      <c r="B8" s="10" t="s">
        <v>951</v>
      </c>
      <c r="C8" s="10" t="s">
        <v>984</v>
      </c>
      <c r="D8" s="10" t="s">
        <v>951</v>
      </c>
      <c r="E8" s="10" t="s">
        <v>984</v>
      </c>
      <c r="F8" s="10" t="s">
        <v>951</v>
      </c>
      <c r="G8" s="11" t="s">
        <v>984</v>
      </c>
    </row>
    <row r="9" customFormat="false" ht="12.75" hidden="false" customHeight="false" outlineLevel="0" collapsed="false">
      <c r="A9" s="107" t="n">
        <v>1999</v>
      </c>
      <c r="B9" s="713" t="n">
        <v>36469</v>
      </c>
      <c r="C9" s="713" t="n">
        <v>52282</v>
      </c>
      <c r="D9" s="713" t="n">
        <v>5392</v>
      </c>
      <c r="E9" s="713" t="n">
        <v>4602</v>
      </c>
      <c r="F9" s="713" t="n">
        <v>78415</v>
      </c>
      <c r="G9" s="714" t="n">
        <v>106150</v>
      </c>
    </row>
    <row r="10" customFormat="false" ht="12.75" hidden="false" customHeight="false" outlineLevel="0" collapsed="false">
      <c r="A10" s="107" t="n">
        <v>2000</v>
      </c>
      <c r="B10" s="713" t="n">
        <v>43226</v>
      </c>
      <c r="C10" s="713" t="n">
        <v>59044</v>
      </c>
      <c r="D10" s="713" t="n">
        <v>9078</v>
      </c>
      <c r="E10" s="713" t="n">
        <v>7111</v>
      </c>
      <c r="F10" s="715" t="n">
        <v>83556</v>
      </c>
      <c r="G10" s="716" t="n">
        <v>116687</v>
      </c>
    </row>
    <row r="11" customFormat="false" ht="12.75" hidden="false" customHeight="false" outlineLevel="0" collapsed="false">
      <c r="A11" s="107" t="n">
        <v>2001</v>
      </c>
      <c r="B11" s="713" t="n">
        <v>46723</v>
      </c>
      <c r="C11" s="713" t="n">
        <v>66060</v>
      </c>
      <c r="D11" s="713" t="n">
        <v>5124</v>
      </c>
      <c r="E11" s="713" t="n">
        <v>6551</v>
      </c>
      <c r="F11" s="715" t="n">
        <v>86337</v>
      </c>
      <c r="G11" s="716" t="n">
        <v>123485</v>
      </c>
    </row>
    <row r="12" customFormat="false" ht="12.75" hidden="false" customHeight="false" outlineLevel="0" collapsed="false">
      <c r="A12" s="107" t="n">
        <v>2002</v>
      </c>
      <c r="B12" s="713" t="n">
        <v>17401</v>
      </c>
      <c r="C12" s="713" t="n">
        <v>29776</v>
      </c>
      <c r="D12" s="713" t="n">
        <v>4696</v>
      </c>
      <c r="E12" s="713" t="n">
        <v>6195</v>
      </c>
      <c r="F12" s="715" t="n">
        <v>73696</v>
      </c>
      <c r="G12" s="716" t="n">
        <v>205210</v>
      </c>
    </row>
    <row r="13" customFormat="false" ht="12.75" hidden="false" customHeight="false" outlineLevel="0" collapsed="false">
      <c r="A13" s="107" t="n">
        <v>2003</v>
      </c>
      <c r="B13" s="713" t="n">
        <v>30187</v>
      </c>
      <c r="C13" s="713" t="n">
        <v>320836</v>
      </c>
      <c r="D13" s="713" t="n">
        <v>4594</v>
      </c>
      <c r="E13" s="713" t="n">
        <v>6115</v>
      </c>
      <c r="F13" s="715" t="n">
        <v>88401</v>
      </c>
      <c r="G13" s="716" t="n">
        <v>619240</v>
      </c>
    </row>
    <row r="14" customFormat="false" ht="12.75" hidden="false" customHeight="false" outlineLevel="0" collapsed="false">
      <c r="A14" s="107" t="n">
        <v>2004</v>
      </c>
      <c r="B14" s="713" t="n">
        <v>24502</v>
      </c>
      <c r="C14" s="713" t="n">
        <v>238626</v>
      </c>
      <c r="D14" s="713" t="n">
        <v>1850</v>
      </c>
      <c r="E14" s="713" t="n">
        <v>2195</v>
      </c>
      <c r="F14" s="713" t="n">
        <v>83739</v>
      </c>
      <c r="G14" s="714" t="n">
        <v>394086</v>
      </c>
    </row>
    <row r="15" customFormat="false" ht="12.75" hidden="false" customHeight="false" outlineLevel="0" collapsed="false">
      <c r="A15" s="107" t="n">
        <v>2005</v>
      </c>
      <c r="B15" s="713" t="n">
        <v>23702</v>
      </c>
      <c r="C15" s="713" t="n">
        <v>158280</v>
      </c>
      <c r="D15" s="713" t="n">
        <v>4150</v>
      </c>
      <c r="E15" s="713" t="n">
        <v>5545</v>
      </c>
      <c r="F15" s="713" t="n">
        <v>81529</v>
      </c>
      <c r="G15" s="714" t="n">
        <v>163741</v>
      </c>
    </row>
    <row r="16" customFormat="false" ht="12.75" hidden="false" customHeight="false" outlineLevel="0" collapsed="false">
      <c r="A16" s="107" t="n">
        <v>2006</v>
      </c>
      <c r="B16" s="713" t="n">
        <v>18707</v>
      </c>
      <c r="C16" s="713" t="n">
        <v>110407</v>
      </c>
      <c r="D16" s="713" t="n">
        <v>3575</v>
      </c>
      <c r="E16" s="713" t="n">
        <v>4860</v>
      </c>
      <c r="F16" s="713" t="n">
        <v>79191</v>
      </c>
      <c r="G16" s="714" t="n">
        <v>144998</v>
      </c>
    </row>
    <row r="17" customFormat="false" ht="12.75" hidden="false" customHeight="false" outlineLevel="0" collapsed="false">
      <c r="A17" s="107" t="n">
        <v>2007</v>
      </c>
      <c r="B17" s="713" t="n">
        <v>11725</v>
      </c>
      <c r="C17" s="713" t="n">
        <v>15463</v>
      </c>
      <c r="D17" s="713" t="n">
        <v>600</v>
      </c>
      <c r="E17" s="713" t="n">
        <v>580</v>
      </c>
      <c r="F17" s="713" t="n">
        <v>65511</v>
      </c>
      <c r="G17" s="714" t="n">
        <v>111759</v>
      </c>
    </row>
    <row r="18" customFormat="false" ht="12.75" hidden="false" customHeight="false" outlineLevel="0" collapsed="false">
      <c r="A18" s="107" t="n">
        <v>2008</v>
      </c>
      <c r="B18" s="713" t="n">
        <v>19035</v>
      </c>
      <c r="C18" s="713" t="n">
        <v>95155</v>
      </c>
      <c r="D18" s="713" t="n">
        <v>2700</v>
      </c>
      <c r="E18" s="713" t="n">
        <v>3544</v>
      </c>
      <c r="F18" s="713" t="n">
        <v>70575</v>
      </c>
      <c r="G18" s="714" t="n">
        <v>127363</v>
      </c>
    </row>
    <row r="19" customFormat="false" ht="13.5" hidden="false" customHeight="false" outlineLevel="0" collapsed="false">
      <c r="A19" s="344" t="n">
        <v>2009</v>
      </c>
      <c r="B19" s="717" t="n">
        <v>16320</v>
      </c>
      <c r="C19" s="717" t="n">
        <v>24555</v>
      </c>
      <c r="D19" s="717" t="n">
        <v>2300</v>
      </c>
      <c r="E19" s="717" t="n">
        <v>3160</v>
      </c>
      <c r="F19" s="717" t="n">
        <v>55861</v>
      </c>
      <c r="G19" s="718" t="n">
        <v>82622</v>
      </c>
    </row>
  </sheetData>
  <mergeCells count="6">
    <mergeCell ref="A1:G1"/>
    <mergeCell ref="A3:G3"/>
    <mergeCell ref="A4:G4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98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956</v>
      </c>
      <c r="C5" s="145"/>
      <c r="D5" s="145"/>
      <c r="E5" s="145"/>
      <c r="F5" s="145" t="s">
        <v>957</v>
      </c>
      <c r="G5" s="145"/>
      <c r="H5" s="145"/>
      <c r="I5" s="141" t="s">
        <v>5</v>
      </c>
    </row>
    <row r="6" customFormat="false" ht="12.75" hidden="false" customHeight="true" outlineLevel="0" collapsed="false">
      <c r="A6" s="325"/>
      <c r="B6" s="43" t="s">
        <v>19</v>
      </c>
      <c r="C6" s="76" t="s">
        <v>20</v>
      </c>
      <c r="D6" s="76"/>
      <c r="E6" s="611" t="s">
        <v>21</v>
      </c>
      <c r="F6" s="611" t="s">
        <v>19</v>
      </c>
      <c r="G6" s="61" t="s">
        <v>20</v>
      </c>
      <c r="H6" s="61"/>
      <c r="I6" s="47" t="s">
        <v>958</v>
      </c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611"/>
      <c r="F7" s="611"/>
      <c r="G7" s="46" t="s">
        <v>730</v>
      </c>
      <c r="H7" s="46" t="s">
        <v>731</v>
      </c>
      <c r="I7" s="47" t="s">
        <v>959</v>
      </c>
    </row>
    <row r="8" customFormat="false" ht="12.75" hidden="false" customHeight="false" outlineLevel="0" collapsed="false">
      <c r="A8" s="79" t="s">
        <v>87</v>
      </c>
      <c r="B8" s="49" t="s">
        <v>25</v>
      </c>
      <c r="C8" s="49" t="n">
        <v>7999</v>
      </c>
      <c r="D8" s="49" t="n">
        <v>6545</v>
      </c>
      <c r="E8" s="142" t="n">
        <v>14544</v>
      </c>
      <c r="F8" s="142" t="s">
        <v>25</v>
      </c>
      <c r="G8" s="50" t="n">
        <v>833</v>
      </c>
      <c r="H8" s="50" t="n">
        <v>1250</v>
      </c>
      <c r="I8" s="50" t="n">
        <v>14844</v>
      </c>
    </row>
    <row r="9" customFormat="false" ht="12.75" hidden="false" customHeight="false" outlineLevel="0" collapsed="false">
      <c r="A9" s="68" t="s">
        <v>88</v>
      </c>
      <c r="B9" s="52" t="s">
        <v>25</v>
      </c>
      <c r="C9" s="52" t="n">
        <v>410</v>
      </c>
      <c r="D9" s="52" t="n">
        <v>501</v>
      </c>
      <c r="E9" s="13" t="n">
        <v>911</v>
      </c>
      <c r="F9" s="13" t="s">
        <v>25</v>
      </c>
      <c r="G9" s="53" t="n">
        <v>500</v>
      </c>
      <c r="H9" s="53" t="n">
        <v>1142</v>
      </c>
      <c r="I9" s="53" t="n">
        <v>777</v>
      </c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1194</v>
      </c>
      <c r="D10" s="52" t="n">
        <v>977</v>
      </c>
      <c r="E10" s="13" t="n">
        <v>2171</v>
      </c>
      <c r="F10" s="13" t="s">
        <v>25</v>
      </c>
      <c r="G10" s="53" t="n">
        <v>833</v>
      </c>
      <c r="H10" s="53" t="n">
        <v>1250</v>
      </c>
      <c r="I10" s="53" t="n">
        <v>2216</v>
      </c>
    </row>
    <row r="11" customFormat="false" ht="12.75" hidden="false" customHeight="false" outlineLevel="0" collapsed="false">
      <c r="A11" s="68" t="s">
        <v>90</v>
      </c>
      <c r="B11" s="52" t="s">
        <v>25</v>
      </c>
      <c r="C11" s="52" t="n">
        <v>2475</v>
      </c>
      <c r="D11" s="52" t="n">
        <v>2025</v>
      </c>
      <c r="E11" s="13" t="n">
        <v>4500</v>
      </c>
      <c r="F11" s="13" t="s">
        <v>25</v>
      </c>
      <c r="G11" s="53" t="n">
        <v>500</v>
      </c>
      <c r="H11" s="53" t="n">
        <v>1083</v>
      </c>
      <c r="I11" s="53" t="n">
        <v>3431</v>
      </c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12078</v>
      </c>
      <c r="D12" s="81" t="n">
        <v>10048</v>
      </c>
      <c r="E12" s="85" t="n">
        <v>22126</v>
      </c>
      <c r="F12" s="85" t="s">
        <v>25</v>
      </c>
      <c r="G12" s="82" t="n">
        <v>753</v>
      </c>
      <c r="H12" s="82" t="s">
        <v>25</v>
      </c>
      <c r="I12" s="82" t="n">
        <v>21268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  <c r="H13" s="74"/>
      <c r="I13" s="74"/>
    </row>
    <row r="14" customFormat="false" ht="12.75" hidden="false" customHeight="false" outlineLevel="0" collapsed="false">
      <c r="A14" s="80" t="s">
        <v>92</v>
      </c>
      <c r="B14" s="81" t="s">
        <v>25</v>
      </c>
      <c r="C14" s="81" t="s">
        <v>25</v>
      </c>
      <c r="D14" s="81" t="n">
        <v>300</v>
      </c>
      <c r="E14" s="85" t="n">
        <v>300</v>
      </c>
      <c r="F14" s="85" t="s">
        <v>25</v>
      </c>
      <c r="G14" s="82" t="s">
        <v>25</v>
      </c>
      <c r="H14" s="82" t="n">
        <v>1300</v>
      </c>
      <c r="I14" s="82" t="n">
        <v>390</v>
      </c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4"/>
      <c r="H15" s="74"/>
      <c r="I15" s="74"/>
    </row>
    <row r="16" customFormat="false" ht="12.75" hidden="false" customHeight="false" outlineLevel="0" collapsed="false">
      <c r="A16" s="80" t="s">
        <v>93</v>
      </c>
      <c r="B16" s="81" t="s">
        <v>25</v>
      </c>
      <c r="C16" s="81" t="s">
        <v>25</v>
      </c>
      <c r="D16" s="81" t="n">
        <v>1500</v>
      </c>
      <c r="E16" s="85" t="n">
        <v>1500</v>
      </c>
      <c r="F16" s="85" t="s">
        <v>25</v>
      </c>
      <c r="G16" s="82" t="s">
        <v>25</v>
      </c>
      <c r="H16" s="82" t="n">
        <v>1100</v>
      </c>
      <c r="I16" s="82" t="n">
        <v>1650</v>
      </c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3"/>
      <c r="H17" s="53"/>
      <c r="I17" s="53"/>
    </row>
    <row r="18" customFormat="false" ht="12.75" hidden="false" customHeight="false" outlineLevel="0" collapsed="false">
      <c r="A18" s="68" t="s">
        <v>232</v>
      </c>
      <c r="B18" s="52" t="s">
        <v>25</v>
      </c>
      <c r="C18" s="52" t="s">
        <v>25</v>
      </c>
      <c r="D18" s="52" t="n">
        <v>100</v>
      </c>
      <c r="E18" s="13" t="n">
        <v>100</v>
      </c>
      <c r="F18" s="13" t="s">
        <v>25</v>
      </c>
      <c r="G18" s="53" t="s">
        <v>25</v>
      </c>
      <c r="H18" s="53" t="n">
        <v>1500</v>
      </c>
      <c r="I18" s="53" t="n">
        <v>150</v>
      </c>
    </row>
    <row r="19" customFormat="false" ht="12.75" hidden="false" customHeight="false" outlineLevel="0" collapsed="false">
      <c r="A19" s="68" t="s">
        <v>95</v>
      </c>
      <c r="B19" s="52" t="n">
        <v>100</v>
      </c>
      <c r="C19" s="52" t="n">
        <v>150</v>
      </c>
      <c r="D19" s="52" t="n">
        <v>550</v>
      </c>
      <c r="E19" s="13" t="n">
        <v>800</v>
      </c>
      <c r="F19" s="52" t="n">
        <v>160</v>
      </c>
      <c r="G19" s="53" t="n">
        <v>950</v>
      </c>
      <c r="H19" s="53" t="n">
        <v>1500</v>
      </c>
      <c r="I19" s="53" t="n">
        <v>984</v>
      </c>
    </row>
    <row r="20" customFormat="false" ht="12.75" hidden="false" customHeight="false" outlineLevel="0" collapsed="false">
      <c r="A20" s="68" t="s">
        <v>96</v>
      </c>
      <c r="B20" s="52" t="s">
        <v>25</v>
      </c>
      <c r="C20" s="52" t="s">
        <v>25</v>
      </c>
      <c r="D20" s="52" t="n">
        <v>285</v>
      </c>
      <c r="E20" s="13" t="n">
        <v>285</v>
      </c>
      <c r="F20" s="52" t="s">
        <v>25</v>
      </c>
      <c r="G20" s="53" t="s">
        <v>25</v>
      </c>
      <c r="H20" s="53" t="n">
        <v>1400</v>
      </c>
      <c r="I20" s="53" t="n">
        <v>399</v>
      </c>
    </row>
    <row r="21" customFormat="false" ht="12.75" hidden="false" customHeight="false" outlineLevel="0" collapsed="false">
      <c r="A21" s="80" t="s">
        <v>97</v>
      </c>
      <c r="B21" s="81" t="n">
        <v>100</v>
      </c>
      <c r="C21" s="81" t="n">
        <v>150</v>
      </c>
      <c r="D21" s="81" t="n">
        <v>935</v>
      </c>
      <c r="E21" s="85" t="n">
        <v>1185</v>
      </c>
      <c r="F21" s="85" t="n">
        <v>160</v>
      </c>
      <c r="G21" s="82" t="n">
        <v>950</v>
      </c>
      <c r="H21" s="82" t="s">
        <v>25</v>
      </c>
      <c r="I21" s="82" t="n">
        <v>1533</v>
      </c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4"/>
      <c r="H22" s="74"/>
      <c r="I22" s="74"/>
    </row>
    <row r="23" customFormat="false" ht="12.75" hidden="false" customHeight="false" outlineLevel="0" collapsed="false">
      <c r="A23" s="68" t="s">
        <v>104</v>
      </c>
      <c r="B23" s="13" t="s">
        <v>25</v>
      </c>
      <c r="C23" s="13" t="n">
        <v>340</v>
      </c>
      <c r="D23" s="52" t="n">
        <v>560</v>
      </c>
      <c r="E23" s="87" t="n">
        <v>900</v>
      </c>
      <c r="F23" s="87" t="s">
        <v>25</v>
      </c>
      <c r="G23" s="88" t="n">
        <v>765</v>
      </c>
      <c r="H23" s="88" t="n">
        <v>1020</v>
      </c>
      <c r="I23" s="88" t="n">
        <v>831</v>
      </c>
    </row>
    <row r="24" customFormat="false" ht="12.75" hidden="false" customHeight="false" outlineLevel="0" collapsed="false">
      <c r="A24" s="80" t="s">
        <v>108</v>
      </c>
      <c r="B24" s="81" t="s">
        <v>25</v>
      </c>
      <c r="C24" s="81" t="n">
        <v>340</v>
      </c>
      <c r="D24" s="81" t="n">
        <v>560</v>
      </c>
      <c r="E24" s="85" t="n">
        <v>900</v>
      </c>
      <c r="F24" s="85" t="s">
        <v>25</v>
      </c>
      <c r="G24" s="82" t="n">
        <v>765</v>
      </c>
      <c r="H24" s="82" t="s">
        <v>25</v>
      </c>
      <c r="I24" s="82" t="n">
        <v>831</v>
      </c>
    </row>
    <row r="25" customFormat="false" ht="12.75" hidden="false" customHeight="false" outlineLevel="0" collapsed="false">
      <c r="A25" s="69"/>
      <c r="B25" s="73"/>
      <c r="C25" s="73"/>
      <c r="D25" s="73"/>
      <c r="E25" s="83"/>
      <c r="F25" s="83"/>
      <c r="G25" s="74"/>
      <c r="H25" s="74"/>
      <c r="I25" s="74"/>
    </row>
    <row r="26" customFormat="false" ht="12.75" hidden="false" customHeight="false" outlineLevel="0" collapsed="false">
      <c r="A26" s="80" t="s">
        <v>109</v>
      </c>
      <c r="B26" s="81" t="s">
        <v>25</v>
      </c>
      <c r="C26" s="81" t="s">
        <v>25</v>
      </c>
      <c r="D26" s="81" t="n">
        <v>10</v>
      </c>
      <c r="E26" s="85" t="n">
        <v>10</v>
      </c>
      <c r="F26" s="85" t="s">
        <v>25</v>
      </c>
      <c r="G26" s="82" t="s">
        <v>25</v>
      </c>
      <c r="H26" s="82" t="n">
        <v>900</v>
      </c>
      <c r="I26" s="82" t="n">
        <v>9</v>
      </c>
    </row>
    <row r="27" customFormat="false" ht="12.75" hidden="false" customHeight="false" outlineLevel="0" collapsed="false">
      <c r="A27" s="68"/>
      <c r="B27" s="52"/>
      <c r="C27" s="52"/>
      <c r="D27" s="52"/>
      <c r="E27" s="13"/>
      <c r="F27" s="13"/>
      <c r="G27" s="53"/>
      <c r="H27" s="53"/>
      <c r="I27" s="53"/>
    </row>
    <row r="28" customFormat="false" ht="12.75" hidden="false" customHeight="false" outlineLevel="0" collapsed="false">
      <c r="A28" s="68" t="s">
        <v>117</v>
      </c>
      <c r="B28" s="52" t="s">
        <v>25</v>
      </c>
      <c r="C28" s="13" t="s">
        <v>25</v>
      </c>
      <c r="D28" s="52" t="n">
        <v>90</v>
      </c>
      <c r="E28" s="52" t="n">
        <v>90</v>
      </c>
      <c r="F28" s="13" t="s">
        <v>25</v>
      </c>
      <c r="G28" s="14" t="s">
        <v>25</v>
      </c>
      <c r="H28" s="14" t="n">
        <v>1500</v>
      </c>
      <c r="I28" s="14" t="n">
        <v>136</v>
      </c>
    </row>
    <row r="29" customFormat="false" ht="12.75" hidden="false" customHeight="false" outlineLevel="0" collapsed="false">
      <c r="A29" s="80" t="s">
        <v>119</v>
      </c>
      <c r="B29" s="81" t="s">
        <v>25</v>
      </c>
      <c r="C29" s="81" t="s">
        <v>25</v>
      </c>
      <c r="D29" s="81" t="n">
        <v>90</v>
      </c>
      <c r="E29" s="85" t="n">
        <v>90</v>
      </c>
      <c r="F29" s="85" t="s">
        <v>25</v>
      </c>
      <c r="G29" s="82" t="s">
        <v>25</v>
      </c>
      <c r="H29" s="82" t="s">
        <v>25</v>
      </c>
      <c r="I29" s="82" t="n">
        <v>136</v>
      </c>
    </row>
    <row r="30" customFormat="false" ht="12.75" hidden="false" customHeight="false" outlineLevel="0" collapsed="false">
      <c r="A30" s="69"/>
      <c r="B30" s="73"/>
      <c r="C30" s="73"/>
      <c r="D30" s="73"/>
      <c r="E30" s="83"/>
      <c r="F30" s="83"/>
      <c r="G30" s="74"/>
      <c r="H30" s="74"/>
      <c r="I30" s="74"/>
    </row>
    <row r="31" customFormat="false" ht="12.75" hidden="false" customHeight="false" outlineLevel="0" collapsed="false">
      <c r="A31" s="80" t="s">
        <v>120</v>
      </c>
      <c r="B31" s="81" t="s">
        <v>25</v>
      </c>
      <c r="C31" s="81" t="s">
        <v>25</v>
      </c>
      <c r="D31" s="81" t="n">
        <v>25</v>
      </c>
      <c r="E31" s="85" t="n">
        <v>25</v>
      </c>
      <c r="F31" s="85" t="s">
        <v>25</v>
      </c>
      <c r="G31" s="82" t="s">
        <v>25</v>
      </c>
      <c r="H31" s="82" t="s">
        <v>25</v>
      </c>
      <c r="I31" s="82" t="s">
        <v>25</v>
      </c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53"/>
      <c r="H32" s="53"/>
      <c r="I32" s="53"/>
    </row>
    <row r="33" customFormat="false" ht="12.75" hidden="false" customHeight="false" outlineLevel="0" collapsed="false">
      <c r="A33" s="68" t="s">
        <v>121</v>
      </c>
      <c r="B33" s="52" t="s">
        <v>25</v>
      </c>
      <c r="C33" s="52" t="n">
        <v>400</v>
      </c>
      <c r="D33" s="52" t="s">
        <v>25</v>
      </c>
      <c r="E33" s="13" t="n">
        <v>400</v>
      </c>
      <c r="F33" s="13" t="s">
        <v>25</v>
      </c>
      <c r="G33" s="53" t="n">
        <v>350</v>
      </c>
      <c r="H33" s="53" t="s">
        <v>25</v>
      </c>
      <c r="I33" s="53" t="n">
        <v>140</v>
      </c>
    </row>
    <row r="34" customFormat="false" ht="12.75" hidden="false" customHeight="false" outlineLevel="0" collapsed="false">
      <c r="A34" s="80" t="s">
        <v>272</v>
      </c>
      <c r="B34" s="81" t="s">
        <v>25</v>
      </c>
      <c r="C34" s="81" t="n">
        <v>400</v>
      </c>
      <c r="D34" s="81" t="s">
        <v>25</v>
      </c>
      <c r="E34" s="85" t="n">
        <v>400</v>
      </c>
      <c r="F34" s="85" t="s">
        <v>25</v>
      </c>
      <c r="G34" s="82" t="n">
        <v>350</v>
      </c>
      <c r="H34" s="82" t="s">
        <v>25</v>
      </c>
      <c r="I34" s="82" t="n">
        <v>140</v>
      </c>
    </row>
    <row r="35" customFormat="false" ht="12.75" hidden="false" customHeight="false" outlineLevel="0" collapsed="false">
      <c r="A35" s="68"/>
      <c r="B35" s="52"/>
      <c r="C35" s="52"/>
      <c r="D35" s="52"/>
      <c r="E35" s="13"/>
      <c r="F35" s="13"/>
      <c r="G35" s="53"/>
      <c r="H35" s="53"/>
      <c r="I35" s="53"/>
    </row>
    <row r="36" customFormat="false" ht="12.75" hidden="false" customHeight="false" outlineLevel="0" collapsed="false">
      <c r="A36" s="68" t="s">
        <v>127</v>
      </c>
      <c r="B36" s="13" t="s">
        <v>25</v>
      </c>
      <c r="C36" s="13" t="s">
        <v>25</v>
      </c>
      <c r="D36" s="52" t="n">
        <v>2000</v>
      </c>
      <c r="E36" s="13" t="n">
        <v>2000</v>
      </c>
      <c r="F36" s="13" t="s">
        <v>25</v>
      </c>
      <c r="G36" s="14" t="s">
        <v>25</v>
      </c>
      <c r="H36" s="14" t="n">
        <v>1400</v>
      </c>
      <c r="I36" s="14" t="n">
        <v>2800</v>
      </c>
    </row>
    <row r="37" customFormat="false" ht="12.75" hidden="false" customHeight="false" outlineLevel="0" collapsed="false">
      <c r="A37" s="68" t="s">
        <v>128</v>
      </c>
      <c r="B37" s="13" t="s">
        <v>25</v>
      </c>
      <c r="C37" s="13" t="s">
        <v>25</v>
      </c>
      <c r="D37" s="52" t="n">
        <v>300</v>
      </c>
      <c r="E37" s="13" t="n">
        <v>300</v>
      </c>
      <c r="F37" s="13" t="s">
        <v>25</v>
      </c>
      <c r="G37" s="14" t="s">
        <v>25</v>
      </c>
      <c r="H37" s="14" t="n">
        <v>1200</v>
      </c>
      <c r="I37" s="14" t="n">
        <v>360</v>
      </c>
    </row>
    <row r="38" customFormat="false" ht="12.75" hidden="false" customHeight="false" outlineLevel="0" collapsed="false">
      <c r="A38" s="68" t="s">
        <v>129</v>
      </c>
      <c r="B38" s="13" t="s">
        <v>25</v>
      </c>
      <c r="C38" s="13" t="s">
        <v>25</v>
      </c>
      <c r="D38" s="52" t="s">
        <v>25</v>
      </c>
      <c r="E38" s="13" t="s">
        <v>25</v>
      </c>
      <c r="F38" s="13" t="s">
        <v>25</v>
      </c>
      <c r="G38" s="14" t="s">
        <v>25</v>
      </c>
      <c r="H38" s="14" t="s">
        <v>25</v>
      </c>
      <c r="I38" s="14" t="s">
        <v>25</v>
      </c>
    </row>
    <row r="39" customFormat="false" ht="12.75" hidden="false" customHeight="false" outlineLevel="0" collapsed="false">
      <c r="A39" s="80" t="s">
        <v>130</v>
      </c>
      <c r="B39" s="81" t="s">
        <v>25</v>
      </c>
      <c r="C39" s="81" t="s">
        <v>25</v>
      </c>
      <c r="D39" s="81" t="n">
        <v>2300</v>
      </c>
      <c r="E39" s="85" t="n">
        <v>2300</v>
      </c>
      <c r="F39" s="85" t="s">
        <v>25</v>
      </c>
      <c r="G39" s="82" t="s">
        <v>25</v>
      </c>
      <c r="H39" s="82" t="s">
        <v>25</v>
      </c>
      <c r="I39" s="82" t="n">
        <v>3160</v>
      </c>
    </row>
    <row r="40" customFormat="false" ht="12.75" hidden="false" customHeight="false" outlineLevel="0" collapsed="false">
      <c r="A40" s="69"/>
      <c r="B40" s="73"/>
      <c r="C40" s="73"/>
      <c r="D40" s="73"/>
      <c r="E40" s="83"/>
      <c r="F40" s="83"/>
      <c r="G40" s="74"/>
      <c r="H40" s="74"/>
      <c r="I40" s="74"/>
    </row>
    <row r="41" customFormat="false" ht="12.75" hidden="false" customHeight="false" outlineLevel="0" collapsed="false">
      <c r="A41" s="80" t="s">
        <v>131</v>
      </c>
      <c r="B41" s="81" t="s">
        <v>25</v>
      </c>
      <c r="C41" s="81" t="n">
        <v>1300</v>
      </c>
      <c r="D41" s="81" t="n">
        <v>7400</v>
      </c>
      <c r="E41" s="85" t="n">
        <v>8700</v>
      </c>
      <c r="F41" s="85" t="s">
        <v>25</v>
      </c>
      <c r="G41" s="82" t="n">
        <v>1500</v>
      </c>
      <c r="H41" s="82" t="n">
        <v>2100</v>
      </c>
      <c r="I41" s="82" t="n">
        <v>17490</v>
      </c>
    </row>
    <row r="42" customFormat="false" ht="12.75" hidden="false" customHeight="false" outlineLevel="0" collapsed="false">
      <c r="A42" s="68"/>
      <c r="B42" s="52"/>
      <c r="C42" s="52"/>
      <c r="D42" s="52"/>
      <c r="E42" s="13"/>
      <c r="F42" s="13"/>
      <c r="G42" s="53"/>
      <c r="H42" s="53"/>
      <c r="I42" s="53"/>
    </row>
    <row r="43" customFormat="false" ht="12.75" hidden="false" customHeight="false" outlineLevel="0" collapsed="false">
      <c r="A43" s="68" t="s">
        <v>132</v>
      </c>
      <c r="B43" s="52" t="s">
        <v>25</v>
      </c>
      <c r="C43" s="13" t="s">
        <v>25</v>
      </c>
      <c r="D43" s="52" t="n">
        <v>400</v>
      </c>
      <c r="E43" s="52" t="n">
        <v>400</v>
      </c>
      <c r="F43" s="13" t="s">
        <v>25</v>
      </c>
      <c r="G43" s="14" t="s">
        <v>25</v>
      </c>
      <c r="H43" s="14" t="n">
        <v>2220</v>
      </c>
      <c r="I43" s="14" t="n">
        <v>888</v>
      </c>
    </row>
    <row r="44" customFormat="false" ht="12.75" hidden="false" customHeight="false" outlineLevel="0" collapsed="false">
      <c r="A44" s="68" t="s">
        <v>133</v>
      </c>
      <c r="B44" s="52" t="s">
        <v>25</v>
      </c>
      <c r="C44" s="13" t="s">
        <v>25</v>
      </c>
      <c r="D44" s="52" t="n">
        <v>160</v>
      </c>
      <c r="E44" s="52" t="n">
        <v>160</v>
      </c>
      <c r="F44" s="13" t="s">
        <v>25</v>
      </c>
      <c r="G44" s="14" t="s">
        <v>25</v>
      </c>
      <c r="H44" s="14" t="n">
        <v>2160</v>
      </c>
      <c r="I44" s="14" t="n">
        <v>346</v>
      </c>
    </row>
    <row r="45" customFormat="false" ht="12.75" hidden="false" customHeight="false" outlineLevel="0" collapsed="false">
      <c r="A45" s="80" t="s">
        <v>134</v>
      </c>
      <c r="B45" s="81" t="s">
        <v>25</v>
      </c>
      <c r="C45" s="81" t="s">
        <v>25</v>
      </c>
      <c r="D45" s="81" t="n">
        <v>560</v>
      </c>
      <c r="E45" s="85" t="n">
        <v>560</v>
      </c>
      <c r="F45" s="85" t="s">
        <v>25</v>
      </c>
      <c r="G45" s="82" t="s">
        <v>25</v>
      </c>
      <c r="H45" s="82" t="s">
        <v>25</v>
      </c>
      <c r="I45" s="82" t="n">
        <v>1234</v>
      </c>
    </row>
    <row r="46" customFormat="false" ht="12.75" hidden="false" customHeight="false" outlineLevel="0" collapsed="false">
      <c r="A46" s="68"/>
      <c r="B46" s="52"/>
      <c r="C46" s="52"/>
      <c r="D46" s="52"/>
      <c r="E46" s="13"/>
      <c r="F46" s="13"/>
      <c r="G46" s="53"/>
      <c r="H46" s="53"/>
      <c r="I46" s="53"/>
    </row>
    <row r="47" customFormat="false" ht="12.75" hidden="false" customHeight="false" outlineLevel="0" collapsed="false">
      <c r="A47" s="68" t="s">
        <v>135</v>
      </c>
      <c r="B47" s="52" t="s">
        <v>25</v>
      </c>
      <c r="C47" s="52" t="n">
        <v>150</v>
      </c>
      <c r="D47" s="52" t="n">
        <v>775</v>
      </c>
      <c r="E47" s="52" t="n">
        <v>925</v>
      </c>
      <c r="F47" s="13" t="s">
        <v>25</v>
      </c>
      <c r="G47" s="53" t="n">
        <v>6000</v>
      </c>
      <c r="H47" s="53" t="n">
        <v>13742</v>
      </c>
      <c r="I47" s="53" t="n">
        <v>11550</v>
      </c>
    </row>
    <row r="48" customFormat="false" ht="12.75" hidden="false" customHeight="false" outlineLevel="0" collapsed="false">
      <c r="A48" s="68" t="s">
        <v>136</v>
      </c>
      <c r="B48" s="52" t="s">
        <v>25</v>
      </c>
      <c r="C48" s="52" t="s">
        <v>25</v>
      </c>
      <c r="D48" s="52" t="n">
        <v>20000</v>
      </c>
      <c r="E48" s="52" t="n">
        <v>20000</v>
      </c>
      <c r="F48" s="13" t="s">
        <v>25</v>
      </c>
      <c r="G48" s="53" t="s">
        <v>25</v>
      </c>
      <c r="H48" s="53" t="n">
        <v>1900</v>
      </c>
      <c r="I48" s="53" t="n">
        <v>38000</v>
      </c>
    </row>
    <row r="49" customFormat="false" ht="12.75" hidden="false" customHeight="false" outlineLevel="0" collapsed="false">
      <c r="A49" s="68" t="s">
        <v>137</v>
      </c>
      <c r="B49" s="13" t="s">
        <v>25</v>
      </c>
      <c r="C49" s="13" t="s">
        <v>25</v>
      </c>
      <c r="D49" s="52" t="n">
        <v>500</v>
      </c>
      <c r="E49" s="13" t="n">
        <v>500</v>
      </c>
      <c r="F49" s="13" t="s">
        <v>25</v>
      </c>
      <c r="G49" s="14" t="s">
        <v>25</v>
      </c>
      <c r="H49" s="14" t="n">
        <v>1300</v>
      </c>
      <c r="I49" s="14" t="n">
        <v>650</v>
      </c>
    </row>
    <row r="50" customFormat="false" ht="12.75" hidden="false" customHeight="false" outlineLevel="0" collapsed="false">
      <c r="A50" s="68" t="s">
        <v>138</v>
      </c>
      <c r="B50" s="52" t="s">
        <v>25</v>
      </c>
      <c r="C50" s="52" t="s">
        <v>25</v>
      </c>
      <c r="D50" s="52" t="n">
        <v>200</v>
      </c>
      <c r="E50" s="52" t="n">
        <v>200</v>
      </c>
      <c r="F50" s="13" t="s">
        <v>25</v>
      </c>
      <c r="G50" s="53" t="s">
        <v>25</v>
      </c>
      <c r="H50" s="53" t="n">
        <v>1200</v>
      </c>
      <c r="I50" s="53" t="n">
        <v>240</v>
      </c>
    </row>
    <row r="51" customFormat="false" ht="12.75" hidden="false" customHeight="false" outlineLevel="0" collapsed="false">
      <c r="A51" s="68" t="s">
        <v>141</v>
      </c>
      <c r="B51" s="52" t="s">
        <v>25</v>
      </c>
      <c r="C51" s="52" t="s">
        <v>25</v>
      </c>
      <c r="D51" s="52" t="n">
        <v>1200</v>
      </c>
      <c r="E51" s="13" t="n">
        <v>1200</v>
      </c>
      <c r="F51" s="13" t="s">
        <v>25</v>
      </c>
      <c r="G51" s="53" t="s">
        <v>25</v>
      </c>
      <c r="H51" s="53" t="n">
        <v>1800</v>
      </c>
      <c r="I51" s="53" t="n">
        <v>2160</v>
      </c>
    </row>
    <row r="52" customFormat="false" ht="12.75" hidden="false" customHeight="false" outlineLevel="0" collapsed="false">
      <c r="A52" s="68" t="s">
        <v>142</v>
      </c>
      <c r="B52" s="52" t="s">
        <v>25</v>
      </c>
      <c r="C52" s="13" t="s">
        <v>25</v>
      </c>
      <c r="D52" s="52" t="n">
        <v>9700</v>
      </c>
      <c r="E52" s="52" t="n">
        <v>9700</v>
      </c>
      <c r="F52" s="13" t="s">
        <v>25</v>
      </c>
      <c r="G52" s="14" t="s">
        <v>25</v>
      </c>
      <c r="H52" s="14" t="n">
        <v>883</v>
      </c>
      <c r="I52" s="14" t="n">
        <v>8566</v>
      </c>
    </row>
    <row r="53" customFormat="false" ht="12.75" hidden="false" customHeight="false" outlineLevel="0" collapsed="false">
      <c r="A53" s="80" t="s">
        <v>143</v>
      </c>
      <c r="B53" s="81" t="s">
        <v>25</v>
      </c>
      <c r="C53" s="81" t="n">
        <v>150</v>
      </c>
      <c r="D53" s="81" t="n">
        <v>32375</v>
      </c>
      <c r="E53" s="85" t="n">
        <v>32525</v>
      </c>
      <c r="F53" s="85" t="s">
        <v>25</v>
      </c>
      <c r="G53" s="82" t="n">
        <v>6000</v>
      </c>
      <c r="H53" s="82" t="s">
        <v>25</v>
      </c>
      <c r="I53" s="82" t="n">
        <v>61166</v>
      </c>
    </row>
    <row r="54" customFormat="false" ht="12.75" hidden="false" customHeight="false" outlineLevel="0" collapsed="false">
      <c r="A54" s="68"/>
      <c r="B54" s="52"/>
      <c r="C54" s="52"/>
      <c r="D54" s="52"/>
      <c r="E54" s="13"/>
      <c r="F54" s="13"/>
      <c r="G54" s="53"/>
      <c r="H54" s="53"/>
      <c r="I54" s="53"/>
    </row>
    <row r="55" customFormat="false" ht="12.75" hidden="false" customHeight="false" outlineLevel="0" collapsed="false">
      <c r="A55" s="68" t="s">
        <v>144</v>
      </c>
      <c r="B55" s="52" t="s">
        <v>25</v>
      </c>
      <c r="C55" s="52" t="n">
        <v>2100</v>
      </c>
      <c r="D55" s="52" t="n">
        <v>500</v>
      </c>
      <c r="E55" s="13" t="n">
        <v>2600</v>
      </c>
      <c r="F55" s="13" t="s">
        <v>25</v>
      </c>
      <c r="G55" s="53" t="n">
        <v>330</v>
      </c>
      <c r="H55" s="53" t="n">
        <v>440</v>
      </c>
      <c r="I55" s="53" t="n">
        <v>913</v>
      </c>
    </row>
    <row r="56" customFormat="false" ht="12.75" hidden="false" customHeight="false" outlineLevel="0" collapsed="false">
      <c r="A56" s="68" t="s">
        <v>145</v>
      </c>
      <c r="B56" s="52" t="s">
        <v>25</v>
      </c>
      <c r="C56" s="52" t="n">
        <v>1240</v>
      </c>
      <c r="D56" s="52" t="n">
        <v>20</v>
      </c>
      <c r="E56" s="13" t="n">
        <v>1260</v>
      </c>
      <c r="F56" s="13" t="s">
        <v>25</v>
      </c>
      <c r="G56" s="53" t="n">
        <v>330</v>
      </c>
      <c r="H56" s="53" t="n">
        <v>400</v>
      </c>
      <c r="I56" s="53" t="n">
        <v>417</v>
      </c>
    </row>
    <row r="57" customFormat="false" ht="12.75" hidden="false" customHeight="false" outlineLevel="0" collapsed="false">
      <c r="A57" s="80" t="s">
        <v>146</v>
      </c>
      <c r="B57" s="81" t="s">
        <v>25</v>
      </c>
      <c r="C57" s="81" t="n">
        <v>3340</v>
      </c>
      <c r="D57" s="81" t="n">
        <v>520</v>
      </c>
      <c r="E57" s="85" t="n">
        <v>3860</v>
      </c>
      <c r="F57" s="85" t="s">
        <v>25</v>
      </c>
      <c r="G57" s="82" t="n">
        <v>330</v>
      </c>
      <c r="H57" s="82" t="s">
        <v>25</v>
      </c>
      <c r="I57" s="82" t="n">
        <v>1330</v>
      </c>
    </row>
    <row r="58" customFormat="false" ht="12.75" hidden="false" customHeight="false" outlineLevel="0" collapsed="false">
      <c r="A58" s="69"/>
      <c r="B58" s="73"/>
      <c r="C58" s="73"/>
      <c r="D58" s="73"/>
      <c r="E58" s="83"/>
      <c r="F58" s="83"/>
      <c r="G58" s="74"/>
      <c r="H58" s="74"/>
      <c r="I58" s="74"/>
    </row>
    <row r="59" customFormat="false" ht="13.5" hidden="false" customHeight="false" outlineLevel="0" collapsed="false">
      <c r="A59" s="91" t="s">
        <v>147</v>
      </c>
      <c r="B59" s="92" t="n">
        <v>100</v>
      </c>
      <c r="C59" s="92" t="n">
        <v>17758</v>
      </c>
      <c r="D59" s="92" t="n">
        <v>56623</v>
      </c>
      <c r="E59" s="268" t="n">
        <v>74481</v>
      </c>
      <c r="F59" s="268" t="n">
        <v>160</v>
      </c>
      <c r="G59" s="93" t="n">
        <v>766</v>
      </c>
      <c r="H59" s="93" t="s">
        <v>25</v>
      </c>
      <c r="I59" s="93" t="n">
        <v>110337</v>
      </c>
    </row>
  </sheetData>
  <mergeCells count="10">
    <mergeCell ref="A1:I1"/>
    <mergeCell ref="A3:K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7"/>
    <col collapsed="false" customWidth="true" hidden="false" outlineLevel="0" max="7" min="2" style="373" width="15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</row>
    <row r="3" s="97" customFormat="true" ht="15" hidden="false" customHeight="false" outlineLevel="0" collapsed="false">
      <c r="A3" s="32" t="s">
        <v>986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987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325" t="s">
        <v>83</v>
      </c>
      <c r="B6" s="606" t="s">
        <v>981</v>
      </c>
      <c r="C6" s="606"/>
      <c r="D6" s="606" t="s">
        <v>982</v>
      </c>
      <c r="E6" s="606"/>
      <c r="F6" s="607" t="s">
        <v>988</v>
      </c>
      <c r="G6" s="607"/>
    </row>
    <row r="7" customFormat="false" ht="12.75" hidden="false" customHeight="false" outlineLevel="0" collapsed="false">
      <c r="A7" s="325"/>
      <c r="B7" s="46" t="s">
        <v>4</v>
      </c>
      <c r="C7" s="46" t="s">
        <v>5</v>
      </c>
      <c r="D7" s="46" t="s">
        <v>4</v>
      </c>
      <c r="E7" s="46" t="s">
        <v>5</v>
      </c>
      <c r="F7" s="46" t="s">
        <v>4</v>
      </c>
      <c r="G7" s="44" t="s">
        <v>5</v>
      </c>
    </row>
    <row r="8" customFormat="false" ht="13.5" hidden="false" customHeight="false" outlineLevel="0" collapsed="false">
      <c r="A8" s="325"/>
      <c r="B8" s="64" t="s">
        <v>951</v>
      </c>
      <c r="C8" s="64" t="s">
        <v>989</v>
      </c>
      <c r="D8" s="64" t="s">
        <v>951</v>
      </c>
      <c r="E8" s="64" t="s">
        <v>989</v>
      </c>
      <c r="F8" s="64" t="s">
        <v>951</v>
      </c>
      <c r="G8" s="47" t="s">
        <v>989</v>
      </c>
    </row>
    <row r="9" customFormat="false" ht="12.75" hidden="false" customHeight="false" outlineLevel="0" collapsed="false">
      <c r="A9" s="79" t="s">
        <v>87</v>
      </c>
      <c r="B9" s="49" t="s">
        <v>25</v>
      </c>
      <c r="C9" s="49" t="s">
        <v>25</v>
      </c>
      <c r="D9" s="49" t="s">
        <v>25</v>
      </c>
      <c r="E9" s="142" t="s">
        <v>25</v>
      </c>
      <c r="F9" s="142" t="n">
        <v>14544</v>
      </c>
      <c r="G9" s="50" t="n">
        <v>14844</v>
      </c>
    </row>
    <row r="10" customFormat="false" ht="12.75" hidden="false" customHeight="false" outlineLevel="0" collapsed="false">
      <c r="A10" s="68" t="s">
        <v>88</v>
      </c>
      <c r="B10" s="52" t="s">
        <v>25</v>
      </c>
      <c r="C10" s="52" t="s">
        <v>25</v>
      </c>
      <c r="D10" s="52" t="s">
        <v>25</v>
      </c>
      <c r="E10" s="13" t="s">
        <v>25</v>
      </c>
      <c r="F10" s="13" t="n">
        <v>911</v>
      </c>
      <c r="G10" s="53" t="n">
        <v>777</v>
      </c>
    </row>
    <row r="11" customFormat="false" ht="12.75" hidden="false" customHeight="false" outlineLevel="0" collapsed="false">
      <c r="A11" s="68" t="s">
        <v>89</v>
      </c>
      <c r="B11" s="52" t="s">
        <v>25</v>
      </c>
      <c r="C11" s="52" t="s">
        <v>25</v>
      </c>
      <c r="D11" s="52" t="s">
        <v>25</v>
      </c>
      <c r="E11" s="13" t="s">
        <v>25</v>
      </c>
      <c r="F11" s="13" t="n">
        <v>2171</v>
      </c>
      <c r="G11" s="53" t="n">
        <v>2216</v>
      </c>
    </row>
    <row r="12" customFormat="false" ht="12.75" hidden="false" customHeight="false" outlineLevel="0" collapsed="false">
      <c r="A12" s="68" t="s">
        <v>90</v>
      </c>
      <c r="B12" s="52" t="s">
        <v>25</v>
      </c>
      <c r="C12" s="52" t="s">
        <v>25</v>
      </c>
      <c r="D12" s="52" t="s">
        <v>25</v>
      </c>
      <c r="E12" s="13" t="s">
        <v>25</v>
      </c>
      <c r="F12" s="13" t="n">
        <v>4500</v>
      </c>
      <c r="G12" s="53" t="n">
        <v>3431</v>
      </c>
    </row>
    <row r="13" customFormat="false" ht="12.75" hidden="false" customHeight="false" outlineLevel="0" collapsed="false">
      <c r="A13" s="80" t="s">
        <v>91</v>
      </c>
      <c r="B13" s="81" t="s">
        <v>25</v>
      </c>
      <c r="C13" s="81" t="s">
        <v>25</v>
      </c>
      <c r="D13" s="81" t="s">
        <v>25</v>
      </c>
      <c r="E13" s="85" t="s">
        <v>25</v>
      </c>
      <c r="F13" s="85" t="n">
        <v>22126</v>
      </c>
      <c r="G13" s="82" t="n">
        <v>21268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80" t="s">
        <v>92</v>
      </c>
      <c r="B15" s="81" t="s">
        <v>25</v>
      </c>
      <c r="C15" s="81" t="s">
        <v>25</v>
      </c>
      <c r="D15" s="81" t="s">
        <v>25</v>
      </c>
      <c r="E15" s="85" t="s">
        <v>25</v>
      </c>
      <c r="F15" s="85" t="n">
        <v>300</v>
      </c>
      <c r="G15" s="82" t="n">
        <v>390</v>
      </c>
    </row>
    <row r="16" customFormat="false" ht="12.75" hidden="false" customHeight="false" outlineLevel="0" collapsed="false">
      <c r="A16" s="69"/>
      <c r="B16" s="73"/>
      <c r="C16" s="73"/>
      <c r="D16" s="73"/>
      <c r="E16" s="83"/>
      <c r="F16" s="83"/>
      <c r="G16" s="74"/>
    </row>
    <row r="17" customFormat="false" ht="12.75" hidden="false" customHeight="false" outlineLevel="0" collapsed="false">
      <c r="A17" s="80" t="s">
        <v>93</v>
      </c>
      <c r="B17" s="81" t="n">
        <v>1500</v>
      </c>
      <c r="C17" s="81" t="n">
        <v>1650</v>
      </c>
      <c r="D17" s="81" t="s">
        <v>25</v>
      </c>
      <c r="E17" s="85" t="s">
        <v>25</v>
      </c>
      <c r="F17" s="85" t="s">
        <v>25</v>
      </c>
      <c r="G17" s="82" t="s">
        <v>25</v>
      </c>
    </row>
    <row r="18" customFormat="false" ht="12.75" hidden="false" customHeight="false" outlineLevel="0" collapsed="false">
      <c r="A18" s="68"/>
      <c r="B18" s="52"/>
      <c r="C18" s="52"/>
      <c r="D18" s="52"/>
      <c r="E18" s="13"/>
      <c r="F18" s="13"/>
      <c r="G18" s="53"/>
    </row>
    <row r="19" customFormat="false" ht="12.75" hidden="false" customHeight="false" outlineLevel="0" collapsed="false">
      <c r="A19" s="68" t="s">
        <v>232</v>
      </c>
      <c r="B19" s="52" t="n">
        <v>100</v>
      </c>
      <c r="C19" s="52" t="n">
        <v>150</v>
      </c>
      <c r="D19" s="52" t="s">
        <v>25</v>
      </c>
      <c r="E19" s="13" t="s">
        <v>25</v>
      </c>
      <c r="F19" s="13" t="s">
        <v>25</v>
      </c>
      <c r="G19" s="53" t="s">
        <v>25</v>
      </c>
    </row>
    <row r="20" customFormat="false" ht="12.75" hidden="false" customHeight="false" outlineLevel="0" collapsed="false">
      <c r="A20" s="68" t="s">
        <v>95</v>
      </c>
      <c r="B20" s="52" t="n">
        <v>800</v>
      </c>
      <c r="C20" s="52" t="n">
        <v>984</v>
      </c>
      <c r="D20" s="52" t="s">
        <v>25</v>
      </c>
      <c r="E20" s="13" t="s">
        <v>25</v>
      </c>
      <c r="F20" s="52" t="s">
        <v>25</v>
      </c>
      <c r="G20" s="53" t="s">
        <v>25</v>
      </c>
    </row>
    <row r="21" s="514" customFormat="true" ht="12.75" hidden="false" customHeight="false" outlineLevel="0" collapsed="false">
      <c r="A21" s="68" t="s">
        <v>96</v>
      </c>
      <c r="B21" s="52" t="n">
        <v>285</v>
      </c>
      <c r="C21" s="52" t="n">
        <v>399</v>
      </c>
      <c r="D21" s="52" t="s">
        <v>25</v>
      </c>
      <c r="E21" s="13" t="s">
        <v>25</v>
      </c>
      <c r="F21" s="52" t="s">
        <v>25</v>
      </c>
      <c r="G21" s="53" t="s">
        <v>25</v>
      </c>
    </row>
    <row r="22" customFormat="false" ht="12.75" hidden="false" customHeight="false" outlineLevel="0" collapsed="false">
      <c r="A22" s="80" t="s">
        <v>97</v>
      </c>
      <c r="B22" s="81" t="n">
        <v>1185</v>
      </c>
      <c r="C22" s="81" t="n">
        <v>1533</v>
      </c>
      <c r="D22" s="81" t="s">
        <v>25</v>
      </c>
      <c r="E22" s="85" t="s">
        <v>25</v>
      </c>
      <c r="F22" s="85" t="s">
        <v>25</v>
      </c>
      <c r="G22" s="82" t="s">
        <v>25</v>
      </c>
    </row>
    <row r="23" customFormat="false" ht="12.75" hidden="false" customHeight="false" outlineLevel="0" collapsed="false">
      <c r="A23" s="69"/>
      <c r="B23" s="73"/>
      <c r="C23" s="73"/>
      <c r="D23" s="73"/>
      <c r="E23" s="83"/>
      <c r="F23" s="83"/>
      <c r="G23" s="74"/>
    </row>
    <row r="24" s="514" customFormat="true" ht="12.75" hidden="false" customHeight="false" outlineLevel="0" collapsed="false">
      <c r="A24" s="68" t="s">
        <v>104</v>
      </c>
      <c r="B24" s="13" t="s">
        <v>25</v>
      </c>
      <c r="C24" s="13" t="s">
        <v>25</v>
      </c>
      <c r="D24" s="52" t="s">
        <v>25</v>
      </c>
      <c r="E24" s="87" t="s">
        <v>25</v>
      </c>
      <c r="F24" s="87" t="n">
        <v>900</v>
      </c>
      <c r="G24" s="88" t="n">
        <v>831</v>
      </c>
    </row>
    <row r="25" customFormat="false" ht="12.75" hidden="false" customHeight="false" outlineLevel="0" collapsed="false">
      <c r="A25" s="80" t="s">
        <v>108</v>
      </c>
      <c r="B25" s="81" t="s">
        <v>25</v>
      </c>
      <c r="C25" s="81" t="s">
        <v>25</v>
      </c>
      <c r="D25" s="81" t="s">
        <v>25</v>
      </c>
      <c r="E25" s="85" t="s">
        <v>25</v>
      </c>
      <c r="F25" s="85" t="n">
        <v>900</v>
      </c>
      <c r="G25" s="82" t="n">
        <v>831</v>
      </c>
    </row>
    <row r="26" customFormat="false" ht="12.75" hidden="false" customHeight="false" outlineLevel="0" collapsed="false">
      <c r="A26" s="69"/>
      <c r="B26" s="73"/>
      <c r="C26" s="73"/>
      <c r="D26" s="73"/>
      <c r="E26" s="83"/>
      <c r="F26" s="83"/>
      <c r="G26" s="74"/>
    </row>
    <row r="27" customFormat="false" ht="12.75" hidden="false" customHeight="false" outlineLevel="0" collapsed="false">
      <c r="A27" s="80" t="s">
        <v>109</v>
      </c>
      <c r="B27" s="81" t="s">
        <v>25</v>
      </c>
      <c r="C27" s="81" t="s">
        <v>25</v>
      </c>
      <c r="D27" s="81" t="s">
        <v>25</v>
      </c>
      <c r="E27" s="85" t="s">
        <v>25</v>
      </c>
      <c r="F27" s="85" t="n">
        <v>10</v>
      </c>
      <c r="G27" s="82" t="n">
        <v>9</v>
      </c>
    </row>
    <row r="28" customFormat="false" ht="12.75" hidden="false" customHeight="false" outlineLevel="0" collapsed="false">
      <c r="A28" s="68"/>
      <c r="B28" s="52"/>
      <c r="C28" s="52"/>
      <c r="D28" s="52"/>
      <c r="E28" s="13"/>
      <c r="F28" s="13"/>
      <c r="G28" s="53"/>
    </row>
    <row r="29" customFormat="false" ht="12.75" hidden="false" customHeight="false" outlineLevel="0" collapsed="false">
      <c r="A29" s="68" t="s">
        <v>117</v>
      </c>
      <c r="B29" s="52" t="n">
        <v>45</v>
      </c>
      <c r="C29" s="13" t="n">
        <v>68</v>
      </c>
      <c r="D29" s="52" t="s">
        <v>25</v>
      </c>
      <c r="E29" s="52" t="s">
        <v>25</v>
      </c>
      <c r="F29" s="13" t="n">
        <v>45</v>
      </c>
      <c r="G29" s="14" t="n">
        <v>68</v>
      </c>
    </row>
    <row r="30" customFormat="false" ht="12.75" hidden="false" customHeight="false" outlineLevel="0" collapsed="false">
      <c r="A30" s="80" t="s">
        <v>119</v>
      </c>
      <c r="B30" s="81" t="n">
        <v>45</v>
      </c>
      <c r="C30" s="81" t="n">
        <v>68</v>
      </c>
      <c r="D30" s="81" t="s">
        <v>25</v>
      </c>
      <c r="E30" s="85" t="s">
        <v>25</v>
      </c>
      <c r="F30" s="85" t="n">
        <v>45</v>
      </c>
      <c r="G30" s="82" t="n">
        <v>68</v>
      </c>
    </row>
    <row r="31" customFormat="false" ht="12.75" hidden="false" customHeight="false" outlineLevel="0" collapsed="false">
      <c r="A31" s="69"/>
      <c r="B31" s="73"/>
      <c r="C31" s="73"/>
      <c r="D31" s="73"/>
      <c r="E31" s="83"/>
      <c r="F31" s="83"/>
      <c r="G31" s="74"/>
    </row>
    <row r="32" customFormat="false" ht="12.75" hidden="false" customHeight="false" outlineLevel="0" collapsed="false">
      <c r="A32" s="80" t="s">
        <v>120</v>
      </c>
      <c r="B32" s="81" t="s">
        <v>25</v>
      </c>
      <c r="C32" s="81" t="s">
        <v>25</v>
      </c>
      <c r="D32" s="81" t="s">
        <v>25</v>
      </c>
      <c r="E32" s="85" t="s">
        <v>25</v>
      </c>
      <c r="F32" s="85" t="n">
        <v>25</v>
      </c>
      <c r="G32" s="82" t="s">
        <v>25</v>
      </c>
    </row>
    <row r="33" customFormat="false" ht="12.75" hidden="false" customHeight="false" outlineLevel="0" collapsed="false">
      <c r="A33" s="68"/>
      <c r="B33" s="52"/>
      <c r="C33" s="52"/>
      <c r="D33" s="52"/>
      <c r="E33" s="13"/>
      <c r="F33" s="13"/>
      <c r="G33" s="53"/>
    </row>
    <row r="34" customFormat="false" ht="12.75" hidden="false" customHeight="false" outlineLevel="0" collapsed="false">
      <c r="A34" s="68" t="s">
        <v>121</v>
      </c>
      <c r="B34" s="52" t="s">
        <v>25</v>
      </c>
      <c r="C34" s="52" t="s">
        <v>25</v>
      </c>
      <c r="D34" s="52" t="s">
        <v>25</v>
      </c>
      <c r="E34" s="13" t="s">
        <v>25</v>
      </c>
      <c r="F34" s="13" t="n">
        <v>400</v>
      </c>
      <c r="G34" s="53" t="n">
        <v>140</v>
      </c>
    </row>
    <row r="35" customFormat="false" ht="12.75" hidden="false" customHeight="false" outlineLevel="0" collapsed="false">
      <c r="A35" s="80" t="s">
        <v>272</v>
      </c>
      <c r="B35" s="81" t="s">
        <v>25</v>
      </c>
      <c r="C35" s="81" t="s">
        <v>25</v>
      </c>
      <c r="D35" s="81" t="s">
        <v>25</v>
      </c>
      <c r="E35" s="85" t="s">
        <v>25</v>
      </c>
      <c r="F35" s="85" t="n">
        <v>400</v>
      </c>
      <c r="G35" s="82" t="n">
        <v>140</v>
      </c>
    </row>
    <row r="36" customFormat="false" ht="12.75" hidden="false" customHeight="false" outlineLevel="0" collapsed="false">
      <c r="A36" s="68"/>
      <c r="B36" s="52"/>
      <c r="C36" s="52"/>
      <c r="D36" s="52"/>
      <c r="E36" s="13"/>
      <c r="F36" s="13"/>
      <c r="G36" s="53"/>
    </row>
    <row r="37" customFormat="false" ht="12.75" hidden="false" customHeight="false" outlineLevel="0" collapsed="false">
      <c r="A37" s="68" t="s">
        <v>127</v>
      </c>
      <c r="B37" s="13" t="s">
        <v>25</v>
      </c>
      <c r="C37" s="13" t="s">
        <v>25</v>
      </c>
      <c r="D37" s="52" t="n">
        <v>2000</v>
      </c>
      <c r="E37" s="13" t="n">
        <v>2800</v>
      </c>
      <c r="F37" s="13" t="s">
        <v>25</v>
      </c>
      <c r="G37" s="14" t="s">
        <v>25</v>
      </c>
    </row>
    <row r="38" customFormat="false" ht="12.75" hidden="false" customHeight="false" outlineLevel="0" collapsed="false">
      <c r="A38" s="68" t="s">
        <v>128</v>
      </c>
      <c r="B38" s="13" t="s">
        <v>25</v>
      </c>
      <c r="C38" s="13" t="s">
        <v>25</v>
      </c>
      <c r="D38" s="52" t="n">
        <v>300</v>
      </c>
      <c r="E38" s="13" t="n">
        <v>360</v>
      </c>
      <c r="F38" s="13" t="s">
        <v>25</v>
      </c>
      <c r="G38" s="14" t="s">
        <v>25</v>
      </c>
    </row>
    <row r="39" customFormat="false" ht="12.75" hidden="false" customHeight="false" outlineLevel="0" collapsed="false">
      <c r="A39" s="80" t="s">
        <v>130</v>
      </c>
      <c r="B39" s="81" t="s">
        <v>25</v>
      </c>
      <c r="C39" s="81" t="s">
        <v>25</v>
      </c>
      <c r="D39" s="81" t="n">
        <v>2300</v>
      </c>
      <c r="E39" s="85" t="n">
        <v>3160</v>
      </c>
      <c r="F39" s="85" t="s">
        <v>25</v>
      </c>
      <c r="G39" s="82" t="s">
        <v>25</v>
      </c>
    </row>
    <row r="40" customFormat="false" ht="12.75" hidden="false" customHeight="false" outlineLevel="0" collapsed="false">
      <c r="A40" s="69"/>
      <c r="B40" s="73"/>
      <c r="C40" s="73"/>
      <c r="D40" s="73"/>
      <c r="E40" s="83"/>
      <c r="F40" s="83"/>
      <c r="G40" s="74"/>
    </row>
    <row r="41" customFormat="false" ht="12.75" hidden="false" customHeight="false" outlineLevel="0" collapsed="false">
      <c r="A41" s="80" t="s">
        <v>131</v>
      </c>
      <c r="B41" s="81" t="s">
        <v>25</v>
      </c>
      <c r="C41" s="81" t="s">
        <v>25</v>
      </c>
      <c r="D41" s="81" t="s">
        <v>25</v>
      </c>
      <c r="E41" s="85" t="s">
        <v>25</v>
      </c>
      <c r="F41" s="85" t="n">
        <v>8700</v>
      </c>
      <c r="G41" s="82" t="n">
        <v>17490</v>
      </c>
    </row>
    <row r="42" customFormat="false" ht="12.75" hidden="false" customHeight="false" outlineLevel="0" collapsed="false">
      <c r="A42" s="68"/>
      <c r="B42" s="52"/>
      <c r="C42" s="52"/>
      <c r="D42" s="52"/>
      <c r="E42" s="13"/>
      <c r="F42" s="13"/>
      <c r="G42" s="53"/>
    </row>
    <row r="43" customFormat="false" ht="12.75" hidden="false" customHeight="false" outlineLevel="0" collapsed="false">
      <c r="A43" s="68" t="s">
        <v>132</v>
      </c>
      <c r="B43" s="52" t="s">
        <v>25</v>
      </c>
      <c r="C43" s="13" t="s">
        <v>25</v>
      </c>
      <c r="D43" s="52" t="s">
        <v>25</v>
      </c>
      <c r="E43" s="52" t="s">
        <v>25</v>
      </c>
      <c r="F43" s="13" t="n">
        <v>400</v>
      </c>
      <c r="G43" s="14" t="n">
        <v>888</v>
      </c>
    </row>
    <row r="44" customFormat="false" ht="12.75" hidden="false" customHeight="false" outlineLevel="0" collapsed="false">
      <c r="A44" s="68" t="s">
        <v>133</v>
      </c>
      <c r="B44" s="52" t="s">
        <v>25</v>
      </c>
      <c r="C44" s="13" t="s">
        <v>25</v>
      </c>
      <c r="D44" s="52" t="s">
        <v>25</v>
      </c>
      <c r="E44" s="52" t="s">
        <v>25</v>
      </c>
      <c r="F44" s="13" t="n">
        <v>160</v>
      </c>
      <c r="G44" s="14" t="n">
        <v>346</v>
      </c>
    </row>
    <row r="45" customFormat="false" ht="12.75" hidden="false" customHeight="false" outlineLevel="0" collapsed="false">
      <c r="A45" s="80" t="s">
        <v>134</v>
      </c>
      <c r="B45" s="81" t="s">
        <v>25</v>
      </c>
      <c r="C45" s="81" t="s">
        <v>25</v>
      </c>
      <c r="D45" s="81" t="s">
        <v>25</v>
      </c>
      <c r="E45" s="85" t="s">
        <v>25</v>
      </c>
      <c r="F45" s="85" t="n">
        <v>560</v>
      </c>
      <c r="G45" s="82" t="n">
        <v>1234</v>
      </c>
    </row>
    <row r="46" customFormat="false" ht="12.75" hidden="false" customHeight="false" outlineLevel="0" collapsed="false">
      <c r="A46" s="68"/>
      <c r="B46" s="52"/>
      <c r="C46" s="52"/>
      <c r="D46" s="52"/>
      <c r="E46" s="13"/>
      <c r="F46" s="13"/>
      <c r="G46" s="53"/>
    </row>
    <row r="47" customFormat="false" ht="12.75" hidden="false" customHeight="false" outlineLevel="0" collapsed="false">
      <c r="A47" s="68" t="s">
        <v>135</v>
      </c>
      <c r="B47" s="52" t="s">
        <v>25</v>
      </c>
      <c r="C47" s="52" t="s">
        <v>25</v>
      </c>
      <c r="D47" s="52" t="s">
        <v>25</v>
      </c>
      <c r="E47" s="52" t="s">
        <v>25</v>
      </c>
      <c r="F47" s="13" t="n">
        <v>925</v>
      </c>
      <c r="G47" s="53" t="n">
        <v>11550</v>
      </c>
    </row>
    <row r="48" customFormat="false" ht="12.75" hidden="false" customHeight="false" outlineLevel="0" collapsed="false">
      <c r="A48" s="68" t="s">
        <v>136</v>
      </c>
      <c r="B48" s="52" t="n">
        <v>6600</v>
      </c>
      <c r="C48" s="52" t="n">
        <v>15068</v>
      </c>
      <c r="D48" s="52" t="s">
        <v>25</v>
      </c>
      <c r="E48" s="52" t="s">
        <v>25</v>
      </c>
      <c r="F48" s="13" t="n">
        <v>13400</v>
      </c>
      <c r="G48" s="53" t="n">
        <v>22932</v>
      </c>
    </row>
    <row r="49" customFormat="false" ht="12.75" hidden="false" customHeight="false" outlineLevel="0" collapsed="false">
      <c r="A49" s="68" t="s">
        <v>137</v>
      </c>
      <c r="B49" s="13" t="s">
        <v>25</v>
      </c>
      <c r="C49" s="13" t="s">
        <v>25</v>
      </c>
      <c r="D49" s="52" t="s">
        <v>25</v>
      </c>
      <c r="E49" s="13" t="s">
        <v>25</v>
      </c>
      <c r="F49" s="13" t="n">
        <v>500</v>
      </c>
      <c r="G49" s="14" t="n">
        <v>650</v>
      </c>
    </row>
    <row r="50" customFormat="false" ht="12.75" hidden="false" customHeight="false" outlineLevel="0" collapsed="false">
      <c r="A50" s="68" t="s">
        <v>138</v>
      </c>
      <c r="B50" s="52" t="n">
        <v>200</v>
      </c>
      <c r="C50" s="52" t="n">
        <v>240</v>
      </c>
      <c r="D50" s="52" t="s">
        <v>25</v>
      </c>
      <c r="E50" s="52" t="s">
        <v>25</v>
      </c>
      <c r="F50" s="13" t="s">
        <v>25</v>
      </c>
      <c r="G50" s="53" t="s">
        <v>25</v>
      </c>
    </row>
    <row r="51" customFormat="false" ht="12.75" hidden="false" customHeight="false" outlineLevel="0" collapsed="false">
      <c r="A51" s="68" t="s">
        <v>141</v>
      </c>
      <c r="B51" s="52" t="s">
        <v>25</v>
      </c>
      <c r="C51" s="52" t="s">
        <v>25</v>
      </c>
      <c r="D51" s="52" t="s">
        <v>25</v>
      </c>
      <c r="E51" s="13" t="s">
        <v>25</v>
      </c>
      <c r="F51" s="13" t="n">
        <v>1200</v>
      </c>
      <c r="G51" s="53" t="n">
        <v>2160</v>
      </c>
    </row>
    <row r="52" customFormat="false" ht="12.75" hidden="false" customHeight="false" outlineLevel="0" collapsed="false">
      <c r="A52" s="68" t="s">
        <v>142</v>
      </c>
      <c r="B52" s="52" t="n">
        <v>6790</v>
      </c>
      <c r="C52" s="13" t="n">
        <v>5996</v>
      </c>
      <c r="D52" s="52" t="s">
        <v>25</v>
      </c>
      <c r="E52" s="52" t="s">
        <v>25</v>
      </c>
      <c r="F52" s="13" t="n">
        <v>2910</v>
      </c>
      <c r="G52" s="14" t="n">
        <v>2570</v>
      </c>
    </row>
    <row r="53" customFormat="false" ht="12.75" hidden="false" customHeight="false" outlineLevel="0" collapsed="false">
      <c r="A53" s="80" t="s">
        <v>143</v>
      </c>
      <c r="B53" s="81" t="n">
        <v>13590</v>
      </c>
      <c r="C53" s="81" t="n">
        <v>21304</v>
      </c>
      <c r="D53" s="81" t="s">
        <v>25</v>
      </c>
      <c r="E53" s="85" t="s">
        <v>25</v>
      </c>
      <c r="F53" s="85" t="n">
        <v>18935</v>
      </c>
      <c r="G53" s="82" t="n">
        <v>39862</v>
      </c>
    </row>
    <row r="54" customFormat="false" ht="12.75" hidden="false" customHeight="false" outlineLevel="0" collapsed="false">
      <c r="A54" s="68"/>
      <c r="B54" s="52"/>
      <c r="C54" s="52"/>
      <c r="D54" s="52"/>
      <c r="E54" s="13"/>
      <c r="F54" s="13"/>
      <c r="G54" s="53"/>
    </row>
    <row r="55" customFormat="false" ht="12.75" hidden="false" customHeight="false" outlineLevel="0" collapsed="false">
      <c r="A55" s="68" t="s">
        <v>144</v>
      </c>
      <c r="B55" s="52" t="s">
        <v>25</v>
      </c>
      <c r="C55" s="52" t="s">
        <v>25</v>
      </c>
      <c r="D55" s="52" t="s">
        <v>25</v>
      </c>
      <c r="E55" s="13" t="s">
        <v>25</v>
      </c>
      <c r="F55" s="13" t="n">
        <v>2600</v>
      </c>
      <c r="G55" s="53" t="n">
        <v>913</v>
      </c>
    </row>
    <row r="56" customFormat="false" ht="12.75" hidden="false" customHeight="false" outlineLevel="0" collapsed="false">
      <c r="A56" s="68" t="s">
        <v>145</v>
      </c>
      <c r="B56" s="52" t="s">
        <v>25</v>
      </c>
      <c r="C56" s="52" t="s">
        <v>25</v>
      </c>
      <c r="D56" s="52" t="s">
        <v>25</v>
      </c>
      <c r="E56" s="13" t="s">
        <v>25</v>
      </c>
      <c r="F56" s="13" t="n">
        <v>1260</v>
      </c>
      <c r="G56" s="53" t="n">
        <v>417</v>
      </c>
    </row>
    <row r="57" customFormat="false" ht="12.75" hidden="false" customHeight="false" outlineLevel="0" collapsed="false">
      <c r="A57" s="80" t="s">
        <v>146</v>
      </c>
      <c r="B57" s="81" t="s">
        <v>25</v>
      </c>
      <c r="C57" s="81" t="s">
        <v>25</v>
      </c>
      <c r="D57" s="81" t="s">
        <v>25</v>
      </c>
      <c r="E57" s="85" t="s">
        <v>25</v>
      </c>
      <c r="F57" s="85" t="n">
        <v>3860</v>
      </c>
      <c r="G57" s="82" t="n">
        <v>1330</v>
      </c>
    </row>
    <row r="58" customFormat="false" ht="12.75" hidden="false" customHeight="false" outlineLevel="0" collapsed="false">
      <c r="A58" s="69"/>
      <c r="B58" s="73"/>
      <c r="C58" s="73"/>
      <c r="D58" s="73"/>
      <c r="E58" s="83"/>
      <c r="F58" s="83"/>
      <c r="G58" s="74"/>
    </row>
    <row r="59" customFormat="false" ht="13.5" hidden="false" customHeight="false" outlineLevel="0" collapsed="false">
      <c r="A59" s="91" t="s">
        <v>147</v>
      </c>
      <c r="B59" s="92" t="n">
        <v>16320</v>
      </c>
      <c r="C59" s="92" t="n">
        <v>24555</v>
      </c>
      <c r="D59" s="92" t="n">
        <v>2300</v>
      </c>
      <c r="E59" s="268" t="n">
        <v>3160</v>
      </c>
      <c r="F59" s="268" t="n">
        <v>55861</v>
      </c>
      <c r="G59" s="93" t="n">
        <v>82622</v>
      </c>
    </row>
  </sheetData>
  <mergeCells count="7">
    <mergeCell ref="A1:G1"/>
    <mergeCell ref="A3:G3"/>
    <mergeCell ref="A4:G4"/>
    <mergeCell ref="A6:A8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5" width="37.41"/>
    <col collapsed="false" customWidth="true" hidden="false" outlineLevel="0" max="3" min="2" style="355" width="21.7"/>
    <col collapsed="false" customWidth="false" hidden="false" outlineLevel="0" max="257" min="4" style="355" width="11.42"/>
  </cols>
  <sheetData>
    <row r="1" s="389" customFormat="true" ht="18" hidden="false" customHeight="false" outlineLevel="0" collapsed="false">
      <c r="A1" s="719" t="s">
        <v>0</v>
      </c>
      <c r="B1" s="719"/>
      <c r="C1" s="719"/>
      <c r="D1" s="720"/>
    </row>
    <row r="2" customFormat="false" ht="12.75" hidden="false" customHeight="false" outlineLevel="0" collapsed="false">
      <c r="A2" s="184"/>
    </row>
    <row r="3" s="392" customFormat="true" ht="15" hidden="false" customHeight="false" outlineLevel="0" collapsed="false">
      <c r="A3" s="684" t="s">
        <v>990</v>
      </c>
      <c r="B3" s="684"/>
      <c r="C3" s="684"/>
    </row>
    <row r="4" s="392" customFormat="true" ht="15" hidden="false" customHeight="false" outlineLevel="0" collapsed="false">
      <c r="A4" s="684" t="s">
        <v>219</v>
      </c>
      <c r="B4" s="684"/>
      <c r="C4" s="684"/>
    </row>
    <row r="5" s="392" customFormat="true" ht="14.25" hidden="false" customHeight="true" outlineLevel="0" collapsed="false">
      <c r="A5" s="336"/>
      <c r="B5" s="336"/>
      <c r="C5" s="336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164" t="n">
        <v>2952</v>
      </c>
      <c r="C8" s="165" t="n">
        <v>6639</v>
      </c>
    </row>
    <row r="9" customFormat="false" ht="12.75" hidden="false" customHeight="false" outlineLevel="0" collapsed="false">
      <c r="A9" s="166"/>
      <c r="B9" s="167"/>
      <c r="C9" s="168"/>
    </row>
    <row r="10" s="149" customFormat="true" ht="12.75" hidden="false" customHeight="false" outlineLevel="0" collapsed="false">
      <c r="A10" s="169" t="s">
        <v>176</v>
      </c>
      <c r="C10" s="171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721" t="n">
        <f aca="false">SUM(B12:B37)</f>
        <v>153</v>
      </c>
      <c r="C11" s="722" t="n">
        <f aca="false">SUM(C12:C37)</f>
        <v>6630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703" t="s">
        <v>539</v>
      </c>
      <c r="C12" s="723" t="n">
        <v>83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703" t="s">
        <v>539</v>
      </c>
      <c r="C13" s="723" t="s">
        <v>539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703" t="s">
        <v>539</v>
      </c>
      <c r="C14" s="723" t="n">
        <v>19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703" t="s">
        <v>539</v>
      </c>
      <c r="C15" s="723" t="s">
        <v>539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703" t="s">
        <v>539</v>
      </c>
      <c r="C16" s="723" t="s">
        <v>539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703" t="s">
        <v>539</v>
      </c>
      <c r="C17" s="723" t="n">
        <v>70</v>
      </c>
      <c r="D17" s="162"/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703" t="s">
        <v>539</v>
      </c>
      <c r="C18" s="723" t="s">
        <v>539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703" t="s">
        <v>539</v>
      </c>
      <c r="C19" s="723" t="s">
        <v>539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703" t="s">
        <v>539</v>
      </c>
      <c r="C20" s="723" t="s">
        <v>539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703" t="s">
        <v>539</v>
      </c>
      <c r="C21" s="723" t="s">
        <v>539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703" t="s">
        <v>539</v>
      </c>
      <c r="C22" s="723" t="n">
        <v>397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703" t="s">
        <v>539</v>
      </c>
      <c r="C23" s="723" t="n">
        <v>8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703" t="n">
        <v>49</v>
      </c>
      <c r="C24" s="723" t="n">
        <v>3830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703" t="s">
        <v>539</v>
      </c>
      <c r="C25" s="723" t="n">
        <v>249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703" t="s">
        <v>539</v>
      </c>
      <c r="C26" s="723" t="n">
        <v>35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703" t="n">
        <v>1</v>
      </c>
      <c r="C27" s="723" t="n">
        <v>38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703" t="s">
        <v>539</v>
      </c>
      <c r="C28" s="723" t="s">
        <v>539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703" t="s">
        <v>539</v>
      </c>
      <c r="C29" s="723" t="s">
        <v>539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703" t="s">
        <v>539</v>
      </c>
      <c r="C30" s="723" t="s">
        <v>539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703" t="s">
        <v>539</v>
      </c>
      <c r="C31" s="723" t="s">
        <v>539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703" t="s">
        <v>539</v>
      </c>
      <c r="C32" s="723" t="s">
        <v>539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703" t="n">
        <v>103</v>
      </c>
      <c r="C33" s="723" t="n">
        <v>135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703" t="s">
        <v>539</v>
      </c>
      <c r="C34" s="723" t="n">
        <v>1723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703" t="s">
        <v>539</v>
      </c>
      <c r="C35" s="723" t="s">
        <v>539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703" t="s">
        <v>539</v>
      </c>
      <c r="C36" s="723" t="s">
        <v>539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703" t="s">
        <v>539</v>
      </c>
      <c r="C37" s="723" t="n">
        <v>43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703"/>
      <c r="C38" s="723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703"/>
      <c r="C39" s="723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703" t="s">
        <v>220</v>
      </c>
      <c r="C40" s="723" t="s">
        <v>220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7</v>
      </c>
      <c r="B41" s="703" t="s">
        <v>220</v>
      </c>
      <c r="C41" s="723" t="s">
        <v>220</v>
      </c>
      <c r="E41" s="188"/>
      <c r="F41" s="189"/>
      <c r="G41" s="150"/>
      <c r="H41" s="150"/>
    </row>
    <row r="42" s="149" customFormat="true" ht="12.75" hidden="false" customHeight="false" outlineLevel="0" collapsed="false">
      <c r="A42" s="176" t="s">
        <v>208</v>
      </c>
      <c r="B42" s="703" t="s">
        <v>220</v>
      </c>
      <c r="C42" s="723" t="s">
        <v>220</v>
      </c>
      <c r="E42" s="188"/>
      <c r="F42" s="189"/>
      <c r="G42" s="150"/>
      <c r="H42" s="150"/>
    </row>
    <row r="43" customFormat="false" ht="12.75" hidden="false" customHeight="false" outlineLevel="0" collapsed="false">
      <c r="A43" s="338"/>
      <c r="B43" s="703"/>
      <c r="C43" s="704"/>
    </row>
    <row r="44" customFormat="false" ht="12.75" hidden="false" customHeight="false" outlineLevel="0" collapsed="false">
      <c r="A44" s="339" t="s">
        <v>209</v>
      </c>
      <c r="B44" s="703"/>
      <c r="C44" s="704"/>
    </row>
    <row r="45" customFormat="false" ht="12.75" hidden="false" customHeight="false" outlineLevel="0" collapsed="false">
      <c r="A45" s="177" t="s">
        <v>243</v>
      </c>
      <c r="B45" s="703" t="s">
        <v>25</v>
      </c>
      <c r="C45" s="704" t="s">
        <v>25</v>
      </c>
    </row>
    <row r="46" customFormat="false" ht="12.75" hidden="false" customHeight="false" outlineLevel="0" collapsed="false">
      <c r="A46" s="177" t="s">
        <v>991</v>
      </c>
      <c r="B46" s="703" t="s">
        <v>25</v>
      </c>
      <c r="C46" s="704" t="s">
        <v>25</v>
      </c>
    </row>
    <row r="47" customFormat="false" ht="12.75" hidden="false" customHeight="false" outlineLevel="0" collapsed="false">
      <c r="A47" s="177" t="s">
        <v>992</v>
      </c>
      <c r="B47" s="703" t="s">
        <v>25</v>
      </c>
      <c r="C47" s="704" t="s">
        <v>25</v>
      </c>
    </row>
    <row r="48" customFormat="false" ht="12.75" hidden="false" customHeight="false" outlineLevel="0" collapsed="false">
      <c r="A48" s="177" t="s">
        <v>993</v>
      </c>
      <c r="B48" s="703" t="s">
        <v>25</v>
      </c>
      <c r="C48" s="704" t="s">
        <v>25</v>
      </c>
    </row>
    <row r="49" customFormat="false" ht="12.75" hidden="false" customHeight="false" outlineLevel="0" collapsed="false">
      <c r="A49" s="177" t="s">
        <v>994</v>
      </c>
      <c r="B49" s="703" t="s">
        <v>25</v>
      </c>
      <c r="C49" s="704" t="s">
        <v>25</v>
      </c>
    </row>
    <row r="50" customFormat="false" ht="12.75" hidden="false" customHeight="false" outlineLevel="0" collapsed="false">
      <c r="A50" s="177" t="s">
        <v>995</v>
      </c>
      <c r="B50" s="703" t="s">
        <v>25</v>
      </c>
      <c r="C50" s="704" t="s">
        <v>25</v>
      </c>
    </row>
    <row r="51" customFormat="false" ht="13.5" hidden="false" customHeight="false" outlineLevel="0" collapsed="false">
      <c r="A51" s="178" t="s">
        <v>996</v>
      </c>
      <c r="B51" s="724" t="s">
        <v>25</v>
      </c>
      <c r="C51" s="725" t="s">
        <v>25</v>
      </c>
    </row>
    <row r="52" s="149" customFormat="true" ht="12.75" hidden="false" customHeight="false" outlineLevel="0" collapsed="false">
      <c r="A52" s="217" t="s">
        <v>217</v>
      </c>
      <c r="B52" s="218"/>
      <c r="C52" s="218"/>
      <c r="E52" s="188"/>
      <c r="F52" s="189"/>
      <c r="G52" s="150"/>
      <c r="H52" s="150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19.14"/>
    <col collapsed="false" customWidth="true" hidden="false" outlineLevel="0" max="6" min="4" style="0" width="15.7"/>
    <col collapsed="false" customWidth="true" hidden="false" outlineLevel="0" max="7" min="7" style="0" width="21.13"/>
    <col collapsed="false" customWidth="true" hidden="false" outlineLevel="0" max="9" min="9" style="0" width="11.13"/>
    <col collapsed="false" customWidth="true" hidden="false" outlineLevel="0" max="13" min="10" style="0" width="12.7"/>
    <col collapsed="false" customWidth="true" hidden="false" outlineLevel="0" max="17" min="14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997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541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</row>
    <row r="6" customFormat="false" ht="12.75" hidden="false" customHeight="true" outlineLevel="0" collapsed="false">
      <c r="A6" s="7" t="s">
        <v>3</v>
      </c>
      <c r="B6" s="99"/>
      <c r="C6" s="99"/>
      <c r="D6" s="99"/>
      <c r="E6" s="9" t="s">
        <v>227</v>
      </c>
      <c r="F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1" t="s">
        <v>153</v>
      </c>
      <c r="F7" s="101"/>
    </row>
    <row r="8" customFormat="false" ht="12.75" hidden="false" customHeight="true" outlineLevel="0" collapsed="false">
      <c r="A8" s="7"/>
      <c r="B8" s="100" t="s">
        <v>951</v>
      </c>
      <c r="C8" s="100" t="s">
        <v>978</v>
      </c>
      <c r="D8" s="102" t="s">
        <v>958</v>
      </c>
      <c r="E8" s="103" t="s">
        <v>156</v>
      </c>
      <c r="F8" s="104" t="s">
        <v>157</v>
      </c>
    </row>
    <row r="9" customFormat="false" ht="13.5" hidden="false" customHeight="false" outlineLevel="0" collapsed="false">
      <c r="A9" s="7"/>
      <c r="B9" s="105"/>
      <c r="C9" s="105"/>
      <c r="D9" s="10" t="s">
        <v>959</v>
      </c>
      <c r="E9" s="103"/>
      <c r="F9" s="104"/>
    </row>
    <row r="10" customFormat="false" ht="12.75" hidden="false" customHeight="false" outlineLevel="0" collapsed="false">
      <c r="A10" s="107" t="n">
        <v>1999</v>
      </c>
      <c r="B10" s="713" t="n">
        <v>38625</v>
      </c>
      <c r="C10" s="713" t="n">
        <v>723.624595469256</v>
      </c>
      <c r="D10" s="713" t="n">
        <v>27950</v>
      </c>
      <c r="E10" s="713" t="n">
        <v>1546</v>
      </c>
      <c r="F10" s="714" t="n">
        <v>362</v>
      </c>
    </row>
    <row r="11" customFormat="false" ht="12.75" hidden="false" customHeight="false" outlineLevel="0" collapsed="false">
      <c r="A11" s="107" t="n">
        <v>2000</v>
      </c>
      <c r="B11" s="713" t="n">
        <v>41749</v>
      </c>
      <c r="C11" s="713" t="n">
        <v>742.748329301301</v>
      </c>
      <c r="D11" s="713" t="n">
        <v>31009</v>
      </c>
      <c r="E11" s="715" t="n">
        <v>1903.111</v>
      </c>
      <c r="F11" s="716" t="n">
        <v>568.954</v>
      </c>
    </row>
    <row r="12" customFormat="false" ht="12.75" hidden="false" customHeight="false" outlineLevel="0" collapsed="false">
      <c r="A12" s="107" t="n">
        <v>2001</v>
      </c>
      <c r="B12" s="713" t="n">
        <v>37977</v>
      </c>
      <c r="C12" s="713" t="n">
        <v>792.400663559523</v>
      </c>
      <c r="D12" s="713" t="n">
        <v>30093</v>
      </c>
      <c r="E12" s="715" t="n">
        <v>1875.816</v>
      </c>
      <c r="F12" s="716" t="n">
        <v>1471.583</v>
      </c>
    </row>
    <row r="13" customFormat="false" ht="12.75" hidden="false" customHeight="false" outlineLevel="0" collapsed="false">
      <c r="A13" s="107" t="n">
        <v>2002</v>
      </c>
      <c r="B13" s="713" t="n">
        <v>44192</v>
      </c>
      <c r="C13" s="713" t="n">
        <v>999.932114409848</v>
      </c>
      <c r="D13" s="713" t="n">
        <v>44189</v>
      </c>
      <c r="E13" s="715" t="n">
        <v>2267.552</v>
      </c>
      <c r="F13" s="716" t="n">
        <v>304.061</v>
      </c>
    </row>
    <row r="14" customFormat="false" ht="12.75" hidden="false" customHeight="false" outlineLevel="0" collapsed="false">
      <c r="A14" s="107" t="n">
        <v>2003</v>
      </c>
      <c r="B14" s="713" t="n">
        <v>37032</v>
      </c>
      <c r="C14" s="713" t="n">
        <v>1885.45042125729</v>
      </c>
      <c r="D14" s="713" t="n">
        <v>69822</v>
      </c>
      <c r="E14" s="715" t="n">
        <v>2666</v>
      </c>
      <c r="F14" s="716" t="n">
        <v>203</v>
      </c>
    </row>
    <row r="15" customFormat="false" ht="12.75" hidden="false" customHeight="false" outlineLevel="0" collapsed="false">
      <c r="A15" s="107" t="n">
        <v>2004</v>
      </c>
      <c r="B15" s="713" t="n">
        <v>35150</v>
      </c>
      <c r="C15" s="713" t="n">
        <v>1413.05832147937</v>
      </c>
      <c r="D15" s="713" t="n">
        <v>49669</v>
      </c>
      <c r="E15" s="715" t="n">
        <v>3602</v>
      </c>
      <c r="F15" s="716" t="n">
        <v>109</v>
      </c>
    </row>
    <row r="16" customFormat="false" ht="12.75" hidden="false" customHeight="false" outlineLevel="0" collapsed="false">
      <c r="A16" s="107" t="n">
        <v>2005</v>
      </c>
      <c r="B16" s="713" t="n">
        <v>37551</v>
      </c>
      <c r="C16" s="713" t="n">
        <v>1203.77619770446</v>
      </c>
      <c r="D16" s="713" t="n">
        <v>45203</v>
      </c>
      <c r="E16" s="715" t="n">
        <v>3744</v>
      </c>
      <c r="F16" s="716" t="n">
        <v>114</v>
      </c>
    </row>
    <row r="17" customFormat="false" ht="12.75" hidden="false" customHeight="false" outlineLevel="0" collapsed="false">
      <c r="A17" s="107" t="n">
        <v>2006</v>
      </c>
      <c r="B17" s="713" t="n">
        <v>35447</v>
      </c>
      <c r="C17" s="713" t="n">
        <f aca="false">(D17/B17)*1000</f>
        <v>978.390272801648</v>
      </c>
      <c r="D17" s="713" t="n">
        <v>34681</v>
      </c>
      <c r="E17" s="713" t="n">
        <v>3355</v>
      </c>
      <c r="F17" s="714" t="n">
        <v>24</v>
      </c>
    </row>
    <row r="18" customFormat="false" ht="12.75" hidden="false" customHeight="false" outlineLevel="0" collapsed="false">
      <c r="A18" s="107" t="n">
        <v>2007</v>
      </c>
      <c r="B18" s="713" t="n">
        <v>35800</v>
      </c>
      <c r="C18" s="713" t="n">
        <f aca="false">D18/B18*1000</f>
        <v>938.994413407821</v>
      </c>
      <c r="D18" s="713" t="n">
        <v>33616</v>
      </c>
      <c r="E18" s="713" t="n">
        <v>3924</v>
      </c>
      <c r="F18" s="714" t="n">
        <v>11</v>
      </c>
    </row>
    <row r="19" customFormat="false" ht="12.75" hidden="false" customHeight="false" outlineLevel="0" collapsed="false">
      <c r="A19" s="107" t="n">
        <v>2008</v>
      </c>
      <c r="B19" s="713" t="n">
        <v>30773</v>
      </c>
      <c r="C19" s="713" t="n">
        <f aca="false">D19/B19*1000</f>
        <v>1126.21453871901</v>
      </c>
      <c r="D19" s="713" t="n">
        <v>34657</v>
      </c>
      <c r="E19" s="713" t="n">
        <v>5339</v>
      </c>
      <c r="F19" s="714" t="n">
        <v>87</v>
      </c>
    </row>
    <row r="20" customFormat="false" ht="13.5" hidden="false" customHeight="false" outlineLevel="0" collapsed="false">
      <c r="A20" s="344" t="n">
        <v>2009</v>
      </c>
      <c r="B20" s="717" t="n">
        <v>23105</v>
      </c>
      <c r="C20" s="717" t="n">
        <f aca="false">D20/B20*1000</f>
        <v>778.316381735555</v>
      </c>
      <c r="D20" s="717" t="n">
        <v>17983</v>
      </c>
      <c r="E20" s="717" t="n">
        <v>5015</v>
      </c>
      <c r="F20" s="718" t="n">
        <v>74</v>
      </c>
    </row>
  </sheetData>
  <mergeCells count="8">
    <mergeCell ref="A1:F1"/>
    <mergeCell ref="A3:F3"/>
    <mergeCell ref="A4:F4"/>
    <mergeCell ref="A6:A9"/>
    <mergeCell ref="E6:F6"/>
    <mergeCell ref="E7:F7"/>
    <mergeCell ref="E8:E9"/>
    <mergeCell ref="F8:F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8.56"/>
    <col collapsed="false" customWidth="true" hidden="false" outlineLevel="0" max="8" min="7" style="0" width="13.56"/>
    <col collapsed="false" customWidth="true" hidden="false" outlineLevel="0" max="11" min="11" style="0" width="11.13"/>
    <col collapsed="false" customWidth="true" hidden="false" outlineLevel="0" max="15" min="12" style="0" width="12.7"/>
    <col collapsed="false" customWidth="true" hidden="false" outlineLevel="0" max="19" min="16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21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998</v>
      </c>
      <c r="B3" s="4"/>
      <c r="C3" s="4"/>
      <c r="D3" s="4"/>
      <c r="E3" s="4"/>
    </row>
    <row r="4" customFormat="false" ht="15" hidden="false" customHeight="false" outlineLevel="0" collapsed="false">
      <c r="A4" s="4" t="s">
        <v>999</v>
      </c>
      <c r="B4" s="4"/>
      <c r="C4" s="4"/>
      <c r="D4" s="4"/>
      <c r="E4" s="4"/>
    </row>
    <row r="5" customFormat="false" ht="13.5" hidden="false" customHeight="false" outlineLevel="0" collapsed="false">
      <c r="A5" s="123"/>
      <c r="B5" s="124"/>
      <c r="C5" s="124"/>
      <c r="D5" s="124"/>
      <c r="E5" s="124"/>
    </row>
    <row r="6" customFormat="false" ht="12.75" hidden="false" customHeight="true" outlineLevel="0" collapsed="false">
      <c r="A6" s="7" t="s">
        <v>3</v>
      </c>
      <c r="B6" s="9" t="s">
        <v>1000</v>
      </c>
      <c r="C6" s="9"/>
      <c r="D6" s="726" t="s">
        <v>1001</v>
      </c>
      <c r="E6" s="726"/>
    </row>
    <row r="7" customFormat="false" ht="12.75" hidden="false" customHeight="false" outlineLevel="0" collapsed="false">
      <c r="A7" s="7"/>
      <c r="B7" s="437" t="s">
        <v>1002</v>
      </c>
      <c r="C7" s="437"/>
      <c r="D7" s="726"/>
      <c r="E7" s="726"/>
    </row>
    <row r="8" customFormat="false" ht="12.75" hidden="false" customHeight="false" outlineLevel="0" collapsed="false">
      <c r="A8" s="7"/>
      <c r="B8" s="131" t="s">
        <v>4</v>
      </c>
      <c r="C8" s="131" t="s">
        <v>5</v>
      </c>
      <c r="D8" s="131" t="s">
        <v>4</v>
      </c>
      <c r="E8" s="132" t="s">
        <v>5</v>
      </c>
    </row>
    <row r="9" customFormat="false" ht="13.5" hidden="false" customHeight="false" outlineLevel="0" collapsed="false">
      <c r="A9" s="7"/>
      <c r="B9" s="10" t="s">
        <v>951</v>
      </c>
      <c r="C9" s="10" t="s">
        <v>984</v>
      </c>
      <c r="D9" s="10" t="s">
        <v>951</v>
      </c>
      <c r="E9" s="11" t="s">
        <v>984</v>
      </c>
    </row>
    <row r="10" customFormat="false" ht="12.75" hidden="false" customHeight="false" outlineLevel="0" collapsed="false">
      <c r="A10" s="107" t="n">
        <v>1999</v>
      </c>
      <c r="B10" s="713" t="n">
        <v>8198</v>
      </c>
      <c r="C10" s="713" t="n">
        <v>6788</v>
      </c>
      <c r="D10" s="713" t="n">
        <v>30427</v>
      </c>
      <c r="E10" s="714" t="n">
        <v>21162</v>
      </c>
    </row>
    <row r="11" customFormat="false" ht="12.75" hidden="false" customHeight="false" outlineLevel="0" collapsed="false">
      <c r="A11" s="107" t="n">
        <v>2000</v>
      </c>
      <c r="B11" s="713" t="n">
        <v>9594</v>
      </c>
      <c r="C11" s="713" t="n">
        <v>7988</v>
      </c>
      <c r="D11" s="713" t="n">
        <v>32155</v>
      </c>
      <c r="E11" s="714" t="n">
        <v>23021</v>
      </c>
    </row>
    <row r="12" customFormat="false" ht="12.75" hidden="false" customHeight="false" outlineLevel="0" collapsed="false">
      <c r="A12" s="107" t="n">
        <v>2001</v>
      </c>
      <c r="B12" s="713" t="n">
        <v>6611</v>
      </c>
      <c r="C12" s="713" t="n">
        <v>5235</v>
      </c>
      <c r="D12" s="713" t="n">
        <v>31366</v>
      </c>
      <c r="E12" s="714" t="n">
        <v>24618</v>
      </c>
    </row>
    <row r="13" customFormat="false" ht="12.75" hidden="false" customHeight="false" outlineLevel="0" collapsed="false">
      <c r="A13" s="107" t="n">
        <v>2002</v>
      </c>
      <c r="B13" s="713" t="n">
        <v>7910</v>
      </c>
      <c r="C13" s="713" t="n">
        <v>8669</v>
      </c>
      <c r="D13" s="713" t="n">
        <v>36282</v>
      </c>
      <c r="E13" s="714" t="n">
        <v>35520</v>
      </c>
    </row>
    <row r="14" customFormat="false" ht="12.75" hidden="false" customHeight="false" outlineLevel="0" collapsed="false">
      <c r="A14" s="107" t="n">
        <v>2003</v>
      </c>
      <c r="B14" s="713" t="n">
        <v>4745</v>
      </c>
      <c r="C14" s="713" t="n">
        <v>3276</v>
      </c>
      <c r="D14" s="713" t="n">
        <v>32287</v>
      </c>
      <c r="E14" s="714" t="n">
        <v>66546</v>
      </c>
    </row>
    <row r="15" customFormat="false" ht="12.75" hidden="false" customHeight="false" outlineLevel="0" collapsed="false">
      <c r="A15" s="107" t="n">
        <v>2004</v>
      </c>
      <c r="B15" s="713" t="n">
        <v>4716</v>
      </c>
      <c r="C15" s="713" t="n">
        <v>3368</v>
      </c>
      <c r="D15" s="713" t="n">
        <v>30434</v>
      </c>
      <c r="E15" s="714" t="n">
        <v>46302</v>
      </c>
    </row>
    <row r="16" customFormat="false" ht="12.75" hidden="false" customHeight="false" outlineLevel="0" collapsed="false">
      <c r="A16" s="107" t="n">
        <v>2005</v>
      </c>
      <c r="B16" s="713" t="n">
        <v>3316</v>
      </c>
      <c r="C16" s="713" t="n">
        <v>2394</v>
      </c>
      <c r="D16" s="713" t="n">
        <v>34235</v>
      </c>
      <c r="E16" s="714" t="n">
        <v>42809</v>
      </c>
    </row>
    <row r="17" customFormat="false" ht="12.75" hidden="false" customHeight="false" outlineLevel="0" collapsed="false">
      <c r="A17" s="107" t="n">
        <v>2006</v>
      </c>
      <c r="B17" s="713" t="n">
        <v>2992</v>
      </c>
      <c r="C17" s="713" t="n">
        <v>2137</v>
      </c>
      <c r="D17" s="713" t="n">
        <v>32455</v>
      </c>
      <c r="E17" s="714" t="n">
        <v>32544</v>
      </c>
    </row>
    <row r="18" customFormat="false" ht="12.75" hidden="false" customHeight="false" outlineLevel="0" collapsed="false">
      <c r="A18" s="107" t="n">
        <v>2007</v>
      </c>
      <c r="B18" s="713" t="n">
        <v>2159</v>
      </c>
      <c r="C18" s="713" t="n">
        <v>1675</v>
      </c>
      <c r="D18" s="713" t="n">
        <v>33641</v>
      </c>
      <c r="E18" s="714" t="n">
        <v>31941</v>
      </c>
    </row>
    <row r="19" customFormat="false" ht="12.75" hidden="false" customHeight="false" outlineLevel="0" collapsed="false">
      <c r="A19" s="107" t="n">
        <v>2008</v>
      </c>
      <c r="B19" s="713" t="n">
        <v>1760</v>
      </c>
      <c r="C19" s="713" t="n">
        <v>1250</v>
      </c>
      <c r="D19" s="713" t="n">
        <v>29013</v>
      </c>
      <c r="E19" s="714" t="n">
        <v>33407</v>
      </c>
    </row>
    <row r="20" customFormat="false" ht="13.5" hidden="false" customHeight="false" outlineLevel="0" collapsed="false">
      <c r="A20" s="344" t="n">
        <v>2009</v>
      </c>
      <c r="B20" s="717" t="n">
        <v>1160</v>
      </c>
      <c r="C20" s="717" t="n">
        <v>836</v>
      </c>
      <c r="D20" s="717" t="n">
        <v>21945</v>
      </c>
      <c r="E20" s="718" t="n">
        <v>17147</v>
      </c>
    </row>
  </sheetData>
  <mergeCells count="7">
    <mergeCell ref="A1:E1"/>
    <mergeCell ref="A3:E3"/>
    <mergeCell ref="A4:E4"/>
    <mergeCell ref="A6:A9"/>
    <mergeCell ref="B6:C6"/>
    <mergeCell ref="D6:E7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99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10" t="s">
        <v>1003</v>
      </c>
      <c r="B3" s="310"/>
      <c r="C3" s="310"/>
      <c r="D3" s="310"/>
      <c r="E3" s="310"/>
      <c r="F3" s="310"/>
      <c r="G3" s="310"/>
      <c r="H3" s="310"/>
      <c r="I3" s="310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956</v>
      </c>
      <c r="C5" s="145"/>
      <c r="D5" s="145"/>
      <c r="E5" s="145"/>
      <c r="F5" s="145" t="s">
        <v>957</v>
      </c>
      <c r="G5" s="145"/>
      <c r="H5" s="145"/>
      <c r="I5" s="141" t="s">
        <v>5</v>
      </c>
    </row>
    <row r="6" customFormat="false" ht="12.75" hidden="false" customHeight="true" outlineLevel="0" collapsed="false">
      <c r="A6" s="325"/>
      <c r="B6" s="43" t="s">
        <v>19</v>
      </c>
      <c r="C6" s="76" t="s">
        <v>20</v>
      </c>
      <c r="D6" s="76"/>
      <c r="E6" s="611" t="s">
        <v>21</v>
      </c>
      <c r="F6" s="611" t="s">
        <v>19</v>
      </c>
      <c r="G6" s="61" t="s">
        <v>20</v>
      </c>
      <c r="H6" s="61"/>
      <c r="I6" s="47" t="s">
        <v>958</v>
      </c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611"/>
      <c r="F7" s="611"/>
      <c r="G7" s="46" t="s">
        <v>730</v>
      </c>
      <c r="H7" s="46" t="s">
        <v>731</v>
      </c>
      <c r="I7" s="47" t="s">
        <v>959</v>
      </c>
    </row>
    <row r="8" customFormat="false" ht="12.75" hidden="false" customHeight="false" outlineLevel="0" collapsed="false">
      <c r="A8" s="79" t="s">
        <v>87</v>
      </c>
      <c r="B8" s="49" t="s">
        <v>25</v>
      </c>
      <c r="C8" s="49" t="n">
        <v>2000</v>
      </c>
      <c r="D8" s="49" t="n">
        <v>1636</v>
      </c>
      <c r="E8" s="142" t="n">
        <v>3636</v>
      </c>
      <c r="F8" s="142" t="s">
        <v>25</v>
      </c>
      <c r="G8" s="50" t="n">
        <v>667</v>
      </c>
      <c r="H8" s="50" t="n">
        <v>833</v>
      </c>
      <c r="I8" s="50" t="n">
        <v>2697</v>
      </c>
    </row>
    <row r="9" customFormat="false" ht="12.75" hidden="false" customHeight="false" outlineLevel="0" collapsed="false">
      <c r="A9" s="68" t="s">
        <v>88</v>
      </c>
      <c r="B9" s="52" t="s">
        <v>25</v>
      </c>
      <c r="C9" s="52" t="n">
        <v>87</v>
      </c>
      <c r="D9" s="52" t="n">
        <v>71</v>
      </c>
      <c r="E9" s="13" t="n">
        <v>158</v>
      </c>
      <c r="F9" s="13" t="s">
        <v>25</v>
      </c>
      <c r="G9" s="53" t="n">
        <v>475</v>
      </c>
      <c r="H9" s="53" t="n">
        <v>725</v>
      </c>
      <c r="I9" s="53" t="n">
        <v>93</v>
      </c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356</v>
      </c>
      <c r="D10" s="52" t="n">
        <v>291</v>
      </c>
      <c r="E10" s="13" t="n">
        <v>647</v>
      </c>
      <c r="F10" s="13" t="s">
        <v>25</v>
      </c>
      <c r="G10" s="53" t="n">
        <v>523</v>
      </c>
      <c r="H10" s="53" t="n">
        <v>666</v>
      </c>
      <c r="I10" s="53" t="n">
        <v>380</v>
      </c>
    </row>
    <row r="11" customFormat="false" ht="12.75" hidden="false" customHeight="false" outlineLevel="0" collapsed="false">
      <c r="A11" s="68" t="s">
        <v>90</v>
      </c>
      <c r="B11" s="52" t="s">
        <v>25</v>
      </c>
      <c r="C11" s="52" t="n">
        <v>742</v>
      </c>
      <c r="D11" s="52" t="n">
        <v>607</v>
      </c>
      <c r="E11" s="13" t="n">
        <v>1349</v>
      </c>
      <c r="F11" s="13" t="s">
        <v>25</v>
      </c>
      <c r="G11" s="53" t="n">
        <v>667</v>
      </c>
      <c r="H11" s="53" t="n">
        <v>917</v>
      </c>
      <c r="I11" s="53" t="n">
        <v>1052</v>
      </c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3185</v>
      </c>
      <c r="D12" s="81" t="n">
        <v>2605</v>
      </c>
      <c r="E12" s="85" t="n">
        <v>5790</v>
      </c>
      <c r="F12" s="85" t="s">
        <v>25</v>
      </c>
      <c r="G12" s="82" t="n">
        <v>646</v>
      </c>
      <c r="H12" s="82" t="s">
        <v>25</v>
      </c>
      <c r="I12" s="82" t="n">
        <v>4222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  <c r="H13" s="74"/>
      <c r="I13" s="74"/>
    </row>
    <row r="14" customFormat="false" ht="12.75" hidden="false" customHeight="false" outlineLevel="0" collapsed="false">
      <c r="A14" s="68" t="s">
        <v>232</v>
      </c>
      <c r="B14" s="52" t="s">
        <v>25</v>
      </c>
      <c r="C14" s="52" t="s">
        <v>25</v>
      </c>
      <c r="D14" s="52" t="n">
        <v>100</v>
      </c>
      <c r="E14" s="13" t="n">
        <v>100</v>
      </c>
      <c r="F14" s="13" t="s">
        <v>25</v>
      </c>
      <c r="G14" s="53" t="s">
        <v>25</v>
      </c>
      <c r="H14" s="53" t="n">
        <v>770</v>
      </c>
      <c r="I14" s="53" t="n">
        <v>77</v>
      </c>
    </row>
    <row r="15" customFormat="false" ht="12.75" hidden="false" customHeight="false" outlineLevel="0" collapsed="false">
      <c r="A15" s="68" t="s">
        <v>95</v>
      </c>
      <c r="B15" s="52" t="s">
        <v>25</v>
      </c>
      <c r="C15" s="52" t="n">
        <v>150</v>
      </c>
      <c r="D15" s="52" t="n">
        <v>450</v>
      </c>
      <c r="E15" s="13" t="n">
        <v>600</v>
      </c>
      <c r="F15" s="52" t="s">
        <v>25</v>
      </c>
      <c r="G15" s="53" t="n">
        <v>390</v>
      </c>
      <c r="H15" s="53" t="n">
        <v>770</v>
      </c>
      <c r="I15" s="53" t="n">
        <v>405</v>
      </c>
    </row>
    <row r="16" customFormat="false" ht="12.75" hidden="false" customHeight="false" outlineLevel="0" collapsed="false">
      <c r="A16" s="68" t="s">
        <v>96</v>
      </c>
      <c r="B16" s="52" t="s">
        <v>25</v>
      </c>
      <c r="C16" s="52" t="s">
        <v>25</v>
      </c>
      <c r="D16" s="52" t="n">
        <v>400</v>
      </c>
      <c r="E16" s="13" t="n">
        <v>400</v>
      </c>
      <c r="F16" s="52" t="s">
        <v>25</v>
      </c>
      <c r="G16" s="53" t="s">
        <v>25</v>
      </c>
      <c r="H16" s="53" t="n">
        <v>750</v>
      </c>
      <c r="I16" s="53" t="n">
        <v>300</v>
      </c>
    </row>
    <row r="17" customFormat="false" ht="12.75" hidden="false" customHeight="false" outlineLevel="0" collapsed="false">
      <c r="A17" s="80" t="s">
        <v>97</v>
      </c>
      <c r="B17" s="81" t="s">
        <v>25</v>
      </c>
      <c r="C17" s="81" t="n">
        <v>150</v>
      </c>
      <c r="D17" s="81" t="n">
        <v>950</v>
      </c>
      <c r="E17" s="85" t="n">
        <v>1100</v>
      </c>
      <c r="F17" s="85" t="s">
        <v>25</v>
      </c>
      <c r="G17" s="82" t="n">
        <v>390</v>
      </c>
      <c r="H17" s="82" t="s">
        <v>25</v>
      </c>
      <c r="I17" s="82" t="n">
        <v>782</v>
      </c>
    </row>
    <row r="18" customFormat="false" ht="12.75" hidden="false" customHeight="false" outlineLevel="0" collapsed="false">
      <c r="A18" s="69"/>
      <c r="B18" s="73"/>
      <c r="C18" s="73"/>
      <c r="D18" s="73"/>
      <c r="E18" s="83"/>
      <c r="F18" s="83"/>
      <c r="G18" s="74"/>
      <c r="H18" s="74"/>
      <c r="I18" s="74"/>
    </row>
    <row r="19" customFormat="false" ht="12.75" hidden="false" customHeight="false" outlineLevel="0" collapsed="false">
      <c r="A19" s="80" t="s">
        <v>98</v>
      </c>
      <c r="B19" s="81" t="s">
        <v>25</v>
      </c>
      <c r="C19" s="81" t="s">
        <v>25</v>
      </c>
      <c r="D19" s="81" t="n">
        <v>100</v>
      </c>
      <c r="E19" s="85" t="n">
        <v>100</v>
      </c>
      <c r="F19" s="85" t="s">
        <v>25</v>
      </c>
      <c r="G19" s="82" t="s">
        <v>25</v>
      </c>
      <c r="H19" s="82" t="n">
        <v>500</v>
      </c>
      <c r="I19" s="82" t="n">
        <v>50</v>
      </c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4"/>
      <c r="H20" s="74"/>
      <c r="I20" s="74"/>
    </row>
    <row r="21" customFormat="false" ht="12.75" hidden="false" customHeight="false" outlineLevel="0" collapsed="false">
      <c r="A21" s="68" t="s">
        <v>104</v>
      </c>
      <c r="B21" s="13" t="s">
        <v>25</v>
      </c>
      <c r="C21" s="13" t="s">
        <v>25</v>
      </c>
      <c r="D21" s="52" t="n">
        <v>600</v>
      </c>
      <c r="E21" s="87" t="n">
        <v>600</v>
      </c>
      <c r="F21" s="87" t="s">
        <v>25</v>
      </c>
      <c r="G21" s="88" t="s">
        <v>25</v>
      </c>
      <c r="H21" s="88" t="n">
        <v>683</v>
      </c>
      <c r="I21" s="88" t="n">
        <v>410</v>
      </c>
    </row>
    <row r="22" customFormat="false" ht="12.75" hidden="false" customHeight="false" outlineLevel="0" collapsed="false">
      <c r="A22" s="80" t="s">
        <v>108</v>
      </c>
      <c r="B22" s="81" t="s">
        <v>25</v>
      </c>
      <c r="C22" s="81" t="s">
        <v>25</v>
      </c>
      <c r="D22" s="81" t="n">
        <v>600</v>
      </c>
      <c r="E22" s="85" t="n">
        <v>600</v>
      </c>
      <c r="F22" s="85" t="s">
        <v>25</v>
      </c>
      <c r="G22" s="82" t="s">
        <v>25</v>
      </c>
      <c r="H22" s="82" t="s">
        <v>25</v>
      </c>
      <c r="I22" s="82" t="n">
        <v>410</v>
      </c>
    </row>
    <row r="23" customFormat="false" ht="12.75" hidden="false" customHeight="false" outlineLevel="0" collapsed="false">
      <c r="A23" s="69"/>
      <c r="B23" s="73"/>
      <c r="C23" s="73"/>
      <c r="D23" s="73"/>
      <c r="E23" s="83"/>
      <c r="F23" s="83"/>
      <c r="G23" s="74"/>
      <c r="H23" s="74"/>
      <c r="I23" s="74"/>
    </row>
    <row r="24" customFormat="false" ht="12.75" hidden="false" customHeight="false" outlineLevel="0" collapsed="false">
      <c r="A24" s="80" t="s">
        <v>109</v>
      </c>
      <c r="B24" s="81" t="s">
        <v>25</v>
      </c>
      <c r="C24" s="81" t="s">
        <v>25</v>
      </c>
      <c r="D24" s="81" t="n">
        <v>780</v>
      </c>
      <c r="E24" s="85" t="n">
        <v>780</v>
      </c>
      <c r="F24" s="85" t="s">
        <v>25</v>
      </c>
      <c r="G24" s="82" t="s">
        <v>25</v>
      </c>
      <c r="H24" s="82" t="n">
        <v>1625</v>
      </c>
      <c r="I24" s="82" t="n">
        <v>1268</v>
      </c>
    </row>
    <row r="25" customFormat="false" ht="12.75" hidden="false" customHeight="false" outlineLevel="0" collapsed="false">
      <c r="A25" s="68"/>
      <c r="B25" s="52"/>
      <c r="C25" s="52"/>
      <c r="D25" s="52"/>
      <c r="E25" s="13"/>
      <c r="F25" s="13"/>
      <c r="G25" s="53"/>
      <c r="H25" s="53"/>
      <c r="I25" s="53"/>
    </row>
    <row r="26" customFormat="false" ht="12.75" hidden="false" customHeight="false" outlineLevel="0" collapsed="false">
      <c r="A26" s="68" t="s">
        <v>117</v>
      </c>
      <c r="B26" s="52" t="s">
        <v>25</v>
      </c>
      <c r="C26" s="13" t="s">
        <v>25</v>
      </c>
      <c r="D26" s="52" t="n">
        <v>170</v>
      </c>
      <c r="E26" s="52" t="n">
        <v>170</v>
      </c>
      <c r="F26" s="13" t="s">
        <v>25</v>
      </c>
      <c r="G26" s="14" t="s">
        <v>25</v>
      </c>
      <c r="H26" s="14" t="n">
        <v>900</v>
      </c>
      <c r="I26" s="14" t="n">
        <v>153</v>
      </c>
    </row>
    <row r="27" customFormat="false" ht="12.75" hidden="false" customHeight="false" outlineLevel="0" collapsed="false">
      <c r="A27" s="80" t="s">
        <v>119</v>
      </c>
      <c r="B27" s="81" t="s">
        <v>25</v>
      </c>
      <c r="C27" s="81" t="s">
        <v>25</v>
      </c>
      <c r="D27" s="81" t="n">
        <v>170</v>
      </c>
      <c r="E27" s="85" t="n">
        <v>170</v>
      </c>
      <c r="F27" s="85" t="s">
        <v>25</v>
      </c>
      <c r="G27" s="82" t="s">
        <v>25</v>
      </c>
      <c r="H27" s="82" t="s">
        <v>25</v>
      </c>
      <c r="I27" s="82" t="n">
        <v>153</v>
      </c>
    </row>
    <row r="28" customFormat="false" ht="12.75" hidden="false" customHeight="false" outlineLevel="0" collapsed="false">
      <c r="A28" s="69"/>
      <c r="B28" s="73"/>
      <c r="C28" s="73"/>
      <c r="D28" s="73"/>
      <c r="E28" s="83"/>
      <c r="F28" s="83"/>
      <c r="G28" s="74"/>
      <c r="H28" s="74"/>
      <c r="I28" s="74"/>
    </row>
    <row r="29" customFormat="false" ht="12.75" hidden="false" customHeight="false" outlineLevel="0" collapsed="false">
      <c r="A29" s="80" t="s">
        <v>120</v>
      </c>
      <c r="B29" s="81" t="s">
        <v>25</v>
      </c>
      <c r="C29" s="81" t="s">
        <v>25</v>
      </c>
      <c r="D29" s="81" t="n">
        <v>25</v>
      </c>
      <c r="E29" s="85" t="n">
        <v>25</v>
      </c>
      <c r="F29" s="85" t="s">
        <v>25</v>
      </c>
      <c r="G29" s="82" t="s">
        <v>25</v>
      </c>
      <c r="H29" s="82" t="s">
        <v>25</v>
      </c>
      <c r="I29" s="82" t="s">
        <v>25</v>
      </c>
    </row>
    <row r="30" customFormat="false" ht="12.75" hidden="false" customHeight="false" outlineLevel="0" collapsed="false">
      <c r="A30" s="68"/>
      <c r="B30" s="52"/>
      <c r="C30" s="52"/>
      <c r="D30" s="52"/>
      <c r="E30" s="13"/>
      <c r="F30" s="13"/>
      <c r="G30" s="53"/>
      <c r="H30" s="53"/>
      <c r="I30" s="53"/>
    </row>
    <row r="31" customFormat="false" ht="12.75" hidden="false" customHeight="false" outlineLevel="0" collapsed="false">
      <c r="A31" s="68" t="s">
        <v>121</v>
      </c>
      <c r="B31" s="52" t="s">
        <v>25</v>
      </c>
      <c r="C31" s="52" t="n">
        <v>100</v>
      </c>
      <c r="D31" s="52" t="s">
        <v>25</v>
      </c>
      <c r="E31" s="13" t="n">
        <v>100</v>
      </c>
      <c r="F31" s="13" t="s">
        <v>25</v>
      </c>
      <c r="G31" s="53" t="n">
        <v>130</v>
      </c>
      <c r="H31" s="53" t="s">
        <v>25</v>
      </c>
      <c r="I31" s="53" t="n">
        <v>13</v>
      </c>
    </row>
    <row r="32" customFormat="false" ht="12.75" hidden="false" customHeight="false" outlineLevel="0" collapsed="false">
      <c r="A32" s="80" t="s">
        <v>272</v>
      </c>
      <c r="B32" s="81" t="s">
        <v>25</v>
      </c>
      <c r="C32" s="81" t="n">
        <v>100</v>
      </c>
      <c r="D32" s="81" t="s">
        <v>25</v>
      </c>
      <c r="E32" s="85" t="n">
        <v>100</v>
      </c>
      <c r="F32" s="85" t="s">
        <v>25</v>
      </c>
      <c r="G32" s="82" t="n">
        <v>130</v>
      </c>
      <c r="H32" s="82" t="s">
        <v>25</v>
      </c>
      <c r="I32" s="82" t="n">
        <v>13</v>
      </c>
    </row>
    <row r="33" customFormat="false" ht="12.75" hidden="false" customHeight="false" outlineLevel="0" collapsed="false">
      <c r="A33" s="68"/>
      <c r="B33" s="52"/>
      <c r="C33" s="52"/>
      <c r="D33" s="52"/>
      <c r="E33" s="13"/>
      <c r="F33" s="13"/>
      <c r="G33" s="53"/>
      <c r="H33" s="53"/>
      <c r="I33" s="53"/>
    </row>
    <row r="34" customFormat="false" ht="12.75" hidden="false" customHeight="false" outlineLevel="0" collapsed="false">
      <c r="A34" s="68" t="s">
        <v>127</v>
      </c>
      <c r="B34" s="13" t="s">
        <v>25</v>
      </c>
      <c r="C34" s="13" t="s">
        <v>25</v>
      </c>
      <c r="D34" s="52" t="n">
        <v>2500</v>
      </c>
      <c r="E34" s="13" t="n">
        <v>2500</v>
      </c>
      <c r="F34" s="13" t="s">
        <v>25</v>
      </c>
      <c r="G34" s="14" t="s">
        <v>25</v>
      </c>
      <c r="H34" s="14" t="n">
        <v>500</v>
      </c>
      <c r="I34" s="14" t="n">
        <v>1250</v>
      </c>
    </row>
    <row r="35" customFormat="false" ht="12.75" hidden="false" customHeight="false" outlineLevel="0" collapsed="false">
      <c r="A35" s="68" t="s">
        <v>128</v>
      </c>
      <c r="B35" s="13" t="s">
        <v>25</v>
      </c>
      <c r="C35" s="13" t="s">
        <v>25</v>
      </c>
      <c r="D35" s="52" t="n">
        <v>100</v>
      </c>
      <c r="E35" s="13" t="n">
        <v>100</v>
      </c>
      <c r="F35" s="13" t="s">
        <v>25</v>
      </c>
      <c r="G35" s="14" t="s">
        <v>25</v>
      </c>
      <c r="H35" s="14" t="n">
        <v>500</v>
      </c>
      <c r="I35" s="14" t="n">
        <v>50</v>
      </c>
    </row>
    <row r="36" customFormat="false" ht="12.75" hidden="false" customHeight="false" outlineLevel="0" collapsed="false">
      <c r="A36" s="68" t="s">
        <v>129</v>
      </c>
      <c r="B36" s="13" t="s">
        <v>25</v>
      </c>
      <c r="C36" s="13" t="s">
        <v>25</v>
      </c>
      <c r="D36" s="52" t="n">
        <v>500</v>
      </c>
      <c r="E36" s="13" t="n">
        <v>500</v>
      </c>
      <c r="F36" s="13" t="s">
        <v>25</v>
      </c>
      <c r="G36" s="14" t="s">
        <v>25</v>
      </c>
      <c r="H36" s="14" t="n">
        <v>750</v>
      </c>
      <c r="I36" s="14" t="n">
        <v>375</v>
      </c>
    </row>
    <row r="37" customFormat="false" ht="12.75" hidden="false" customHeight="false" outlineLevel="0" collapsed="false">
      <c r="A37" s="80" t="s">
        <v>130</v>
      </c>
      <c r="B37" s="81" t="s">
        <v>25</v>
      </c>
      <c r="C37" s="81" t="s">
        <v>25</v>
      </c>
      <c r="D37" s="81" t="n">
        <v>3100</v>
      </c>
      <c r="E37" s="85" t="n">
        <v>3100</v>
      </c>
      <c r="F37" s="85" t="s">
        <v>25</v>
      </c>
      <c r="G37" s="82" t="s">
        <v>25</v>
      </c>
      <c r="H37" s="82" t="s">
        <v>25</v>
      </c>
      <c r="I37" s="82" t="n">
        <v>1675</v>
      </c>
    </row>
    <row r="38" customFormat="false" ht="12.75" hidden="false" customHeight="false" outlineLevel="0" collapsed="false">
      <c r="A38" s="69"/>
      <c r="B38" s="73"/>
      <c r="C38" s="73"/>
      <c r="D38" s="73"/>
      <c r="E38" s="83"/>
      <c r="F38" s="83"/>
      <c r="G38" s="74"/>
      <c r="H38" s="74"/>
      <c r="I38" s="74"/>
    </row>
    <row r="39" customFormat="false" ht="12.75" hidden="false" customHeight="false" outlineLevel="0" collapsed="false">
      <c r="A39" s="80" t="s">
        <v>131</v>
      </c>
      <c r="B39" s="81" t="s">
        <v>25</v>
      </c>
      <c r="C39" s="81" t="n">
        <v>700</v>
      </c>
      <c r="D39" s="81" t="n">
        <v>2000</v>
      </c>
      <c r="E39" s="85" t="n">
        <v>2700</v>
      </c>
      <c r="F39" s="85" t="s">
        <v>25</v>
      </c>
      <c r="G39" s="82" t="n">
        <v>500</v>
      </c>
      <c r="H39" s="82" t="n">
        <v>946</v>
      </c>
      <c r="I39" s="82" t="n">
        <v>2242</v>
      </c>
    </row>
    <row r="40" customFormat="false" ht="12.75" hidden="false" customHeight="false" outlineLevel="0" collapsed="false">
      <c r="A40" s="68"/>
      <c r="B40" s="52"/>
      <c r="C40" s="52"/>
      <c r="D40" s="52"/>
      <c r="E40" s="13"/>
      <c r="F40" s="13"/>
      <c r="G40" s="53"/>
      <c r="H40" s="53"/>
      <c r="I40" s="53"/>
    </row>
    <row r="41" customFormat="false" ht="12.75" hidden="false" customHeight="false" outlineLevel="0" collapsed="false">
      <c r="A41" s="68" t="s">
        <v>132</v>
      </c>
      <c r="B41" s="52" t="s">
        <v>25</v>
      </c>
      <c r="C41" s="13" t="s">
        <v>25</v>
      </c>
      <c r="D41" s="52" t="n">
        <v>150</v>
      </c>
      <c r="E41" s="52" t="n">
        <v>150</v>
      </c>
      <c r="F41" s="13" t="s">
        <v>25</v>
      </c>
      <c r="G41" s="14" t="s">
        <v>25</v>
      </c>
      <c r="H41" s="14" t="n">
        <v>465</v>
      </c>
      <c r="I41" s="14" t="n">
        <v>70</v>
      </c>
    </row>
    <row r="42" customFormat="false" ht="12.75" hidden="false" customHeight="false" outlineLevel="0" collapsed="false">
      <c r="A42" s="80" t="s">
        <v>134</v>
      </c>
      <c r="B42" s="81" t="s">
        <v>25</v>
      </c>
      <c r="C42" s="81" t="s">
        <v>25</v>
      </c>
      <c r="D42" s="81" t="n">
        <v>150</v>
      </c>
      <c r="E42" s="85" t="n">
        <v>150</v>
      </c>
      <c r="F42" s="85" t="s">
        <v>25</v>
      </c>
      <c r="G42" s="82" t="s">
        <v>25</v>
      </c>
      <c r="H42" s="82" t="s">
        <v>25</v>
      </c>
      <c r="I42" s="82" t="n">
        <v>70</v>
      </c>
    </row>
    <row r="43" customFormat="false" ht="12.75" hidden="false" customHeight="false" outlineLevel="0" collapsed="false">
      <c r="A43" s="68"/>
      <c r="B43" s="52"/>
      <c r="C43" s="52"/>
      <c r="D43" s="52"/>
      <c r="E43" s="13"/>
      <c r="F43" s="13"/>
      <c r="G43" s="53"/>
      <c r="H43" s="53"/>
      <c r="I43" s="53"/>
    </row>
    <row r="44" customFormat="false" ht="12.75" hidden="false" customHeight="false" outlineLevel="0" collapsed="false">
      <c r="A44" s="68" t="s">
        <v>135</v>
      </c>
      <c r="B44" s="52" t="s">
        <v>25</v>
      </c>
      <c r="C44" s="52" t="s">
        <v>25</v>
      </c>
      <c r="D44" s="52" t="n">
        <v>30</v>
      </c>
      <c r="E44" s="52" t="n">
        <v>30</v>
      </c>
      <c r="F44" s="13" t="s">
        <v>25</v>
      </c>
      <c r="G44" s="53" t="s">
        <v>25</v>
      </c>
      <c r="H44" s="53" t="n">
        <v>9500</v>
      </c>
      <c r="I44" s="53" t="n">
        <v>285</v>
      </c>
    </row>
    <row r="45" customFormat="false" ht="12.75" hidden="false" customHeight="false" outlineLevel="0" collapsed="false">
      <c r="A45" s="68" t="s">
        <v>136</v>
      </c>
      <c r="B45" s="52" t="s">
        <v>25</v>
      </c>
      <c r="C45" s="52" t="s">
        <v>25</v>
      </c>
      <c r="D45" s="52" t="n">
        <v>300</v>
      </c>
      <c r="E45" s="52" t="n">
        <v>300</v>
      </c>
      <c r="F45" s="13" t="s">
        <v>25</v>
      </c>
      <c r="G45" s="53" t="s">
        <v>25</v>
      </c>
      <c r="H45" s="53" t="n">
        <v>1500</v>
      </c>
      <c r="I45" s="53" t="n">
        <v>450</v>
      </c>
    </row>
    <row r="46" customFormat="false" ht="12.75" hidden="false" customHeight="false" outlineLevel="0" collapsed="false">
      <c r="A46" s="68" t="s">
        <v>137</v>
      </c>
      <c r="B46" s="13" t="s">
        <v>25</v>
      </c>
      <c r="C46" s="13" t="s">
        <v>25</v>
      </c>
      <c r="D46" s="52" t="n">
        <v>200</v>
      </c>
      <c r="E46" s="13" t="n">
        <v>200</v>
      </c>
      <c r="F46" s="13" t="s">
        <v>25</v>
      </c>
      <c r="G46" s="14" t="s">
        <v>25</v>
      </c>
      <c r="H46" s="14" t="n">
        <v>750</v>
      </c>
      <c r="I46" s="14" t="n">
        <v>150</v>
      </c>
    </row>
    <row r="47" customFormat="false" ht="12.75" hidden="false" customHeight="false" outlineLevel="0" collapsed="false">
      <c r="A47" s="68" t="s">
        <v>141</v>
      </c>
      <c r="B47" s="52" t="s">
        <v>25</v>
      </c>
      <c r="C47" s="52" t="s">
        <v>25</v>
      </c>
      <c r="D47" s="52" t="n">
        <v>700</v>
      </c>
      <c r="E47" s="13" t="n">
        <v>700</v>
      </c>
      <c r="F47" s="13" t="s">
        <v>25</v>
      </c>
      <c r="G47" s="53" t="s">
        <v>25</v>
      </c>
      <c r="H47" s="53" t="n">
        <v>600</v>
      </c>
      <c r="I47" s="53" t="n">
        <v>420</v>
      </c>
    </row>
    <row r="48" customFormat="false" ht="12.75" hidden="false" customHeight="false" outlineLevel="0" collapsed="false">
      <c r="A48" s="68" t="s">
        <v>142</v>
      </c>
      <c r="B48" s="52" t="s">
        <v>25</v>
      </c>
      <c r="C48" s="13" t="s">
        <v>25</v>
      </c>
      <c r="D48" s="52" t="n">
        <v>700</v>
      </c>
      <c r="E48" s="52" t="n">
        <v>700</v>
      </c>
      <c r="F48" s="13" t="s">
        <v>25</v>
      </c>
      <c r="G48" s="14" t="s">
        <v>25</v>
      </c>
      <c r="H48" s="14" t="n">
        <v>750</v>
      </c>
      <c r="I48" s="14" t="n">
        <v>525</v>
      </c>
    </row>
    <row r="49" customFormat="false" ht="12.75" hidden="false" customHeight="false" outlineLevel="0" collapsed="false">
      <c r="A49" s="80" t="s">
        <v>143</v>
      </c>
      <c r="B49" s="81" t="s">
        <v>25</v>
      </c>
      <c r="C49" s="81" t="s">
        <v>25</v>
      </c>
      <c r="D49" s="81" t="n">
        <v>1930</v>
      </c>
      <c r="E49" s="85" t="n">
        <v>1930</v>
      </c>
      <c r="F49" s="85" t="s">
        <v>25</v>
      </c>
      <c r="G49" s="82" t="s">
        <v>25</v>
      </c>
      <c r="H49" s="82" t="s">
        <v>25</v>
      </c>
      <c r="I49" s="82" t="n">
        <v>1830</v>
      </c>
    </row>
    <row r="50" customFormat="false" ht="12.75" hidden="false" customHeight="false" outlineLevel="0" collapsed="false">
      <c r="A50" s="68"/>
      <c r="B50" s="52"/>
      <c r="C50" s="52"/>
      <c r="D50" s="52"/>
      <c r="E50" s="13"/>
      <c r="F50" s="13"/>
      <c r="G50" s="53"/>
      <c r="H50" s="53"/>
      <c r="I50" s="53"/>
    </row>
    <row r="51" customFormat="false" ht="12.75" hidden="false" customHeight="false" outlineLevel="0" collapsed="false">
      <c r="A51" s="68" t="s">
        <v>144</v>
      </c>
      <c r="B51" s="52" t="s">
        <v>25</v>
      </c>
      <c r="C51" s="52" t="s">
        <v>25</v>
      </c>
      <c r="D51" s="52" t="n">
        <v>2600</v>
      </c>
      <c r="E51" s="13" t="n">
        <v>2600</v>
      </c>
      <c r="F51" s="13" t="s">
        <v>25</v>
      </c>
      <c r="G51" s="53" t="s">
        <v>25</v>
      </c>
      <c r="H51" s="53" t="n">
        <v>750</v>
      </c>
      <c r="I51" s="53" t="n">
        <v>1950</v>
      </c>
    </row>
    <row r="52" customFormat="false" ht="12.75" hidden="false" customHeight="false" outlineLevel="0" collapsed="false">
      <c r="A52" s="68" t="s">
        <v>145</v>
      </c>
      <c r="B52" s="52" t="s">
        <v>25</v>
      </c>
      <c r="C52" s="52" t="s">
        <v>25</v>
      </c>
      <c r="D52" s="52" t="n">
        <v>3960</v>
      </c>
      <c r="E52" s="13" t="n">
        <v>3960</v>
      </c>
      <c r="F52" s="13" t="s">
        <v>25</v>
      </c>
      <c r="G52" s="53" t="s">
        <v>25</v>
      </c>
      <c r="H52" s="53" t="n">
        <v>838</v>
      </c>
      <c r="I52" s="53" t="n">
        <v>3318</v>
      </c>
    </row>
    <row r="53" customFormat="false" ht="12.75" hidden="false" customHeight="false" outlineLevel="0" collapsed="false">
      <c r="A53" s="80" t="s">
        <v>146</v>
      </c>
      <c r="B53" s="81" t="s">
        <v>25</v>
      </c>
      <c r="C53" s="81" t="s">
        <v>25</v>
      </c>
      <c r="D53" s="81" t="n">
        <v>6560</v>
      </c>
      <c r="E53" s="85" t="n">
        <v>6560</v>
      </c>
      <c r="F53" s="85" t="s">
        <v>25</v>
      </c>
      <c r="G53" s="82" t="s">
        <v>25</v>
      </c>
      <c r="H53" s="82" t="s">
        <v>25</v>
      </c>
      <c r="I53" s="82" t="n">
        <v>5268</v>
      </c>
    </row>
    <row r="54" customFormat="false" ht="12.75" hidden="false" customHeight="false" outlineLevel="0" collapsed="false">
      <c r="A54" s="69"/>
      <c r="B54" s="73"/>
      <c r="C54" s="73"/>
      <c r="D54" s="73"/>
      <c r="E54" s="83"/>
      <c r="F54" s="83"/>
      <c r="G54" s="74"/>
      <c r="H54" s="74"/>
      <c r="I54" s="74"/>
    </row>
    <row r="55" customFormat="false" ht="13.5" hidden="false" customHeight="false" outlineLevel="0" collapsed="false">
      <c r="A55" s="91" t="s">
        <v>147</v>
      </c>
      <c r="B55" s="92" t="s">
        <v>25</v>
      </c>
      <c r="C55" s="92" t="n">
        <v>4135</v>
      </c>
      <c r="D55" s="92" t="n">
        <v>18970</v>
      </c>
      <c r="E55" s="268" t="n">
        <v>23105</v>
      </c>
      <c r="F55" s="268" t="s">
        <v>25</v>
      </c>
      <c r="G55" s="93" t="n">
        <v>599</v>
      </c>
      <c r="H55" s="93" t="s">
        <v>25</v>
      </c>
      <c r="I55" s="93" t="n">
        <v>17983</v>
      </c>
    </row>
  </sheetData>
  <mergeCells count="9">
    <mergeCell ref="A1:I1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3.56"/>
    <col collapsed="false" customWidth="true" hidden="false" outlineLevel="0" max="4" min="2" style="373" width="13.7"/>
    <col collapsed="false" customWidth="true" hidden="false" outlineLevel="0" max="5" min="5" style="373" width="13.85"/>
    <col collapsed="false" customWidth="false" hidden="false" outlineLevel="0" max="257" min="6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95"/>
      <c r="G1" s="95"/>
    </row>
    <row r="3" s="97" customFormat="true" ht="15" hidden="false" customHeight="false" outlineLevel="0" collapsed="false">
      <c r="A3" s="32" t="s">
        <v>1004</v>
      </c>
      <c r="B3" s="32"/>
      <c r="C3" s="32"/>
      <c r="D3" s="32"/>
      <c r="E3" s="32"/>
    </row>
    <row r="4" s="97" customFormat="true" ht="15" hidden="false" customHeight="false" outlineLevel="0" collapsed="false">
      <c r="A4" s="32" t="s">
        <v>987</v>
      </c>
      <c r="B4" s="32"/>
      <c r="C4" s="32"/>
      <c r="D4" s="32"/>
      <c r="E4" s="32"/>
    </row>
    <row r="5" s="97" customFormat="true" ht="13.5" hidden="false" customHeight="true" outlineLevel="0" collapsed="false">
      <c r="A5" s="6"/>
      <c r="B5" s="98"/>
      <c r="C5" s="98"/>
      <c r="D5" s="98"/>
      <c r="E5" s="98"/>
    </row>
    <row r="6" customFormat="false" ht="12.75" hidden="false" customHeight="false" outlineLevel="0" collapsed="false">
      <c r="A6" s="35"/>
      <c r="B6" s="141" t="s">
        <v>1005</v>
      </c>
      <c r="C6" s="141"/>
      <c r="D6" s="607" t="s">
        <v>1001</v>
      </c>
      <c r="E6" s="607"/>
    </row>
    <row r="7" customFormat="false" ht="12.75" hidden="false" customHeight="false" outlineLevel="0" collapsed="false">
      <c r="A7" s="146" t="s">
        <v>259</v>
      </c>
      <c r="B7" s="41" t="s">
        <v>1006</v>
      </c>
      <c r="C7" s="41"/>
      <c r="D7" s="607"/>
      <c r="E7" s="607"/>
    </row>
    <row r="8" customFormat="false" ht="12.75" hidden="false" customHeight="false" outlineLevel="0" collapsed="false">
      <c r="A8" s="146" t="s">
        <v>172</v>
      </c>
      <c r="B8" s="46" t="s">
        <v>4</v>
      </c>
      <c r="C8" s="46" t="s">
        <v>5</v>
      </c>
      <c r="D8" s="46" t="s">
        <v>4</v>
      </c>
      <c r="E8" s="44" t="s">
        <v>5</v>
      </c>
    </row>
    <row r="9" customFormat="false" ht="13.5" hidden="false" customHeight="false" outlineLevel="0" collapsed="false">
      <c r="A9" s="146"/>
      <c r="B9" s="64" t="s">
        <v>951</v>
      </c>
      <c r="C9" s="64" t="s">
        <v>989</v>
      </c>
      <c r="D9" s="64" t="s">
        <v>951</v>
      </c>
      <c r="E9" s="47" t="s">
        <v>989</v>
      </c>
    </row>
    <row r="10" customFormat="false" ht="12.75" hidden="false" customHeight="false" outlineLevel="0" collapsed="false">
      <c r="A10" s="79" t="s">
        <v>87</v>
      </c>
      <c r="B10" s="49" t="s">
        <v>25</v>
      </c>
      <c r="C10" s="49" t="s">
        <v>25</v>
      </c>
      <c r="D10" s="49" t="n">
        <v>3636</v>
      </c>
      <c r="E10" s="148" t="n">
        <v>2697</v>
      </c>
    </row>
    <row r="11" customFormat="false" ht="12.75" hidden="false" customHeight="false" outlineLevel="0" collapsed="false">
      <c r="A11" s="68" t="s">
        <v>88</v>
      </c>
      <c r="B11" s="52" t="s">
        <v>25</v>
      </c>
      <c r="C11" s="52" t="s">
        <v>25</v>
      </c>
      <c r="D11" s="52" t="n">
        <v>158</v>
      </c>
      <c r="E11" s="14" t="n">
        <v>93</v>
      </c>
    </row>
    <row r="12" customFormat="false" ht="12.75" hidden="false" customHeight="false" outlineLevel="0" collapsed="false">
      <c r="A12" s="68" t="s">
        <v>89</v>
      </c>
      <c r="B12" s="52" t="s">
        <v>25</v>
      </c>
      <c r="C12" s="52" t="s">
        <v>25</v>
      </c>
      <c r="D12" s="52" t="n">
        <v>647</v>
      </c>
      <c r="E12" s="14" t="n">
        <v>380</v>
      </c>
    </row>
    <row r="13" customFormat="false" ht="12.75" hidden="false" customHeight="false" outlineLevel="0" collapsed="false">
      <c r="A13" s="68" t="s">
        <v>90</v>
      </c>
      <c r="B13" s="52" t="s">
        <v>25</v>
      </c>
      <c r="C13" s="52" t="s">
        <v>25</v>
      </c>
      <c r="D13" s="52" t="n">
        <v>1349</v>
      </c>
      <c r="E13" s="14" t="n">
        <v>1052</v>
      </c>
    </row>
    <row r="14" customFormat="false" ht="12.75" hidden="false" customHeight="false" outlineLevel="0" collapsed="false">
      <c r="A14" s="80" t="s">
        <v>91</v>
      </c>
      <c r="B14" s="81" t="s">
        <v>25</v>
      </c>
      <c r="C14" s="81" t="s">
        <v>25</v>
      </c>
      <c r="D14" s="81" t="n">
        <v>5790</v>
      </c>
      <c r="E14" s="86" t="n">
        <v>4222</v>
      </c>
    </row>
    <row r="15" customFormat="false" ht="12.75" hidden="false" customHeight="false" outlineLevel="0" collapsed="false">
      <c r="A15" s="69"/>
      <c r="B15" s="73"/>
      <c r="C15" s="73"/>
      <c r="D15" s="73"/>
      <c r="E15" s="84"/>
    </row>
    <row r="16" customFormat="false" ht="12.75" hidden="false" customHeight="false" outlineLevel="0" collapsed="false">
      <c r="A16" s="68" t="s">
        <v>232</v>
      </c>
      <c r="B16" s="52" t="n">
        <v>100</v>
      </c>
      <c r="C16" s="52" t="n">
        <v>77</v>
      </c>
      <c r="D16" s="52" t="s">
        <v>25</v>
      </c>
      <c r="E16" s="14" t="s">
        <v>25</v>
      </c>
    </row>
    <row r="17" customFormat="false" ht="12.75" hidden="false" customHeight="false" outlineLevel="0" collapsed="false">
      <c r="A17" s="68" t="s">
        <v>95</v>
      </c>
      <c r="B17" s="52" t="n">
        <v>600</v>
      </c>
      <c r="C17" s="52" t="n">
        <v>405</v>
      </c>
      <c r="D17" s="52" t="s">
        <v>25</v>
      </c>
      <c r="E17" s="14" t="s">
        <v>25</v>
      </c>
    </row>
    <row r="18" customFormat="false" ht="12.75" hidden="false" customHeight="false" outlineLevel="0" collapsed="false">
      <c r="A18" s="68" t="s">
        <v>96</v>
      </c>
      <c r="B18" s="52" t="n">
        <v>400</v>
      </c>
      <c r="C18" s="52" t="n">
        <v>300</v>
      </c>
      <c r="D18" s="52" t="s">
        <v>25</v>
      </c>
      <c r="E18" s="14" t="s">
        <v>25</v>
      </c>
    </row>
    <row r="19" customFormat="false" ht="12.75" hidden="false" customHeight="false" outlineLevel="0" collapsed="false">
      <c r="A19" s="80" t="s">
        <v>97</v>
      </c>
      <c r="B19" s="81" t="n">
        <v>1100</v>
      </c>
      <c r="C19" s="81" t="n">
        <v>782</v>
      </c>
      <c r="D19" s="81" t="s">
        <v>25</v>
      </c>
      <c r="E19" s="86" t="s">
        <v>25</v>
      </c>
    </row>
    <row r="20" customFormat="false" ht="12.75" hidden="false" customHeight="false" outlineLevel="0" collapsed="false">
      <c r="A20" s="69"/>
      <c r="B20" s="73"/>
      <c r="C20" s="73"/>
      <c r="D20" s="73"/>
      <c r="E20" s="84"/>
    </row>
    <row r="21" customFormat="false" ht="12.75" hidden="false" customHeight="false" outlineLevel="0" collapsed="false">
      <c r="A21" s="80" t="s">
        <v>98</v>
      </c>
      <c r="B21" s="81" t="s">
        <v>25</v>
      </c>
      <c r="C21" s="81" t="s">
        <v>25</v>
      </c>
      <c r="D21" s="81" t="n">
        <v>100</v>
      </c>
      <c r="E21" s="86" t="n">
        <v>50</v>
      </c>
    </row>
    <row r="22" customFormat="false" ht="12.75" hidden="false" customHeight="false" outlineLevel="0" collapsed="false">
      <c r="A22" s="69"/>
      <c r="B22" s="73"/>
      <c r="C22" s="73"/>
      <c r="D22" s="73"/>
      <c r="E22" s="84"/>
    </row>
    <row r="23" s="514" customFormat="true" ht="12.75" hidden="false" customHeight="false" outlineLevel="0" collapsed="false">
      <c r="A23" s="68" t="s">
        <v>104</v>
      </c>
      <c r="B23" s="13" t="s">
        <v>25</v>
      </c>
      <c r="C23" s="13" t="s">
        <v>25</v>
      </c>
      <c r="D23" s="52" t="n">
        <v>600</v>
      </c>
      <c r="E23" s="88" t="n">
        <v>410</v>
      </c>
    </row>
    <row r="24" customFormat="false" ht="12.75" hidden="false" customHeight="false" outlineLevel="0" collapsed="false">
      <c r="A24" s="80" t="s">
        <v>108</v>
      </c>
      <c r="B24" s="81" t="s">
        <v>25</v>
      </c>
      <c r="C24" s="81" t="s">
        <v>25</v>
      </c>
      <c r="D24" s="81" t="n">
        <v>600</v>
      </c>
      <c r="E24" s="86" t="n">
        <v>410</v>
      </c>
    </row>
    <row r="25" customFormat="false" ht="12.75" hidden="false" customHeight="false" outlineLevel="0" collapsed="false">
      <c r="A25" s="69"/>
      <c r="B25" s="73"/>
      <c r="C25" s="73"/>
      <c r="D25" s="73"/>
      <c r="E25" s="84"/>
    </row>
    <row r="26" customFormat="false" ht="12.75" hidden="false" customHeight="false" outlineLevel="0" collapsed="false">
      <c r="A26" s="80" t="s">
        <v>109</v>
      </c>
      <c r="B26" s="81" t="s">
        <v>25</v>
      </c>
      <c r="C26" s="81" t="s">
        <v>25</v>
      </c>
      <c r="D26" s="81" t="n">
        <v>780</v>
      </c>
      <c r="E26" s="86" t="n">
        <v>1268</v>
      </c>
    </row>
    <row r="27" s="514" customFormat="true" ht="12.75" hidden="false" customHeight="false" outlineLevel="0" collapsed="false">
      <c r="A27" s="68"/>
      <c r="B27" s="52"/>
      <c r="C27" s="52"/>
      <c r="D27" s="52"/>
      <c r="E27" s="14"/>
    </row>
    <row r="28" customFormat="false" ht="12.75" hidden="false" customHeight="false" outlineLevel="0" collapsed="false">
      <c r="A28" s="68" t="s">
        <v>117</v>
      </c>
      <c r="B28" s="52" t="n">
        <v>60</v>
      </c>
      <c r="C28" s="13" t="n">
        <v>54</v>
      </c>
      <c r="D28" s="52" t="n">
        <v>110</v>
      </c>
      <c r="E28" s="53" t="n">
        <v>99</v>
      </c>
    </row>
    <row r="29" customFormat="false" ht="12.75" hidden="false" customHeight="false" outlineLevel="0" collapsed="false">
      <c r="A29" s="80" t="s">
        <v>119</v>
      </c>
      <c r="B29" s="81" t="n">
        <v>60</v>
      </c>
      <c r="C29" s="81" t="n">
        <v>54</v>
      </c>
      <c r="D29" s="81" t="n">
        <v>110</v>
      </c>
      <c r="E29" s="86" t="n">
        <v>99</v>
      </c>
    </row>
    <row r="30" customFormat="false" ht="12.75" hidden="false" customHeight="false" outlineLevel="0" collapsed="false">
      <c r="A30" s="69"/>
      <c r="B30" s="73"/>
      <c r="C30" s="73"/>
      <c r="D30" s="73"/>
      <c r="E30" s="84"/>
    </row>
    <row r="31" customFormat="false" ht="12.75" hidden="false" customHeight="false" outlineLevel="0" collapsed="false">
      <c r="A31" s="80" t="s">
        <v>120</v>
      </c>
      <c r="B31" s="81" t="s">
        <v>25</v>
      </c>
      <c r="C31" s="81" t="s">
        <v>25</v>
      </c>
      <c r="D31" s="81" t="n">
        <v>25</v>
      </c>
      <c r="E31" s="86" t="s">
        <v>25</v>
      </c>
    </row>
    <row r="32" customFormat="false" ht="12.75" hidden="false" customHeight="false" outlineLevel="0" collapsed="false">
      <c r="A32" s="68"/>
      <c r="B32" s="52"/>
      <c r="C32" s="52"/>
      <c r="D32" s="52"/>
      <c r="E32" s="14"/>
    </row>
    <row r="33" customFormat="false" ht="12.75" hidden="false" customHeight="false" outlineLevel="0" collapsed="false">
      <c r="A33" s="68" t="s">
        <v>121</v>
      </c>
      <c r="B33" s="52" t="s">
        <v>25</v>
      </c>
      <c r="C33" s="52" t="s">
        <v>25</v>
      </c>
      <c r="D33" s="52" t="n">
        <v>100</v>
      </c>
      <c r="E33" s="14" t="n">
        <v>13</v>
      </c>
    </row>
    <row r="34" customFormat="false" ht="12.75" hidden="false" customHeight="false" outlineLevel="0" collapsed="false">
      <c r="A34" s="80" t="s">
        <v>272</v>
      </c>
      <c r="B34" s="81" t="s">
        <v>25</v>
      </c>
      <c r="C34" s="81" t="s">
        <v>25</v>
      </c>
      <c r="D34" s="81" t="n">
        <v>100</v>
      </c>
      <c r="E34" s="86" t="n">
        <v>13</v>
      </c>
    </row>
    <row r="35" customFormat="false" ht="12.75" hidden="false" customHeight="false" outlineLevel="0" collapsed="false">
      <c r="A35" s="68"/>
      <c r="B35" s="52"/>
      <c r="C35" s="52"/>
      <c r="D35" s="52"/>
      <c r="E35" s="14"/>
    </row>
    <row r="36" customFormat="false" ht="12.75" hidden="false" customHeight="false" outlineLevel="0" collapsed="false">
      <c r="A36" s="68" t="s">
        <v>127</v>
      </c>
      <c r="B36" s="13" t="s">
        <v>25</v>
      </c>
      <c r="C36" s="13" t="s">
        <v>25</v>
      </c>
      <c r="D36" s="52" t="n">
        <v>2500</v>
      </c>
      <c r="E36" s="14" t="n">
        <v>1250</v>
      </c>
    </row>
    <row r="37" customFormat="false" ht="12.75" hidden="false" customHeight="false" outlineLevel="0" collapsed="false">
      <c r="A37" s="68" t="s">
        <v>128</v>
      </c>
      <c r="B37" s="13" t="s">
        <v>25</v>
      </c>
      <c r="C37" s="13" t="s">
        <v>25</v>
      </c>
      <c r="D37" s="52" t="n">
        <v>100</v>
      </c>
      <c r="E37" s="14" t="n">
        <v>50</v>
      </c>
    </row>
    <row r="38" customFormat="false" ht="12.75" hidden="false" customHeight="false" outlineLevel="0" collapsed="false">
      <c r="A38" s="68" t="s">
        <v>129</v>
      </c>
      <c r="B38" s="13" t="s">
        <v>25</v>
      </c>
      <c r="C38" s="13" t="s">
        <v>25</v>
      </c>
      <c r="D38" s="52" t="n">
        <v>500</v>
      </c>
      <c r="E38" s="14" t="n">
        <v>375</v>
      </c>
    </row>
    <row r="39" customFormat="false" ht="12.75" hidden="false" customHeight="false" outlineLevel="0" collapsed="false">
      <c r="A39" s="80" t="s">
        <v>130</v>
      </c>
      <c r="B39" s="81" t="s">
        <v>25</v>
      </c>
      <c r="C39" s="81" t="s">
        <v>25</v>
      </c>
      <c r="D39" s="81" t="n">
        <v>3100</v>
      </c>
      <c r="E39" s="86" t="n">
        <v>1675</v>
      </c>
    </row>
    <row r="40" customFormat="false" ht="12.75" hidden="false" customHeight="false" outlineLevel="0" collapsed="false">
      <c r="A40" s="69"/>
      <c r="B40" s="73"/>
      <c r="C40" s="73"/>
      <c r="D40" s="73"/>
      <c r="E40" s="84"/>
    </row>
    <row r="41" customFormat="false" ht="12.75" hidden="false" customHeight="false" outlineLevel="0" collapsed="false">
      <c r="A41" s="80" t="s">
        <v>131</v>
      </c>
      <c r="B41" s="81" t="s">
        <v>25</v>
      </c>
      <c r="C41" s="81" t="s">
        <v>25</v>
      </c>
      <c r="D41" s="81" t="n">
        <v>2700</v>
      </c>
      <c r="E41" s="86" t="n">
        <v>2242</v>
      </c>
    </row>
    <row r="42" customFormat="false" ht="12.75" hidden="false" customHeight="false" outlineLevel="0" collapsed="false">
      <c r="A42" s="68"/>
      <c r="B42" s="52"/>
      <c r="C42" s="52"/>
      <c r="D42" s="52"/>
      <c r="E42" s="14"/>
    </row>
    <row r="43" customFormat="false" ht="12.75" hidden="false" customHeight="false" outlineLevel="0" collapsed="false">
      <c r="A43" s="68" t="s">
        <v>132</v>
      </c>
      <c r="B43" s="52" t="s">
        <v>25</v>
      </c>
      <c r="C43" s="13" t="s">
        <v>25</v>
      </c>
      <c r="D43" s="52" t="n">
        <v>150</v>
      </c>
      <c r="E43" s="53" t="n">
        <v>70</v>
      </c>
    </row>
    <row r="44" customFormat="false" ht="12.75" hidden="false" customHeight="false" outlineLevel="0" collapsed="false">
      <c r="A44" s="80" t="s">
        <v>134</v>
      </c>
      <c r="B44" s="81" t="s">
        <v>25</v>
      </c>
      <c r="C44" s="81" t="s">
        <v>25</v>
      </c>
      <c r="D44" s="81" t="n">
        <v>150</v>
      </c>
      <c r="E44" s="86" t="n">
        <v>70</v>
      </c>
    </row>
    <row r="45" customFormat="false" ht="12.75" hidden="false" customHeight="false" outlineLevel="0" collapsed="false">
      <c r="A45" s="68"/>
      <c r="B45" s="52"/>
      <c r="C45" s="52"/>
      <c r="D45" s="52"/>
      <c r="E45" s="14"/>
    </row>
    <row r="46" customFormat="false" ht="12.75" hidden="false" customHeight="false" outlineLevel="0" collapsed="false">
      <c r="A46" s="68" t="s">
        <v>135</v>
      </c>
      <c r="B46" s="52" t="s">
        <v>25</v>
      </c>
      <c r="C46" s="52" t="s">
        <v>25</v>
      </c>
      <c r="D46" s="52" t="n">
        <v>30</v>
      </c>
      <c r="E46" s="53" t="n">
        <v>285</v>
      </c>
    </row>
    <row r="47" customFormat="false" ht="12.75" hidden="false" customHeight="false" outlineLevel="0" collapsed="false">
      <c r="A47" s="68" t="s">
        <v>136</v>
      </c>
      <c r="B47" s="52" t="s">
        <v>25</v>
      </c>
      <c r="C47" s="52" t="s">
        <v>25</v>
      </c>
      <c r="D47" s="52" t="n">
        <v>300</v>
      </c>
      <c r="E47" s="53" t="n">
        <v>450</v>
      </c>
    </row>
    <row r="48" customFormat="false" ht="12.75" hidden="false" customHeight="false" outlineLevel="0" collapsed="false">
      <c r="A48" s="68" t="s">
        <v>137</v>
      </c>
      <c r="B48" s="13" t="s">
        <v>25</v>
      </c>
      <c r="C48" s="13" t="s">
        <v>25</v>
      </c>
      <c r="D48" s="52" t="n">
        <v>200</v>
      </c>
      <c r="E48" s="14" t="n">
        <v>150</v>
      </c>
    </row>
    <row r="49" customFormat="false" ht="12.75" hidden="false" customHeight="false" outlineLevel="0" collapsed="false">
      <c r="A49" s="68" t="s">
        <v>141</v>
      </c>
      <c r="B49" s="52" t="s">
        <v>25</v>
      </c>
      <c r="C49" s="52" t="s">
        <v>25</v>
      </c>
      <c r="D49" s="52" t="n">
        <v>700</v>
      </c>
      <c r="E49" s="14" t="n">
        <v>420</v>
      </c>
    </row>
    <row r="50" customFormat="false" ht="12.75" hidden="false" customHeight="false" outlineLevel="0" collapsed="false">
      <c r="A50" s="68" t="s">
        <v>142</v>
      </c>
      <c r="B50" s="52" t="s">
        <v>25</v>
      </c>
      <c r="C50" s="13" t="s">
        <v>25</v>
      </c>
      <c r="D50" s="52" t="n">
        <v>700</v>
      </c>
      <c r="E50" s="53" t="n">
        <v>525</v>
      </c>
    </row>
    <row r="51" customFormat="false" ht="12.75" hidden="false" customHeight="false" outlineLevel="0" collapsed="false">
      <c r="A51" s="80" t="s">
        <v>143</v>
      </c>
      <c r="B51" s="81" t="s">
        <v>25</v>
      </c>
      <c r="C51" s="81" t="s">
        <v>25</v>
      </c>
      <c r="D51" s="81" t="n">
        <v>1930</v>
      </c>
      <c r="E51" s="86" t="n">
        <v>1830</v>
      </c>
    </row>
    <row r="52" customFormat="false" ht="12.75" hidden="false" customHeight="false" outlineLevel="0" collapsed="false">
      <c r="A52" s="68"/>
      <c r="B52" s="52"/>
      <c r="C52" s="52"/>
      <c r="D52" s="52"/>
      <c r="E52" s="14"/>
    </row>
    <row r="53" customFormat="false" ht="12.75" hidden="false" customHeight="false" outlineLevel="0" collapsed="false">
      <c r="A53" s="68" t="s">
        <v>144</v>
      </c>
      <c r="B53" s="52" t="s">
        <v>25</v>
      </c>
      <c r="C53" s="52" t="s">
        <v>25</v>
      </c>
      <c r="D53" s="52" t="n">
        <v>2600</v>
      </c>
      <c r="E53" s="14" t="n">
        <v>1950</v>
      </c>
    </row>
    <row r="54" customFormat="false" ht="12.75" hidden="false" customHeight="false" outlineLevel="0" collapsed="false">
      <c r="A54" s="68" t="s">
        <v>145</v>
      </c>
      <c r="B54" s="52" t="s">
        <v>25</v>
      </c>
      <c r="C54" s="52" t="s">
        <v>25</v>
      </c>
      <c r="D54" s="52" t="n">
        <v>3960</v>
      </c>
      <c r="E54" s="14" t="n">
        <v>3318</v>
      </c>
    </row>
    <row r="55" customFormat="false" ht="12.75" hidden="false" customHeight="false" outlineLevel="0" collapsed="false">
      <c r="A55" s="80" t="s">
        <v>146</v>
      </c>
      <c r="B55" s="81" t="s">
        <v>25</v>
      </c>
      <c r="C55" s="81" t="s">
        <v>25</v>
      </c>
      <c r="D55" s="81" t="n">
        <v>6560</v>
      </c>
      <c r="E55" s="86" t="n">
        <v>5268</v>
      </c>
    </row>
    <row r="56" customFormat="false" ht="12.75" hidden="false" customHeight="false" outlineLevel="0" collapsed="false">
      <c r="A56" s="69"/>
      <c r="B56" s="73"/>
      <c r="C56" s="73"/>
      <c r="D56" s="73"/>
      <c r="E56" s="84"/>
    </row>
    <row r="57" customFormat="false" ht="13.5" hidden="false" customHeight="false" outlineLevel="0" collapsed="false">
      <c r="A57" s="91" t="s">
        <v>147</v>
      </c>
      <c r="B57" s="92" t="n">
        <v>1160</v>
      </c>
      <c r="C57" s="92" t="n">
        <v>836</v>
      </c>
      <c r="D57" s="92" t="n">
        <v>21945</v>
      </c>
      <c r="E57" s="299" t="n">
        <v>17147</v>
      </c>
    </row>
  </sheetData>
  <mergeCells count="6">
    <mergeCell ref="A1:E1"/>
    <mergeCell ref="A3:E3"/>
    <mergeCell ref="A4:E4"/>
    <mergeCell ref="B6:C6"/>
    <mergeCell ref="D6:E7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5" width="34.71"/>
    <col collapsed="false" customWidth="true" hidden="false" outlineLevel="0" max="3" min="2" style="355" width="21.7"/>
    <col collapsed="false" customWidth="false" hidden="false" outlineLevel="0" max="257" min="4" style="355" width="11.42"/>
  </cols>
  <sheetData>
    <row r="1" s="389" customFormat="true" ht="18" hidden="false" customHeight="false" outlineLevel="0" collapsed="false">
      <c r="A1" s="719" t="s">
        <v>0</v>
      </c>
      <c r="B1" s="719"/>
      <c r="C1" s="719"/>
      <c r="D1" s="720"/>
    </row>
    <row r="2" customFormat="false" ht="12.75" hidden="false" customHeight="false" outlineLevel="0" collapsed="false">
      <c r="A2" s="184"/>
    </row>
    <row r="3" s="392" customFormat="true" ht="15" hidden="false" customHeight="false" outlineLevel="0" collapsed="false">
      <c r="A3" s="684" t="s">
        <v>1007</v>
      </c>
      <c r="B3" s="684"/>
      <c r="C3" s="684"/>
    </row>
    <row r="4" s="392" customFormat="true" ht="15" hidden="false" customHeight="false" outlineLevel="0" collapsed="false">
      <c r="A4" s="684" t="s">
        <v>219</v>
      </c>
      <c r="B4" s="684"/>
      <c r="C4" s="684"/>
    </row>
    <row r="5" s="392" customFormat="true" ht="14.25" hidden="false" customHeight="true" outlineLevel="0" collapsed="false">
      <c r="A5" s="336"/>
      <c r="B5" s="336"/>
      <c r="C5" s="336"/>
    </row>
    <row r="6" customFormat="false" ht="13.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2.75" hidden="false" customHeight="false" outlineLevel="0" collapsed="false">
      <c r="A7" s="163" t="s">
        <v>175</v>
      </c>
      <c r="B7" s="164" t="n">
        <v>5015</v>
      </c>
      <c r="C7" s="165" t="n">
        <v>74</v>
      </c>
    </row>
    <row r="8" customFormat="false" ht="12.75" hidden="false" customHeight="false" outlineLevel="0" collapsed="false">
      <c r="A8" s="166"/>
      <c r="B8" s="167"/>
      <c r="C8" s="168"/>
    </row>
    <row r="9" s="149" customFormat="true" ht="12.75" hidden="false" customHeight="false" outlineLevel="0" collapsed="false">
      <c r="A9" s="169" t="s">
        <v>176</v>
      </c>
      <c r="B9" s="170"/>
      <c r="C9" s="171"/>
      <c r="E9" s="188"/>
      <c r="F9" s="189"/>
      <c r="G9" s="150"/>
      <c r="H9" s="150"/>
    </row>
    <row r="10" s="149" customFormat="true" ht="12.75" hidden="false" customHeight="false" outlineLevel="0" collapsed="false">
      <c r="A10" s="172" t="s">
        <v>177</v>
      </c>
      <c r="B10" s="705" t="n">
        <f aca="false">SUM(B11:B36)</f>
        <v>1251</v>
      </c>
      <c r="C10" s="722" t="n">
        <f aca="false">SUM(C11:C36)</f>
        <v>74</v>
      </c>
      <c r="E10" s="188"/>
      <c r="F10" s="189"/>
      <c r="G10" s="150"/>
      <c r="H10" s="150"/>
    </row>
    <row r="11" s="149" customFormat="true" ht="12.75" hidden="false" customHeight="false" outlineLevel="0" collapsed="false">
      <c r="A11" s="173" t="s">
        <v>178</v>
      </c>
      <c r="B11" s="703" t="n">
        <v>1</v>
      </c>
      <c r="C11" s="723" t="s">
        <v>539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9</v>
      </c>
      <c r="B12" s="703" t="s">
        <v>539</v>
      </c>
      <c r="C12" s="723" t="s">
        <v>539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81</v>
      </c>
      <c r="B13" s="703" t="s">
        <v>539</v>
      </c>
      <c r="C13" s="723" t="s">
        <v>539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2</v>
      </c>
      <c r="B14" s="703" t="s">
        <v>539</v>
      </c>
      <c r="C14" s="723" t="s">
        <v>539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3</v>
      </c>
      <c r="B15" s="703" t="s">
        <v>539</v>
      </c>
      <c r="C15" s="723" t="s">
        <v>539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4</v>
      </c>
      <c r="B16" s="703" t="s">
        <v>539</v>
      </c>
      <c r="C16" s="723" t="s">
        <v>539</v>
      </c>
      <c r="D16" s="162"/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5</v>
      </c>
      <c r="B17" s="703" t="s">
        <v>539</v>
      </c>
      <c r="C17" s="723" t="s">
        <v>539</v>
      </c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6</v>
      </c>
      <c r="B18" s="703" t="s">
        <v>539</v>
      </c>
      <c r="C18" s="723" t="s">
        <v>539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7</v>
      </c>
      <c r="B19" s="703" t="s">
        <v>539</v>
      </c>
      <c r="C19" s="723" t="s">
        <v>539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8</v>
      </c>
      <c r="B20" s="703" t="s">
        <v>539</v>
      </c>
      <c r="C20" s="723" t="s">
        <v>539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9</v>
      </c>
      <c r="B21" s="703" t="s">
        <v>539</v>
      </c>
      <c r="C21" s="723" t="n">
        <v>1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90</v>
      </c>
      <c r="B22" s="703" t="s">
        <v>539</v>
      </c>
      <c r="C22" s="723" t="s">
        <v>539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1</v>
      </c>
      <c r="B23" s="703" t="n">
        <v>1242</v>
      </c>
      <c r="C23" s="723" t="s">
        <v>539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2</v>
      </c>
      <c r="B24" s="703" t="s">
        <v>539</v>
      </c>
      <c r="C24" s="723" t="s">
        <v>539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3</v>
      </c>
      <c r="B25" s="703" t="s">
        <v>539</v>
      </c>
      <c r="C25" s="723" t="s">
        <v>539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4</v>
      </c>
      <c r="B26" s="703" t="s">
        <v>539</v>
      </c>
      <c r="C26" s="723" t="s">
        <v>539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5</v>
      </c>
      <c r="B27" s="703" t="s">
        <v>539</v>
      </c>
      <c r="C27" s="723" t="s">
        <v>539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6</v>
      </c>
      <c r="B28" s="703" t="s">
        <v>539</v>
      </c>
      <c r="C28" s="723" t="s">
        <v>539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7</v>
      </c>
      <c r="B29" s="703" t="s">
        <v>539</v>
      </c>
      <c r="C29" s="723" t="s">
        <v>539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8</v>
      </c>
      <c r="B30" s="703" t="s">
        <v>539</v>
      </c>
      <c r="C30" s="723" t="s">
        <v>539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9</v>
      </c>
      <c r="B31" s="703" t="s">
        <v>539</v>
      </c>
      <c r="C31" s="723" t="s">
        <v>539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200</v>
      </c>
      <c r="B32" s="703" t="n">
        <v>8</v>
      </c>
      <c r="C32" s="723" t="n">
        <v>70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1</v>
      </c>
      <c r="B33" s="703" t="s">
        <v>539</v>
      </c>
      <c r="C33" s="723" t="n">
        <v>3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2</v>
      </c>
      <c r="B34" s="703" t="s">
        <v>539</v>
      </c>
      <c r="C34" s="723" t="s">
        <v>539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3</v>
      </c>
      <c r="B35" s="703" t="s">
        <v>539</v>
      </c>
      <c r="C35" s="723" t="s">
        <v>539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4</v>
      </c>
      <c r="B36" s="703"/>
      <c r="C36" s="723"/>
      <c r="E36" s="188"/>
      <c r="F36" s="189"/>
      <c r="G36" s="150"/>
      <c r="H36" s="150"/>
    </row>
    <row r="37" s="149" customFormat="true" ht="12.75" hidden="false" customHeight="false" outlineLevel="0" collapsed="false">
      <c r="A37" s="174"/>
      <c r="B37" s="703"/>
      <c r="C37" s="723"/>
      <c r="E37" s="188"/>
      <c r="F37" s="189"/>
      <c r="G37" s="150"/>
      <c r="H37" s="150"/>
    </row>
    <row r="38" s="149" customFormat="true" ht="12.75" hidden="false" customHeight="false" outlineLevel="0" collapsed="false">
      <c r="A38" s="175" t="s">
        <v>205</v>
      </c>
      <c r="B38" s="703"/>
      <c r="C38" s="723"/>
      <c r="E38" s="188"/>
      <c r="F38" s="189"/>
      <c r="G38" s="150"/>
      <c r="H38" s="150"/>
    </row>
    <row r="39" s="149" customFormat="true" ht="12.75" hidden="false" customHeight="false" outlineLevel="0" collapsed="false">
      <c r="A39" s="173" t="s">
        <v>206</v>
      </c>
      <c r="B39" s="703" t="s">
        <v>220</v>
      </c>
      <c r="C39" s="723" t="s">
        <v>220</v>
      </c>
      <c r="E39" s="188"/>
      <c r="F39" s="189"/>
      <c r="G39" s="150"/>
      <c r="H39" s="150"/>
    </row>
    <row r="40" s="149" customFormat="true" ht="12.75" hidden="false" customHeight="false" outlineLevel="0" collapsed="false">
      <c r="A40" s="176" t="s">
        <v>207</v>
      </c>
      <c r="B40" s="703" t="s">
        <v>220</v>
      </c>
      <c r="C40" s="723" t="s">
        <v>220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8</v>
      </c>
      <c r="B41" s="703" t="s">
        <v>220</v>
      </c>
      <c r="C41" s="723" t="s">
        <v>220</v>
      </c>
      <c r="E41" s="188"/>
      <c r="F41" s="189"/>
      <c r="G41" s="150"/>
      <c r="H41" s="150"/>
    </row>
    <row r="42" customFormat="false" ht="12.75" hidden="false" customHeight="false" outlineLevel="0" collapsed="false">
      <c r="A42" s="338"/>
      <c r="B42" s="703"/>
      <c r="C42" s="704"/>
    </row>
    <row r="43" customFormat="false" ht="12.75" hidden="false" customHeight="false" outlineLevel="0" collapsed="false">
      <c r="A43" s="339" t="s">
        <v>209</v>
      </c>
      <c r="B43" s="703"/>
      <c r="C43" s="704"/>
    </row>
    <row r="44" customFormat="false" ht="12.75" hidden="false" customHeight="false" outlineLevel="0" collapsed="false">
      <c r="A44" s="177" t="s">
        <v>297</v>
      </c>
      <c r="B44" s="703" t="s">
        <v>25</v>
      </c>
      <c r="C44" s="704" t="s">
        <v>25</v>
      </c>
    </row>
    <row r="45" customFormat="false" ht="12.75" hidden="false" customHeight="false" outlineLevel="0" collapsed="false">
      <c r="A45" s="177" t="s">
        <v>213</v>
      </c>
      <c r="B45" s="703" t="s">
        <v>25</v>
      </c>
      <c r="C45" s="704" t="s">
        <v>25</v>
      </c>
    </row>
    <row r="46" customFormat="false" ht="12.75" hidden="false" customHeight="false" outlineLevel="0" collapsed="false">
      <c r="A46" s="177" t="s">
        <v>223</v>
      </c>
      <c r="B46" s="703" t="s">
        <v>25</v>
      </c>
      <c r="C46" s="704" t="s">
        <v>25</v>
      </c>
    </row>
    <row r="47" customFormat="false" ht="13.5" hidden="false" customHeight="false" outlineLevel="0" collapsed="false">
      <c r="A47" s="178" t="s">
        <v>216</v>
      </c>
      <c r="B47" s="724" t="s">
        <v>25</v>
      </c>
      <c r="C47" s="725" t="s">
        <v>25</v>
      </c>
    </row>
    <row r="48" s="149" customFormat="true" ht="12.75" hidden="false" customHeight="false" outlineLevel="0" collapsed="false">
      <c r="A48" s="217" t="s">
        <v>217</v>
      </c>
      <c r="B48" s="218"/>
      <c r="C48" s="218"/>
      <c r="E48" s="188"/>
      <c r="F48" s="189"/>
      <c r="G48" s="150"/>
      <c r="H48" s="150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9.56"/>
    <col collapsed="false" customWidth="true" hidden="false" outlineLevel="0" max="8" min="2" style="373" width="12.7"/>
    <col collapsed="false" customWidth="true" hidden="false" outlineLevel="0" max="9" min="9" style="373" width="13.99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1008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956</v>
      </c>
      <c r="C5" s="145"/>
      <c r="D5" s="145"/>
      <c r="E5" s="145"/>
      <c r="F5" s="145" t="s">
        <v>957</v>
      </c>
      <c r="G5" s="145"/>
      <c r="H5" s="145"/>
      <c r="I5" s="141" t="s">
        <v>5</v>
      </c>
    </row>
    <row r="6" customFormat="false" ht="12.75" hidden="false" customHeight="true" outlineLevel="0" collapsed="false">
      <c r="A6" s="325"/>
      <c r="B6" s="43" t="s">
        <v>19</v>
      </c>
      <c r="C6" s="76" t="s">
        <v>20</v>
      </c>
      <c r="D6" s="76"/>
      <c r="E6" s="611" t="s">
        <v>21</v>
      </c>
      <c r="F6" s="611" t="s">
        <v>19</v>
      </c>
      <c r="G6" s="61" t="s">
        <v>20</v>
      </c>
      <c r="H6" s="61"/>
      <c r="I6" s="47" t="s">
        <v>958</v>
      </c>
    </row>
    <row r="7" customFormat="false" ht="13.5" hidden="false" customHeight="false" outlineLevel="0" collapsed="false">
      <c r="A7" s="325"/>
      <c r="B7" s="43"/>
      <c r="C7" s="46" t="s">
        <v>730</v>
      </c>
      <c r="D7" s="46" t="s">
        <v>731</v>
      </c>
      <c r="E7" s="611"/>
      <c r="F7" s="611"/>
      <c r="G7" s="46" t="s">
        <v>730</v>
      </c>
      <c r="H7" s="46" t="s">
        <v>731</v>
      </c>
      <c r="I7" s="47" t="s">
        <v>959</v>
      </c>
    </row>
    <row r="8" customFormat="false" ht="12.75" hidden="false" customHeight="false" outlineLevel="0" collapsed="false">
      <c r="A8" s="79" t="s">
        <v>87</v>
      </c>
      <c r="B8" s="49" t="s">
        <v>25</v>
      </c>
      <c r="C8" s="49" t="n">
        <v>6666</v>
      </c>
      <c r="D8" s="49" t="n">
        <v>5454</v>
      </c>
      <c r="E8" s="142" t="n">
        <v>12120</v>
      </c>
      <c r="F8" s="142" t="s">
        <v>25</v>
      </c>
      <c r="G8" s="50" t="n">
        <v>417</v>
      </c>
      <c r="H8" s="50" t="n">
        <v>583</v>
      </c>
      <c r="I8" s="50" t="n">
        <v>5959</v>
      </c>
    </row>
    <row r="9" customFormat="false" ht="12.75" hidden="false" customHeight="false" outlineLevel="0" collapsed="false">
      <c r="A9" s="68" t="s">
        <v>88</v>
      </c>
      <c r="B9" s="52" t="s">
        <v>25</v>
      </c>
      <c r="C9" s="52" t="n">
        <v>376</v>
      </c>
      <c r="D9" s="52" t="n">
        <v>307</v>
      </c>
      <c r="E9" s="13" t="n">
        <v>683</v>
      </c>
      <c r="F9" s="13" t="s">
        <v>25</v>
      </c>
      <c r="G9" s="53" t="n">
        <v>250</v>
      </c>
      <c r="H9" s="53" t="n">
        <v>483</v>
      </c>
      <c r="I9" s="53" t="n">
        <v>242</v>
      </c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991</v>
      </c>
      <c r="D10" s="52" t="n">
        <v>811</v>
      </c>
      <c r="E10" s="13" t="n">
        <v>1802</v>
      </c>
      <c r="F10" s="13" t="s">
        <v>25</v>
      </c>
      <c r="G10" s="53" t="n">
        <v>250</v>
      </c>
      <c r="H10" s="53" t="n">
        <v>208</v>
      </c>
      <c r="I10" s="53" t="n">
        <v>416</v>
      </c>
    </row>
    <row r="11" customFormat="false" ht="12.75" hidden="false" customHeight="false" outlineLevel="0" collapsed="false">
      <c r="A11" s="68" t="s">
        <v>90</v>
      </c>
      <c r="B11" s="52" t="s">
        <v>25</v>
      </c>
      <c r="C11" s="52" t="n">
        <v>5032</v>
      </c>
      <c r="D11" s="52" t="n">
        <v>4117</v>
      </c>
      <c r="E11" s="13" t="n">
        <v>9149</v>
      </c>
      <c r="F11" s="13" t="s">
        <v>25</v>
      </c>
      <c r="G11" s="53" t="n">
        <v>375</v>
      </c>
      <c r="H11" s="53" t="n">
        <v>517</v>
      </c>
      <c r="I11" s="53" t="n">
        <v>4015</v>
      </c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13065</v>
      </c>
      <c r="D12" s="81" t="n">
        <v>10689</v>
      </c>
      <c r="E12" s="85" t="n">
        <v>23754</v>
      </c>
      <c r="F12" s="85" t="s">
        <v>25</v>
      </c>
      <c r="G12" s="82" t="n">
        <v>383</v>
      </c>
      <c r="H12" s="82" t="s">
        <v>25</v>
      </c>
      <c r="I12" s="82" t="n">
        <v>10632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  <c r="H13" s="74"/>
      <c r="I13" s="74"/>
    </row>
    <row r="14" customFormat="false" ht="12.75" hidden="false" customHeight="false" outlineLevel="0" collapsed="false">
      <c r="A14" s="68" t="s">
        <v>232</v>
      </c>
      <c r="B14" s="52" t="s">
        <v>25</v>
      </c>
      <c r="C14" s="52" t="s">
        <v>25</v>
      </c>
      <c r="D14" s="52" t="n">
        <v>160</v>
      </c>
      <c r="E14" s="13" t="n">
        <v>160</v>
      </c>
      <c r="F14" s="13" t="s">
        <v>25</v>
      </c>
      <c r="G14" s="53" t="s">
        <v>25</v>
      </c>
      <c r="H14" s="53" t="n">
        <v>500</v>
      </c>
      <c r="I14" s="53" t="n">
        <v>80</v>
      </c>
    </row>
    <row r="15" customFormat="false" ht="12.75" hidden="false" customHeight="false" outlineLevel="0" collapsed="false">
      <c r="A15" s="68" t="s">
        <v>95</v>
      </c>
      <c r="B15" s="52" t="n">
        <v>100</v>
      </c>
      <c r="C15" s="52" t="n">
        <v>400</v>
      </c>
      <c r="D15" s="52" t="n">
        <v>625</v>
      </c>
      <c r="E15" s="13" t="n">
        <v>1125</v>
      </c>
      <c r="F15" s="52" t="n">
        <v>97</v>
      </c>
      <c r="G15" s="53" t="n">
        <v>410</v>
      </c>
      <c r="H15" s="53" t="n">
        <v>520</v>
      </c>
      <c r="I15" s="53" t="n">
        <v>499</v>
      </c>
    </row>
    <row r="16" customFormat="false" ht="12.75" hidden="false" customHeight="false" outlineLevel="0" collapsed="false">
      <c r="A16" s="68" t="s">
        <v>96</v>
      </c>
      <c r="B16" s="52" t="s">
        <v>25</v>
      </c>
      <c r="C16" s="52" t="n">
        <v>675</v>
      </c>
      <c r="D16" s="52" t="n">
        <v>450</v>
      </c>
      <c r="E16" s="13" t="n">
        <v>1125</v>
      </c>
      <c r="F16" s="52" t="s">
        <v>25</v>
      </c>
      <c r="G16" s="53" t="n">
        <v>300</v>
      </c>
      <c r="H16" s="53" t="n">
        <v>500</v>
      </c>
      <c r="I16" s="53" t="n">
        <v>428</v>
      </c>
    </row>
    <row r="17" customFormat="false" ht="12.75" hidden="false" customHeight="false" outlineLevel="0" collapsed="false">
      <c r="A17" s="80" t="s">
        <v>97</v>
      </c>
      <c r="B17" s="81" t="n">
        <v>100</v>
      </c>
      <c r="C17" s="81" t="n">
        <v>1075</v>
      </c>
      <c r="D17" s="81" t="n">
        <v>1235</v>
      </c>
      <c r="E17" s="85" t="n">
        <v>2410</v>
      </c>
      <c r="F17" s="85" t="n">
        <v>97</v>
      </c>
      <c r="G17" s="82" t="n">
        <v>341</v>
      </c>
      <c r="H17" s="82" t="s">
        <v>25</v>
      </c>
      <c r="I17" s="82" t="n">
        <v>1007</v>
      </c>
    </row>
    <row r="18" customFormat="false" ht="12.75" hidden="false" customHeight="false" outlineLevel="0" collapsed="false">
      <c r="A18" s="69"/>
      <c r="B18" s="73"/>
      <c r="C18" s="73"/>
      <c r="D18" s="73"/>
      <c r="E18" s="83"/>
      <c r="F18" s="83"/>
      <c r="G18" s="74"/>
      <c r="H18" s="74"/>
      <c r="I18" s="74"/>
    </row>
    <row r="19" customFormat="false" ht="12.75" hidden="false" customHeight="false" outlineLevel="0" collapsed="false">
      <c r="A19" s="80" t="s">
        <v>98</v>
      </c>
      <c r="B19" s="81" t="s">
        <v>25</v>
      </c>
      <c r="C19" s="81" t="n">
        <v>900</v>
      </c>
      <c r="D19" s="81" t="n">
        <v>1300</v>
      </c>
      <c r="E19" s="85" t="n">
        <v>2200</v>
      </c>
      <c r="F19" s="85" t="s">
        <v>25</v>
      </c>
      <c r="G19" s="82" t="n">
        <v>200</v>
      </c>
      <c r="H19" s="82" t="n">
        <v>400</v>
      </c>
      <c r="I19" s="82" t="n">
        <v>700</v>
      </c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4"/>
      <c r="H20" s="74"/>
      <c r="I20" s="74"/>
    </row>
    <row r="21" customFormat="false" ht="12.75" hidden="false" customHeight="false" outlineLevel="0" collapsed="false">
      <c r="A21" s="80" t="s">
        <v>99</v>
      </c>
      <c r="B21" s="81" t="s">
        <v>25</v>
      </c>
      <c r="C21" s="81" t="s">
        <v>25</v>
      </c>
      <c r="D21" s="81" t="n">
        <v>400</v>
      </c>
      <c r="E21" s="85" t="n">
        <v>400</v>
      </c>
      <c r="F21" s="85" t="s">
        <v>25</v>
      </c>
      <c r="G21" s="82" t="s">
        <v>25</v>
      </c>
      <c r="H21" s="82" t="n">
        <v>150</v>
      </c>
      <c r="I21" s="82" t="n">
        <v>60</v>
      </c>
    </row>
    <row r="22" customFormat="false" ht="12.75" hidden="false" customHeight="false" outlineLevel="0" collapsed="false">
      <c r="A22" s="68"/>
      <c r="B22" s="52"/>
      <c r="C22" s="52"/>
      <c r="D22" s="52"/>
      <c r="E22" s="13"/>
      <c r="F22" s="13"/>
      <c r="G22" s="53"/>
      <c r="H22" s="53"/>
      <c r="I22" s="53"/>
    </row>
    <row r="23" s="514" customFormat="true" ht="12.75" hidden="false" customHeight="false" outlineLevel="0" collapsed="false">
      <c r="A23" s="68" t="s">
        <v>104</v>
      </c>
      <c r="B23" s="13" t="s">
        <v>25</v>
      </c>
      <c r="C23" s="13" t="n">
        <v>930</v>
      </c>
      <c r="D23" s="52" t="n">
        <v>3070</v>
      </c>
      <c r="E23" s="87" t="n">
        <v>4000</v>
      </c>
      <c r="F23" s="87" t="s">
        <v>25</v>
      </c>
      <c r="G23" s="88" t="n">
        <v>639</v>
      </c>
      <c r="H23" s="88" t="n">
        <v>852</v>
      </c>
      <c r="I23" s="88" t="n">
        <v>3210</v>
      </c>
    </row>
    <row r="24" customFormat="false" ht="12.75" hidden="false" customHeight="false" outlineLevel="0" collapsed="false">
      <c r="A24" s="68" t="s">
        <v>107</v>
      </c>
      <c r="B24" s="13" t="s">
        <v>25</v>
      </c>
      <c r="C24" s="13" t="n">
        <v>200</v>
      </c>
      <c r="D24" s="52" t="s">
        <v>25</v>
      </c>
      <c r="E24" s="87" t="n">
        <v>200</v>
      </c>
      <c r="F24" s="87" t="s">
        <v>25</v>
      </c>
      <c r="G24" s="14" t="n">
        <v>600</v>
      </c>
      <c r="H24" s="14" t="s">
        <v>25</v>
      </c>
      <c r="I24" s="14" t="n">
        <v>120</v>
      </c>
    </row>
    <row r="25" customFormat="false" ht="12.75" hidden="false" customHeight="false" outlineLevel="0" collapsed="false">
      <c r="A25" s="80" t="s">
        <v>108</v>
      </c>
      <c r="B25" s="81" t="s">
        <v>25</v>
      </c>
      <c r="C25" s="81" t="n">
        <v>1130</v>
      </c>
      <c r="D25" s="81" t="n">
        <v>3070</v>
      </c>
      <c r="E25" s="85" t="n">
        <v>4200</v>
      </c>
      <c r="F25" s="85" t="s">
        <v>25</v>
      </c>
      <c r="G25" s="82" t="n">
        <v>632</v>
      </c>
      <c r="H25" s="82" t="s">
        <v>25</v>
      </c>
      <c r="I25" s="82" t="n">
        <v>3330</v>
      </c>
    </row>
    <row r="26" customFormat="false" ht="12.75" hidden="false" customHeight="false" outlineLevel="0" collapsed="false">
      <c r="A26" s="69"/>
      <c r="B26" s="73"/>
      <c r="C26" s="73"/>
      <c r="D26" s="73"/>
      <c r="E26" s="83"/>
      <c r="F26" s="83"/>
      <c r="G26" s="74"/>
      <c r="H26" s="74"/>
      <c r="I26" s="74"/>
    </row>
    <row r="27" s="514" customFormat="true" ht="12.75" hidden="false" customHeight="false" outlineLevel="0" collapsed="false">
      <c r="A27" s="80" t="s">
        <v>109</v>
      </c>
      <c r="B27" s="81" t="s">
        <v>25</v>
      </c>
      <c r="C27" s="81" t="n">
        <v>665</v>
      </c>
      <c r="D27" s="81" t="n">
        <v>760</v>
      </c>
      <c r="E27" s="85" t="n">
        <v>1425</v>
      </c>
      <c r="F27" s="85" t="s">
        <v>25</v>
      </c>
      <c r="G27" s="82" t="n">
        <v>420</v>
      </c>
      <c r="H27" s="82" t="n">
        <v>1625</v>
      </c>
      <c r="I27" s="82" t="n">
        <v>1514</v>
      </c>
    </row>
    <row r="28" customFormat="false" ht="12.75" hidden="false" customHeight="false" outlineLevel="0" collapsed="false">
      <c r="A28" s="68"/>
      <c r="B28" s="52"/>
      <c r="C28" s="52"/>
      <c r="D28" s="52"/>
      <c r="E28" s="13"/>
      <c r="F28" s="13"/>
      <c r="G28" s="53"/>
      <c r="H28" s="53"/>
      <c r="I28" s="53"/>
    </row>
    <row r="29" customFormat="false" ht="12.75" hidden="false" customHeight="false" outlineLevel="0" collapsed="false">
      <c r="A29" s="68" t="s">
        <v>112</v>
      </c>
      <c r="B29" s="13" t="s">
        <v>25</v>
      </c>
      <c r="C29" s="13" t="s">
        <v>25</v>
      </c>
      <c r="D29" s="52" t="n">
        <v>300</v>
      </c>
      <c r="E29" s="13" t="n">
        <v>300</v>
      </c>
      <c r="F29" s="13" t="s">
        <v>25</v>
      </c>
      <c r="G29" s="14" t="s">
        <v>25</v>
      </c>
      <c r="H29" s="14" t="n">
        <v>525</v>
      </c>
      <c r="I29" s="14" t="n">
        <v>158</v>
      </c>
    </row>
    <row r="30" customFormat="false" ht="12.75" hidden="false" customHeight="false" outlineLevel="0" collapsed="false">
      <c r="A30" s="68" t="s">
        <v>117</v>
      </c>
      <c r="B30" s="52" t="s">
        <v>25</v>
      </c>
      <c r="C30" s="13" t="s">
        <v>25</v>
      </c>
      <c r="D30" s="52" t="n">
        <v>160</v>
      </c>
      <c r="E30" s="52" t="n">
        <v>160</v>
      </c>
      <c r="F30" s="13" t="s">
        <v>25</v>
      </c>
      <c r="G30" s="14" t="s">
        <v>25</v>
      </c>
      <c r="H30" s="14" t="n">
        <v>540</v>
      </c>
      <c r="I30" s="14" t="n">
        <v>86</v>
      </c>
    </row>
    <row r="31" customFormat="false" ht="12.75" hidden="false" customHeight="false" outlineLevel="0" collapsed="false">
      <c r="A31" s="80" t="s">
        <v>119</v>
      </c>
      <c r="B31" s="81" t="s">
        <v>25</v>
      </c>
      <c r="C31" s="81" t="s">
        <v>25</v>
      </c>
      <c r="D31" s="81" t="n">
        <v>460</v>
      </c>
      <c r="E31" s="85" t="n">
        <v>460</v>
      </c>
      <c r="F31" s="85" t="s">
        <v>25</v>
      </c>
      <c r="G31" s="82" t="s">
        <v>25</v>
      </c>
      <c r="H31" s="82" t="s">
        <v>25</v>
      </c>
      <c r="I31" s="82" t="n">
        <v>244</v>
      </c>
    </row>
    <row r="32" customFormat="false" ht="12.75" hidden="false" customHeight="false" outlineLevel="0" collapsed="false">
      <c r="A32" s="69"/>
      <c r="B32" s="73"/>
      <c r="C32" s="73"/>
      <c r="D32" s="73"/>
      <c r="E32" s="83"/>
      <c r="F32" s="83"/>
      <c r="G32" s="74"/>
      <c r="H32" s="74"/>
      <c r="I32" s="74"/>
    </row>
    <row r="33" customFormat="false" ht="12.75" hidden="false" customHeight="false" outlineLevel="0" collapsed="false">
      <c r="A33" s="80" t="s">
        <v>120</v>
      </c>
      <c r="B33" s="81" t="s">
        <v>25</v>
      </c>
      <c r="C33" s="81" t="s">
        <v>25</v>
      </c>
      <c r="D33" s="81" t="n">
        <v>50</v>
      </c>
      <c r="E33" s="85" t="n">
        <v>50</v>
      </c>
      <c r="F33" s="85" t="s">
        <v>25</v>
      </c>
      <c r="G33" s="82" t="s">
        <v>25</v>
      </c>
      <c r="H33" s="82" t="s">
        <v>25</v>
      </c>
      <c r="I33" s="82" t="s">
        <v>25</v>
      </c>
    </row>
    <row r="34" customFormat="false" ht="12.75" hidden="false" customHeight="false" outlineLevel="0" collapsed="false">
      <c r="A34" s="68"/>
      <c r="B34" s="52"/>
      <c r="C34" s="52"/>
      <c r="D34" s="52"/>
      <c r="E34" s="13"/>
      <c r="F34" s="13"/>
      <c r="G34" s="53"/>
      <c r="H34" s="53"/>
      <c r="I34" s="53"/>
    </row>
    <row r="35" customFormat="false" ht="12.75" hidden="false" customHeight="false" outlineLevel="0" collapsed="false">
      <c r="A35" s="68" t="s">
        <v>121</v>
      </c>
      <c r="B35" s="52" t="s">
        <v>25</v>
      </c>
      <c r="C35" s="52" t="n">
        <v>500</v>
      </c>
      <c r="D35" s="52" t="s">
        <v>25</v>
      </c>
      <c r="E35" s="13" t="n">
        <v>500</v>
      </c>
      <c r="F35" s="13" t="s">
        <v>25</v>
      </c>
      <c r="G35" s="53" t="n">
        <v>210</v>
      </c>
      <c r="H35" s="53" t="s">
        <v>25</v>
      </c>
      <c r="I35" s="53" t="n">
        <v>105</v>
      </c>
    </row>
    <row r="36" customFormat="false" ht="12.75" hidden="false" customHeight="false" outlineLevel="0" collapsed="false">
      <c r="A36" s="80" t="s">
        <v>272</v>
      </c>
      <c r="B36" s="81" t="s">
        <v>25</v>
      </c>
      <c r="C36" s="81" t="n">
        <v>500</v>
      </c>
      <c r="D36" s="81" t="s">
        <v>25</v>
      </c>
      <c r="E36" s="85" t="n">
        <v>500</v>
      </c>
      <c r="F36" s="85" t="s">
        <v>25</v>
      </c>
      <c r="G36" s="82" t="n">
        <v>210</v>
      </c>
      <c r="H36" s="82" t="s">
        <v>25</v>
      </c>
      <c r="I36" s="82" t="n">
        <v>105</v>
      </c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3"/>
      <c r="G37" s="53"/>
      <c r="H37" s="53"/>
      <c r="I37" s="53"/>
    </row>
    <row r="38" customFormat="false" ht="12.75" hidden="false" customHeight="false" outlineLevel="0" collapsed="false">
      <c r="A38" s="68" t="s">
        <v>127</v>
      </c>
      <c r="B38" s="13" t="s">
        <v>25</v>
      </c>
      <c r="C38" s="13" t="n">
        <v>700</v>
      </c>
      <c r="D38" s="52" t="n">
        <v>7100</v>
      </c>
      <c r="E38" s="13" t="n">
        <v>7800</v>
      </c>
      <c r="F38" s="13" t="s">
        <v>25</v>
      </c>
      <c r="G38" s="14" t="n">
        <v>350</v>
      </c>
      <c r="H38" s="14" t="n">
        <v>350</v>
      </c>
      <c r="I38" s="14" t="n">
        <v>2730</v>
      </c>
    </row>
    <row r="39" customFormat="false" ht="12.75" hidden="false" customHeight="false" outlineLevel="0" collapsed="false">
      <c r="A39" s="68" t="s">
        <v>128</v>
      </c>
      <c r="B39" s="13" t="s">
        <v>25</v>
      </c>
      <c r="C39" s="13" t="s">
        <v>25</v>
      </c>
      <c r="D39" s="52" t="n">
        <v>400</v>
      </c>
      <c r="E39" s="13" t="n">
        <v>400</v>
      </c>
      <c r="F39" s="13" t="s">
        <v>25</v>
      </c>
      <c r="G39" s="14" t="s">
        <v>25</v>
      </c>
      <c r="H39" s="14" t="n">
        <v>450</v>
      </c>
      <c r="I39" s="14" t="n">
        <v>180</v>
      </c>
    </row>
    <row r="40" customFormat="false" ht="12.75" hidden="false" customHeight="false" outlineLevel="0" collapsed="false">
      <c r="A40" s="68" t="s">
        <v>129</v>
      </c>
      <c r="B40" s="13" t="s">
        <v>25</v>
      </c>
      <c r="C40" s="13" t="n">
        <v>736</v>
      </c>
      <c r="D40" s="52" t="n">
        <v>1564</v>
      </c>
      <c r="E40" s="13" t="n">
        <v>2300</v>
      </c>
      <c r="F40" s="13" t="s">
        <v>25</v>
      </c>
      <c r="G40" s="14" t="n">
        <v>93</v>
      </c>
      <c r="H40" s="14" t="n">
        <v>236</v>
      </c>
      <c r="I40" s="14" t="n">
        <v>438</v>
      </c>
    </row>
    <row r="41" customFormat="false" ht="12.75" hidden="false" customHeight="false" outlineLevel="0" collapsed="false">
      <c r="A41" s="80" t="s">
        <v>130</v>
      </c>
      <c r="B41" s="81" t="s">
        <v>25</v>
      </c>
      <c r="C41" s="81" t="n">
        <v>1436</v>
      </c>
      <c r="D41" s="81" t="n">
        <v>9064</v>
      </c>
      <c r="E41" s="85" t="n">
        <v>10500</v>
      </c>
      <c r="F41" s="85" t="s">
        <v>25</v>
      </c>
      <c r="G41" s="82" t="n">
        <v>218</v>
      </c>
      <c r="H41" s="82" t="s">
        <v>25</v>
      </c>
      <c r="I41" s="82" t="n">
        <v>3348</v>
      </c>
    </row>
    <row r="42" customFormat="false" ht="12.75" hidden="false" customHeight="false" outlineLevel="0" collapsed="false">
      <c r="A42" s="69"/>
      <c r="B42" s="73"/>
      <c r="C42" s="73"/>
      <c r="D42" s="73"/>
      <c r="E42" s="83"/>
      <c r="F42" s="83"/>
      <c r="G42" s="74"/>
      <c r="H42" s="74"/>
      <c r="I42" s="74"/>
    </row>
    <row r="43" customFormat="false" ht="12.75" hidden="false" customHeight="false" outlineLevel="0" collapsed="false">
      <c r="A43" s="80" t="s">
        <v>131</v>
      </c>
      <c r="B43" s="81" t="s">
        <v>25</v>
      </c>
      <c r="C43" s="81" t="n">
        <v>3100</v>
      </c>
      <c r="D43" s="81" t="n">
        <v>6200</v>
      </c>
      <c r="E43" s="85" t="n">
        <v>9300</v>
      </c>
      <c r="F43" s="85" t="s">
        <v>25</v>
      </c>
      <c r="G43" s="82" t="n">
        <v>850</v>
      </c>
      <c r="H43" s="82" t="n">
        <v>1000</v>
      </c>
      <c r="I43" s="82" t="n">
        <v>8835</v>
      </c>
    </row>
    <row r="44" customFormat="false" ht="12.75" hidden="false" customHeight="false" outlineLevel="0" collapsed="false">
      <c r="A44" s="68"/>
      <c r="B44" s="52"/>
      <c r="C44" s="52"/>
      <c r="D44" s="52"/>
      <c r="E44" s="13"/>
      <c r="F44" s="13"/>
      <c r="G44" s="53"/>
      <c r="H44" s="53"/>
      <c r="I44" s="53"/>
    </row>
    <row r="45" customFormat="false" ht="12.75" hidden="false" customHeight="false" outlineLevel="0" collapsed="false">
      <c r="A45" s="68" t="s">
        <v>132</v>
      </c>
      <c r="B45" s="52" t="s">
        <v>25</v>
      </c>
      <c r="C45" s="13" t="s">
        <v>25</v>
      </c>
      <c r="D45" s="52" t="n">
        <v>760</v>
      </c>
      <c r="E45" s="52" t="n">
        <v>760</v>
      </c>
      <c r="F45" s="13" t="s">
        <v>25</v>
      </c>
      <c r="G45" s="14" t="s">
        <v>25</v>
      </c>
      <c r="H45" s="14" t="n">
        <v>255</v>
      </c>
      <c r="I45" s="14" t="n">
        <v>194</v>
      </c>
    </row>
    <row r="46" customFormat="false" ht="12.75" hidden="false" customHeight="false" outlineLevel="0" collapsed="false">
      <c r="A46" s="68" t="s">
        <v>133</v>
      </c>
      <c r="B46" s="52" t="s">
        <v>25</v>
      </c>
      <c r="C46" s="13" t="s">
        <v>25</v>
      </c>
      <c r="D46" s="52" t="n">
        <v>1300</v>
      </c>
      <c r="E46" s="52" t="n">
        <v>1300</v>
      </c>
      <c r="F46" s="13" t="s">
        <v>25</v>
      </c>
      <c r="G46" s="14" t="s">
        <v>25</v>
      </c>
      <c r="H46" s="14" t="n">
        <v>255</v>
      </c>
      <c r="I46" s="14" t="n">
        <v>332</v>
      </c>
    </row>
    <row r="47" customFormat="false" ht="12.75" hidden="false" customHeight="false" outlineLevel="0" collapsed="false">
      <c r="A47" s="80" t="s">
        <v>134</v>
      </c>
      <c r="B47" s="81" t="s">
        <v>25</v>
      </c>
      <c r="C47" s="81" t="s">
        <v>25</v>
      </c>
      <c r="D47" s="81" t="n">
        <v>2060</v>
      </c>
      <c r="E47" s="85" t="n">
        <v>2060</v>
      </c>
      <c r="F47" s="85" t="s">
        <v>25</v>
      </c>
      <c r="G47" s="82" t="s">
        <v>25</v>
      </c>
      <c r="H47" s="82" t="s">
        <v>25</v>
      </c>
      <c r="I47" s="82" t="n">
        <v>526</v>
      </c>
    </row>
    <row r="48" customFormat="false" ht="12.75" hidden="false" customHeight="false" outlineLevel="0" collapsed="false">
      <c r="A48" s="68"/>
      <c r="B48" s="52"/>
      <c r="C48" s="52"/>
      <c r="D48" s="52"/>
      <c r="E48" s="13"/>
      <c r="F48" s="13"/>
      <c r="G48" s="53"/>
      <c r="H48" s="53"/>
      <c r="I48" s="53"/>
    </row>
    <row r="49" customFormat="false" ht="12.75" hidden="false" customHeight="false" outlineLevel="0" collapsed="false">
      <c r="A49" s="68" t="s">
        <v>135</v>
      </c>
      <c r="B49" s="52" t="s">
        <v>25</v>
      </c>
      <c r="C49" s="52" t="n">
        <v>150</v>
      </c>
      <c r="D49" s="52" t="n">
        <v>1276</v>
      </c>
      <c r="E49" s="52" t="n">
        <v>1426</v>
      </c>
      <c r="F49" s="13" t="s">
        <v>25</v>
      </c>
      <c r="G49" s="53" t="n">
        <v>6000</v>
      </c>
      <c r="H49" s="53" t="n">
        <v>12415</v>
      </c>
      <c r="I49" s="53" t="n">
        <v>16741</v>
      </c>
    </row>
    <row r="50" customFormat="false" ht="12.75" hidden="false" customHeight="false" outlineLevel="0" collapsed="false">
      <c r="A50" s="68" t="s">
        <v>136</v>
      </c>
      <c r="B50" s="52" t="s">
        <v>25</v>
      </c>
      <c r="C50" s="52" t="s">
        <v>25</v>
      </c>
      <c r="D50" s="52" t="n">
        <v>8800</v>
      </c>
      <c r="E50" s="52" t="n">
        <v>8800</v>
      </c>
      <c r="F50" s="13" t="s">
        <v>25</v>
      </c>
      <c r="G50" s="53" t="s">
        <v>25</v>
      </c>
      <c r="H50" s="53" t="n">
        <v>1200</v>
      </c>
      <c r="I50" s="53" t="n">
        <v>10560</v>
      </c>
    </row>
    <row r="51" customFormat="false" ht="12.75" hidden="false" customHeight="false" outlineLevel="0" collapsed="false">
      <c r="A51" s="68" t="s">
        <v>137</v>
      </c>
      <c r="B51" s="13" t="s">
        <v>25</v>
      </c>
      <c r="C51" s="13" t="n">
        <v>1000</v>
      </c>
      <c r="D51" s="52" t="n">
        <v>300</v>
      </c>
      <c r="E51" s="13" t="n">
        <v>1300</v>
      </c>
      <c r="F51" s="13" t="s">
        <v>25</v>
      </c>
      <c r="G51" s="14" t="n">
        <v>400</v>
      </c>
      <c r="H51" s="14" t="n">
        <v>600</v>
      </c>
      <c r="I51" s="14" t="n">
        <v>580</v>
      </c>
    </row>
    <row r="52" customFormat="false" ht="12.75" hidden="false" customHeight="false" outlineLevel="0" collapsed="false">
      <c r="A52" s="68" t="s">
        <v>138</v>
      </c>
      <c r="B52" s="52" t="s">
        <v>25</v>
      </c>
      <c r="C52" s="52" t="n">
        <v>2300</v>
      </c>
      <c r="D52" s="52" t="n">
        <v>1300</v>
      </c>
      <c r="E52" s="52" t="n">
        <v>3600</v>
      </c>
      <c r="F52" s="13" t="s">
        <v>25</v>
      </c>
      <c r="G52" s="53" t="n">
        <v>573</v>
      </c>
      <c r="H52" s="53" t="n">
        <v>1262</v>
      </c>
      <c r="I52" s="53" t="n">
        <v>2959</v>
      </c>
    </row>
    <row r="53" customFormat="false" ht="12.75" hidden="false" customHeight="false" outlineLevel="0" collapsed="false">
      <c r="A53" s="68" t="s">
        <v>140</v>
      </c>
      <c r="B53" s="52" t="s">
        <v>25</v>
      </c>
      <c r="C53" s="52" t="n">
        <v>200</v>
      </c>
      <c r="D53" s="52" t="s">
        <v>25</v>
      </c>
      <c r="E53" s="13" t="n">
        <v>200</v>
      </c>
      <c r="F53" s="13" t="s">
        <v>25</v>
      </c>
      <c r="G53" s="53" t="n">
        <v>358</v>
      </c>
      <c r="H53" s="53" t="s">
        <v>25</v>
      </c>
      <c r="I53" s="53" t="n">
        <v>72</v>
      </c>
    </row>
    <row r="54" customFormat="false" ht="12.75" hidden="false" customHeight="false" outlineLevel="0" collapsed="false">
      <c r="A54" s="68" t="s">
        <v>141</v>
      </c>
      <c r="B54" s="52" t="s">
        <v>25</v>
      </c>
      <c r="C54" s="52" t="n">
        <v>1600</v>
      </c>
      <c r="D54" s="52" t="s">
        <v>25</v>
      </c>
      <c r="E54" s="13" t="n">
        <v>1600</v>
      </c>
      <c r="F54" s="13" t="s">
        <v>25</v>
      </c>
      <c r="G54" s="53" t="n">
        <v>500</v>
      </c>
      <c r="H54" s="53" t="s">
        <v>25</v>
      </c>
      <c r="I54" s="53" t="n">
        <v>800</v>
      </c>
    </row>
    <row r="55" customFormat="false" ht="12.75" hidden="false" customHeight="false" outlineLevel="0" collapsed="false">
      <c r="A55" s="68" t="s">
        <v>142</v>
      </c>
      <c r="B55" s="52" t="s">
        <v>25</v>
      </c>
      <c r="C55" s="13" t="s">
        <v>25</v>
      </c>
      <c r="D55" s="52" t="n">
        <v>2300</v>
      </c>
      <c r="E55" s="52" t="n">
        <v>2300</v>
      </c>
      <c r="F55" s="13" t="s">
        <v>25</v>
      </c>
      <c r="G55" s="14" t="s">
        <v>25</v>
      </c>
      <c r="H55" s="14" t="n">
        <v>750</v>
      </c>
      <c r="I55" s="14" t="n">
        <v>1725</v>
      </c>
    </row>
    <row r="56" customFormat="false" ht="12.75" hidden="false" customHeight="false" outlineLevel="0" collapsed="false">
      <c r="A56" s="80" t="s">
        <v>143</v>
      </c>
      <c r="B56" s="81" t="s">
        <v>25</v>
      </c>
      <c r="C56" s="81" t="n">
        <v>5250</v>
      </c>
      <c r="D56" s="81" t="n">
        <v>13976</v>
      </c>
      <c r="E56" s="85" t="n">
        <v>19226</v>
      </c>
      <c r="F56" s="85" t="s">
        <v>25</v>
      </c>
      <c r="G56" s="82" t="n">
        <v>665</v>
      </c>
      <c r="H56" s="82" t="s">
        <v>25</v>
      </c>
      <c r="I56" s="82" t="n">
        <v>33437</v>
      </c>
    </row>
    <row r="57" customFormat="false" ht="12.75" hidden="false" customHeight="false" outlineLevel="0" collapsed="false">
      <c r="A57" s="68"/>
      <c r="B57" s="52"/>
      <c r="C57" s="52"/>
      <c r="D57" s="52"/>
      <c r="E57" s="13"/>
      <c r="F57" s="13"/>
      <c r="G57" s="53"/>
      <c r="H57" s="53"/>
      <c r="I57" s="53"/>
    </row>
    <row r="58" customFormat="false" ht="12.75" hidden="false" customHeight="false" outlineLevel="0" collapsed="false">
      <c r="A58" s="68" t="s">
        <v>144</v>
      </c>
      <c r="B58" s="52" t="s">
        <v>25</v>
      </c>
      <c r="C58" s="52" t="n">
        <v>3700</v>
      </c>
      <c r="D58" s="52" t="n">
        <v>1700</v>
      </c>
      <c r="E58" s="13" t="n">
        <v>5400</v>
      </c>
      <c r="F58" s="13" t="s">
        <v>25</v>
      </c>
      <c r="G58" s="53" t="n">
        <v>203</v>
      </c>
      <c r="H58" s="53" t="n">
        <v>500</v>
      </c>
      <c r="I58" s="53" t="n">
        <v>1601</v>
      </c>
    </row>
    <row r="59" customFormat="false" ht="12.75" hidden="false" customHeight="false" outlineLevel="0" collapsed="false">
      <c r="A59" s="68" t="s">
        <v>145</v>
      </c>
      <c r="B59" s="52" t="n">
        <v>100</v>
      </c>
      <c r="C59" s="52" t="n">
        <v>11540</v>
      </c>
      <c r="D59" s="52" t="n">
        <v>4520</v>
      </c>
      <c r="E59" s="13" t="n">
        <v>16160</v>
      </c>
      <c r="F59" s="13" t="n">
        <v>100</v>
      </c>
      <c r="G59" s="53" t="n">
        <v>163</v>
      </c>
      <c r="H59" s="53" t="n">
        <v>524</v>
      </c>
      <c r="I59" s="53" t="n">
        <v>4259</v>
      </c>
    </row>
    <row r="60" customFormat="false" ht="12.75" hidden="false" customHeight="false" outlineLevel="0" collapsed="false">
      <c r="A60" s="80" t="s">
        <v>146</v>
      </c>
      <c r="B60" s="81" t="n">
        <v>100</v>
      </c>
      <c r="C60" s="81" t="n">
        <v>15240</v>
      </c>
      <c r="D60" s="81" t="n">
        <v>6220</v>
      </c>
      <c r="E60" s="85" t="n">
        <v>21560</v>
      </c>
      <c r="F60" s="85" t="n">
        <v>100</v>
      </c>
      <c r="G60" s="82" t="n">
        <v>173</v>
      </c>
      <c r="H60" s="82" t="s">
        <v>25</v>
      </c>
      <c r="I60" s="82" t="n">
        <v>5860</v>
      </c>
    </row>
    <row r="61" customFormat="false" ht="12.75" hidden="false" customHeight="false" outlineLevel="0" collapsed="false">
      <c r="A61" s="69"/>
      <c r="B61" s="73"/>
      <c r="C61" s="73"/>
      <c r="D61" s="73"/>
      <c r="E61" s="83"/>
      <c r="F61" s="83"/>
      <c r="G61" s="74"/>
      <c r="H61" s="74"/>
      <c r="I61" s="74"/>
    </row>
    <row r="62" customFormat="false" ht="13.5" hidden="false" customHeight="false" outlineLevel="0" collapsed="false">
      <c r="A62" s="91" t="s">
        <v>147</v>
      </c>
      <c r="B62" s="92" t="n">
        <v>200</v>
      </c>
      <c r="C62" s="92" t="n">
        <v>42361</v>
      </c>
      <c r="D62" s="92" t="n">
        <v>55484</v>
      </c>
      <c r="E62" s="268" t="n">
        <v>98045</v>
      </c>
      <c r="F62" s="268" t="n">
        <v>99</v>
      </c>
      <c r="G62" s="93" t="n">
        <v>371</v>
      </c>
      <c r="H62" s="93" t="s">
        <v>25</v>
      </c>
      <c r="I62" s="93" t="n">
        <v>69598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4" min="2" style="149" width="11.85"/>
    <col collapsed="false" customWidth="true" hidden="false" outlineLevel="0" max="6" min="5" style="149" width="11.56"/>
    <col collapsed="false" customWidth="true" hidden="false" outlineLevel="0" max="7" min="7" style="149" width="11.85"/>
    <col collapsed="false" customWidth="false" hidden="false" outlineLevel="0" max="8" min="8" style="149" width="11.42"/>
    <col collapsed="false" customWidth="true" hidden="false" outlineLevel="0" max="9" min="9" style="149" width="18.85"/>
    <col collapsed="false" customWidth="true" hidden="false" outlineLevel="0" max="18" min="10" style="149" width="9.41"/>
    <col collapsed="false" customWidth="false" hidden="false" outlineLevel="0" max="257" min="19" style="149" width="11.42"/>
  </cols>
  <sheetData>
    <row r="1" s="15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155" customFormat="true" ht="12.75" hidden="false" customHeight="true" outlineLevel="0" collapsed="false"/>
    <row r="3" s="31" customFormat="true" ht="15" hidden="false" customHeight="false" outlineLevel="0" collapsed="false">
      <c r="A3" s="32" t="s">
        <v>258</v>
      </c>
      <c r="B3" s="32"/>
      <c r="C3" s="32"/>
      <c r="D3" s="32"/>
      <c r="E3" s="32"/>
      <c r="F3" s="32"/>
      <c r="G3" s="32"/>
      <c r="H3" s="32"/>
      <c r="I3" s="32"/>
      <c r="J3" s="32"/>
    </row>
    <row r="4" s="155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</row>
    <row r="5" customFormat="false" ht="12.75" hidden="false" customHeight="false" outlineLevel="0" collapsed="false">
      <c r="A5" s="144" t="s">
        <v>259</v>
      </c>
      <c r="B5" s="36" t="s">
        <v>260</v>
      </c>
      <c r="C5" s="36" t="s">
        <v>261</v>
      </c>
      <c r="D5" s="244" t="s">
        <v>21</v>
      </c>
      <c r="E5" s="37" t="s">
        <v>262</v>
      </c>
      <c r="F5" s="37"/>
      <c r="G5" s="37"/>
    </row>
    <row r="6" customFormat="false" ht="13.5" hidden="false" customHeight="false" outlineLevel="0" collapsed="false">
      <c r="A6" s="147" t="s">
        <v>172</v>
      </c>
      <c r="B6" s="65" t="s">
        <v>263</v>
      </c>
      <c r="C6" s="65" t="s">
        <v>263</v>
      </c>
      <c r="D6" s="244"/>
      <c r="E6" s="77" t="s">
        <v>264</v>
      </c>
      <c r="F6" s="77" t="s">
        <v>265</v>
      </c>
      <c r="G6" s="78" t="s">
        <v>21</v>
      </c>
    </row>
    <row r="7" s="249" customFormat="true" ht="12.75" hidden="false" customHeight="false" outlineLevel="0" collapsed="false">
      <c r="A7" s="245" t="s">
        <v>98</v>
      </c>
      <c r="B7" s="246" t="n">
        <v>2143</v>
      </c>
      <c r="C7" s="85" t="s">
        <v>25</v>
      </c>
      <c r="D7" s="246" t="n">
        <v>2143</v>
      </c>
      <c r="E7" s="85" t="n">
        <v>2143</v>
      </c>
      <c r="F7" s="247" t="s">
        <v>25</v>
      </c>
      <c r="G7" s="248" t="n">
        <v>2143</v>
      </c>
    </row>
    <row r="8" customFormat="false" ht="12.75" hidden="false" customHeight="false" outlineLevel="0" collapsed="false">
      <c r="A8" s="250"/>
      <c r="B8" s="251"/>
      <c r="C8" s="251"/>
      <c r="D8" s="251"/>
      <c r="E8" s="252"/>
      <c r="F8" s="252"/>
      <c r="G8" s="253"/>
      <c r="H8" s="249"/>
    </row>
    <row r="9" customFormat="false" ht="12.75" hidden="false" customHeight="false" outlineLevel="0" collapsed="false">
      <c r="A9" s="107" t="s">
        <v>266</v>
      </c>
      <c r="B9" s="251" t="n">
        <v>8767</v>
      </c>
      <c r="C9" s="252" t="s">
        <v>25</v>
      </c>
      <c r="D9" s="251" t="n">
        <v>8767</v>
      </c>
      <c r="E9" s="252" t="s">
        <v>25</v>
      </c>
      <c r="F9" s="252" t="n">
        <v>8767</v>
      </c>
      <c r="G9" s="253" t="n">
        <v>8767</v>
      </c>
      <c r="H9" s="249"/>
    </row>
    <row r="10" customFormat="false" ht="12.75" hidden="false" customHeight="false" outlineLevel="0" collapsed="false">
      <c r="A10" s="107" t="s">
        <v>101</v>
      </c>
      <c r="B10" s="251" t="n">
        <v>46</v>
      </c>
      <c r="C10" s="252" t="s">
        <v>25</v>
      </c>
      <c r="D10" s="251" t="n">
        <v>46</v>
      </c>
      <c r="E10" s="252" t="s">
        <v>25</v>
      </c>
      <c r="F10" s="252" t="n">
        <v>46</v>
      </c>
      <c r="G10" s="253" t="n">
        <v>46</v>
      </c>
      <c r="H10" s="249"/>
    </row>
    <row r="11" customFormat="false" ht="12.75" hidden="false" customHeight="false" outlineLevel="0" collapsed="false">
      <c r="A11" s="107" t="s">
        <v>267</v>
      </c>
      <c r="B11" s="251" t="n">
        <v>3911</v>
      </c>
      <c r="C11" s="252" t="s">
        <v>25</v>
      </c>
      <c r="D11" s="251" t="n">
        <v>3911</v>
      </c>
      <c r="E11" s="252" t="s">
        <v>25</v>
      </c>
      <c r="F11" s="252" t="n">
        <v>3911</v>
      </c>
      <c r="G11" s="253" t="n">
        <v>3911</v>
      </c>
      <c r="H11" s="249"/>
    </row>
    <row r="12" s="249" customFormat="true" ht="12.75" hidden="false" customHeight="false" outlineLevel="0" collapsed="false">
      <c r="A12" s="254" t="s">
        <v>103</v>
      </c>
      <c r="B12" s="255" t="n">
        <v>12724</v>
      </c>
      <c r="C12" s="85" t="s">
        <v>25</v>
      </c>
      <c r="D12" s="255" t="n">
        <v>12724</v>
      </c>
      <c r="E12" s="85" t="s">
        <v>25</v>
      </c>
      <c r="F12" s="256" t="n">
        <v>12724</v>
      </c>
      <c r="G12" s="257" t="n">
        <v>12724</v>
      </c>
    </row>
    <row r="13" s="249" customFormat="true" ht="12.75" hidden="false" customHeight="false" outlineLevel="0" collapsed="false">
      <c r="A13" s="250"/>
      <c r="B13" s="251"/>
      <c r="C13" s="251"/>
      <c r="D13" s="251"/>
      <c r="E13" s="252"/>
      <c r="F13" s="252"/>
      <c r="G13" s="253"/>
    </row>
    <row r="14" customFormat="false" ht="12.75" hidden="false" customHeight="false" outlineLevel="0" collapsed="false">
      <c r="A14" s="107" t="s">
        <v>268</v>
      </c>
      <c r="B14" s="251" t="n">
        <v>804</v>
      </c>
      <c r="C14" s="252" t="s">
        <v>25</v>
      </c>
      <c r="D14" s="251" t="n">
        <v>804</v>
      </c>
      <c r="E14" s="251" t="n">
        <v>8</v>
      </c>
      <c r="F14" s="252" t="n">
        <v>796</v>
      </c>
      <c r="G14" s="253" t="n">
        <v>804</v>
      </c>
      <c r="H14" s="249"/>
    </row>
    <row r="15" customFormat="false" ht="12.75" hidden="false" customHeight="false" outlineLevel="0" collapsed="false">
      <c r="A15" s="107" t="s">
        <v>269</v>
      </c>
      <c r="B15" s="251" t="n">
        <v>44</v>
      </c>
      <c r="C15" s="252" t="s">
        <v>25</v>
      </c>
      <c r="D15" s="251" t="n">
        <v>44</v>
      </c>
      <c r="E15" s="258" t="s">
        <v>25</v>
      </c>
      <c r="F15" s="252" t="n">
        <v>44</v>
      </c>
      <c r="G15" s="253" t="n">
        <v>44</v>
      </c>
      <c r="H15" s="249"/>
    </row>
    <row r="16" customFormat="false" ht="12.75" hidden="false" customHeight="false" outlineLevel="0" collapsed="false">
      <c r="A16" s="107" t="s">
        <v>270</v>
      </c>
      <c r="B16" s="251" t="n">
        <v>20567</v>
      </c>
      <c r="C16" s="252" t="s">
        <v>25</v>
      </c>
      <c r="D16" s="251" t="n">
        <v>20567</v>
      </c>
      <c r="E16" s="252" t="n">
        <v>1563</v>
      </c>
      <c r="F16" s="252" t="n">
        <v>19004</v>
      </c>
      <c r="G16" s="253" t="n">
        <v>20567</v>
      </c>
      <c r="H16" s="249"/>
    </row>
    <row r="17" s="249" customFormat="true" ht="12.75" hidden="false" customHeight="false" outlineLevel="0" collapsed="false">
      <c r="A17" s="254" t="s">
        <v>108</v>
      </c>
      <c r="B17" s="255" t="n">
        <v>21415</v>
      </c>
      <c r="C17" s="85" t="s">
        <v>25</v>
      </c>
      <c r="D17" s="255" t="n">
        <v>21415</v>
      </c>
      <c r="E17" s="256" t="n">
        <v>1571</v>
      </c>
      <c r="F17" s="256" t="n">
        <v>19844</v>
      </c>
      <c r="G17" s="257" t="n">
        <v>21415</v>
      </c>
    </row>
    <row r="18" s="249" customFormat="true" ht="12.75" hidden="false" customHeight="false" outlineLevel="0" collapsed="false">
      <c r="A18" s="250"/>
      <c r="B18" s="251"/>
      <c r="C18" s="251"/>
      <c r="D18" s="251"/>
      <c r="E18" s="252"/>
      <c r="F18" s="252"/>
      <c r="G18" s="253"/>
    </row>
    <row r="19" customFormat="false" ht="12.75" hidden="false" customHeight="false" outlineLevel="0" collapsed="false">
      <c r="A19" s="254" t="s">
        <v>109</v>
      </c>
      <c r="B19" s="255" t="n">
        <v>44</v>
      </c>
      <c r="C19" s="256" t="s">
        <v>25</v>
      </c>
      <c r="D19" s="255" t="n">
        <v>44</v>
      </c>
      <c r="E19" s="256" t="s">
        <v>25</v>
      </c>
      <c r="F19" s="255" t="n">
        <v>44</v>
      </c>
      <c r="G19" s="257" t="n">
        <v>44</v>
      </c>
      <c r="H19" s="249"/>
    </row>
    <row r="20" s="249" customFormat="true" ht="12.75" hidden="false" customHeight="false" outlineLevel="0" collapsed="false">
      <c r="A20" s="169"/>
      <c r="B20" s="251"/>
      <c r="C20" s="251"/>
      <c r="D20" s="251"/>
      <c r="E20" s="252"/>
      <c r="F20" s="252"/>
      <c r="G20" s="253"/>
    </row>
    <row r="21" customFormat="false" ht="12.75" hidden="false" customHeight="false" outlineLevel="0" collapsed="false">
      <c r="A21" s="107" t="s">
        <v>271</v>
      </c>
      <c r="B21" s="251" t="n">
        <v>126</v>
      </c>
      <c r="C21" s="251" t="s">
        <v>25</v>
      </c>
      <c r="D21" s="251" t="n">
        <v>126</v>
      </c>
      <c r="E21" s="252" t="n">
        <v>126</v>
      </c>
      <c r="F21" s="258" t="s">
        <v>25</v>
      </c>
      <c r="G21" s="253" t="n">
        <v>126</v>
      </c>
      <c r="H21" s="249"/>
    </row>
    <row r="22" customFormat="false" ht="12.75" hidden="false" customHeight="false" outlineLevel="0" collapsed="false">
      <c r="A22" s="254" t="s">
        <v>272</v>
      </c>
      <c r="B22" s="255" t="n">
        <v>126</v>
      </c>
      <c r="C22" s="85" t="s">
        <v>25</v>
      </c>
      <c r="D22" s="255" t="n">
        <v>126</v>
      </c>
      <c r="E22" s="256" t="n">
        <v>126</v>
      </c>
      <c r="F22" s="259" t="s">
        <v>25</v>
      </c>
      <c r="G22" s="257" t="n">
        <v>126</v>
      </c>
      <c r="H22" s="249"/>
    </row>
    <row r="23" s="249" customFormat="true" ht="12.75" hidden="false" customHeight="false" outlineLevel="0" collapsed="false">
      <c r="A23" s="250"/>
      <c r="B23" s="251"/>
      <c r="C23" s="251"/>
      <c r="D23" s="251"/>
      <c r="E23" s="252"/>
      <c r="F23" s="252"/>
      <c r="G23" s="253"/>
    </row>
    <row r="24" customFormat="false" ht="12.75" hidden="false" customHeight="false" outlineLevel="0" collapsed="false">
      <c r="A24" s="250" t="s">
        <v>273</v>
      </c>
      <c r="B24" s="251" t="n">
        <v>262</v>
      </c>
      <c r="C24" s="252" t="s">
        <v>25</v>
      </c>
      <c r="D24" s="251" t="n">
        <v>262</v>
      </c>
      <c r="E24" s="252" t="n">
        <v>262</v>
      </c>
      <c r="F24" s="258" t="s">
        <v>25</v>
      </c>
      <c r="G24" s="253" t="n">
        <v>262</v>
      </c>
      <c r="H24" s="249"/>
    </row>
    <row r="25" s="249" customFormat="true" ht="12.75" hidden="false" customHeight="false" outlineLevel="0" collapsed="false">
      <c r="A25" s="107" t="s">
        <v>274</v>
      </c>
      <c r="B25" s="251" t="n">
        <v>136</v>
      </c>
      <c r="C25" s="252" t="s">
        <v>25</v>
      </c>
      <c r="D25" s="251" t="n">
        <v>136</v>
      </c>
      <c r="E25" s="260" t="n">
        <v>136</v>
      </c>
      <c r="F25" s="252" t="s">
        <v>25</v>
      </c>
      <c r="G25" s="253" t="n">
        <v>136</v>
      </c>
    </row>
    <row r="26" customFormat="false" ht="12.75" hidden="false" customHeight="false" outlineLevel="0" collapsed="false">
      <c r="A26" s="107" t="s">
        <v>275</v>
      </c>
      <c r="B26" s="251" t="n">
        <v>14825</v>
      </c>
      <c r="C26" s="252" t="s">
        <v>25</v>
      </c>
      <c r="D26" s="251" t="n">
        <v>14825</v>
      </c>
      <c r="E26" s="252" t="n">
        <v>14825</v>
      </c>
      <c r="F26" s="252" t="s">
        <v>25</v>
      </c>
      <c r="G26" s="253" t="n">
        <v>14825</v>
      </c>
      <c r="H26" s="249"/>
    </row>
    <row r="27" s="249" customFormat="true" ht="12.75" hidden="false" customHeight="false" outlineLevel="0" collapsed="false">
      <c r="A27" s="254" t="s">
        <v>130</v>
      </c>
      <c r="B27" s="255" t="n">
        <v>15223</v>
      </c>
      <c r="C27" s="85" t="s">
        <v>25</v>
      </c>
      <c r="D27" s="255" t="n">
        <v>15223</v>
      </c>
      <c r="E27" s="256" t="n">
        <v>15223</v>
      </c>
      <c r="F27" s="256" t="s">
        <v>25</v>
      </c>
      <c r="G27" s="257" t="n">
        <v>15223</v>
      </c>
    </row>
    <row r="28" s="249" customFormat="true" ht="12.75" hidden="false" customHeight="false" outlineLevel="0" collapsed="false">
      <c r="A28" s="250"/>
      <c r="B28" s="251"/>
      <c r="C28" s="251"/>
      <c r="D28" s="251"/>
      <c r="E28" s="252"/>
      <c r="F28" s="252"/>
      <c r="G28" s="253"/>
    </row>
    <row r="29" customFormat="false" ht="12.75" hidden="false" customHeight="false" outlineLevel="0" collapsed="false">
      <c r="A29" s="254" t="s">
        <v>131</v>
      </c>
      <c r="B29" s="255" t="n">
        <v>398</v>
      </c>
      <c r="C29" s="256" t="s">
        <v>25</v>
      </c>
      <c r="D29" s="255" t="n">
        <v>398</v>
      </c>
      <c r="E29" s="255" t="n">
        <v>398</v>
      </c>
      <c r="F29" s="259" t="s">
        <v>25</v>
      </c>
      <c r="G29" s="257" t="n">
        <v>398</v>
      </c>
      <c r="H29" s="249"/>
    </row>
    <row r="30" s="249" customFormat="true" ht="12.75" hidden="false" customHeight="false" outlineLevel="0" collapsed="false">
      <c r="A30" s="250"/>
      <c r="B30" s="251"/>
      <c r="C30" s="251"/>
      <c r="D30" s="251"/>
      <c r="E30" s="252"/>
      <c r="F30" s="261"/>
      <c r="G30" s="253"/>
    </row>
    <row r="31" s="249" customFormat="true" ht="12.75" hidden="false" customHeight="false" outlineLevel="0" collapsed="false">
      <c r="A31" s="107" t="s">
        <v>276</v>
      </c>
      <c r="B31" s="251" t="n">
        <v>23649</v>
      </c>
      <c r="C31" s="252" t="s">
        <v>25</v>
      </c>
      <c r="D31" s="251" t="n">
        <v>23649</v>
      </c>
      <c r="E31" s="252" t="n">
        <v>17973</v>
      </c>
      <c r="F31" s="252" t="n">
        <v>5676</v>
      </c>
      <c r="G31" s="253" t="n">
        <v>23649</v>
      </c>
    </row>
    <row r="32" customFormat="false" ht="12.75" hidden="false" customHeight="false" outlineLevel="0" collapsed="false">
      <c r="A32" s="107" t="s">
        <v>277</v>
      </c>
      <c r="B32" s="251" t="n">
        <v>5967</v>
      </c>
      <c r="C32" s="252" t="s">
        <v>25</v>
      </c>
      <c r="D32" s="251" t="n">
        <v>5967</v>
      </c>
      <c r="E32" s="252" t="n">
        <v>4535</v>
      </c>
      <c r="F32" s="252" t="n">
        <v>1432</v>
      </c>
      <c r="G32" s="253" t="n">
        <v>5967</v>
      </c>
      <c r="H32" s="249"/>
    </row>
    <row r="33" customFormat="false" ht="12.75" hidden="false" customHeight="false" outlineLevel="0" collapsed="false">
      <c r="A33" s="254" t="s">
        <v>134</v>
      </c>
      <c r="B33" s="255" t="n">
        <v>29616</v>
      </c>
      <c r="C33" s="85" t="s">
        <v>25</v>
      </c>
      <c r="D33" s="255" t="n">
        <v>29616</v>
      </c>
      <c r="E33" s="256" t="n">
        <v>22508</v>
      </c>
      <c r="F33" s="256" t="n">
        <v>7108</v>
      </c>
      <c r="G33" s="257" t="n">
        <v>29616</v>
      </c>
      <c r="H33" s="249"/>
      <c r="J33" s="262"/>
    </row>
    <row r="34" s="249" customFormat="true" ht="12.75" hidden="false" customHeight="false" outlineLevel="0" collapsed="false">
      <c r="A34" s="250"/>
      <c r="B34" s="251"/>
      <c r="C34" s="251"/>
      <c r="D34" s="251"/>
      <c r="E34" s="252"/>
      <c r="F34" s="252"/>
      <c r="G34" s="253"/>
    </row>
    <row r="35" s="249" customFormat="true" ht="12.75" hidden="false" customHeight="false" outlineLevel="0" collapsed="false">
      <c r="A35" s="107" t="s">
        <v>278</v>
      </c>
      <c r="B35" s="252" t="n">
        <v>2872</v>
      </c>
      <c r="C35" s="252" t="s">
        <v>25</v>
      </c>
      <c r="D35" s="252" t="n">
        <v>2872</v>
      </c>
      <c r="E35" s="252" t="n">
        <v>2872</v>
      </c>
      <c r="F35" s="258" t="s">
        <v>25</v>
      </c>
      <c r="G35" s="253" t="n">
        <v>2872</v>
      </c>
    </row>
    <row r="36" customFormat="false" ht="12.75" hidden="false" customHeight="false" outlineLevel="0" collapsed="false">
      <c r="A36" s="107" t="s">
        <v>279</v>
      </c>
      <c r="B36" s="252" t="n">
        <v>20</v>
      </c>
      <c r="C36" s="252" t="s">
        <v>25</v>
      </c>
      <c r="D36" s="252" t="n">
        <v>20</v>
      </c>
      <c r="E36" s="252" t="n">
        <v>20</v>
      </c>
      <c r="F36" s="258" t="s">
        <v>25</v>
      </c>
      <c r="G36" s="253" t="n">
        <v>20</v>
      </c>
      <c r="H36" s="249"/>
      <c r="I36" s="262"/>
    </row>
    <row r="37" customFormat="false" ht="12.75" hidden="false" customHeight="false" outlineLevel="0" collapsed="false">
      <c r="A37" s="107" t="s">
        <v>280</v>
      </c>
      <c r="B37" s="252" t="n">
        <v>34621</v>
      </c>
      <c r="C37" s="252" t="s">
        <v>25</v>
      </c>
      <c r="D37" s="252" t="n">
        <v>34621</v>
      </c>
      <c r="E37" s="252" t="n">
        <v>29577</v>
      </c>
      <c r="F37" s="252" t="n">
        <v>5044</v>
      </c>
      <c r="G37" s="253" t="n">
        <v>34621</v>
      </c>
      <c r="H37" s="249"/>
    </row>
    <row r="38" s="249" customFormat="true" ht="12.75" hidden="false" customHeight="false" outlineLevel="0" collapsed="false">
      <c r="A38" s="254" t="s">
        <v>143</v>
      </c>
      <c r="B38" s="263" t="n">
        <v>37513</v>
      </c>
      <c r="C38" s="85" t="s">
        <v>25</v>
      </c>
      <c r="D38" s="263" t="n">
        <v>37513</v>
      </c>
      <c r="E38" s="256" t="n">
        <v>32469</v>
      </c>
      <c r="F38" s="256" t="n">
        <v>5044</v>
      </c>
      <c r="G38" s="264" t="n">
        <v>37513</v>
      </c>
      <c r="I38" s="265"/>
    </row>
    <row r="39" s="249" customFormat="true" ht="12.75" hidden="false" customHeight="false" outlineLevel="0" collapsed="false">
      <c r="A39" s="250"/>
      <c r="B39" s="251"/>
      <c r="C39" s="251"/>
      <c r="D39" s="251"/>
      <c r="E39" s="252"/>
      <c r="F39" s="252"/>
      <c r="G39" s="253"/>
    </row>
    <row r="40" customFormat="false" ht="13.5" hidden="false" customHeight="false" outlineLevel="0" collapsed="false">
      <c r="A40" s="266" t="s">
        <v>281</v>
      </c>
      <c r="B40" s="267" t="n">
        <v>119202</v>
      </c>
      <c r="C40" s="268" t="s">
        <v>25</v>
      </c>
      <c r="D40" s="267" t="n">
        <v>119202</v>
      </c>
      <c r="E40" s="269" t="n">
        <f aca="false">E7+E17+E22+E27+E29+E33+E38</f>
        <v>74438</v>
      </c>
      <c r="F40" s="269" t="n">
        <v>44764</v>
      </c>
      <c r="G40" s="270" t="n">
        <v>119202</v>
      </c>
      <c r="H40" s="249"/>
    </row>
    <row r="41" customFormat="false" ht="24" hidden="false" customHeight="true" outlineLevel="0" collapsed="false">
      <c r="A41" s="271" t="s">
        <v>282</v>
      </c>
      <c r="B41" s="271"/>
      <c r="C41" s="271"/>
      <c r="D41" s="271"/>
      <c r="E41" s="271"/>
      <c r="F41" s="271"/>
    </row>
    <row r="42" s="249" customFormat="true" ht="12.75" hidden="false" customHeight="false" outlineLevel="0" collapsed="false">
      <c r="B42" s="272"/>
      <c r="C42" s="272"/>
      <c r="D42" s="272"/>
      <c r="E42" s="272"/>
      <c r="F42" s="272"/>
      <c r="G42" s="272"/>
    </row>
    <row r="43" customFormat="false" ht="12.75" hidden="false" customHeight="false" outlineLevel="0" collapsed="false">
      <c r="H43" s="273"/>
    </row>
  </sheetData>
  <mergeCells count="5">
    <mergeCell ref="A1:G1"/>
    <mergeCell ref="A3:I3"/>
    <mergeCell ref="D5:D6"/>
    <mergeCell ref="E5:G5"/>
    <mergeCell ref="A41:F4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99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1009</v>
      </c>
      <c r="B3" s="32"/>
      <c r="C3" s="32"/>
      <c r="D3" s="32"/>
      <c r="E3" s="32"/>
      <c r="F3" s="32"/>
      <c r="G3" s="32"/>
      <c r="H3" s="32"/>
      <c r="I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325" t="s">
        <v>83</v>
      </c>
      <c r="B5" s="145" t="s">
        <v>956</v>
      </c>
      <c r="C5" s="145"/>
      <c r="D5" s="145"/>
      <c r="E5" s="145"/>
      <c r="F5" s="145" t="s">
        <v>1010</v>
      </c>
      <c r="G5" s="145"/>
      <c r="H5" s="145"/>
      <c r="I5" s="141" t="s">
        <v>5</v>
      </c>
    </row>
    <row r="6" customFormat="false" ht="12.75" hidden="false" customHeight="true" outlineLevel="0" collapsed="false">
      <c r="A6" s="325"/>
      <c r="B6" s="611" t="s">
        <v>19</v>
      </c>
      <c r="C6" s="76" t="s">
        <v>20</v>
      </c>
      <c r="D6" s="76"/>
      <c r="E6" s="611" t="s">
        <v>21</v>
      </c>
      <c r="F6" s="43" t="s">
        <v>19</v>
      </c>
      <c r="G6" s="61" t="s">
        <v>20</v>
      </c>
      <c r="H6" s="61"/>
      <c r="I6" s="47" t="s">
        <v>958</v>
      </c>
    </row>
    <row r="7" customFormat="false" ht="13.5" hidden="false" customHeight="false" outlineLevel="0" collapsed="false">
      <c r="A7" s="325"/>
      <c r="B7" s="611"/>
      <c r="C7" s="46" t="s">
        <v>730</v>
      </c>
      <c r="D7" s="46" t="s">
        <v>731</v>
      </c>
      <c r="E7" s="611"/>
      <c r="F7" s="43"/>
      <c r="G7" s="46" t="s">
        <v>730</v>
      </c>
      <c r="H7" s="46" t="s">
        <v>731</v>
      </c>
      <c r="I7" s="47" t="s">
        <v>1011</v>
      </c>
    </row>
    <row r="8" customFormat="false" ht="12.75" hidden="false" customHeight="false" outlineLevel="0" collapsed="false">
      <c r="A8" s="79" t="s">
        <v>87</v>
      </c>
      <c r="B8" s="49" t="s">
        <v>25</v>
      </c>
      <c r="C8" s="49" t="n">
        <v>14140</v>
      </c>
      <c r="D8" s="49" t="n">
        <v>6060</v>
      </c>
      <c r="E8" s="142" t="n">
        <v>20200</v>
      </c>
      <c r="F8" s="142" t="s">
        <v>25</v>
      </c>
      <c r="G8" s="50" t="s">
        <v>25</v>
      </c>
      <c r="H8" s="50" t="s">
        <v>25</v>
      </c>
      <c r="I8" s="50" t="s">
        <v>25</v>
      </c>
    </row>
    <row r="9" customFormat="false" ht="12.75" hidden="false" customHeight="false" outlineLevel="0" collapsed="false">
      <c r="A9" s="68" t="s">
        <v>88</v>
      </c>
      <c r="B9" s="52" t="s">
        <v>25</v>
      </c>
      <c r="C9" s="52" t="n">
        <v>5984</v>
      </c>
      <c r="D9" s="52" t="n">
        <v>2565</v>
      </c>
      <c r="E9" s="13" t="n">
        <v>8549</v>
      </c>
      <c r="F9" s="13" t="s">
        <v>25</v>
      </c>
      <c r="G9" s="53" t="s">
        <v>25</v>
      </c>
      <c r="H9" s="53" t="s">
        <v>25</v>
      </c>
      <c r="I9" s="53" t="s">
        <v>25</v>
      </c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n">
        <v>1386</v>
      </c>
      <c r="D10" s="52" t="n">
        <v>594</v>
      </c>
      <c r="E10" s="13" t="n">
        <v>1980</v>
      </c>
      <c r="F10" s="13" t="s">
        <v>25</v>
      </c>
      <c r="G10" s="53" t="s">
        <v>25</v>
      </c>
      <c r="H10" s="53" t="s">
        <v>25</v>
      </c>
      <c r="I10" s="53" t="s">
        <v>25</v>
      </c>
    </row>
    <row r="11" customFormat="false" ht="12.75" hidden="false" customHeight="false" outlineLevel="0" collapsed="false">
      <c r="A11" s="68" t="s">
        <v>90</v>
      </c>
      <c r="B11" s="52" t="s">
        <v>25</v>
      </c>
      <c r="C11" s="52" t="n">
        <v>7000</v>
      </c>
      <c r="D11" s="52" t="n">
        <v>3000</v>
      </c>
      <c r="E11" s="13" t="n">
        <v>10000</v>
      </c>
      <c r="F11" s="13" t="s">
        <v>25</v>
      </c>
      <c r="G11" s="53" t="s">
        <v>25</v>
      </c>
      <c r="H11" s="53" t="s">
        <v>25</v>
      </c>
      <c r="I11" s="53" t="s">
        <v>25</v>
      </c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n">
        <v>28510</v>
      </c>
      <c r="D12" s="81" t="n">
        <v>12219</v>
      </c>
      <c r="E12" s="85" t="n">
        <v>40729</v>
      </c>
      <c r="F12" s="85" t="s">
        <v>25</v>
      </c>
      <c r="G12" s="82" t="s">
        <v>25</v>
      </c>
      <c r="H12" s="82" t="s">
        <v>25</v>
      </c>
      <c r="I12" s="82" t="s">
        <v>25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  <c r="H13" s="74"/>
      <c r="I13" s="74"/>
    </row>
    <row r="14" customFormat="false" ht="12.75" hidden="false" customHeight="false" outlineLevel="0" collapsed="false">
      <c r="A14" s="80" t="s">
        <v>92</v>
      </c>
      <c r="B14" s="81" t="s">
        <v>25</v>
      </c>
      <c r="C14" s="81" t="s">
        <v>25</v>
      </c>
      <c r="D14" s="81" t="n">
        <v>700</v>
      </c>
      <c r="E14" s="85" t="n">
        <v>700</v>
      </c>
      <c r="F14" s="85" t="s">
        <v>25</v>
      </c>
      <c r="G14" s="82" t="s">
        <v>25</v>
      </c>
      <c r="H14" s="82" t="n">
        <v>500</v>
      </c>
      <c r="I14" s="82" t="n">
        <v>350</v>
      </c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4"/>
      <c r="H15" s="74"/>
      <c r="I15" s="74"/>
    </row>
    <row r="16" customFormat="false" ht="12.75" hidden="false" customHeight="false" outlineLevel="0" collapsed="false">
      <c r="A16" s="80" t="s">
        <v>93</v>
      </c>
      <c r="B16" s="81" t="n">
        <v>200</v>
      </c>
      <c r="C16" s="81" t="s">
        <v>25</v>
      </c>
      <c r="D16" s="81" t="s">
        <v>25</v>
      </c>
      <c r="E16" s="85" t="n">
        <v>200</v>
      </c>
      <c r="F16" s="85" t="n">
        <v>25</v>
      </c>
      <c r="G16" s="82" t="s">
        <v>25</v>
      </c>
      <c r="H16" s="82" t="s">
        <v>25</v>
      </c>
      <c r="I16" s="82" t="n">
        <v>5</v>
      </c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3"/>
      <c r="H17" s="53"/>
      <c r="I17" s="53"/>
    </row>
    <row r="18" customFormat="false" ht="12.75" hidden="false" customHeight="false" outlineLevel="0" collapsed="false">
      <c r="A18" s="68" t="s">
        <v>232</v>
      </c>
      <c r="B18" s="52" t="n">
        <v>100</v>
      </c>
      <c r="C18" s="52" t="n">
        <v>250</v>
      </c>
      <c r="D18" s="52" t="n">
        <v>302</v>
      </c>
      <c r="E18" s="13" t="n">
        <v>652</v>
      </c>
      <c r="F18" s="13" t="n">
        <v>285</v>
      </c>
      <c r="G18" s="53" t="n">
        <v>380</v>
      </c>
      <c r="H18" s="53" t="n">
        <v>600</v>
      </c>
      <c r="I18" s="53" t="n">
        <v>305</v>
      </c>
    </row>
    <row r="19" customFormat="false" ht="12.75" hidden="false" customHeight="false" outlineLevel="0" collapsed="false">
      <c r="A19" s="68" t="s">
        <v>95</v>
      </c>
      <c r="B19" s="52" t="n">
        <v>100</v>
      </c>
      <c r="C19" s="52" t="n">
        <v>225</v>
      </c>
      <c r="D19" s="52" t="n">
        <v>725</v>
      </c>
      <c r="E19" s="13" t="n">
        <v>1050</v>
      </c>
      <c r="F19" s="52" t="n">
        <v>190</v>
      </c>
      <c r="G19" s="53" t="n">
        <v>380</v>
      </c>
      <c r="H19" s="53" t="n">
        <v>500</v>
      </c>
      <c r="I19" s="53" t="n">
        <v>467</v>
      </c>
    </row>
    <row r="20" customFormat="false" ht="12.75" hidden="false" customHeight="false" outlineLevel="0" collapsed="false">
      <c r="A20" s="68" t="s">
        <v>96</v>
      </c>
      <c r="B20" s="52" t="n">
        <v>400</v>
      </c>
      <c r="C20" s="52" t="n">
        <v>1000</v>
      </c>
      <c r="D20" s="52" t="n">
        <v>550</v>
      </c>
      <c r="E20" s="13" t="n">
        <v>1950</v>
      </c>
      <c r="F20" s="52" t="n">
        <v>270</v>
      </c>
      <c r="G20" s="53" t="n">
        <v>450</v>
      </c>
      <c r="H20" s="53" t="n">
        <v>750</v>
      </c>
      <c r="I20" s="53" t="n">
        <v>971</v>
      </c>
    </row>
    <row r="21" customFormat="false" ht="12.75" hidden="false" customHeight="false" outlineLevel="0" collapsed="false">
      <c r="A21" s="80" t="s">
        <v>97</v>
      </c>
      <c r="B21" s="81" t="n">
        <v>600</v>
      </c>
      <c r="C21" s="81" t="n">
        <v>1475</v>
      </c>
      <c r="D21" s="81" t="n">
        <v>1577</v>
      </c>
      <c r="E21" s="85" t="n">
        <v>3652</v>
      </c>
      <c r="F21" s="85" t="n">
        <v>259</v>
      </c>
      <c r="G21" s="82" t="n">
        <v>427</v>
      </c>
      <c r="H21" s="82" t="s">
        <v>25</v>
      </c>
      <c r="I21" s="82" t="n">
        <v>1743</v>
      </c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4"/>
      <c r="H22" s="74"/>
      <c r="I22" s="74"/>
    </row>
    <row r="23" customFormat="false" ht="12.75" hidden="false" customHeight="false" outlineLevel="0" collapsed="false">
      <c r="A23" s="80" t="s">
        <v>98</v>
      </c>
      <c r="B23" s="81" t="n">
        <v>200</v>
      </c>
      <c r="C23" s="81" t="n">
        <v>1350</v>
      </c>
      <c r="D23" s="81" t="n">
        <v>450</v>
      </c>
      <c r="E23" s="85" t="n">
        <v>2000</v>
      </c>
      <c r="F23" s="85" t="n">
        <v>180</v>
      </c>
      <c r="G23" s="82" t="n">
        <v>400</v>
      </c>
      <c r="H23" s="82" t="n">
        <v>800</v>
      </c>
      <c r="I23" s="82" t="n">
        <v>936</v>
      </c>
    </row>
    <row r="24" customFormat="false" ht="12.75" hidden="false" customHeight="false" outlineLevel="0" collapsed="false">
      <c r="A24" s="69"/>
      <c r="B24" s="73"/>
      <c r="C24" s="73"/>
      <c r="D24" s="73"/>
      <c r="E24" s="83"/>
      <c r="F24" s="83"/>
      <c r="G24" s="74"/>
      <c r="H24" s="74"/>
      <c r="I24" s="74"/>
    </row>
    <row r="25" customFormat="false" ht="12.75" hidden="false" customHeight="false" outlineLevel="0" collapsed="false">
      <c r="A25" s="80" t="s">
        <v>99</v>
      </c>
      <c r="B25" s="81" t="s">
        <v>25</v>
      </c>
      <c r="C25" s="81" t="n">
        <v>1300</v>
      </c>
      <c r="D25" s="81" t="n">
        <v>500</v>
      </c>
      <c r="E25" s="85" t="n">
        <v>1800</v>
      </c>
      <c r="F25" s="85" t="s">
        <v>25</v>
      </c>
      <c r="G25" s="82" t="n">
        <v>100</v>
      </c>
      <c r="H25" s="82" t="n">
        <v>1000</v>
      </c>
      <c r="I25" s="82" t="n">
        <v>630</v>
      </c>
    </row>
    <row r="26" customFormat="false" ht="12.75" hidden="false" customHeight="false" outlineLevel="0" collapsed="false">
      <c r="A26" s="68"/>
      <c r="B26" s="52"/>
      <c r="C26" s="52"/>
      <c r="D26" s="52"/>
      <c r="E26" s="13"/>
      <c r="F26" s="13"/>
      <c r="G26" s="53"/>
      <c r="H26" s="53"/>
      <c r="I26" s="53"/>
    </row>
    <row r="27" customFormat="false" ht="12.75" hidden="false" customHeight="false" outlineLevel="0" collapsed="false">
      <c r="A27" s="68" t="s">
        <v>104</v>
      </c>
      <c r="B27" s="13" t="s">
        <v>25</v>
      </c>
      <c r="C27" s="13" t="n">
        <v>8960</v>
      </c>
      <c r="D27" s="52" t="n">
        <v>22340</v>
      </c>
      <c r="E27" s="87" t="n">
        <v>31300</v>
      </c>
      <c r="F27" s="87" t="s">
        <v>25</v>
      </c>
      <c r="G27" s="88" t="n">
        <v>1050</v>
      </c>
      <c r="H27" s="88" t="n">
        <v>1400</v>
      </c>
      <c r="I27" s="88" t="n">
        <v>40684</v>
      </c>
    </row>
    <row r="28" customFormat="false" ht="12.75" hidden="false" customHeight="false" outlineLevel="0" collapsed="false">
      <c r="A28" s="68" t="s">
        <v>105</v>
      </c>
      <c r="B28" s="13" t="s">
        <v>25</v>
      </c>
      <c r="C28" s="13" t="n">
        <v>109300</v>
      </c>
      <c r="D28" s="52" t="n">
        <v>1200</v>
      </c>
      <c r="E28" s="13" t="n">
        <v>110500</v>
      </c>
      <c r="F28" s="13" t="s">
        <v>25</v>
      </c>
      <c r="G28" s="14" t="n">
        <v>50</v>
      </c>
      <c r="H28" s="14" t="n">
        <v>75</v>
      </c>
      <c r="I28" s="14" t="n">
        <v>5554</v>
      </c>
    </row>
    <row r="29" customFormat="false" ht="12.75" hidden="false" customHeight="false" outlineLevel="0" collapsed="false">
      <c r="A29" s="68" t="s">
        <v>106</v>
      </c>
      <c r="B29" s="13" t="s">
        <v>25</v>
      </c>
      <c r="C29" s="13" t="n">
        <v>2448</v>
      </c>
      <c r="D29" s="52" t="n">
        <v>192</v>
      </c>
      <c r="E29" s="13" t="n">
        <v>2640</v>
      </c>
      <c r="F29" s="13" t="s">
        <v>25</v>
      </c>
      <c r="G29" s="14" t="n">
        <v>700</v>
      </c>
      <c r="H29" s="14" t="n">
        <v>1650</v>
      </c>
      <c r="I29" s="14" t="n">
        <v>2030</v>
      </c>
    </row>
    <row r="30" customFormat="false" ht="12.75" hidden="false" customHeight="false" outlineLevel="0" collapsed="false">
      <c r="A30" s="68" t="s">
        <v>107</v>
      </c>
      <c r="B30" s="13" t="n">
        <v>70</v>
      </c>
      <c r="C30" s="13" t="n">
        <v>15415</v>
      </c>
      <c r="D30" s="52" t="n">
        <v>115</v>
      </c>
      <c r="E30" s="87" t="n">
        <v>15600</v>
      </c>
      <c r="F30" s="87" t="n">
        <v>550</v>
      </c>
      <c r="G30" s="14" t="n">
        <v>812</v>
      </c>
      <c r="H30" s="14" t="n">
        <v>1460</v>
      </c>
      <c r="I30" s="14" t="n">
        <v>12724</v>
      </c>
    </row>
    <row r="31" customFormat="false" ht="12.75" hidden="false" customHeight="false" outlineLevel="0" collapsed="false">
      <c r="A31" s="80" t="s">
        <v>108</v>
      </c>
      <c r="B31" s="81" t="n">
        <v>70</v>
      </c>
      <c r="C31" s="81" t="n">
        <v>136123</v>
      </c>
      <c r="D31" s="81" t="n">
        <v>23847</v>
      </c>
      <c r="E31" s="85" t="n">
        <v>160040</v>
      </c>
      <c r="F31" s="85" t="n">
        <v>550</v>
      </c>
      <c r="G31" s="82" t="n">
        <v>214</v>
      </c>
      <c r="H31" s="82" t="s">
        <v>25</v>
      </c>
      <c r="I31" s="82" t="n">
        <v>60992</v>
      </c>
    </row>
    <row r="32" s="514" customFormat="true" ht="12.75" hidden="false" customHeight="false" outlineLevel="0" collapsed="false">
      <c r="A32" s="69"/>
      <c r="B32" s="73"/>
      <c r="C32" s="73"/>
      <c r="D32" s="73"/>
      <c r="E32" s="83"/>
      <c r="F32" s="83"/>
      <c r="G32" s="74"/>
      <c r="H32" s="74"/>
      <c r="I32" s="74"/>
    </row>
    <row r="33" customFormat="false" ht="12.75" hidden="false" customHeight="false" outlineLevel="0" collapsed="false">
      <c r="A33" s="68" t="s">
        <v>117</v>
      </c>
      <c r="B33" s="52" t="s">
        <v>25</v>
      </c>
      <c r="C33" s="13" t="n">
        <v>1800</v>
      </c>
      <c r="D33" s="52" t="s">
        <v>25</v>
      </c>
      <c r="E33" s="52" t="n">
        <v>1800</v>
      </c>
      <c r="F33" s="13" t="s">
        <v>25</v>
      </c>
      <c r="G33" s="14" t="n">
        <v>60</v>
      </c>
      <c r="H33" s="14" t="s">
        <v>25</v>
      </c>
      <c r="I33" s="14" t="n">
        <v>108</v>
      </c>
    </row>
    <row r="34" customFormat="false" ht="12.75" hidden="false" customHeight="false" outlineLevel="0" collapsed="false">
      <c r="A34" s="80" t="s">
        <v>119</v>
      </c>
      <c r="B34" s="81" t="s">
        <v>25</v>
      </c>
      <c r="C34" s="81" t="n">
        <v>1800</v>
      </c>
      <c r="D34" s="81" t="s">
        <v>25</v>
      </c>
      <c r="E34" s="85" t="n">
        <v>1800</v>
      </c>
      <c r="F34" s="85" t="s">
        <v>25</v>
      </c>
      <c r="G34" s="82" t="n">
        <v>60</v>
      </c>
      <c r="H34" s="82" t="s">
        <v>25</v>
      </c>
      <c r="I34" s="82" t="n">
        <v>108</v>
      </c>
    </row>
    <row r="35" customFormat="false" ht="12.75" hidden="false" customHeight="false" outlineLevel="0" collapsed="false">
      <c r="A35" s="69"/>
      <c r="B35" s="73"/>
      <c r="C35" s="73"/>
      <c r="D35" s="73"/>
      <c r="E35" s="83"/>
      <c r="F35" s="83"/>
      <c r="G35" s="74"/>
      <c r="H35" s="74"/>
      <c r="I35" s="74"/>
    </row>
    <row r="36" customFormat="false" ht="12.75" hidden="false" customHeight="false" outlineLevel="0" collapsed="false">
      <c r="A36" s="80" t="s">
        <v>120</v>
      </c>
      <c r="B36" s="81" t="s">
        <v>25</v>
      </c>
      <c r="C36" s="81" t="s">
        <v>25</v>
      </c>
      <c r="D36" s="81" t="n">
        <v>100</v>
      </c>
      <c r="E36" s="85" t="n">
        <v>100</v>
      </c>
      <c r="F36" s="85" t="s">
        <v>25</v>
      </c>
      <c r="G36" s="82" t="s">
        <v>25</v>
      </c>
      <c r="H36" s="82" t="s">
        <v>25</v>
      </c>
      <c r="I36" s="82" t="s">
        <v>25</v>
      </c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3"/>
      <c r="G37" s="53"/>
      <c r="H37" s="53"/>
      <c r="I37" s="53"/>
    </row>
    <row r="38" customFormat="false" ht="12.75" hidden="false" customHeight="false" outlineLevel="0" collapsed="false">
      <c r="A38" s="68" t="s">
        <v>121</v>
      </c>
      <c r="B38" s="52" t="s">
        <v>25</v>
      </c>
      <c r="C38" s="52" t="n">
        <v>500</v>
      </c>
      <c r="D38" s="52" t="s">
        <v>25</v>
      </c>
      <c r="E38" s="13" t="n">
        <v>500</v>
      </c>
      <c r="F38" s="13" t="s">
        <v>25</v>
      </c>
      <c r="G38" s="53" t="n">
        <v>950</v>
      </c>
      <c r="H38" s="53" t="s">
        <v>25</v>
      </c>
      <c r="I38" s="53" t="n">
        <v>475</v>
      </c>
    </row>
    <row r="39" customFormat="false" ht="12.75" hidden="false" customHeight="false" outlineLevel="0" collapsed="false">
      <c r="A39" s="80" t="s">
        <v>272</v>
      </c>
      <c r="B39" s="81" t="s">
        <v>25</v>
      </c>
      <c r="C39" s="81" t="n">
        <v>500</v>
      </c>
      <c r="D39" s="81" t="s">
        <v>25</v>
      </c>
      <c r="E39" s="85" t="n">
        <v>500</v>
      </c>
      <c r="F39" s="85" t="s">
        <v>25</v>
      </c>
      <c r="G39" s="82" t="n">
        <v>950</v>
      </c>
      <c r="H39" s="82" t="s">
        <v>25</v>
      </c>
      <c r="I39" s="82" t="n">
        <v>475</v>
      </c>
    </row>
    <row r="40" customFormat="false" ht="12.75" hidden="false" customHeight="false" outlineLevel="0" collapsed="false">
      <c r="A40" s="68"/>
      <c r="B40" s="52"/>
      <c r="C40" s="52"/>
      <c r="D40" s="52"/>
      <c r="E40" s="13"/>
      <c r="F40" s="13"/>
      <c r="G40" s="53"/>
      <c r="H40" s="53"/>
      <c r="I40" s="53"/>
    </row>
    <row r="41" customFormat="false" ht="12.75" hidden="false" customHeight="false" outlineLevel="0" collapsed="false">
      <c r="A41" s="68" t="s">
        <v>127</v>
      </c>
      <c r="B41" s="13" t="s">
        <v>25</v>
      </c>
      <c r="C41" s="13" t="n">
        <v>39100</v>
      </c>
      <c r="D41" s="52" t="n">
        <v>4200</v>
      </c>
      <c r="E41" s="13" t="n">
        <v>43300</v>
      </c>
      <c r="F41" s="13" t="s">
        <v>25</v>
      </c>
      <c r="G41" s="14" t="n">
        <v>140</v>
      </c>
      <c r="H41" s="14" t="n">
        <v>940</v>
      </c>
      <c r="I41" s="14" t="n">
        <v>9422</v>
      </c>
    </row>
    <row r="42" customFormat="false" ht="12.75" hidden="false" customHeight="false" outlineLevel="0" collapsed="false">
      <c r="A42" s="68" t="s">
        <v>128</v>
      </c>
      <c r="B42" s="13" t="n">
        <v>200</v>
      </c>
      <c r="C42" s="13" t="n">
        <v>5529</v>
      </c>
      <c r="D42" s="52" t="n">
        <v>1771</v>
      </c>
      <c r="E42" s="13" t="n">
        <v>7500</v>
      </c>
      <c r="F42" s="13" t="n">
        <v>300</v>
      </c>
      <c r="G42" s="14" t="n">
        <v>900</v>
      </c>
      <c r="H42" s="14" t="n">
        <v>1800</v>
      </c>
      <c r="I42" s="14" t="n">
        <v>8224</v>
      </c>
    </row>
    <row r="43" customFormat="false" ht="12.75" hidden="false" customHeight="false" outlineLevel="0" collapsed="false">
      <c r="A43" s="68" t="s">
        <v>129</v>
      </c>
      <c r="B43" s="13" t="s">
        <v>25</v>
      </c>
      <c r="C43" s="13" t="n">
        <v>84900</v>
      </c>
      <c r="D43" s="52" t="n">
        <v>15000</v>
      </c>
      <c r="E43" s="13" t="n">
        <v>99900</v>
      </c>
      <c r="F43" s="13" t="s">
        <v>25</v>
      </c>
      <c r="G43" s="14" t="n">
        <v>370</v>
      </c>
      <c r="H43" s="14" t="n">
        <v>940</v>
      </c>
      <c r="I43" s="14" t="n">
        <v>45513</v>
      </c>
    </row>
    <row r="44" customFormat="false" ht="12.75" hidden="false" customHeight="false" outlineLevel="0" collapsed="false">
      <c r="A44" s="80" t="s">
        <v>130</v>
      </c>
      <c r="B44" s="81" t="n">
        <v>200</v>
      </c>
      <c r="C44" s="81" t="n">
        <v>129529</v>
      </c>
      <c r="D44" s="81" t="n">
        <v>20971</v>
      </c>
      <c r="E44" s="85" t="n">
        <v>150700</v>
      </c>
      <c r="F44" s="85" t="n">
        <v>300</v>
      </c>
      <c r="G44" s="82" t="n">
        <v>323</v>
      </c>
      <c r="H44" s="82" t="s">
        <v>25</v>
      </c>
      <c r="I44" s="82" t="n">
        <v>63159</v>
      </c>
    </row>
    <row r="45" customFormat="false" ht="12.75" hidden="false" customHeight="false" outlineLevel="0" collapsed="false">
      <c r="A45" s="69"/>
      <c r="B45" s="73"/>
      <c r="C45" s="73"/>
      <c r="D45" s="73"/>
      <c r="E45" s="83"/>
      <c r="F45" s="83"/>
      <c r="G45" s="74"/>
      <c r="H45" s="74"/>
      <c r="I45" s="74"/>
    </row>
    <row r="46" customFormat="false" ht="12.75" hidden="false" customHeight="false" outlineLevel="0" collapsed="false">
      <c r="A46" s="80" t="s">
        <v>131</v>
      </c>
      <c r="B46" s="81" t="s">
        <v>25</v>
      </c>
      <c r="C46" s="81" t="n">
        <v>13100</v>
      </c>
      <c r="D46" s="81" t="n">
        <v>6000</v>
      </c>
      <c r="E46" s="85" t="n">
        <v>19100</v>
      </c>
      <c r="F46" s="85" t="s">
        <v>25</v>
      </c>
      <c r="G46" s="82" t="n">
        <v>130</v>
      </c>
      <c r="H46" s="82" t="n">
        <v>600</v>
      </c>
      <c r="I46" s="82" t="n">
        <v>5303</v>
      </c>
    </row>
    <row r="47" customFormat="false" ht="12.75" hidden="false" customHeight="false" outlineLevel="0" collapsed="false">
      <c r="A47" s="68"/>
      <c r="B47" s="52"/>
      <c r="C47" s="52"/>
      <c r="D47" s="52"/>
      <c r="E47" s="13"/>
      <c r="F47" s="13"/>
      <c r="G47" s="53"/>
      <c r="H47" s="53"/>
      <c r="I47" s="53"/>
    </row>
    <row r="48" customFormat="false" ht="12.75" hidden="false" customHeight="false" outlineLevel="0" collapsed="false">
      <c r="A48" s="68" t="s">
        <v>132</v>
      </c>
      <c r="B48" s="52" t="s">
        <v>25</v>
      </c>
      <c r="C48" s="13" t="n">
        <v>700</v>
      </c>
      <c r="D48" s="52" t="s">
        <v>25</v>
      </c>
      <c r="E48" s="52" t="n">
        <v>700</v>
      </c>
      <c r="F48" s="13" t="s">
        <v>25</v>
      </c>
      <c r="G48" s="14" t="n">
        <v>1150</v>
      </c>
      <c r="H48" s="14" t="s">
        <v>25</v>
      </c>
      <c r="I48" s="14" t="n">
        <v>805</v>
      </c>
    </row>
    <row r="49" customFormat="false" ht="12.75" hidden="false" customHeight="false" outlineLevel="0" collapsed="false">
      <c r="A49" s="68" t="s">
        <v>133</v>
      </c>
      <c r="B49" s="52" t="s">
        <v>25</v>
      </c>
      <c r="C49" s="13" t="n">
        <v>500</v>
      </c>
      <c r="D49" s="52" t="s">
        <v>25</v>
      </c>
      <c r="E49" s="52" t="n">
        <v>500</v>
      </c>
      <c r="F49" s="13" t="s">
        <v>25</v>
      </c>
      <c r="G49" s="14" t="n">
        <v>1150</v>
      </c>
      <c r="H49" s="14" t="s">
        <v>25</v>
      </c>
      <c r="I49" s="14" t="n">
        <v>575</v>
      </c>
    </row>
    <row r="50" customFormat="false" ht="12.75" hidden="false" customHeight="false" outlineLevel="0" collapsed="false">
      <c r="A50" s="80" t="s">
        <v>134</v>
      </c>
      <c r="B50" s="81" t="s">
        <v>25</v>
      </c>
      <c r="C50" s="81" t="n">
        <v>1200</v>
      </c>
      <c r="D50" s="81" t="s">
        <v>25</v>
      </c>
      <c r="E50" s="85" t="n">
        <v>1200</v>
      </c>
      <c r="F50" s="85" t="s">
        <v>25</v>
      </c>
      <c r="G50" s="82" t="n">
        <v>1150</v>
      </c>
      <c r="H50" s="82" t="s">
        <v>25</v>
      </c>
      <c r="I50" s="82" t="n">
        <v>1380</v>
      </c>
    </row>
    <row r="51" customFormat="false" ht="12.75" hidden="false" customHeight="false" outlineLevel="0" collapsed="false">
      <c r="A51" s="68"/>
      <c r="B51" s="52"/>
      <c r="C51" s="52"/>
      <c r="D51" s="52"/>
      <c r="E51" s="13"/>
      <c r="F51" s="13"/>
      <c r="G51" s="53"/>
      <c r="H51" s="53"/>
      <c r="I51" s="53"/>
    </row>
    <row r="52" customFormat="false" ht="12.75" hidden="false" customHeight="false" outlineLevel="0" collapsed="false">
      <c r="A52" s="68" t="s">
        <v>135</v>
      </c>
      <c r="B52" s="52" t="s">
        <v>25</v>
      </c>
      <c r="C52" s="52" t="n">
        <v>4730</v>
      </c>
      <c r="D52" s="52" t="n">
        <v>14304</v>
      </c>
      <c r="E52" s="52" t="n">
        <v>19034</v>
      </c>
      <c r="F52" s="13" t="s">
        <v>25</v>
      </c>
      <c r="G52" s="53" t="n">
        <v>634</v>
      </c>
      <c r="H52" s="53" t="n">
        <v>956</v>
      </c>
      <c r="I52" s="53" t="n">
        <v>16671</v>
      </c>
    </row>
    <row r="53" customFormat="false" ht="12.75" hidden="false" customHeight="false" outlineLevel="0" collapsed="false">
      <c r="A53" s="68" t="s">
        <v>136</v>
      </c>
      <c r="B53" s="52" t="s">
        <v>25</v>
      </c>
      <c r="C53" s="52" t="s">
        <v>25</v>
      </c>
      <c r="D53" s="52" t="n">
        <v>3000</v>
      </c>
      <c r="E53" s="52" t="n">
        <v>3000</v>
      </c>
      <c r="F53" s="13" t="s">
        <v>25</v>
      </c>
      <c r="G53" s="53" t="s">
        <v>25</v>
      </c>
      <c r="H53" s="53" t="n">
        <v>1100</v>
      </c>
      <c r="I53" s="53" t="n">
        <v>3300</v>
      </c>
    </row>
    <row r="54" customFormat="false" ht="12.75" hidden="false" customHeight="false" outlineLevel="0" collapsed="false">
      <c r="A54" s="68" t="s">
        <v>137</v>
      </c>
      <c r="B54" s="13" t="s">
        <v>25</v>
      </c>
      <c r="C54" s="13" t="s">
        <v>25</v>
      </c>
      <c r="D54" s="52" t="n">
        <v>1600</v>
      </c>
      <c r="E54" s="13" t="n">
        <v>1600</v>
      </c>
      <c r="F54" s="13" t="s">
        <v>25</v>
      </c>
      <c r="G54" s="14" t="s">
        <v>25</v>
      </c>
      <c r="H54" s="14" t="n">
        <v>950</v>
      </c>
      <c r="I54" s="14" t="n">
        <v>1520</v>
      </c>
    </row>
    <row r="55" customFormat="false" ht="12.75" hidden="false" customHeight="false" outlineLevel="0" collapsed="false">
      <c r="A55" s="68" t="s">
        <v>138</v>
      </c>
      <c r="B55" s="52" t="s">
        <v>25</v>
      </c>
      <c r="C55" s="52" t="n">
        <v>1900</v>
      </c>
      <c r="D55" s="52" t="n">
        <v>3000</v>
      </c>
      <c r="E55" s="52" t="n">
        <v>4900</v>
      </c>
      <c r="F55" s="13" t="s">
        <v>25</v>
      </c>
      <c r="G55" s="53" t="n">
        <v>201</v>
      </c>
      <c r="H55" s="53" t="n">
        <v>3143</v>
      </c>
      <c r="I55" s="53" t="n">
        <v>9811</v>
      </c>
    </row>
    <row r="56" customFormat="false" ht="12.75" hidden="false" customHeight="false" outlineLevel="0" collapsed="false">
      <c r="A56" s="68" t="s">
        <v>139</v>
      </c>
      <c r="B56" s="52" t="s">
        <v>25</v>
      </c>
      <c r="C56" s="52" t="s">
        <v>25</v>
      </c>
      <c r="D56" s="52" t="n">
        <v>1600</v>
      </c>
      <c r="E56" s="13" t="n">
        <v>1600</v>
      </c>
      <c r="F56" s="13" t="s">
        <v>25</v>
      </c>
      <c r="G56" s="53" t="s">
        <v>25</v>
      </c>
      <c r="H56" s="53" t="n">
        <v>1700</v>
      </c>
      <c r="I56" s="53" t="n">
        <v>2720</v>
      </c>
    </row>
    <row r="57" customFormat="false" ht="12.75" hidden="false" customHeight="false" outlineLevel="0" collapsed="false">
      <c r="A57" s="68" t="s">
        <v>140</v>
      </c>
      <c r="B57" s="52" t="s">
        <v>25</v>
      </c>
      <c r="C57" s="52" t="n">
        <v>7700</v>
      </c>
      <c r="D57" s="52" t="s">
        <v>25</v>
      </c>
      <c r="E57" s="13" t="n">
        <v>7700</v>
      </c>
      <c r="F57" s="13" t="s">
        <v>25</v>
      </c>
      <c r="G57" s="53" t="n">
        <v>34</v>
      </c>
      <c r="H57" s="53" t="s">
        <v>25</v>
      </c>
      <c r="I57" s="53" t="n">
        <v>262</v>
      </c>
    </row>
    <row r="58" customFormat="false" ht="12.75" hidden="false" customHeight="false" outlineLevel="0" collapsed="false">
      <c r="A58" s="68" t="s">
        <v>141</v>
      </c>
      <c r="B58" s="52" t="s">
        <v>25</v>
      </c>
      <c r="C58" s="52" t="n">
        <v>1200</v>
      </c>
      <c r="D58" s="52" t="n">
        <v>14700</v>
      </c>
      <c r="E58" s="13" t="n">
        <v>15900</v>
      </c>
      <c r="F58" s="13" t="s">
        <v>25</v>
      </c>
      <c r="G58" s="53" t="n">
        <v>583</v>
      </c>
      <c r="H58" s="53" t="n">
        <v>750</v>
      </c>
      <c r="I58" s="53" t="n">
        <v>11725</v>
      </c>
    </row>
    <row r="59" customFormat="false" ht="12.75" hidden="false" customHeight="false" outlineLevel="0" collapsed="false">
      <c r="A59" s="68" t="s">
        <v>142</v>
      </c>
      <c r="B59" s="52" t="s">
        <v>25</v>
      </c>
      <c r="C59" s="13" t="n">
        <v>3760</v>
      </c>
      <c r="D59" s="52" t="n">
        <v>1440</v>
      </c>
      <c r="E59" s="52" t="n">
        <v>5200</v>
      </c>
      <c r="F59" s="13" t="s">
        <v>25</v>
      </c>
      <c r="G59" s="14" t="n">
        <v>20</v>
      </c>
      <c r="H59" s="14" t="n">
        <v>93</v>
      </c>
      <c r="I59" s="14" t="n">
        <v>209</v>
      </c>
    </row>
    <row r="60" customFormat="false" ht="12.75" hidden="false" customHeight="false" outlineLevel="0" collapsed="false">
      <c r="A60" s="80" t="s">
        <v>143</v>
      </c>
      <c r="B60" s="81" t="s">
        <v>25</v>
      </c>
      <c r="C60" s="81" t="n">
        <v>19290</v>
      </c>
      <c r="D60" s="81" t="n">
        <v>39644</v>
      </c>
      <c r="E60" s="85" t="n">
        <v>58934</v>
      </c>
      <c r="F60" s="85" t="s">
        <v>25</v>
      </c>
      <c r="G60" s="82" t="n">
        <v>229</v>
      </c>
      <c r="H60" s="82" t="s">
        <v>25</v>
      </c>
      <c r="I60" s="82" t="n">
        <v>46218</v>
      </c>
    </row>
    <row r="61" customFormat="false" ht="12.75" hidden="false" customHeight="false" outlineLevel="0" collapsed="false">
      <c r="A61" s="68"/>
      <c r="B61" s="52"/>
      <c r="C61" s="52"/>
      <c r="D61" s="52"/>
      <c r="E61" s="13"/>
      <c r="F61" s="13"/>
      <c r="G61" s="53"/>
      <c r="H61" s="53"/>
      <c r="I61" s="53"/>
    </row>
    <row r="62" customFormat="false" ht="12.75" hidden="false" customHeight="false" outlineLevel="0" collapsed="false">
      <c r="A62" s="68" t="s">
        <v>144</v>
      </c>
      <c r="B62" s="52" t="s">
        <v>25</v>
      </c>
      <c r="C62" s="52" t="n">
        <v>1300</v>
      </c>
      <c r="D62" s="52" t="n">
        <v>2900</v>
      </c>
      <c r="E62" s="13" t="n">
        <v>4200</v>
      </c>
      <c r="F62" s="13" t="s">
        <v>25</v>
      </c>
      <c r="G62" s="53" t="n">
        <v>80</v>
      </c>
      <c r="H62" s="53" t="n">
        <v>250</v>
      </c>
      <c r="I62" s="53" t="n">
        <v>829</v>
      </c>
    </row>
    <row r="63" customFormat="false" ht="12.75" hidden="false" customHeight="false" outlineLevel="0" collapsed="false">
      <c r="A63" s="68" t="s">
        <v>145</v>
      </c>
      <c r="B63" s="52" t="s">
        <v>25</v>
      </c>
      <c r="C63" s="52" t="n">
        <v>14390</v>
      </c>
      <c r="D63" s="52" t="n">
        <v>12480</v>
      </c>
      <c r="E63" s="13" t="n">
        <v>26870</v>
      </c>
      <c r="F63" s="13" t="s">
        <v>25</v>
      </c>
      <c r="G63" s="53" t="n">
        <v>95</v>
      </c>
      <c r="H63" s="53" t="n">
        <v>352</v>
      </c>
      <c r="I63" s="53" t="n">
        <v>5762</v>
      </c>
    </row>
    <row r="64" customFormat="false" ht="12.75" hidden="false" customHeight="false" outlineLevel="0" collapsed="false">
      <c r="A64" s="80" t="s">
        <v>146</v>
      </c>
      <c r="B64" s="81" t="s">
        <v>25</v>
      </c>
      <c r="C64" s="81" t="n">
        <v>15690</v>
      </c>
      <c r="D64" s="81" t="n">
        <v>15380</v>
      </c>
      <c r="E64" s="85" t="n">
        <v>31070</v>
      </c>
      <c r="F64" s="85" t="s">
        <v>25</v>
      </c>
      <c r="G64" s="82" t="n">
        <v>94</v>
      </c>
      <c r="H64" s="82" t="s">
        <v>25</v>
      </c>
      <c r="I64" s="82" t="n">
        <v>6591</v>
      </c>
    </row>
    <row r="65" customFormat="false" ht="12.75" hidden="false" customHeight="false" outlineLevel="0" collapsed="false">
      <c r="A65" s="69"/>
      <c r="B65" s="73"/>
      <c r="C65" s="73"/>
      <c r="D65" s="73"/>
      <c r="E65" s="83"/>
      <c r="F65" s="83"/>
      <c r="G65" s="74"/>
      <c r="H65" s="74"/>
      <c r="I65" s="74"/>
    </row>
    <row r="66" customFormat="false" ht="13.5" hidden="false" customHeight="false" outlineLevel="0" collapsed="false">
      <c r="A66" s="91" t="s">
        <v>147</v>
      </c>
      <c r="B66" s="92" t="n">
        <v>1270</v>
      </c>
      <c r="C66" s="92" t="n">
        <v>349867</v>
      </c>
      <c r="D66" s="92" t="n">
        <v>121388</v>
      </c>
      <c r="E66" s="268" t="n">
        <v>472525</v>
      </c>
      <c r="F66" s="268" t="n">
        <v>232</v>
      </c>
      <c r="G66" s="93" t="n">
        <v>234</v>
      </c>
      <c r="H66" s="93" t="s">
        <v>25</v>
      </c>
      <c r="I66" s="93" t="n">
        <v>187890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7"/>
    <col collapsed="false" customWidth="true" hidden="false" outlineLevel="0" max="9" min="2" style="373" width="12.7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1012</v>
      </c>
      <c r="B3" s="32"/>
      <c r="C3" s="32"/>
      <c r="D3" s="32"/>
      <c r="E3" s="32"/>
      <c r="F3" s="32"/>
      <c r="G3" s="32"/>
      <c r="H3" s="32"/>
      <c r="I3" s="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</row>
    <row r="5" customFormat="false" ht="12.75" hidden="false" customHeight="true" outlineLevel="0" collapsed="false">
      <c r="A5" s="75" t="s">
        <v>83</v>
      </c>
      <c r="B5" s="145" t="s">
        <v>956</v>
      </c>
      <c r="C5" s="145"/>
      <c r="D5" s="145"/>
      <c r="E5" s="145"/>
      <c r="F5" s="145" t="s">
        <v>1010</v>
      </c>
      <c r="G5" s="145"/>
      <c r="H5" s="145"/>
      <c r="I5" s="141" t="s">
        <v>5</v>
      </c>
    </row>
    <row r="6" customFormat="false" ht="12.75" hidden="false" customHeight="true" outlineLevel="0" collapsed="false">
      <c r="A6" s="75"/>
      <c r="B6" s="63" t="s">
        <v>19</v>
      </c>
      <c r="C6" s="76" t="s">
        <v>20</v>
      </c>
      <c r="D6" s="76"/>
      <c r="E6" s="63" t="s">
        <v>21</v>
      </c>
      <c r="F6" s="221" t="s">
        <v>19</v>
      </c>
      <c r="G6" s="61" t="s">
        <v>20</v>
      </c>
      <c r="H6" s="61"/>
      <c r="I6" s="47" t="s">
        <v>958</v>
      </c>
    </row>
    <row r="7" customFormat="false" ht="13.5" hidden="false" customHeight="false" outlineLevel="0" collapsed="false">
      <c r="A7" s="75"/>
      <c r="B7" s="63"/>
      <c r="C7" s="77" t="s">
        <v>730</v>
      </c>
      <c r="D7" s="77" t="s">
        <v>731</v>
      </c>
      <c r="E7" s="63"/>
      <c r="F7" s="221"/>
      <c r="G7" s="77" t="s">
        <v>730</v>
      </c>
      <c r="H7" s="77" t="s">
        <v>731</v>
      </c>
      <c r="I7" s="72" t="s">
        <v>1011</v>
      </c>
    </row>
    <row r="8" customFormat="false" ht="12.75" hidden="false" customHeight="false" outlineLevel="0" collapsed="false">
      <c r="A8" s="68" t="s">
        <v>145</v>
      </c>
      <c r="B8" s="52" t="s">
        <v>25</v>
      </c>
      <c r="C8" s="52" t="n">
        <v>210</v>
      </c>
      <c r="D8" s="52" t="n">
        <v>3120</v>
      </c>
      <c r="E8" s="13" t="n">
        <v>3330</v>
      </c>
      <c r="F8" s="13" t="s">
        <v>25</v>
      </c>
      <c r="G8" s="53" t="n">
        <v>55</v>
      </c>
      <c r="H8" s="53" t="n">
        <v>125</v>
      </c>
      <c r="I8" s="53" t="n">
        <v>402</v>
      </c>
    </row>
    <row r="9" customFormat="false" ht="12.75" hidden="false" customHeight="false" outlineLevel="0" collapsed="false">
      <c r="A9" s="80" t="s">
        <v>146</v>
      </c>
      <c r="B9" s="81" t="s">
        <v>25</v>
      </c>
      <c r="C9" s="81" t="n">
        <v>210</v>
      </c>
      <c r="D9" s="81" t="n">
        <v>3120</v>
      </c>
      <c r="E9" s="85" t="n">
        <v>3330</v>
      </c>
      <c r="F9" s="85" t="s">
        <v>25</v>
      </c>
      <c r="G9" s="82" t="n">
        <v>55</v>
      </c>
      <c r="H9" s="82" t="n">
        <v>125</v>
      </c>
      <c r="I9" s="82" t="n">
        <v>402</v>
      </c>
    </row>
    <row r="10" customFormat="false" ht="12.75" hidden="false" customHeight="false" outlineLevel="0" collapsed="false">
      <c r="A10" s="69"/>
      <c r="B10" s="73"/>
      <c r="C10" s="73"/>
      <c r="D10" s="73"/>
      <c r="E10" s="83"/>
      <c r="F10" s="83"/>
      <c r="G10" s="74"/>
      <c r="H10" s="74"/>
      <c r="I10" s="74"/>
    </row>
    <row r="11" customFormat="false" ht="13.5" hidden="false" customHeight="false" outlineLevel="0" collapsed="false">
      <c r="A11" s="91" t="s">
        <v>147</v>
      </c>
      <c r="B11" s="92" t="s">
        <v>25</v>
      </c>
      <c r="C11" s="92" t="n">
        <v>210</v>
      </c>
      <c r="D11" s="92" t="n">
        <v>3120</v>
      </c>
      <c r="E11" s="268" t="n">
        <v>3330</v>
      </c>
      <c r="F11" s="268" t="s">
        <v>25</v>
      </c>
      <c r="G11" s="93" t="n">
        <v>55</v>
      </c>
      <c r="H11" s="93" t="n">
        <v>125</v>
      </c>
      <c r="I11" s="93" t="n">
        <v>402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9.56"/>
    <col collapsed="false" customWidth="true" hidden="false" outlineLevel="0" max="6" min="2" style="149" width="15.7"/>
    <col collapsed="false" customWidth="true" hidden="false" outlineLevel="0" max="8" min="7" style="149" width="9.41"/>
    <col collapsed="false" customWidth="true" hidden="false" outlineLevel="0" max="9" min="9" style="149" width="10.28"/>
    <col collapsed="false" customWidth="true" hidden="false" outlineLevel="0" max="14" min="10" style="149" width="9.41"/>
    <col collapsed="false" customWidth="false" hidden="false" outlineLevel="0" max="257" min="15" style="149" width="11.42"/>
  </cols>
  <sheetData>
    <row r="1" s="15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155" customFormat="true" ht="12.75" hidden="false" customHeight="true" outlineLevel="0" collapsed="false"/>
    <row r="3" s="31" customFormat="true" ht="15" hidden="false" customHeight="false" outlineLevel="0" collapsed="false">
      <c r="A3" s="32" t="s">
        <v>283</v>
      </c>
      <c r="B3" s="32"/>
      <c r="C3" s="32"/>
      <c r="D3" s="32"/>
      <c r="E3" s="32"/>
      <c r="F3" s="32"/>
      <c r="G3" s="32"/>
      <c r="H3" s="32"/>
      <c r="I3" s="32"/>
    </row>
    <row r="4" customFormat="false" ht="14.25" hidden="false" customHeight="true" outlineLevel="0" collapsed="false">
      <c r="A4" s="274"/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144" t="s">
        <v>259</v>
      </c>
      <c r="B5" s="37" t="s">
        <v>284</v>
      </c>
      <c r="C5" s="37"/>
      <c r="D5" s="37" t="s">
        <v>285</v>
      </c>
      <c r="E5" s="37"/>
      <c r="F5" s="37"/>
    </row>
    <row r="6" customFormat="false" ht="12.75" hidden="false" customHeight="false" outlineLevel="0" collapsed="false">
      <c r="A6" s="146" t="s">
        <v>286</v>
      </c>
      <c r="B6" s="76" t="s">
        <v>287</v>
      </c>
      <c r="C6" s="76"/>
      <c r="D6" s="76" t="s">
        <v>288</v>
      </c>
      <c r="E6" s="76"/>
      <c r="F6" s="276"/>
    </row>
    <row r="7" customFormat="false" ht="13.5" hidden="false" customHeight="false" outlineLevel="0" collapsed="false">
      <c r="A7" s="147" t="s">
        <v>289</v>
      </c>
      <c r="B7" s="77" t="s">
        <v>264</v>
      </c>
      <c r="C7" s="77" t="s">
        <v>265</v>
      </c>
      <c r="D7" s="77" t="s">
        <v>264</v>
      </c>
      <c r="E7" s="77" t="s">
        <v>265</v>
      </c>
      <c r="F7" s="72" t="s">
        <v>21</v>
      </c>
    </row>
    <row r="8" s="249" customFormat="true" ht="12.75" hidden="false" customHeight="false" outlineLevel="0" collapsed="false">
      <c r="A8" s="245" t="s">
        <v>98</v>
      </c>
      <c r="B8" s="247" t="n">
        <f aca="false">(15907/2143)*1000</f>
        <v>7422.77181521232</v>
      </c>
      <c r="C8" s="85" t="s">
        <v>25</v>
      </c>
      <c r="D8" s="247" t="n">
        <v>15907.489</v>
      </c>
      <c r="E8" s="277" t="s">
        <v>25</v>
      </c>
      <c r="F8" s="278" t="n">
        <v>15907</v>
      </c>
    </row>
    <row r="9" customFormat="false" ht="12.75" hidden="false" customHeight="false" outlineLevel="0" collapsed="false">
      <c r="A9" s="250"/>
      <c r="B9" s="251"/>
      <c r="C9" s="251"/>
      <c r="D9" s="252"/>
      <c r="E9" s="252"/>
      <c r="F9" s="279"/>
    </row>
    <row r="10" customFormat="false" ht="12.75" hidden="false" customHeight="false" outlineLevel="0" collapsed="false">
      <c r="A10" s="107" t="s">
        <v>266</v>
      </c>
      <c r="B10" s="252" t="s">
        <v>25</v>
      </c>
      <c r="C10" s="251" t="n">
        <v>6560</v>
      </c>
      <c r="D10" s="252" t="s">
        <v>25</v>
      </c>
      <c r="E10" s="252" t="n">
        <v>55752</v>
      </c>
      <c r="F10" s="279" t="n">
        <v>55752</v>
      </c>
    </row>
    <row r="11" customFormat="false" ht="12.75" hidden="false" customHeight="false" outlineLevel="0" collapsed="false">
      <c r="A11" s="107" t="s">
        <v>101</v>
      </c>
      <c r="B11" s="252" t="s">
        <v>25</v>
      </c>
      <c r="C11" s="251" t="n">
        <f aca="false">(331/46)*1000</f>
        <v>7195.65217391304</v>
      </c>
      <c r="D11" s="252" t="s">
        <v>25</v>
      </c>
      <c r="E11" s="252" t="n">
        <v>331</v>
      </c>
      <c r="F11" s="279" t="n">
        <v>331</v>
      </c>
    </row>
    <row r="12" customFormat="false" ht="12.75" hidden="false" customHeight="false" outlineLevel="0" collapsed="false">
      <c r="A12" s="107" t="s">
        <v>267</v>
      </c>
      <c r="B12" s="252" t="s">
        <v>25</v>
      </c>
      <c r="C12" s="251" t="n">
        <f aca="false">(22488/3911)*1000</f>
        <v>5749.93607772948</v>
      </c>
      <c r="D12" s="252" t="s">
        <v>25</v>
      </c>
      <c r="E12" s="252" t="n">
        <v>22488</v>
      </c>
      <c r="F12" s="279" t="n">
        <v>22488</v>
      </c>
    </row>
    <row r="13" s="249" customFormat="true" ht="12.75" hidden="false" customHeight="false" outlineLevel="0" collapsed="false">
      <c r="A13" s="254" t="s">
        <v>290</v>
      </c>
      <c r="B13" s="256" t="s">
        <v>25</v>
      </c>
      <c r="C13" s="85" t="n">
        <f aca="false">(78571/12724)*1000</f>
        <v>6175.02357749135</v>
      </c>
      <c r="D13" s="256" t="s">
        <v>25</v>
      </c>
      <c r="E13" s="256" t="n">
        <v>78571</v>
      </c>
      <c r="F13" s="280" t="n">
        <v>78571</v>
      </c>
    </row>
    <row r="14" s="249" customFormat="true" ht="12.75" hidden="false" customHeight="false" outlineLevel="0" collapsed="false">
      <c r="A14" s="250"/>
      <c r="B14" s="251"/>
      <c r="C14" s="251"/>
      <c r="D14" s="251"/>
      <c r="E14" s="252"/>
      <c r="F14" s="279"/>
    </row>
    <row r="15" customFormat="false" ht="12.75" hidden="false" customHeight="false" outlineLevel="0" collapsed="false">
      <c r="A15" s="107" t="s">
        <v>268</v>
      </c>
      <c r="B15" s="251" t="n">
        <f aca="false">(101/8)*1000</f>
        <v>12625</v>
      </c>
      <c r="C15" s="251" t="n">
        <f aca="false">(4884/796)*1000</f>
        <v>6135.6783919598</v>
      </c>
      <c r="D15" s="251" t="n">
        <v>101</v>
      </c>
      <c r="E15" s="281" t="n">
        <v>4884.256</v>
      </c>
      <c r="F15" s="279" t="n">
        <v>4985</v>
      </c>
      <c r="I15" s="262"/>
    </row>
    <row r="16" customFormat="false" ht="12.75" hidden="false" customHeight="false" outlineLevel="0" collapsed="false">
      <c r="A16" s="107" t="s">
        <v>269</v>
      </c>
      <c r="B16" s="252"/>
      <c r="C16" s="251" t="n">
        <f aca="false">(313/44)*1000</f>
        <v>7113.63636363636</v>
      </c>
      <c r="D16" s="252" t="s">
        <v>25</v>
      </c>
      <c r="E16" s="281" t="n">
        <v>312.62</v>
      </c>
      <c r="F16" s="279" t="n">
        <v>313</v>
      </c>
    </row>
    <row r="17" customFormat="false" ht="12.75" hidden="false" customHeight="false" outlineLevel="0" collapsed="false">
      <c r="A17" s="107" t="s">
        <v>270</v>
      </c>
      <c r="B17" s="251" t="n">
        <f aca="false">(10107/1563)*1000</f>
        <v>6466.41074856046</v>
      </c>
      <c r="C17" s="251" t="n">
        <f aca="false">(126980/19004)*1000</f>
        <v>6681.75121027152</v>
      </c>
      <c r="D17" s="251" t="n">
        <v>10107</v>
      </c>
      <c r="E17" s="282" t="n">
        <v>126889.708</v>
      </c>
      <c r="F17" s="279" t="n">
        <v>136997</v>
      </c>
      <c r="H17" s="262"/>
    </row>
    <row r="18" s="249" customFormat="true" ht="12.75" hidden="false" customHeight="false" outlineLevel="0" collapsed="false">
      <c r="A18" s="254" t="s">
        <v>108</v>
      </c>
      <c r="B18" s="255" t="n">
        <f aca="false">(10208/1571)*1000</f>
        <v>6497.772119669</v>
      </c>
      <c r="C18" s="85" t="n">
        <f aca="false">(132087/19844)*1000</f>
        <v>6656.26889739972</v>
      </c>
      <c r="D18" s="255" t="n">
        <v>10208</v>
      </c>
      <c r="E18" s="256" t="n">
        <v>132086.584</v>
      </c>
      <c r="F18" s="280" t="n">
        <v>142295</v>
      </c>
    </row>
    <row r="19" s="249" customFormat="true" ht="12.75" hidden="false" customHeight="false" outlineLevel="0" collapsed="false">
      <c r="A19" s="250"/>
      <c r="B19" s="251"/>
      <c r="C19" s="251"/>
      <c r="D19" s="251"/>
      <c r="E19" s="252"/>
      <c r="F19" s="279"/>
    </row>
    <row r="20" s="249" customFormat="true" ht="12.75" hidden="false" customHeight="false" outlineLevel="0" collapsed="false">
      <c r="A20" s="254" t="s">
        <v>109</v>
      </c>
      <c r="B20" s="255" t="s">
        <v>25</v>
      </c>
      <c r="C20" s="256" t="n">
        <f aca="false">(154/44)*1000</f>
        <v>3500</v>
      </c>
      <c r="D20" s="255" t="s">
        <v>25</v>
      </c>
      <c r="E20" s="256" t="n">
        <v>154</v>
      </c>
      <c r="F20" s="280" t="n">
        <v>154</v>
      </c>
    </row>
    <row r="21" s="249" customFormat="true" ht="12.75" hidden="false" customHeight="false" outlineLevel="0" collapsed="false">
      <c r="A21" s="169"/>
      <c r="B21" s="252"/>
      <c r="C21" s="252"/>
      <c r="D21" s="251"/>
      <c r="E21" s="252"/>
      <c r="F21" s="279"/>
    </row>
    <row r="22" customFormat="false" ht="12.75" hidden="false" customHeight="false" outlineLevel="0" collapsed="false">
      <c r="A22" s="107" t="s">
        <v>271</v>
      </c>
      <c r="B22" s="251" t="n">
        <v>6500</v>
      </c>
      <c r="C22" s="252"/>
      <c r="D22" s="251" t="n">
        <v>819</v>
      </c>
      <c r="E22" s="252" t="s">
        <v>25</v>
      </c>
      <c r="F22" s="279" t="n">
        <v>819</v>
      </c>
    </row>
    <row r="23" s="249" customFormat="true" ht="12.75" hidden="false" customHeight="false" outlineLevel="0" collapsed="false">
      <c r="A23" s="254" t="s">
        <v>272</v>
      </c>
      <c r="B23" s="255" t="n">
        <v>6500</v>
      </c>
      <c r="C23" s="85" t="s">
        <v>25</v>
      </c>
      <c r="D23" s="255" t="n">
        <v>819</v>
      </c>
      <c r="E23" s="256" t="s">
        <v>25</v>
      </c>
      <c r="F23" s="280" t="n">
        <v>819</v>
      </c>
    </row>
    <row r="24" s="249" customFormat="true" ht="12.75" hidden="false" customHeight="false" outlineLevel="0" collapsed="false">
      <c r="A24" s="250"/>
      <c r="B24" s="251"/>
      <c r="C24" s="251"/>
      <c r="D24" s="251"/>
      <c r="E24" s="252"/>
      <c r="F24" s="279"/>
    </row>
    <row r="25" customFormat="false" ht="12.75" hidden="false" customHeight="false" outlineLevel="0" collapsed="false">
      <c r="A25" s="250" t="s">
        <v>273</v>
      </c>
      <c r="B25" s="252" t="n">
        <v>3232</v>
      </c>
      <c r="C25" s="252" t="s">
        <v>25</v>
      </c>
      <c r="D25" s="252" t="n">
        <v>846</v>
      </c>
      <c r="E25" s="252" t="s">
        <v>25</v>
      </c>
      <c r="F25" s="279" t="n">
        <v>846</v>
      </c>
    </row>
    <row r="26" s="249" customFormat="true" ht="12.75" hidden="false" customHeight="false" outlineLevel="0" collapsed="false">
      <c r="A26" s="107" t="s">
        <v>274</v>
      </c>
      <c r="B26" s="252" t="n">
        <v>5100</v>
      </c>
      <c r="C26" s="252" t="s">
        <v>25</v>
      </c>
      <c r="D26" s="251" t="n">
        <v>693.6</v>
      </c>
      <c r="E26" s="261" t="s">
        <v>25</v>
      </c>
      <c r="F26" s="279" t="n">
        <v>694</v>
      </c>
    </row>
    <row r="27" customFormat="false" ht="12.75" hidden="false" customHeight="false" outlineLevel="0" collapsed="false">
      <c r="A27" s="107" t="s">
        <v>275</v>
      </c>
      <c r="B27" s="251" t="n">
        <v>7872</v>
      </c>
      <c r="C27" s="252" t="s">
        <v>25</v>
      </c>
      <c r="D27" s="251" t="n">
        <v>116702.4</v>
      </c>
      <c r="E27" s="252" t="s">
        <v>25</v>
      </c>
      <c r="F27" s="279" t="n">
        <v>116702</v>
      </c>
    </row>
    <row r="28" s="249" customFormat="true" ht="12.75" hidden="false" customHeight="false" outlineLevel="0" collapsed="false">
      <c r="A28" s="254" t="s">
        <v>130</v>
      </c>
      <c r="B28" s="255" t="n">
        <v>7767.07934839727</v>
      </c>
      <c r="C28" s="85" t="s">
        <v>25</v>
      </c>
      <c r="D28" s="255" t="n">
        <f aca="false">SUM(D25:D27)</f>
        <v>118242</v>
      </c>
      <c r="E28" s="256" t="s">
        <v>25</v>
      </c>
      <c r="F28" s="280" t="n">
        <v>118242</v>
      </c>
    </row>
    <row r="29" s="249" customFormat="true" ht="12.75" hidden="false" customHeight="false" outlineLevel="0" collapsed="false">
      <c r="A29" s="250"/>
      <c r="B29" s="251"/>
      <c r="C29" s="251"/>
      <c r="D29" s="251"/>
      <c r="E29" s="252"/>
      <c r="F29" s="279"/>
    </row>
    <row r="30" s="249" customFormat="true" ht="12.75" hidden="false" customHeight="false" outlineLevel="0" collapsed="false">
      <c r="A30" s="254" t="s">
        <v>131</v>
      </c>
      <c r="B30" s="255" t="n">
        <v>4180</v>
      </c>
      <c r="C30" s="256" t="s">
        <v>25</v>
      </c>
      <c r="D30" s="255" t="n">
        <v>1663.64</v>
      </c>
      <c r="E30" s="256" t="s">
        <v>25</v>
      </c>
      <c r="F30" s="280" t="n">
        <v>1664</v>
      </c>
    </row>
    <row r="31" customFormat="false" ht="12.75" hidden="false" customHeight="false" outlineLevel="0" collapsed="false">
      <c r="A31" s="250"/>
      <c r="B31" s="251"/>
      <c r="C31" s="251"/>
      <c r="D31" s="251"/>
      <c r="E31" s="252"/>
      <c r="F31" s="283"/>
    </row>
    <row r="32" s="249" customFormat="true" ht="12.75" hidden="false" customHeight="false" outlineLevel="0" collapsed="false">
      <c r="A32" s="107" t="s">
        <v>276</v>
      </c>
      <c r="B32" s="251" t="n">
        <v>7597</v>
      </c>
      <c r="C32" s="251" t="n">
        <f aca="false">(44445/5676)*1000</f>
        <v>7830.33826638478</v>
      </c>
      <c r="D32" s="251" t="n">
        <v>136540.881</v>
      </c>
      <c r="E32" s="252" t="n">
        <v>44445</v>
      </c>
      <c r="F32" s="279" t="n">
        <v>180986</v>
      </c>
      <c r="H32" s="284"/>
    </row>
    <row r="33" customFormat="false" ht="12.75" hidden="false" customHeight="false" outlineLevel="0" collapsed="false">
      <c r="A33" s="107" t="s">
        <v>277</v>
      </c>
      <c r="B33" s="251" t="n">
        <v>7208</v>
      </c>
      <c r="C33" s="251" t="n">
        <f aca="false">(10788/1432)*1000</f>
        <v>7533.51955307263</v>
      </c>
      <c r="D33" s="251" t="n">
        <v>32688.28</v>
      </c>
      <c r="E33" s="252" t="n">
        <v>10788</v>
      </c>
      <c r="F33" s="279" t="n">
        <v>43476</v>
      </c>
      <c r="H33" s="284"/>
    </row>
    <row r="34" s="249" customFormat="true" ht="12.75" hidden="false" customHeight="false" outlineLevel="0" collapsed="false">
      <c r="A34" s="254" t="s">
        <v>134</v>
      </c>
      <c r="B34" s="255" t="n">
        <v>7518.6227563533</v>
      </c>
      <c r="C34" s="85" t="n">
        <f aca="false">(55233/7108)*1000</f>
        <v>7770.54023635341</v>
      </c>
      <c r="D34" s="255" t="n">
        <f aca="false">SUM(D32:D33)</f>
        <v>169229.161</v>
      </c>
      <c r="E34" s="256" t="n">
        <f aca="false">SUM(E32:E33)</f>
        <v>55233</v>
      </c>
      <c r="F34" s="280" t="n">
        <v>224462</v>
      </c>
      <c r="I34" s="284"/>
    </row>
    <row r="35" s="249" customFormat="true" ht="12.75" hidden="false" customHeight="false" outlineLevel="0" collapsed="false">
      <c r="A35" s="250"/>
      <c r="B35" s="251"/>
      <c r="C35" s="251"/>
      <c r="D35" s="251"/>
      <c r="E35" s="252"/>
      <c r="F35" s="279"/>
    </row>
    <row r="36" s="249" customFormat="true" ht="12.75" hidden="false" customHeight="false" outlineLevel="0" collapsed="false">
      <c r="A36" s="107" t="s">
        <v>278</v>
      </c>
      <c r="B36" s="252" t="n">
        <f aca="false">(22804/2872)*1000</f>
        <v>7940.11142061281</v>
      </c>
      <c r="C36" s="252" t="s">
        <v>25</v>
      </c>
      <c r="D36" s="252" t="n">
        <v>22804</v>
      </c>
      <c r="E36" s="252" t="s">
        <v>25</v>
      </c>
      <c r="F36" s="279" t="n">
        <v>22804</v>
      </c>
    </row>
    <row r="37" customFormat="false" ht="12.75" hidden="false" customHeight="false" outlineLevel="0" collapsed="false">
      <c r="A37" s="107" t="s">
        <v>279</v>
      </c>
      <c r="B37" s="252" t="n">
        <f aca="false">(190/20)*1000</f>
        <v>9500</v>
      </c>
      <c r="C37" s="252" t="s">
        <v>25</v>
      </c>
      <c r="D37" s="252" t="n">
        <v>190</v>
      </c>
      <c r="E37" s="252" t="s">
        <v>25</v>
      </c>
      <c r="F37" s="279" t="n">
        <v>190</v>
      </c>
    </row>
    <row r="38" customFormat="false" ht="12.75" hidden="false" customHeight="false" outlineLevel="0" collapsed="false">
      <c r="A38" s="107" t="s">
        <v>280</v>
      </c>
      <c r="B38" s="252" t="n">
        <f aca="false">(266927/29577)*1000</f>
        <v>9024.81658045103</v>
      </c>
      <c r="C38" s="252" t="n">
        <f aca="false">(41719/5044)*1000</f>
        <v>8271.01506740682</v>
      </c>
      <c r="D38" s="252" t="n">
        <v>266927</v>
      </c>
      <c r="E38" s="252" t="n">
        <v>41718.924</v>
      </c>
      <c r="F38" s="279" t="n">
        <v>308646</v>
      </c>
      <c r="H38" s="262"/>
    </row>
    <row r="39" s="249" customFormat="true" ht="12.75" hidden="false" customHeight="false" outlineLevel="0" collapsed="false">
      <c r="A39" s="254" t="s">
        <v>291</v>
      </c>
      <c r="B39" s="263" t="n">
        <f aca="false">(289921/32469)*1000</f>
        <v>8929.16320182328</v>
      </c>
      <c r="C39" s="85" t="n">
        <f aca="false">(41719/5044)*1000</f>
        <v>8271.01506740682</v>
      </c>
      <c r="D39" s="263" t="n">
        <f aca="false">SUM(D36:D38)</f>
        <v>289921</v>
      </c>
      <c r="E39" s="256" t="n">
        <v>41718.924</v>
      </c>
      <c r="F39" s="280" t="n">
        <v>331640</v>
      </c>
    </row>
    <row r="40" s="249" customFormat="true" ht="12.75" hidden="false" customHeight="false" outlineLevel="0" collapsed="false">
      <c r="A40" s="250"/>
      <c r="B40" s="251"/>
      <c r="C40" s="251"/>
      <c r="D40" s="251"/>
      <c r="E40" s="252"/>
      <c r="F40" s="279"/>
    </row>
    <row r="41" s="249" customFormat="true" ht="13.5" hidden="false" customHeight="false" outlineLevel="0" collapsed="false">
      <c r="A41" s="266" t="s">
        <v>281</v>
      </c>
      <c r="B41" s="267" t="n">
        <f aca="false">(605990/74438)*1000</f>
        <v>8140.86891104006</v>
      </c>
      <c r="C41" s="268" t="n">
        <f aca="false">(307764/44764)*1000</f>
        <v>6875.25690286838</v>
      </c>
      <c r="D41" s="267" t="n">
        <f aca="false">D8+D18+D23+D28+D30+D34+D39</f>
        <v>605990.29</v>
      </c>
      <c r="E41" s="269" t="n">
        <f aca="false">E13+E18+E20+E34+E39</f>
        <v>307763.508</v>
      </c>
      <c r="F41" s="285" t="n">
        <v>913754</v>
      </c>
      <c r="G41" s="284"/>
    </row>
    <row r="42" s="249" customFormat="true" ht="29.25" hidden="false" customHeight="true" outlineLevel="0" collapsed="false">
      <c r="A42" s="271" t="s">
        <v>282</v>
      </c>
      <c r="B42" s="271"/>
      <c r="C42" s="271"/>
      <c r="D42" s="271"/>
      <c r="E42" s="271"/>
      <c r="F42" s="271"/>
    </row>
    <row r="43" customFormat="false" ht="12.75" hidden="false" customHeight="false" outlineLevel="0" collapsed="false">
      <c r="D43" s="162"/>
      <c r="E43" s="162"/>
    </row>
    <row r="44" customFormat="false" ht="12.75" hidden="false" customHeight="false" outlineLevel="0" collapsed="false">
      <c r="D44" s="162"/>
      <c r="E44" s="162"/>
      <c r="F44" s="162"/>
    </row>
    <row r="49" customFormat="false" ht="12.75" hidden="false" customHeight="false" outlineLevel="0" collapsed="false">
      <c r="A49" s="286"/>
      <c r="B49" s="287"/>
      <c r="C49" s="287"/>
      <c r="D49" s="287"/>
      <c r="E49" s="288"/>
      <c r="F49" s="287"/>
      <c r="G49" s="287"/>
    </row>
  </sheetData>
  <mergeCells count="7">
    <mergeCell ref="A1:F1"/>
    <mergeCell ref="A3:I3"/>
    <mergeCell ref="B5:C5"/>
    <mergeCell ref="D5:F5"/>
    <mergeCell ref="B6:C6"/>
    <mergeCell ref="D6:E6"/>
    <mergeCell ref="A42:F4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5.99"/>
    <col collapsed="false" customWidth="true" hidden="false" outlineLevel="0" max="3" min="2" style="185" width="21.7"/>
    <col collapsed="false" customWidth="false" hidden="false" outlineLevel="0" max="4" min="4" style="149" width="11.42"/>
    <col collapsed="false" customWidth="false" hidden="false" outlineLevel="0" max="5" min="5" style="195" width="11.42"/>
    <col collapsed="false" customWidth="false" hidden="false" outlineLevel="0" max="6" min="6" style="162" width="11.42"/>
    <col collapsed="false" customWidth="false" hidden="false" outlineLevel="0" max="257" min="7" style="149" width="11.42"/>
  </cols>
  <sheetData>
    <row r="1" s="152" customFormat="true" ht="18" hidden="false" customHeight="false" outlineLevel="0" collapsed="false">
      <c r="A1" s="120" t="s">
        <v>0</v>
      </c>
      <c r="B1" s="120"/>
      <c r="C1" s="120"/>
      <c r="E1" s="196"/>
      <c r="F1" s="197"/>
    </row>
    <row r="2" s="155" customFormat="true" ht="12.75" hidden="false" customHeight="true" outlineLevel="0" collapsed="false">
      <c r="B2" s="200"/>
      <c r="C2" s="200"/>
      <c r="E2" s="198"/>
      <c r="F2" s="199"/>
    </row>
    <row r="3" s="155" customFormat="true" ht="15" hidden="false" customHeight="false" outlineLevel="0" collapsed="false">
      <c r="A3" s="122" t="s">
        <v>292</v>
      </c>
      <c r="B3" s="122"/>
      <c r="C3" s="122"/>
      <c r="E3" s="198"/>
      <c r="F3" s="199"/>
    </row>
    <row r="4" s="155" customFormat="true" ht="15" hidden="false" customHeight="false" outlineLevel="0" collapsed="false">
      <c r="A4" s="122" t="s">
        <v>219</v>
      </c>
      <c r="B4" s="122"/>
      <c r="C4" s="122"/>
      <c r="E4" s="198"/>
      <c r="F4" s="199"/>
    </row>
    <row r="5" s="155" customFormat="true" ht="14.25" hidden="false" customHeight="true" outlineLevel="0" collapsed="false">
      <c r="A5" s="158"/>
      <c r="B5" s="187"/>
      <c r="C5" s="187"/>
      <c r="E5" s="198"/>
      <c r="F5" s="199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289" t="n">
        <v>4038</v>
      </c>
      <c r="C8" s="290" t="n">
        <v>9651</v>
      </c>
      <c r="D8" s="0"/>
      <c r="E8" s="216"/>
    </row>
    <row r="9" customFormat="false" ht="12.75" hidden="false" customHeight="false" outlineLevel="0" collapsed="false">
      <c r="A9" s="166"/>
      <c r="B9" s="13"/>
      <c r="C9" s="14"/>
      <c r="D9" s="0"/>
      <c r="E9" s="216"/>
    </row>
    <row r="10" customFormat="fals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customFormat="false" ht="12.75" hidden="false" customHeight="false" outlineLevel="0" collapsed="false">
      <c r="A11" s="172" t="s">
        <v>177</v>
      </c>
      <c r="B11" s="83" t="n">
        <f aca="false">SUM(B12:B37)</f>
        <v>1923</v>
      </c>
      <c r="C11" s="84" t="n">
        <f aca="false">SUM(C12:C37)</f>
        <v>8723</v>
      </c>
      <c r="E11" s="188"/>
      <c r="F11" s="189"/>
      <c r="G11" s="150"/>
      <c r="H11" s="150"/>
    </row>
    <row r="12" customFormat="false" ht="12.75" hidden="false" customHeight="false" outlineLevel="0" collapsed="false">
      <c r="A12" s="173" t="s">
        <v>178</v>
      </c>
      <c r="B12" s="13" t="n">
        <v>4</v>
      </c>
      <c r="C12" s="14" t="n">
        <v>382</v>
      </c>
      <c r="E12" s="188"/>
      <c r="F12" s="189"/>
      <c r="G12" s="150"/>
      <c r="H12" s="150"/>
    </row>
    <row r="13" customFormat="false" ht="12.75" hidden="false" customHeight="false" outlineLevel="0" collapsed="false">
      <c r="A13" s="173" t="s">
        <v>179</v>
      </c>
      <c r="B13" s="13" t="s">
        <v>180</v>
      </c>
      <c r="C13" s="14" t="s">
        <v>180</v>
      </c>
      <c r="E13" s="188"/>
      <c r="F13" s="189"/>
      <c r="G13" s="150"/>
      <c r="H13" s="150"/>
    </row>
    <row r="14" customFormat="false" ht="12.75" hidden="false" customHeight="false" outlineLevel="0" collapsed="false">
      <c r="A14" s="173" t="s">
        <v>181</v>
      </c>
      <c r="B14" s="13" t="n">
        <v>2</v>
      </c>
      <c r="C14" s="14" t="n">
        <v>293</v>
      </c>
      <c r="E14" s="188"/>
      <c r="F14" s="189"/>
      <c r="G14" s="150"/>
      <c r="H14" s="150"/>
    </row>
    <row r="15" customFormat="false" ht="12.75" hidden="false" customHeight="false" outlineLevel="0" collapsed="false">
      <c r="A15" s="173" t="s">
        <v>182</v>
      </c>
      <c r="B15" s="13" t="s">
        <v>180</v>
      </c>
      <c r="C15" s="14" t="s">
        <v>180</v>
      </c>
      <c r="E15" s="188"/>
      <c r="F15" s="189"/>
      <c r="G15" s="150"/>
      <c r="H15" s="150"/>
    </row>
    <row r="16" customFormat="false" ht="12.75" hidden="false" customHeight="false" outlineLevel="0" collapsed="false">
      <c r="A16" s="173" t="s">
        <v>183</v>
      </c>
      <c r="B16" s="13" t="s">
        <v>180</v>
      </c>
      <c r="C16" s="14" t="s">
        <v>180</v>
      </c>
      <c r="E16" s="188"/>
      <c r="F16" s="189"/>
      <c r="G16" s="150"/>
      <c r="H16" s="150"/>
    </row>
    <row r="17" customFormat="false" ht="12.75" hidden="false" customHeight="false" outlineLevel="0" collapsed="false">
      <c r="A17" s="173" t="s">
        <v>184</v>
      </c>
      <c r="B17" s="13" t="s">
        <v>180</v>
      </c>
      <c r="C17" s="14" t="s">
        <v>180</v>
      </c>
      <c r="D17" s="162"/>
      <c r="E17" s="188"/>
      <c r="F17" s="189"/>
      <c r="G17" s="150"/>
      <c r="H17" s="150"/>
    </row>
    <row r="18" customFormat="false" ht="12.75" hidden="false" customHeight="false" outlineLevel="0" collapsed="false">
      <c r="A18" s="173" t="s">
        <v>185</v>
      </c>
      <c r="B18" s="13" t="s">
        <v>180</v>
      </c>
      <c r="C18" s="14" t="s">
        <v>180</v>
      </c>
      <c r="E18" s="188"/>
      <c r="F18" s="189"/>
      <c r="G18" s="150"/>
      <c r="H18" s="150"/>
    </row>
    <row r="19" customFormat="false" ht="12.75" hidden="false" customHeight="false" outlineLevel="0" collapsed="false">
      <c r="A19" s="173" t="s">
        <v>186</v>
      </c>
      <c r="B19" s="13" t="s">
        <v>180</v>
      </c>
      <c r="C19" s="14" t="s">
        <v>180</v>
      </c>
      <c r="E19" s="188"/>
      <c r="F19" s="189"/>
      <c r="G19" s="150"/>
      <c r="H19" s="150"/>
    </row>
    <row r="20" customFormat="false" ht="12.75" hidden="false" customHeight="false" outlineLevel="0" collapsed="false">
      <c r="A20" s="173" t="s">
        <v>187</v>
      </c>
      <c r="B20" s="13" t="s">
        <v>180</v>
      </c>
      <c r="C20" s="14" t="s">
        <v>180</v>
      </c>
      <c r="E20" s="188"/>
      <c r="F20" s="189"/>
      <c r="G20" s="150"/>
      <c r="H20" s="150"/>
    </row>
    <row r="21" customFormat="false" ht="12.75" hidden="false" customHeight="false" outlineLevel="0" collapsed="false">
      <c r="A21" s="173" t="s">
        <v>188</v>
      </c>
      <c r="B21" s="13" t="s">
        <v>180</v>
      </c>
      <c r="C21" s="14" t="s">
        <v>180</v>
      </c>
      <c r="E21" s="188"/>
      <c r="F21" s="189"/>
      <c r="G21" s="150"/>
      <c r="H21" s="150"/>
    </row>
    <row r="22" customFormat="false" ht="12.75" hidden="false" customHeight="false" outlineLevel="0" collapsed="false">
      <c r="A22" s="173" t="s">
        <v>189</v>
      </c>
      <c r="B22" s="13" t="n">
        <v>440</v>
      </c>
      <c r="C22" s="14" t="n">
        <v>470</v>
      </c>
      <c r="E22" s="188"/>
      <c r="F22" s="189"/>
      <c r="G22" s="150"/>
      <c r="H22" s="150"/>
    </row>
    <row r="23" customFormat="false" ht="12.75" hidden="false" customHeight="false" outlineLevel="0" collapsed="false">
      <c r="A23" s="173" t="s">
        <v>190</v>
      </c>
      <c r="B23" s="13" t="s">
        <v>180</v>
      </c>
      <c r="C23" s="14" t="s">
        <v>180</v>
      </c>
      <c r="E23" s="188"/>
      <c r="F23" s="189"/>
      <c r="G23" s="150"/>
      <c r="H23" s="150"/>
    </row>
    <row r="24" customFormat="false" ht="12.75" hidden="false" customHeight="false" outlineLevel="0" collapsed="false">
      <c r="A24" s="173" t="s">
        <v>191</v>
      </c>
      <c r="B24" s="13" t="s">
        <v>180</v>
      </c>
      <c r="C24" s="14" t="n">
        <v>571</v>
      </c>
      <c r="E24" s="188"/>
      <c r="F24" s="189"/>
      <c r="G24" s="150"/>
      <c r="H24" s="150"/>
    </row>
    <row r="25" customFormat="false" ht="12.75" hidden="false" customHeight="false" outlineLevel="0" collapsed="false">
      <c r="A25" s="173" t="s">
        <v>192</v>
      </c>
      <c r="B25" s="13" t="s">
        <v>180</v>
      </c>
      <c r="C25" s="14" t="s">
        <v>180</v>
      </c>
      <c r="E25" s="188"/>
      <c r="F25" s="189"/>
      <c r="G25" s="150"/>
      <c r="H25" s="150"/>
    </row>
    <row r="26" customFormat="false" ht="12.75" hidden="false" customHeight="false" outlineLevel="0" collapsed="false">
      <c r="A26" s="173" t="s">
        <v>193</v>
      </c>
      <c r="B26" s="13" t="s">
        <v>180</v>
      </c>
      <c r="C26" s="14" t="n">
        <v>1</v>
      </c>
      <c r="E26" s="188"/>
      <c r="F26" s="189"/>
      <c r="G26" s="150"/>
      <c r="H26" s="150"/>
    </row>
    <row r="27" customFormat="false" ht="12.75" hidden="false" customHeight="false" outlineLevel="0" collapsed="false">
      <c r="A27" s="173" t="s">
        <v>194</v>
      </c>
      <c r="B27" s="13" t="n">
        <v>481</v>
      </c>
      <c r="C27" s="14" t="n">
        <v>460</v>
      </c>
      <c r="E27" s="188"/>
      <c r="F27" s="189"/>
      <c r="G27" s="150"/>
      <c r="H27" s="150"/>
    </row>
    <row r="28" customFormat="false" ht="12.75" hidden="false" customHeight="false" outlineLevel="0" collapsed="false">
      <c r="A28" s="173" t="s">
        <v>195</v>
      </c>
      <c r="B28" s="13" t="s">
        <v>180</v>
      </c>
      <c r="C28" s="14" t="s">
        <v>180</v>
      </c>
      <c r="E28" s="188"/>
      <c r="F28" s="189"/>
      <c r="G28" s="150"/>
      <c r="H28" s="150"/>
    </row>
    <row r="29" customFormat="false" ht="12.75" hidden="false" customHeight="false" outlineLevel="0" collapsed="false">
      <c r="A29" s="173" t="s">
        <v>196</v>
      </c>
      <c r="B29" s="13" t="s">
        <v>180</v>
      </c>
      <c r="C29" s="14" t="s">
        <v>180</v>
      </c>
      <c r="E29" s="188"/>
      <c r="F29" s="189"/>
      <c r="G29" s="150"/>
      <c r="H29" s="150"/>
    </row>
    <row r="30" customFormat="false" ht="12.75" hidden="false" customHeight="false" outlineLevel="0" collapsed="false">
      <c r="A30" s="173" t="s">
        <v>197</v>
      </c>
      <c r="B30" s="13" t="s">
        <v>180</v>
      </c>
      <c r="C30" s="14" t="s">
        <v>180</v>
      </c>
      <c r="E30" s="188"/>
      <c r="F30" s="189"/>
      <c r="G30" s="150"/>
      <c r="H30" s="150"/>
    </row>
    <row r="31" customFormat="false" ht="12.75" hidden="false" customHeight="false" outlineLevel="0" collapsed="false">
      <c r="A31" s="173" t="s">
        <v>198</v>
      </c>
      <c r="B31" s="13" t="s">
        <v>180</v>
      </c>
      <c r="C31" s="14" t="s">
        <v>180</v>
      </c>
      <c r="E31" s="188"/>
      <c r="F31" s="189"/>
      <c r="G31" s="150"/>
      <c r="H31" s="150"/>
    </row>
    <row r="32" customFormat="false" ht="12.75" hidden="false" customHeight="false" outlineLevel="0" collapsed="false">
      <c r="A32" s="173" t="s">
        <v>199</v>
      </c>
      <c r="B32" s="13" t="s">
        <v>180</v>
      </c>
      <c r="C32" s="14" t="s">
        <v>180</v>
      </c>
      <c r="E32" s="188"/>
      <c r="F32" s="189"/>
      <c r="G32" s="150"/>
      <c r="H32" s="150"/>
    </row>
    <row r="33" customFormat="false" ht="12.75" hidden="false" customHeight="false" outlineLevel="0" collapsed="false">
      <c r="A33" s="173" t="s">
        <v>200</v>
      </c>
      <c r="B33" s="13" t="n">
        <v>996</v>
      </c>
      <c r="C33" s="14" t="n">
        <v>6520</v>
      </c>
      <c r="E33" s="188"/>
      <c r="F33" s="189"/>
      <c r="G33" s="150"/>
      <c r="H33" s="150"/>
    </row>
    <row r="34" customFormat="false" ht="12.75" hidden="false" customHeight="false" outlineLevel="0" collapsed="false">
      <c r="A34" s="173" t="s">
        <v>201</v>
      </c>
      <c r="B34" s="13" t="s">
        <v>180</v>
      </c>
      <c r="C34" s="14" t="n">
        <v>26</v>
      </c>
      <c r="E34" s="188"/>
      <c r="F34" s="189"/>
      <c r="G34" s="150"/>
      <c r="H34" s="150"/>
    </row>
    <row r="35" customFormat="false" ht="12.75" hidden="false" customHeight="false" outlineLevel="0" collapsed="false">
      <c r="A35" s="173" t="s">
        <v>202</v>
      </c>
      <c r="B35" s="13" t="s">
        <v>180</v>
      </c>
      <c r="C35" s="14" t="s">
        <v>180</v>
      </c>
      <c r="E35" s="188"/>
      <c r="F35" s="189"/>
      <c r="G35" s="150"/>
      <c r="H35" s="150"/>
    </row>
    <row r="36" customFormat="false" ht="12.75" hidden="false" customHeight="false" outlineLevel="0" collapsed="false">
      <c r="A36" s="173" t="s">
        <v>203</v>
      </c>
      <c r="B36" s="13" t="s">
        <v>180</v>
      </c>
      <c r="C36" s="14" t="s">
        <v>180</v>
      </c>
      <c r="E36" s="188"/>
      <c r="F36" s="189"/>
      <c r="G36" s="150"/>
      <c r="H36" s="150"/>
    </row>
    <row r="37" customFormat="false" ht="12.75" hidden="false" customHeight="false" outlineLevel="0" collapsed="false">
      <c r="A37" s="173" t="s">
        <v>204</v>
      </c>
      <c r="B37" s="13" t="s">
        <v>180</v>
      </c>
      <c r="C37" s="14" t="s">
        <v>180</v>
      </c>
      <c r="E37" s="188"/>
      <c r="F37" s="189"/>
      <c r="G37" s="150"/>
      <c r="H37" s="150"/>
    </row>
    <row r="38" customFormat="fals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customFormat="fals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customFormat="fals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E40" s="188"/>
      <c r="F40" s="189"/>
      <c r="G40" s="150"/>
      <c r="H40" s="150"/>
    </row>
    <row r="41" customFormat="false" ht="12.75" hidden="false" customHeight="false" outlineLevel="0" collapsed="false">
      <c r="A41" s="176" t="s">
        <v>207</v>
      </c>
      <c r="B41" s="13" t="s">
        <v>220</v>
      </c>
      <c r="C41" s="14" t="s">
        <v>220</v>
      </c>
      <c r="E41" s="188"/>
      <c r="F41" s="189"/>
      <c r="G41" s="150"/>
      <c r="H41" s="150"/>
    </row>
    <row r="42" customFormat="false" ht="12.75" hidden="false" customHeight="false" outlineLevel="0" collapsed="false">
      <c r="A42" s="176" t="s">
        <v>208</v>
      </c>
      <c r="B42" s="13" t="s">
        <v>220</v>
      </c>
      <c r="C42" s="14" t="s">
        <v>220</v>
      </c>
      <c r="E42" s="188"/>
      <c r="F42" s="189"/>
      <c r="G42" s="150"/>
      <c r="H42" s="150"/>
    </row>
    <row r="43" customFormat="false" ht="12.75" hidden="false" customHeight="false" outlineLevel="0" collapsed="false">
      <c r="A43" s="166"/>
      <c r="B43" s="13"/>
      <c r="C43" s="14"/>
      <c r="D43" s="0"/>
      <c r="E43" s="216"/>
    </row>
    <row r="44" customFormat="false" ht="12.75" hidden="false" customHeight="false" outlineLevel="0" collapsed="false">
      <c r="A44" s="169" t="s">
        <v>209</v>
      </c>
      <c r="B44" s="13"/>
      <c r="C44" s="14"/>
    </row>
    <row r="45" customFormat="false" ht="12.75" hidden="false" customHeight="false" outlineLevel="0" collapsed="false">
      <c r="A45" s="176" t="s">
        <v>211</v>
      </c>
      <c r="B45" s="13" t="s">
        <v>25</v>
      </c>
      <c r="C45" s="14" t="s">
        <v>25</v>
      </c>
    </row>
    <row r="46" customFormat="false" ht="12.75" hidden="false" customHeight="false" outlineLevel="0" collapsed="false">
      <c r="A46" s="176" t="s">
        <v>213</v>
      </c>
      <c r="B46" s="13" t="s">
        <v>25</v>
      </c>
      <c r="C46" s="14" t="n">
        <v>1</v>
      </c>
    </row>
    <row r="47" customFormat="false" ht="12.75" hidden="false" customHeight="false" outlineLevel="0" collapsed="false">
      <c r="A47" s="176" t="s">
        <v>223</v>
      </c>
      <c r="B47" s="13" t="s">
        <v>25</v>
      </c>
      <c r="C47" s="14" t="s">
        <v>25</v>
      </c>
    </row>
    <row r="48" customFormat="false" ht="13.5" hidden="false" customHeight="false" outlineLevel="0" collapsed="false">
      <c r="A48" s="191" t="s">
        <v>216</v>
      </c>
      <c r="B48" s="179" t="s">
        <v>25</v>
      </c>
      <c r="C48" s="14" t="s">
        <v>25</v>
      </c>
      <c r="D48" s="287"/>
    </row>
    <row r="49" customFormat="false" ht="12.75" hidden="false" customHeight="false" outlineLevel="0" collapsed="false">
      <c r="A49" s="217" t="s">
        <v>217</v>
      </c>
      <c r="B49" s="218"/>
      <c r="C49" s="218"/>
      <c r="E49" s="188"/>
      <c r="F49" s="189"/>
      <c r="G49" s="150"/>
      <c r="H49" s="150"/>
    </row>
    <row r="50" customFormat="false" ht="12.75" hidden="false" customHeight="false" outlineLevel="0" collapsed="false">
      <c r="B50" s="195"/>
      <c r="C50" s="195"/>
    </row>
    <row r="51" customFormat="false" ht="12.75" hidden="false" customHeight="false" outlineLevel="0" collapsed="false">
      <c r="B51" s="195"/>
      <c r="C51" s="195"/>
    </row>
    <row r="52" customFormat="false" ht="12.75" hidden="false" customHeight="false" outlineLevel="0" collapsed="false">
      <c r="B52" s="195"/>
      <c r="C52" s="195"/>
    </row>
    <row r="53" customFormat="false" ht="12.75" hidden="false" customHeight="false" outlineLevel="0" collapsed="false">
      <c r="B53" s="195"/>
      <c r="C53" s="195"/>
    </row>
    <row r="54" customFormat="false" ht="12.75" hidden="false" customHeight="false" outlineLevel="0" collapsed="false">
      <c r="B54" s="195"/>
      <c r="C54" s="195"/>
    </row>
    <row r="55" customFormat="false" ht="12.75" hidden="false" customHeight="false" outlineLevel="0" collapsed="false">
      <c r="B55" s="195"/>
      <c r="C55" s="195"/>
    </row>
    <row r="56" customFormat="false" ht="12.75" hidden="false" customHeight="false" outlineLevel="0" collapsed="false">
      <c r="B56" s="195"/>
      <c r="C56" s="195"/>
    </row>
    <row r="57" customFormat="false" ht="12.75" hidden="false" customHeight="false" outlineLevel="0" collapsed="false">
      <c r="B57" s="195"/>
      <c r="C57" s="195"/>
    </row>
    <row r="58" customFormat="false" ht="12.75" hidden="false" customHeight="false" outlineLevel="0" collapsed="false">
      <c r="B58" s="195"/>
      <c r="C58" s="195"/>
    </row>
    <row r="59" customFormat="false" ht="12.75" hidden="false" customHeight="false" outlineLevel="0" collapsed="false">
      <c r="B59" s="195"/>
      <c r="C59" s="195"/>
    </row>
    <row r="60" customFormat="false" ht="12.75" hidden="false" customHeight="false" outlineLevel="0" collapsed="false">
      <c r="B60" s="195"/>
      <c r="C60" s="195"/>
    </row>
    <row r="61" customFormat="false" ht="12.75" hidden="false" customHeight="false" outlineLevel="0" collapsed="false">
      <c r="B61" s="195"/>
      <c r="C61" s="195"/>
    </row>
    <row r="62" customFormat="false" ht="12.75" hidden="false" customHeight="false" outlineLevel="0" collapsed="false">
      <c r="B62" s="195"/>
      <c r="C62" s="195"/>
    </row>
    <row r="63" customFormat="false" ht="12.75" hidden="false" customHeight="false" outlineLevel="0" collapsed="false">
      <c r="B63" s="195"/>
      <c r="C63" s="195"/>
    </row>
    <row r="64" customFormat="false" ht="12.75" hidden="false" customHeight="false" outlineLevel="0" collapsed="false">
      <c r="B64" s="195"/>
      <c r="C64" s="195"/>
    </row>
    <row r="65" customFormat="false" ht="12.75" hidden="false" customHeight="false" outlineLevel="0" collapsed="false">
      <c r="B65" s="195"/>
      <c r="C65" s="195"/>
    </row>
    <row r="66" customFormat="false" ht="12.75" hidden="false" customHeight="false" outlineLevel="0" collapsed="false">
      <c r="B66" s="195"/>
      <c r="C66" s="195"/>
    </row>
    <row r="67" customFormat="false" ht="12.75" hidden="false" customHeight="false" outlineLevel="0" collapsed="false">
      <c r="B67" s="195"/>
      <c r="C67" s="195"/>
    </row>
    <row r="68" customFormat="false" ht="12.75" hidden="false" customHeight="false" outlineLevel="0" collapsed="false">
      <c r="B68" s="195"/>
      <c r="C68" s="195"/>
    </row>
    <row r="69" customFormat="false" ht="12.75" hidden="false" customHeight="false" outlineLevel="0" collapsed="false">
      <c r="B69" s="195"/>
      <c r="C69" s="195"/>
    </row>
    <row r="70" customFormat="false" ht="12.75" hidden="false" customHeight="false" outlineLevel="0" collapsed="false">
      <c r="B70" s="195"/>
      <c r="C70" s="195"/>
    </row>
    <row r="71" customFormat="false" ht="12.75" hidden="false" customHeight="false" outlineLevel="0" collapsed="false">
      <c r="B71" s="195"/>
      <c r="C71" s="195"/>
    </row>
    <row r="72" customFormat="false" ht="12.75" hidden="false" customHeight="false" outlineLevel="0" collapsed="false">
      <c r="B72" s="195"/>
      <c r="C72" s="195"/>
    </row>
    <row r="73" customFormat="false" ht="12.75" hidden="false" customHeight="false" outlineLevel="0" collapsed="false">
      <c r="B73" s="195"/>
      <c r="C73" s="195"/>
    </row>
    <row r="74" customFormat="false" ht="12.75" hidden="false" customHeight="false" outlineLevel="0" collapsed="false">
      <c r="B74" s="195"/>
      <c r="C74" s="195"/>
    </row>
    <row r="75" customFormat="false" ht="12.75" hidden="false" customHeight="false" outlineLevel="0" collapsed="false">
      <c r="B75" s="195"/>
      <c r="C75" s="195"/>
    </row>
    <row r="76" customFormat="false" ht="12.75" hidden="false" customHeight="false" outlineLevel="0" collapsed="false">
      <c r="B76" s="195"/>
      <c r="C76" s="195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5.7"/>
    <col collapsed="false" customWidth="true" hidden="false" outlineLevel="0" max="3" min="2" style="185" width="21.7"/>
    <col collapsed="false" customWidth="false" hidden="false" outlineLevel="0" max="4" min="4" style="195" width="11.42"/>
    <col collapsed="false" customWidth="false" hidden="false" outlineLevel="0" max="5" min="5" style="162" width="11.42"/>
    <col collapsed="false" customWidth="false" hidden="false" outlineLevel="0" max="257" min="6" style="149" width="11.42"/>
  </cols>
  <sheetData>
    <row r="1" s="152" customFormat="true" ht="18" hidden="false" customHeight="false" outlineLevel="0" collapsed="false">
      <c r="A1" s="120" t="s">
        <v>0</v>
      </c>
      <c r="B1" s="120"/>
      <c r="C1" s="120"/>
      <c r="D1" s="196"/>
      <c r="E1" s="197"/>
    </row>
    <row r="2" s="155" customFormat="true" ht="12.75" hidden="false" customHeight="true" outlineLevel="0" collapsed="false">
      <c r="A2" s="154"/>
      <c r="B2" s="186"/>
      <c r="C2" s="186"/>
      <c r="D2" s="198"/>
      <c r="E2" s="199"/>
    </row>
    <row r="3" s="155" customFormat="true" ht="15" hidden="false" customHeight="false" outlineLevel="0" collapsed="false">
      <c r="A3" s="122" t="s">
        <v>293</v>
      </c>
      <c r="B3" s="122"/>
      <c r="C3" s="122"/>
      <c r="D3" s="198"/>
      <c r="E3" s="199"/>
    </row>
    <row r="4" s="155" customFormat="true" ht="15" hidden="false" customHeight="false" outlineLevel="0" collapsed="false">
      <c r="A4" s="122" t="s">
        <v>219</v>
      </c>
      <c r="B4" s="122"/>
      <c r="C4" s="122"/>
      <c r="D4" s="198"/>
      <c r="E4" s="199"/>
    </row>
    <row r="5" s="155" customFormat="true" ht="14.25" hidden="false" customHeight="true" outlineLevel="0" collapsed="false">
      <c r="A5" s="158"/>
      <c r="B5" s="187"/>
      <c r="C5" s="187"/>
      <c r="D5" s="198"/>
      <c r="E5" s="199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  <c r="D6" s="149"/>
      <c r="E6" s="149"/>
    </row>
    <row r="7" customFormat="false" ht="13.5" hidden="false" customHeight="false" outlineLevel="0" collapsed="false">
      <c r="A7" s="159"/>
      <c r="B7" s="160"/>
      <c r="C7" s="161"/>
      <c r="D7" s="149"/>
      <c r="E7" s="149"/>
    </row>
    <row r="8" customFormat="false" ht="12.75" hidden="false" customHeight="false" outlineLevel="0" collapsed="false">
      <c r="A8" s="163" t="s">
        <v>175</v>
      </c>
      <c r="B8" s="289" t="n">
        <v>55716</v>
      </c>
      <c r="C8" s="290" t="n">
        <v>27863</v>
      </c>
      <c r="D8" s="149"/>
      <c r="E8" s="149"/>
    </row>
    <row r="9" customFormat="false" ht="12.75" hidden="false" customHeight="false" outlineLevel="0" collapsed="false">
      <c r="A9" s="166"/>
      <c r="B9" s="13"/>
      <c r="C9" s="14"/>
      <c r="D9" s="149"/>
      <c r="E9" s="149"/>
    </row>
    <row r="10" customFormat="false" ht="12.75" hidden="false" customHeight="false" outlineLevel="0" collapsed="false">
      <c r="A10" s="169" t="s">
        <v>294</v>
      </c>
      <c r="B10" s="13"/>
      <c r="C10" s="14"/>
      <c r="D10" s="149"/>
      <c r="E10" s="188"/>
      <c r="F10" s="189"/>
      <c r="G10" s="150"/>
      <c r="H10" s="150"/>
    </row>
    <row r="11" customFormat="false" ht="12.75" hidden="false" customHeight="false" outlineLevel="0" collapsed="false">
      <c r="A11" s="172" t="s">
        <v>177</v>
      </c>
      <c r="B11" s="83" t="n">
        <f aca="false">SUM(B12:B37)</f>
        <v>1475</v>
      </c>
      <c r="C11" s="84" t="n">
        <f aca="false">SUM(C12:C37)</f>
        <v>27648</v>
      </c>
      <c r="D11" s="149"/>
      <c r="E11" s="188"/>
      <c r="F11" s="189"/>
      <c r="G11" s="150"/>
      <c r="H11" s="150"/>
    </row>
    <row r="12" customFormat="false" ht="12.75" hidden="false" customHeight="false" outlineLevel="0" collapsed="false">
      <c r="A12" s="173" t="s">
        <v>178</v>
      </c>
      <c r="B12" s="13" t="n">
        <v>116</v>
      </c>
      <c r="C12" s="14" t="n">
        <v>2865</v>
      </c>
      <c r="D12" s="149"/>
      <c r="E12" s="188"/>
      <c r="F12" s="189"/>
      <c r="G12" s="150"/>
      <c r="H12" s="150"/>
    </row>
    <row r="13" customFormat="false" ht="12.75" hidden="false" customHeight="false" outlineLevel="0" collapsed="false">
      <c r="A13" s="173" t="s">
        <v>179</v>
      </c>
      <c r="B13" s="13" t="s">
        <v>180</v>
      </c>
      <c r="C13" s="14" t="s">
        <v>180</v>
      </c>
      <c r="D13" s="149"/>
      <c r="E13" s="188"/>
      <c r="F13" s="189"/>
      <c r="G13" s="150"/>
      <c r="H13" s="150"/>
    </row>
    <row r="14" customFormat="false" ht="12.75" hidden="false" customHeight="false" outlineLevel="0" collapsed="false">
      <c r="A14" s="173" t="s">
        <v>181</v>
      </c>
      <c r="B14" s="13" t="n">
        <v>75</v>
      </c>
      <c r="C14" s="14" t="n">
        <v>21468</v>
      </c>
      <c r="D14" s="149"/>
      <c r="E14" s="188"/>
      <c r="F14" s="189"/>
      <c r="G14" s="150"/>
      <c r="H14" s="150"/>
    </row>
    <row r="15" customFormat="false" ht="12.75" hidden="false" customHeight="false" outlineLevel="0" collapsed="false">
      <c r="A15" s="173" t="s">
        <v>182</v>
      </c>
      <c r="B15" s="13" t="s">
        <v>180</v>
      </c>
      <c r="C15" s="14" t="s">
        <v>180</v>
      </c>
      <c r="D15" s="149"/>
      <c r="E15" s="188"/>
      <c r="F15" s="189"/>
      <c r="G15" s="150"/>
      <c r="H15" s="150"/>
    </row>
    <row r="16" customFormat="false" ht="12.75" hidden="false" customHeight="false" outlineLevel="0" collapsed="false">
      <c r="A16" s="173" t="s">
        <v>183</v>
      </c>
      <c r="B16" s="13" t="s">
        <v>180</v>
      </c>
      <c r="C16" s="14" t="s">
        <v>180</v>
      </c>
      <c r="D16" s="149"/>
      <c r="E16" s="188"/>
      <c r="F16" s="189"/>
      <c r="G16" s="150"/>
      <c r="H16" s="150"/>
    </row>
    <row r="17" customFormat="false" ht="12.75" hidden="false" customHeight="false" outlineLevel="0" collapsed="false">
      <c r="A17" s="173" t="s">
        <v>184</v>
      </c>
      <c r="B17" s="13" t="s">
        <v>180</v>
      </c>
      <c r="C17" s="14" t="s">
        <v>180</v>
      </c>
      <c r="D17" s="162"/>
      <c r="E17" s="188"/>
      <c r="F17" s="189"/>
      <c r="G17" s="150"/>
      <c r="H17" s="150"/>
    </row>
    <row r="18" customFormat="false" ht="12.75" hidden="false" customHeight="false" outlineLevel="0" collapsed="false">
      <c r="A18" s="173" t="s">
        <v>185</v>
      </c>
      <c r="B18" s="13" t="s">
        <v>180</v>
      </c>
      <c r="C18" s="14" t="s">
        <v>180</v>
      </c>
      <c r="D18" s="149"/>
      <c r="E18" s="188"/>
      <c r="F18" s="189"/>
      <c r="G18" s="150"/>
      <c r="H18" s="150"/>
    </row>
    <row r="19" customFormat="false" ht="12.75" hidden="false" customHeight="false" outlineLevel="0" collapsed="false">
      <c r="A19" s="173" t="s">
        <v>186</v>
      </c>
      <c r="B19" s="13" t="s">
        <v>180</v>
      </c>
      <c r="C19" s="14" t="s">
        <v>180</v>
      </c>
      <c r="D19" s="149"/>
      <c r="E19" s="188"/>
      <c r="F19" s="189"/>
      <c r="G19" s="150"/>
      <c r="H19" s="150"/>
    </row>
    <row r="20" customFormat="false" ht="12.75" hidden="false" customHeight="false" outlineLevel="0" collapsed="false">
      <c r="A20" s="173" t="s">
        <v>187</v>
      </c>
      <c r="B20" s="13" t="s">
        <v>180</v>
      </c>
      <c r="C20" s="14" t="s">
        <v>180</v>
      </c>
      <c r="D20" s="149"/>
      <c r="E20" s="188"/>
      <c r="F20" s="189"/>
      <c r="G20" s="150"/>
      <c r="H20" s="150"/>
    </row>
    <row r="21" customFormat="false" ht="12.75" hidden="false" customHeight="false" outlineLevel="0" collapsed="false">
      <c r="A21" s="173" t="s">
        <v>188</v>
      </c>
      <c r="B21" s="13" t="s">
        <v>180</v>
      </c>
      <c r="C21" s="14" t="s">
        <v>180</v>
      </c>
      <c r="D21" s="149"/>
      <c r="E21" s="188"/>
      <c r="F21" s="189"/>
      <c r="G21" s="150"/>
      <c r="H21" s="150"/>
    </row>
    <row r="22" customFormat="false" ht="12.75" hidden="false" customHeight="false" outlineLevel="0" collapsed="false">
      <c r="A22" s="173" t="s">
        <v>189</v>
      </c>
      <c r="B22" s="13" t="n">
        <v>124</v>
      </c>
      <c r="C22" s="14" t="n">
        <v>439</v>
      </c>
      <c r="D22" s="149"/>
      <c r="E22" s="188"/>
      <c r="F22" s="189"/>
      <c r="G22" s="150"/>
      <c r="H22" s="150"/>
    </row>
    <row r="23" customFormat="false" ht="12.75" hidden="false" customHeight="false" outlineLevel="0" collapsed="false">
      <c r="A23" s="173" t="s">
        <v>190</v>
      </c>
      <c r="B23" s="13" t="s">
        <v>180</v>
      </c>
      <c r="C23" s="14" t="s">
        <v>180</v>
      </c>
      <c r="D23" s="149"/>
      <c r="E23" s="188"/>
      <c r="F23" s="189"/>
      <c r="G23" s="150"/>
      <c r="H23" s="150"/>
    </row>
    <row r="24" customFormat="false" ht="12.75" hidden="false" customHeight="false" outlineLevel="0" collapsed="false">
      <c r="A24" s="173" t="s">
        <v>191</v>
      </c>
      <c r="B24" s="13" t="n">
        <v>423</v>
      </c>
      <c r="C24" s="14" t="s">
        <v>180</v>
      </c>
      <c r="D24" s="149"/>
      <c r="E24" s="188"/>
      <c r="F24" s="189"/>
      <c r="G24" s="150"/>
      <c r="H24" s="150"/>
    </row>
    <row r="25" customFormat="false" ht="12.75" hidden="false" customHeight="false" outlineLevel="0" collapsed="false">
      <c r="A25" s="173" t="s">
        <v>192</v>
      </c>
      <c r="B25" s="13" t="s">
        <v>180</v>
      </c>
      <c r="C25" s="14" t="s">
        <v>180</v>
      </c>
      <c r="D25" s="149"/>
      <c r="E25" s="188"/>
      <c r="F25" s="189"/>
      <c r="G25" s="150"/>
      <c r="H25" s="150"/>
    </row>
    <row r="26" customFormat="false" ht="12.75" hidden="false" customHeight="false" outlineLevel="0" collapsed="false">
      <c r="A26" s="173" t="s">
        <v>193</v>
      </c>
      <c r="B26" s="13" t="s">
        <v>180</v>
      </c>
      <c r="C26" s="14" t="s">
        <v>180</v>
      </c>
      <c r="D26" s="149"/>
      <c r="E26" s="188"/>
      <c r="F26" s="189"/>
      <c r="G26" s="150"/>
      <c r="H26" s="150"/>
    </row>
    <row r="27" customFormat="false" ht="12.75" hidden="false" customHeight="false" outlineLevel="0" collapsed="false">
      <c r="A27" s="173" t="s">
        <v>194</v>
      </c>
      <c r="B27" s="13" t="n">
        <v>365</v>
      </c>
      <c r="C27" s="14" t="n">
        <v>6</v>
      </c>
      <c r="D27" s="149"/>
      <c r="E27" s="188"/>
      <c r="F27" s="189"/>
      <c r="G27" s="150"/>
      <c r="H27" s="150"/>
    </row>
    <row r="28" customFormat="false" ht="12.75" hidden="false" customHeight="false" outlineLevel="0" collapsed="false">
      <c r="A28" s="173" t="s">
        <v>195</v>
      </c>
      <c r="B28" s="13" t="s">
        <v>180</v>
      </c>
      <c r="C28" s="14" t="s">
        <v>180</v>
      </c>
      <c r="D28" s="149"/>
      <c r="E28" s="188"/>
      <c r="F28" s="189"/>
      <c r="G28" s="150"/>
      <c r="H28" s="150"/>
    </row>
    <row r="29" customFormat="false" ht="12.75" hidden="false" customHeight="false" outlineLevel="0" collapsed="false">
      <c r="A29" s="173" t="s">
        <v>196</v>
      </c>
      <c r="B29" s="13" t="s">
        <v>180</v>
      </c>
      <c r="C29" s="14" t="s">
        <v>180</v>
      </c>
      <c r="D29" s="149"/>
      <c r="E29" s="188"/>
      <c r="F29" s="189"/>
      <c r="G29" s="150"/>
      <c r="H29" s="150"/>
    </row>
    <row r="30" customFormat="false" ht="12.75" hidden="false" customHeight="false" outlineLevel="0" collapsed="false">
      <c r="A30" s="173" t="s">
        <v>197</v>
      </c>
      <c r="B30" s="13" t="s">
        <v>180</v>
      </c>
      <c r="C30" s="14" t="s">
        <v>180</v>
      </c>
      <c r="D30" s="149"/>
      <c r="E30" s="188"/>
      <c r="F30" s="189"/>
      <c r="G30" s="150"/>
      <c r="H30" s="150"/>
    </row>
    <row r="31" customFormat="false" ht="12.75" hidden="false" customHeight="false" outlineLevel="0" collapsed="false">
      <c r="A31" s="173" t="s">
        <v>198</v>
      </c>
      <c r="B31" s="13" t="s">
        <v>180</v>
      </c>
      <c r="C31" s="14" t="s">
        <v>180</v>
      </c>
      <c r="D31" s="149"/>
      <c r="E31" s="188"/>
      <c r="F31" s="189"/>
      <c r="G31" s="150"/>
      <c r="H31" s="150"/>
    </row>
    <row r="32" customFormat="false" ht="12.75" hidden="false" customHeight="false" outlineLevel="0" collapsed="false">
      <c r="A32" s="173" t="s">
        <v>199</v>
      </c>
      <c r="B32" s="13" t="n">
        <v>26</v>
      </c>
      <c r="C32" s="14" t="s">
        <v>180</v>
      </c>
      <c r="D32" s="149"/>
      <c r="E32" s="188"/>
      <c r="F32" s="189"/>
      <c r="G32" s="150"/>
      <c r="H32" s="150"/>
    </row>
    <row r="33" customFormat="false" ht="12.75" hidden="false" customHeight="false" outlineLevel="0" collapsed="false">
      <c r="A33" s="173" t="s">
        <v>200</v>
      </c>
      <c r="B33" s="13" t="n">
        <v>3</v>
      </c>
      <c r="C33" s="14" t="n">
        <v>477</v>
      </c>
      <c r="D33" s="149"/>
      <c r="E33" s="188"/>
      <c r="F33" s="189"/>
      <c r="G33" s="150"/>
      <c r="H33" s="150"/>
    </row>
    <row r="34" customFormat="false" ht="12.75" hidden="false" customHeight="false" outlineLevel="0" collapsed="false">
      <c r="A34" s="173" t="s">
        <v>201</v>
      </c>
      <c r="B34" s="13" t="n">
        <v>343</v>
      </c>
      <c r="C34" s="14" t="n">
        <v>2393</v>
      </c>
      <c r="D34" s="149"/>
      <c r="E34" s="188"/>
      <c r="F34" s="189"/>
      <c r="G34" s="150"/>
      <c r="H34" s="150"/>
    </row>
    <row r="35" customFormat="false" ht="12.75" hidden="false" customHeight="false" outlineLevel="0" collapsed="false">
      <c r="A35" s="173" t="s">
        <v>202</v>
      </c>
      <c r="B35" s="13" t="s">
        <v>180</v>
      </c>
      <c r="C35" s="14" t="s">
        <v>180</v>
      </c>
      <c r="D35" s="149"/>
      <c r="E35" s="188"/>
      <c r="F35" s="189"/>
      <c r="G35" s="150"/>
      <c r="H35" s="150"/>
    </row>
    <row r="36" customFormat="false" ht="12.75" hidden="false" customHeight="false" outlineLevel="0" collapsed="false">
      <c r="A36" s="173" t="s">
        <v>295</v>
      </c>
      <c r="B36" s="13" t="s">
        <v>180</v>
      </c>
      <c r="C36" s="14" t="s">
        <v>180</v>
      </c>
      <c r="D36" s="149"/>
      <c r="E36" s="188"/>
      <c r="F36" s="189"/>
      <c r="G36" s="150"/>
      <c r="H36" s="150"/>
    </row>
    <row r="37" customFormat="false" ht="12.75" hidden="false" customHeight="false" outlineLevel="0" collapsed="false">
      <c r="A37" s="173" t="s">
        <v>204</v>
      </c>
      <c r="B37" s="13" t="s">
        <v>180</v>
      </c>
      <c r="C37" s="14" t="s">
        <v>180</v>
      </c>
      <c r="D37" s="149"/>
      <c r="E37" s="188"/>
      <c r="F37" s="189"/>
      <c r="G37" s="150"/>
      <c r="H37" s="150"/>
    </row>
    <row r="38" customFormat="false" ht="12.75" hidden="false" customHeight="false" outlineLevel="0" collapsed="false">
      <c r="A38" s="174"/>
      <c r="B38" s="13"/>
      <c r="C38" s="14"/>
      <c r="D38" s="149"/>
      <c r="E38" s="188"/>
      <c r="F38" s="189"/>
      <c r="G38" s="150"/>
      <c r="H38" s="150"/>
    </row>
    <row r="39" customFormat="false" ht="12.75" hidden="false" customHeight="false" outlineLevel="0" collapsed="false">
      <c r="A39" s="175" t="s">
        <v>205</v>
      </c>
      <c r="B39" s="13"/>
      <c r="C39" s="14"/>
      <c r="D39" s="149"/>
      <c r="E39" s="188"/>
      <c r="F39" s="189"/>
      <c r="G39" s="150"/>
      <c r="H39" s="150"/>
    </row>
    <row r="40" customFormat="fals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D40" s="149"/>
      <c r="E40" s="188"/>
      <c r="F40" s="189"/>
      <c r="G40" s="150"/>
      <c r="H40" s="150"/>
    </row>
    <row r="41" customFormat="false" ht="12.75" hidden="false" customHeight="false" outlineLevel="0" collapsed="false">
      <c r="A41" s="176" t="s">
        <v>207</v>
      </c>
      <c r="B41" s="13" t="s">
        <v>220</v>
      </c>
      <c r="C41" s="14" t="s">
        <v>220</v>
      </c>
      <c r="D41" s="149"/>
      <c r="E41" s="188"/>
      <c r="F41" s="189"/>
      <c r="G41" s="150"/>
      <c r="H41" s="150"/>
    </row>
    <row r="42" customFormat="false" ht="12.75" hidden="false" customHeight="false" outlineLevel="0" collapsed="false">
      <c r="A42" s="176" t="s">
        <v>208</v>
      </c>
      <c r="B42" s="13" t="s">
        <v>220</v>
      </c>
      <c r="C42" s="14" t="s">
        <v>220</v>
      </c>
      <c r="D42" s="149"/>
      <c r="E42" s="188"/>
      <c r="F42" s="189"/>
      <c r="G42" s="150"/>
      <c r="H42" s="150"/>
    </row>
    <row r="43" customFormat="false" ht="12.75" hidden="false" customHeight="false" outlineLevel="0" collapsed="false">
      <c r="A43" s="166"/>
      <c r="B43" s="13"/>
      <c r="C43" s="14"/>
      <c r="D43" s="216"/>
    </row>
    <row r="44" customFormat="false" ht="12.75" hidden="false" customHeight="false" outlineLevel="0" collapsed="false">
      <c r="A44" s="291" t="s">
        <v>296</v>
      </c>
      <c r="B44" s="13"/>
      <c r="C44" s="14"/>
    </row>
    <row r="45" customFormat="false" ht="12.75" hidden="false" customHeight="false" outlineLevel="0" collapsed="false">
      <c r="A45" s="176" t="s">
        <v>211</v>
      </c>
      <c r="B45" s="13" t="s">
        <v>180</v>
      </c>
      <c r="C45" s="14" t="n">
        <v>1</v>
      </c>
    </row>
    <row r="46" customFormat="false" ht="12.75" hidden="false" customHeight="false" outlineLevel="0" collapsed="false">
      <c r="A46" s="176" t="s">
        <v>297</v>
      </c>
      <c r="B46" s="13" t="n">
        <v>2108</v>
      </c>
      <c r="C46" s="14" t="s">
        <v>180</v>
      </c>
    </row>
    <row r="47" customFormat="false" ht="12.75" hidden="false" customHeight="false" outlineLevel="0" collapsed="false">
      <c r="A47" s="176" t="s">
        <v>212</v>
      </c>
      <c r="B47" s="13" t="s">
        <v>180</v>
      </c>
      <c r="C47" s="14" t="s">
        <v>180</v>
      </c>
    </row>
    <row r="48" customFormat="false" ht="12.75" hidden="false" customHeight="false" outlineLevel="0" collapsed="false">
      <c r="A48" s="176" t="s">
        <v>213</v>
      </c>
      <c r="B48" s="13" t="n">
        <v>766</v>
      </c>
      <c r="C48" s="14" t="n">
        <v>7</v>
      </c>
    </row>
    <row r="49" customFormat="false" ht="12.75" hidden="false" customHeight="false" outlineLevel="0" collapsed="false">
      <c r="A49" s="176" t="s">
        <v>222</v>
      </c>
      <c r="B49" s="13" t="s">
        <v>180</v>
      </c>
      <c r="C49" s="14" t="s">
        <v>180</v>
      </c>
    </row>
    <row r="50" customFormat="false" ht="13.5" hidden="false" customHeight="false" outlineLevel="0" collapsed="false">
      <c r="A50" s="191" t="s">
        <v>216</v>
      </c>
      <c r="B50" s="179" t="s">
        <v>180</v>
      </c>
      <c r="C50" s="180" t="n">
        <v>2</v>
      </c>
    </row>
    <row r="51" customFormat="false" ht="12.75" hidden="false" customHeight="false" outlineLevel="0" collapsed="false">
      <c r="A51" s="217" t="s">
        <v>217</v>
      </c>
      <c r="B51" s="218"/>
      <c r="C51" s="218"/>
      <c r="D51" s="149"/>
      <c r="E51" s="188"/>
      <c r="F51" s="189"/>
      <c r="G51" s="150"/>
      <c r="H51" s="150"/>
    </row>
    <row r="52" customFormat="false" ht="12.75" hidden="false" customHeight="false" outlineLevel="0" collapsed="false">
      <c r="B52" s="195"/>
      <c r="C52" s="195"/>
    </row>
    <row r="53" customFormat="false" ht="12.75" hidden="false" customHeight="false" outlineLevel="0" collapsed="false">
      <c r="B53" s="195"/>
      <c r="C53" s="195"/>
    </row>
    <row r="54" customFormat="false" ht="12.75" hidden="false" customHeight="false" outlineLevel="0" collapsed="false">
      <c r="B54" s="195"/>
      <c r="C54" s="195"/>
    </row>
    <row r="55" customFormat="false" ht="12.75" hidden="false" customHeight="false" outlineLevel="0" collapsed="false">
      <c r="B55" s="195"/>
      <c r="C55" s="195"/>
    </row>
    <row r="56" customFormat="false" ht="12.75" hidden="false" customHeight="false" outlineLevel="0" collapsed="false">
      <c r="B56" s="195"/>
      <c r="C56" s="195"/>
    </row>
    <row r="57" customFormat="false" ht="12.75" hidden="false" customHeight="false" outlineLevel="0" collapsed="false">
      <c r="B57" s="195"/>
      <c r="C57" s="195"/>
    </row>
    <row r="58" customFormat="false" ht="12.75" hidden="false" customHeight="false" outlineLevel="0" collapsed="false">
      <c r="B58" s="195"/>
      <c r="C58" s="195"/>
    </row>
    <row r="59" customFormat="false" ht="12.75" hidden="false" customHeight="false" outlineLevel="0" collapsed="false">
      <c r="B59" s="195"/>
      <c r="C59" s="195"/>
    </row>
    <row r="60" customFormat="false" ht="12.75" hidden="false" customHeight="false" outlineLevel="0" collapsed="false">
      <c r="B60" s="195"/>
      <c r="C60" s="195"/>
    </row>
    <row r="61" customFormat="false" ht="12.75" hidden="false" customHeight="false" outlineLevel="0" collapsed="false">
      <c r="B61" s="195"/>
      <c r="C61" s="195"/>
    </row>
    <row r="62" customFormat="false" ht="12.75" hidden="false" customHeight="false" outlineLevel="0" collapsed="false">
      <c r="B62" s="195"/>
      <c r="C62" s="195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5.56"/>
    <col collapsed="false" customWidth="true" hidden="false" outlineLevel="0" max="3" min="2" style="185" width="21.7"/>
    <col collapsed="false" customWidth="false" hidden="false" outlineLevel="0" max="4" min="4" style="149" width="11.42"/>
    <col collapsed="false" customWidth="false" hidden="false" outlineLevel="0" max="5" min="5" style="195" width="11.42"/>
    <col collapsed="false" customWidth="false" hidden="false" outlineLevel="0" max="6" min="6" style="162" width="11.42"/>
    <col collapsed="false" customWidth="false" hidden="false" outlineLevel="0" max="257" min="7" style="149" width="11.42"/>
  </cols>
  <sheetData>
    <row r="1" s="152" customFormat="true" ht="18" hidden="false" customHeight="false" outlineLevel="0" collapsed="false">
      <c r="A1" s="120" t="s">
        <v>0</v>
      </c>
      <c r="B1" s="120"/>
      <c r="C1" s="120"/>
      <c r="E1" s="196"/>
      <c r="F1" s="197"/>
    </row>
    <row r="2" s="155" customFormat="true" ht="12.75" hidden="false" customHeight="true" outlineLevel="0" collapsed="false">
      <c r="A2" s="154"/>
      <c r="B2" s="186"/>
      <c r="C2" s="186"/>
      <c r="E2" s="198"/>
      <c r="F2" s="199"/>
    </row>
    <row r="3" s="155" customFormat="true" ht="15" hidden="false" customHeight="false" outlineLevel="0" collapsed="false">
      <c r="A3" s="122" t="s">
        <v>298</v>
      </c>
      <c r="B3" s="122"/>
      <c r="C3" s="122"/>
      <c r="E3" s="198"/>
      <c r="F3" s="199"/>
    </row>
    <row r="4" s="155" customFormat="true" ht="15" hidden="false" customHeight="false" outlineLevel="0" collapsed="false">
      <c r="A4" s="122" t="s">
        <v>219</v>
      </c>
      <c r="B4" s="122"/>
      <c r="C4" s="122"/>
      <c r="E4" s="198"/>
      <c r="F4" s="199"/>
    </row>
    <row r="5" s="155" customFormat="true" ht="14.25" hidden="false" customHeight="true" outlineLevel="0" collapsed="false">
      <c r="A5" s="158"/>
      <c r="B5" s="187"/>
      <c r="C5" s="187"/>
      <c r="E5" s="198"/>
      <c r="F5" s="199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289" t="n">
        <v>55509</v>
      </c>
      <c r="C8" s="290" t="n">
        <v>76262</v>
      </c>
      <c r="D8" s="292"/>
      <c r="E8" s="216"/>
    </row>
    <row r="9" customFormat="false" ht="12.75" hidden="false" customHeight="false" outlineLevel="0" collapsed="false">
      <c r="A9" s="166"/>
      <c r="B9" s="13"/>
      <c r="C9" s="14"/>
      <c r="D9" s="292"/>
      <c r="E9" s="216"/>
    </row>
    <row r="10" customFormat="fals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customFormat="false" ht="12.75" hidden="false" customHeight="false" outlineLevel="0" collapsed="false">
      <c r="A11" s="172" t="s">
        <v>177</v>
      </c>
      <c r="B11" s="83" t="n">
        <f aca="false">SUM(B12:B37)</f>
        <v>9841</v>
      </c>
      <c r="C11" s="84" t="n">
        <f aca="false">SUM(C12:C37)</f>
        <v>59077</v>
      </c>
      <c r="E11" s="188"/>
      <c r="F11" s="189"/>
      <c r="G11" s="150"/>
      <c r="H11" s="150"/>
    </row>
    <row r="12" customFormat="false" ht="12.75" hidden="false" customHeight="false" outlineLevel="0" collapsed="false">
      <c r="A12" s="173" t="s">
        <v>178</v>
      </c>
      <c r="B12" s="13" t="n">
        <v>129</v>
      </c>
      <c r="C12" s="14" t="n">
        <v>4440</v>
      </c>
      <c r="E12" s="188"/>
      <c r="F12" s="189"/>
      <c r="G12" s="150"/>
      <c r="H12" s="150"/>
    </row>
    <row r="13" customFormat="false" ht="12.75" hidden="false" customHeight="false" outlineLevel="0" collapsed="false">
      <c r="A13" s="173" t="s">
        <v>179</v>
      </c>
      <c r="B13" s="13" t="n">
        <v>1</v>
      </c>
      <c r="C13" s="14" t="n">
        <v>3</v>
      </c>
      <c r="E13" s="188"/>
      <c r="F13" s="189"/>
      <c r="G13" s="150"/>
      <c r="H13" s="150"/>
    </row>
    <row r="14" customFormat="false" ht="12.75" hidden="false" customHeight="false" outlineLevel="0" collapsed="false">
      <c r="A14" s="173" t="s">
        <v>181</v>
      </c>
      <c r="B14" s="13" t="n">
        <v>391</v>
      </c>
      <c r="C14" s="14" t="n">
        <v>3018</v>
      </c>
      <c r="E14" s="188"/>
      <c r="F14" s="189"/>
      <c r="G14" s="150"/>
      <c r="H14" s="150"/>
    </row>
    <row r="15" customFormat="false" ht="12.75" hidden="false" customHeight="false" outlineLevel="0" collapsed="false">
      <c r="A15" s="173" t="s">
        <v>182</v>
      </c>
      <c r="B15" s="13" t="s">
        <v>180</v>
      </c>
      <c r="C15" s="14" t="s">
        <v>180</v>
      </c>
      <c r="E15" s="188"/>
      <c r="F15" s="189"/>
      <c r="G15" s="150"/>
      <c r="H15" s="150"/>
    </row>
    <row r="16" customFormat="false" ht="12.75" hidden="false" customHeight="false" outlineLevel="0" collapsed="false">
      <c r="A16" s="173" t="s">
        <v>183</v>
      </c>
      <c r="B16" s="13" t="s">
        <v>180</v>
      </c>
      <c r="C16" s="14" t="s">
        <v>180</v>
      </c>
      <c r="E16" s="188"/>
      <c r="F16" s="189"/>
      <c r="G16" s="150"/>
      <c r="H16" s="150"/>
    </row>
    <row r="17" customFormat="false" ht="12.75" hidden="false" customHeight="false" outlineLevel="0" collapsed="false">
      <c r="A17" s="173" t="s">
        <v>184</v>
      </c>
      <c r="B17" s="13" t="n">
        <v>16</v>
      </c>
      <c r="C17" s="14" t="n">
        <v>92</v>
      </c>
      <c r="D17" s="162"/>
      <c r="E17" s="188"/>
      <c r="F17" s="189"/>
      <c r="G17" s="150"/>
      <c r="H17" s="150"/>
    </row>
    <row r="18" customFormat="false" ht="12.75" hidden="false" customHeight="false" outlineLevel="0" collapsed="false">
      <c r="A18" s="173" t="s">
        <v>185</v>
      </c>
      <c r="B18" s="13" t="n">
        <v>3</v>
      </c>
      <c r="C18" s="14" t="n">
        <v>980</v>
      </c>
      <c r="E18" s="188"/>
      <c r="F18" s="189"/>
      <c r="G18" s="150"/>
      <c r="H18" s="150"/>
    </row>
    <row r="19" customFormat="false" ht="12.75" hidden="false" customHeight="false" outlineLevel="0" collapsed="false">
      <c r="A19" s="173" t="s">
        <v>186</v>
      </c>
      <c r="B19" s="13" t="s">
        <v>180</v>
      </c>
      <c r="C19" s="14" t="n">
        <v>7</v>
      </c>
      <c r="E19" s="188"/>
      <c r="F19" s="189"/>
      <c r="G19" s="150"/>
      <c r="H19" s="150"/>
    </row>
    <row r="20" customFormat="false" ht="12.75" hidden="false" customHeight="false" outlineLevel="0" collapsed="false">
      <c r="A20" s="173" t="s">
        <v>187</v>
      </c>
      <c r="B20" s="13" t="s">
        <v>180</v>
      </c>
      <c r="C20" s="14" t="s">
        <v>180</v>
      </c>
      <c r="E20" s="188"/>
      <c r="F20" s="189"/>
      <c r="G20" s="150"/>
      <c r="H20" s="150"/>
    </row>
    <row r="21" customFormat="false" ht="12.75" hidden="false" customHeight="false" outlineLevel="0" collapsed="false">
      <c r="A21" s="173" t="s">
        <v>188</v>
      </c>
      <c r="B21" s="13" t="n">
        <v>88</v>
      </c>
      <c r="C21" s="14" t="n">
        <v>1681</v>
      </c>
      <c r="E21" s="188"/>
      <c r="F21" s="189"/>
      <c r="G21" s="150"/>
      <c r="H21" s="150"/>
    </row>
    <row r="22" customFormat="false" ht="12.75" hidden="false" customHeight="false" outlineLevel="0" collapsed="false">
      <c r="A22" s="173" t="s">
        <v>189</v>
      </c>
      <c r="B22" s="13" t="n">
        <v>635</v>
      </c>
      <c r="C22" s="14" t="n">
        <v>9251</v>
      </c>
      <c r="E22" s="188"/>
      <c r="F22" s="189"/>
      <c r="G22" s="150"/>
      <c r="H22" s="150"/>
    </row>
    <row r="23" customFormat="false" ht="12.75" hidden="false" customHeight="false" outlineLevel="0" collapsed="false">
      <c r="A23" s="173" t="s">
        <v>190</v>
      </c>
      <c r="B23" s="13" t="n">
        <v>344</v>
      </c>
      <c r="C23" s="14" t="n">
        <v>10</v>
      </c>
      <c r="E23" s="188"/>
      <c r="F23" s="189"/>
      <c r="G23" s="150"/>
      <c r="H23" s="150"/>
    </row>
    <row r="24" customFormat="false" ht="12.75" hidden="false" customHeight="false" outlineLevel="0" collapsed="false">
      <c r="A24" s="173" t="s">
        <v>191</v>
      </c>
      <c r="B24" s="13" t="n">
        <v>246</v>
      </c>
      <c r="C24" s="14" t="n">
        <v>9982</v>
      </c>
      <c r="E24" s="188"/>
      <c r="F24" s="189"/>
      <c r="G24" s="150"/>
      <c r="H24" s="150"/>
    </row>
    <row r="25" customFormat="false" ht="12.75" hidden="false" customHeight="false" outlineLevel="0" collapsed="false">
      <c r="A25" s="173" t="s">
        <v>192</v>
      </c>
      <c r="B25" s="13" t="n">
        <v>88</v>
      </c>
      <c r="C25" s="14" t="n">
        <v>89</v>
      </c>
      <c r="E25" s="188"/>
      <c r="F25" s="189"/>
      <c r="G25" s="150"/>
      <c r="H25" s="150"/>
    </row>
    <row r="26" customFormat="false" ht="12.75" hidden="false" customHeight="false" outlineLevel="0" collapsed="false">
      <c r="A26" s="173" t="s">
        <v>193</v>
      </c>
      <c r="B26" s="13" t="s">
        <v>180</v>
      </c>
      <c r="C26" s="14" t="n">
        <v>1761</v>
      </c>
      <c r="E26" s="188"/>
      <c r="F26" s="189"/>
      <c r="G26" s="150"/>
      <c r="H26" s="150"/>
    </row>
    <row r="27" customFormat="false" ht="12.75" hidden="false" customHeight="false" outlineLevel="0" collapsed="false">
      <c r="A27" s="173" t="s">
        <v>194</v>
      </c>
      <c r="B27" s="13" t="n">
        <v>5852</v>
      </c>
      <c r="C27" s="14" t="n">
        <v>559</v>
      </c>
      <c r="E27" s="188"/>
      <c r="F27" s="189"/>
      <c r="G27" s="150"/>
      <c r="H27" s="150"/>
    </row>
    <row r="28" customFormat="false" ht="12.75" hidden="false" customHeight="false" outlineLevel="0" collapsed="false">
      <c r="A28" s="173" t="s">
        <v>195</v>
      </c>
      <c r="B28" s="13" t="s">
        <v>180</v>
      </c>
      <c r="C28" s="14" t="s">
        <v>180</v>
      </c>
      <c r="E28" s="188"/>
      <c r="F28" s="189"/>
      <c r="G28" s="150"/>
      <c r="H28" s="150"/>
    </row>
    <row r="29" customFormat="false" ht="12.75" hidden="false" customHeight="false" outlineLevel="0" collapsed="false">
      <c r="A29" s="173" t="s">
        <v>196</v>
      </c>
      <c r="B29" s="13" t="s">
        <v>180</v>
      </c>
      <c r="C29" s="14" t="s">
        <v>180</v>
      </c>
      <c r="E29" s="188"/>
      <c r="F29" s="189"/>
      <c r="G29" s="150"/>
      <c r="H29" s="150"/>
    </row>
    <row r="30" customFormat="false" ht="12.75" hidden="false" customHeight="false" outlineLevel="0" collapsed="false">
      <c r="A30" s="173" t="s">
        <v>197</v>
      </c>
      <c r="B30" s="13" t="s">
        <v>180</v>
      </c>
      <c r="C30" s="14" t="n">
        <v>7</v>
      </c>
      <c r="E30" s="188"/>
      <c r="F30" s="189"/>
      <c r="G30" s="150"/>
      <c r="H30" s="150"/>
    </row>
    <row r="31" customFormat="false" ht="12.75" hidden="false" customHeight="false" outlineLevel="0" collapsed="false">
      <c r="A31" s="173" t="s">
        <v>198</v>
      </c>
      <c r="B31" s="13" t="s">
        <v>180</v>
      </c>
      <c r="C31" s="14" t="n">
        <v>42</v>
      </c>
      <c r="E31" s="188"/>
      <c r="F31" s="189"/>
      <c r="G31" s="150"/>
      <c r="H31" s="150"/>
    </row>
    <row r="32" customFormat="false" ht="12.75" hidden="false" customHeight="false" outlineLevel="0" collapsed="false">
      <c r="A32" s="173" t="s">
        <v>199</v>
      </c>
      <c r="B32" s="13" t="n">
        <v>180</v>
      </c>
      <c r="C32" s="14" t="n">
        <v>12</v>
      </c>
      <c r="E32" s="188"/>
      <c r="F32" s="189"/>
      <c r="G32" s="150"/>
      <c r="H32" s="150"/>
    </row>
    <row r="33" customFormat="false" ht="12.75" hidden="false" customHeight="false" outlineLevel="0" collapsed="false">
      <c r="A33" s="173" t="s">
        <v>200</v>
      </c>
      <c r="B33" s="13" t="n">
        <v>1797</v>
      </c>
      <c r="C33" s="14" t="n">
        <v>3212</v>
      </c>
      <c r="E33" s="188"/>
      <c r="F33" s="189"/>
      <c r="G33" s="150"/>
      <c r="H33" s="150"/>
    </row>
    <row r="34" customFormat="false" ht="12.75" hidden="false" customHeight="false" outlineLevel="0" collapsed="false">
      <c r="A34" s="173" t="s">
        <v>201</v>
      </c>
      <c r="B34" s="13" t="n">
        <v>71</v>
      </c>
      <c r="C34" s="14" t="n">
        <v>23370</v>
      </c>
      <c r="E34" s="188"/>
      <c r="F34" s="189"/>
      <c r="G34" s="150"/>
      <c r="H34" s="150"/>
    </row>
    <row r="35" customFormat="false" ht="12.75" hidden="false" customHeight="false" outlineLevel="0" collapsed="false">
      <c r="A35" s="173" t="s">
        <v>202</v>
      </c>
      <c r="B35" s="13" t="s">
        <v>180</v>
      </c>
      <c r="C35" s="14" t="n">
        <v>139</v>
      </c>
      <c r="E35" s="188"/>
      <c r="F35" s="189"/>
      <c r="G35" s="150"/>
      <c r="H35" s="150"/>
    </row>
    <row r="36" customFormat="false" ht="12.75" hidden="false" customHeight="false" outlineLevel="0" collapsed="false">
      <c r="A36" s="173" t="s">
        <v>203</v>
      </c>
      <c r="B36" s="13" t="s">
        <v>180</v>
      </c>
      <c r="C36" s="14" t="s">
        <v>180</v>
      </c>
      <c r="E36" s="188"/>
      <c r="F36" s="189"/>
      <c r="G36" s="150"/>
      <c r="H36" s="150"/>
    </row>
    <row r="37" customFormat="false" ht="12.75" hidden="false" customHeight="false" outlineLevel="0" collapsed="false">
      <c r="A37" s="173" t="s">
        <v>204</v>
      </c>
      <c r="B37" s="13" t="s">
        <v>180</v>
      </c>
      <c r="C37" s="14" t="n">
        <v>422</v>
      </c>
      <c r="E37" s="188"/>
      <c r="F37" s="189"/>
      <c r="G37" s="150"/>
      <c r="H37" s="150"/>
    </row>
    <row r="38" customFormat="fals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customFormat="fals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customFormat="fals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E40" s="188"/>
      <c r="F40" s="189"/>
      <c r="G40" s="150"/>
      <c r="H40" s="150"/>
    </row>
    <row r="41" customFormat="false" ht="12.75" hidden="false" customHeight="false" outlineLevel="0" collapsed="false">
      <c r="A41" s="176" t="s">
        <v>207</v>
      </c>
      <c r="B41" s="13" t="s">
        <v>220</v>
      </c>
      <c r="C41" s="14" t="s">
        <v>220</v>
      </c>
      <c r="E41" s="188"/>
      <c r="F41" s="189"/>
      <c r="G41" s="150"/>
      <c r="H41" s="150"/>
    </row>
    <row r="42" customFormat="false" ht="12.75" hidden="false" customHeight="false" outlineLevel="0" collapsed="false">
      <c r="A42" s="176" t="s">
        <v>208</v>
      </c>
      <c r="B42" s="13" t="s">
        <v>25</v>
      </c>
      <c r="C42" s="14" t="s">
        <v>220</v>
      </c>
      <c r="E42" s="188"/>
      <c r="F42" s="189"/>
      <c r="G42" s="150"/>
      <c r="H42" s="150"/>
    </row>
    <row r="43" customFormat="false" ht="12.75" hidden="false" customHeight="false" outlineLevel="0" collapsed="false">
      <c r="A43" s="177"/>
      <c r="B43" s="13"/>
      <c r="C43" s="14"/>
    </row>
    <row r="44" customFormat="false" ht="12.75" hidden="false" customHeight="false" outlineLevel="0" collapsed="false">
      <c r="A44" s="291" t="s">
        <v>209</v>
      </c>
      <c r="B44" s="13"/>
      <c r="C44" s="14"/>
    </row>
    <row r="45" customFormat="false" ht="12.75" hidden="false" customHeight="false" outlineLevel="0" collapsed="false">
      <c r="A45" s="176" t="s">
        <v>210</v>
      </c>
      <c r="B45" s="13" t="n">
        <v>25</v>
      </c>
      <c r="C45" s="14" t="s">
        <v>180</v>
      </c>
    </row>
    <row r="46" customFormat="false" ht="12.75" hidden="false" customHeight="false" outlineLevel="0" collapsed="false">
      <c r="A46" s="176" t="s">
        <v>211</v>
      </c>
      <c r="B46" s="13" t="s">
        <v>180</v>
      </c>
      <c r="C46" s="14" t="n">
        <v>3106</v>
      </c>
    </row>
    <row r="47" customFormat="false" ht="12.75" hidden="false" customHeight="false" outlineLevel="0" collapsed="false">
      <c r="A47" s="176" t="s">
        <v>212</v>
      </c>
      <c r="B47" s="13" t="s">
        <v>180</v>
      </c>
      <c r="C47" s="14" t="n">
        <v>7</v>
      </c>
    </row>
    <row r="48" customFormat="false" ht="12.75" hidden="false" customHeight="false" outlineLevel="0" collapsed="false">
      <c r="A48" s="176" t="s">
        <v>213</v>
      </c>
      <c r="B48" s="13" t="n">
        <v>714</v>
      </c>
      <c r="C48" s="14" t="n">
        <v>1588</v>
      </c>
    </row>
    <row r="49" customFormat="false" ht="12.75" hidden="false" customHeight="false" outlineLevel="0" collapsed="false">
      <c r="A49" s="176" t="s">
        <v>222</v>
      </c>
      <c r="B49" s="13" t="n">
        <v>7</v>
      </c>
      <c r="C49" s="14" t="s">
        <v>180</v>
      </c>
    </row>
    <row r="50" customFormat="false" ht="12.75" hidden="false" customHeight="false" outlineLevel="0" collapsed="false">
      <c r="A50" s="176" t="s">
        <v>214</v>
      </c>
      <c r="B50" s="13" t="s">
        <v>180</v>
      </c>
      <c r="C50" s="14" t="n">
        <v>110</v>
      </c>
    </row>
    <row r="51" customFormat="false" ht="12.75" hidden="false" customHeight="false" outlineLevel="0" collapsed="false">
      <c r="A51" s="176" t="s">
        <v>215</v>
      </c>
      <c r="B51" s="13" t="s">
        <v>180</v>
      </c>
      <c r="C51" s="14" t="n">
        <v>190</v>
      </c>
    </row>
    <row r="52" customFormat="false" ht="13.5" hidden="false" customHeight="false" outlineLevel="0" collapsed="false">
      <c r="A52" s="191" t="s">
        <v>216</v>
      </c>
      <c r="B52" s="179" t="n">
        <v>18</v>
      </c>
      <c r="C52" s="180" t="n">
        <v>17</v>
      </c>
    </row>
    <row r="53" customFormat="false" ht="12.75" hidden="false" customHeight="false" outlineLevel="0" collapsed="false">
      <c r="A53" s="217" t="s">
        <v>217</v>
      </c>
      <c r="B53" s="218"/>
      <c r="C53" s="218"/>
      <c r="E53" s="188"/>
      <c r="F53" s="189"/>
      <c r="G53" s="150"/>
      <c r="H53" s="150"/>
    </row>
    <row r="54" customFormat="false" ht="12.75" hidden="false" customHeight="false" outlineLevel="0" collapsed="false">
      <c r="B54" s="195"/>
      <c r="C54" s="195"/>
    </row>
    <row r="55" customFormat="false" ht="12.75" hidden="false" customHeight="false" outlineLevel="0" collapsed="false">
      <c r="B55" s="195"/>
      <c r="C55" s="195"/>
    </row>
    <row r="56" customFormat="false" ht="12.75" hidden="false" customHeight="false" outlineLevel="0" collapsed="false">
      <c r="B56" s="195"/>
      <c r="C56" s="195"/>
    </row>
    <row r="57" customFormat="false" ht="12.75" hidden="false" customHeight="false" outlineLevel="0" collapsed="false">
      <c r="B57" s="195"/>
      <c r="C57" s="195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7.7"/>
    <col collapsed="false" customWidth="true" hidden="false" outlineLevel="0" max="3" min="2" style="28" width="10.71"/>
    <col collapsed="false" customWidth="true" hidden="false" outlineLevel="0" max="4" min="4" style="28" width="12.7"/>
    <col collapsed="false" customWidth="true" hidden="false" outlineLevel="0" max="5" min="5" style="28" width="13.99"/>
    <col collapsed="false" customWidth="true" hidden="false" outlineLevel="0" max="6" min="6" style="28" width="12.56"/>
    <col collapsed="false" customWidth="true" hidden="false" outlineLevel="0" max="8" min="7" style="28" width="15.13"/>
    <col collapsed="false" customWidth="true" hidden="false" outlineLevel="0" max="9" min="9" style="28" width="20.13"/>
    <col collapsed="false" customWidth="true" hidden="false" outlineLevel="0" max="11" min="10" style="28" width="10.71"/>
    <col collapsed="false" customWidth="false" hidden="false" outlineLevel="0" max="257" min="12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51</v>
      </c>
      <c r="B3" s="32"/>
      <c r="C3" s="32"/>
      <c r="D3" s="32"/>
      <c r="E3" s="32"/>
      <c r="F3" s="32"/>
      <c r="G3" s="32"/>
      <c r="H3" s="32"/>
      <c r="I3" s="32"/>
    </row>
    <row r="4" s="31" customFormat="true" ht="13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true" outlineLevel="0" collapsed="false">
      <c r="A5" s="59" t="s">
        <v>14</v>
      </c>
      <c r="B5" s="59"/>
      <c r="C5" s="59"/>
      <c r="D5" s="37" t="s">
        <v>52</v>
      </c>
      <c r="E5" s="37"/>
      <c r="F5" s="37"/>
      <c r="G5" s="37"/>
      <c r="H5" s="37"/>
      <c r="I5" s="60" t="s">
        <v>53</v>
      </c>
    </row>
    <row r="6" customFormat="false" ht="12.75" hidden="false" customHeight="false" outlineLevel="0" collapsed="false">
      <c r="A6" s="59"/>
      <c r="B6" s="59"/>
      <c r="C6" s="59"/>
      <c r="D6" s="61" t="s">
        <v>54</v>
      </c>
      <c r="E6" s="61"/>
      <c r="F6" s="61"/>
      <c r="G6" s="46" t="s">
        <v>55</v>
      </c>
      <c r="H6" s="62"/>
      <c r="I6" s="60"/>
    </row>
    <row r="7" customFormat="false" ht="12.75" hidden="false" customHeight="true" outlineLevel="0" collapsed="false">
      <c r="A7" s="59"/>
      <c r="B7" s="59"/>
      <c r="C7" s="59"/>
      <c r="D7" s="63" t="s">
        <v>56</v>
      </c>
      <c r="E7" s="63" t="s">
        <v>57</v>
      </c>
      <c r="F7" s="46" t="s">
        <v>58</v>
      </c>
      <c r="G7" s="64" t="s">
        <v>59</v>
      </c>
      <c r="H7" s="64" t="s">
        <v>21</v>
      </c>
      <c r="I7" s="60"/>
    </row>
    <row r="8" customFormat="false" ht="13.5" hidden="false" customHeight="false" outlineLevel="0" collapsed="false">
      <c r="A8" s="59"/>
      <c r="B8" s="59"/>
      <c r="C8" s="59"/>
      <c r="D8" s="63"/>
      <c r="E8" s="63"/>
      <c r="F8" s="65" t="s">
        <v>60</v>
      </c>
      <c r="G8" s="65" t="s">
        <v>61</v>
      </c>
      <c r="H8" s="66"/>
      <c r="I8" s="60"/>
    </row>
    <row r="9" customFormat="false" ht="12.75" hidden="false" customHeight="false" outlineLevel="0" collapsed="false">
      <c r="A9" s="48" t="s">
        <v>23</v>
      </c>
      <c r="B9" s="48"/>
      <c r="C9" s="67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A10" s="28" t="s">
        <v>62</v>
      </c>
      <c r="C10" s="68"/>
      <c r="D10" s="52" t="n">
        <v>212548</v>
      </c>
      <c r="E10" s="52" t="n">
        <v>198249</v>
      </c>
      <c r="F10" s="52" t="n">
        <v>30442</v>
      </c>
      <c r="G10" s="52" t="n">
        <v>4354072</v>
      </c>
      <c r="H10" s="52" t="n">
        <v>4804772</v>
      </c>
      <c r="I10" s="53" t="n">
        <v>336553</v>
      </c>
    </row>
    <row r="11" customFormat="false" ht="12.75" hidden="false" customHeight="false" outlineLevel="0" collapsed="false">
      <c r="A11" s="54" t="s">
        <v>63</v>
      </c>
      <c r="C11" s="68"/>
      <c r="D11" s="52" t="n">
        <v>367292</v>
      </c>
      <c r="E11" s="52" t="n">
        <v>775518</v>
      </c>
      <c r="F11" s="52" t="n">
        <v>244</v>
      </c>
      <c r="G11" s="52" t="n">
        <v>6126458</v>
      </c>
      <c r="H11" s="52" t="n">
        <v>7295934</v>
      </c>
      <c r="I11" s="53" t="n">
        <v>567554</v>
      </c>
    </row>
    <row r="12" customFormat="false" ht="12.75" hidden="false" customHeight="false" outlineLevel="0" collapsed="false">
      <c r="A12" s="28" t="s">
        <v>64</v>
      </c>
      <c r="C12" s="68"/>
      <c r="D12" s="52" t="n">
        <v>59224</v>
      </c>
      <c r="E12" s="52" t="n">
        <v>188428</v>
      </c>
      <c r="F12" s="52" t="s">
        <v>25</v>
      </c>
      <c r="G12" s="52" t="n">
        <v>676294</v>
      </c>
      <c r="H12" s="52" t="n">
        <v>923946</v>
      </c>
      <c r="I12" s="53" t="n">
        <v>166015</v>
      </c>
    </row>
    <row r="13" customFormat="false" ht="12.75" hidden="false" customHeight="false" outlineLevel="0" collapsed="false">
      <c r="A13" s="28" t="s">
        <v>65</v>
      </c>
      <c r="C13" s="68"/>
      <c r="D13" s="52" t="n">
        <v>15874</v>
      </c>
      <c r="E13" s="52" t="n">
        <v>45679</v>
      </c>
      <c r="F13" s="52" t="s">
        <v>25</v>
      </c>
      <c r="G13" s="52" t="n">
        <v>119113</v>
      </c>
      <c r="H13" s="52" t="n">
        <v>180666</v>
      </c>
      <c r="I13" s="53" t="n">
        <v>20463</v>
      </c>
    </row>
    <row r="14" customFormat="false" ht="12.75" hidden="false" customHeight="false" outlineLevel="0" collapsed="false">
      <c r="A14" s="54" t="s">
        <v>66</v>
      </c>
      <c r="C14" s="68"/>
      <c r="D14" s="52" t="n">
        <v>3049</v>
      </c>
      <c r="E14" s="52" t="n">
        <v>24862</v>
      </c>
      <c r="F14" s="52" t="s">
        <v>25</v>
      </c>
      <c r="G14" s="52" t="n">
        <v>12406</v>
      </c>
      <c r="H14" s="52" t="n">
        <v>40317</v>
      </c>
      <c r="I14" s="53" t="n">
        <v>5048</v>
      </c>
    </row>
    <row r="15" customFormat="false" ht="12.75" hidden="false" customHeight="false" outlineLevel="0" collapsed="false">
      <c r="A15" s="54" t="s">
        <v>67</v>
      </c>
      <c r="C15" s="68"/>
      <c r="D15" s="52" t="n">
        <v>41</v>
      </c>
      <c r="E15" s="52" t="n">
        <v>9745</v>
      </c>
      <c r="F15" s="52" t="s">
        <v>25</v>
      </c>
      <c r="G15" s="52" t="n">
        <v>11499</v>
      </c>
      <c r="H15" s="52" t="n">
        <v>21285</v>
      </c>
      <c r="I15" s="53" t="n">
        <v>1991</v>
      </c>
    </row>
    <row r="16" customFormat="false" ht="12.75" hidden="false" customHeight="false" outlineLevel="0" collapsed="false">
      <c r="A16" s="28" t="s">
        <v>68</v>
      </c>
      <c r="C16" s="68"/>
      <c r="D16" s="52" t="n">
        <v>8011</v>
      </c>
      <c r="E16" s="52" t="n">
        <v>30668</v>
      </c>
      <c r="F16" s="52" t="s">
        <v>25</v>
      </c>
      <c r="G16" s="52" t="n">
        <v>99812</v>
      </c>
      <c r="H16" s="52" t="n">
        <v>138491</v>
      </c>
      <c r="I16" s="53" t="n">
        <v>11189</v>
      </c>
    </row>
    <row r="17" customFormat="false" ht="12.75" hidden="false" customHeight="false" outlineLevel="0" collapsed="false">
      <c r="C17" s="68"/>
      <c r="D17" s="52"/>
      <c r="E17" s="52"/>
      <c r="F17" s="52"/>
      <c r="G17" s="52"/>
      <c r="H17" s="52"/>
      <c r="I17" s="53"/>
    </row>
    <row r="18" customFormat="false" ht="12.75" hidden="false" customHeight="false" outlineLevel="0" collapsed="false">
      <c r="A18" s="51" t="s">
        <v>39</v>
      </c>
      <c r="C18" s="68"/>
      <c r="D18" s="52"/>
      <c r="E18" s="52"/>
      <c r="F18" s="52"/>
      <c r="G18" s="52"/>
      <c r="H18" s="52"/>
      <c r="I18" s="53"/>
    </row>
    <row r="19" customFormat="false" ht="12.75" hidden="false" customHeight="false" outlineLevel="0" collapsed="false">
      <c r="A19" s="28" t="s">
        <v>69</v>
      </c>
      <c r="C19" s="68"/>
      <c r="D19" s="52" t="n">
        <v>5880</v>
      </c>
      <c r="E19" s="52" t="n">
        <v>1548</v>
      </c>
      <c r="F19" s="52" t="n">
        <v>1120</v>
      </c>
      <c r="G19" s="52" t="n">
        <v>905206</v>
      </c>
      <c r="H19" s="52" t="n">
        <v>913754</v>
      </c>
      <c r="I19" s="53" t="n">
        <v>20320</v>
      </c>
    </row>
    <row r="20" customFormat="false" ht="12.75" hidden="false" customHeight="false" outlineLevel="0" collapsed="false">
      <c r="A20" s="28" t="s">
        <v>70</v>
      </c>
      <c r="C20" s="68"/>
      <c r="D20" s="52" t="n">
        <v>5217</v>
      </c>
      <c r="E20" s="52" t="n">
        <v>362115</v>
      </c>
      <c r="F20" s="52" t="n">
        <v>1434</v>
      </c>
      <c r="G20" s="52" t="n">
        <v>3146851</v>
      </c>
      <c r="H20" s="52" t="n">
        <v>3515617</v>
      </c>
      <c r="I20" s="53" t="n">
        <v>9245</v>
      </c>
    </row>
    <row r="21" customFormat="false" ht="12.75" hidden="false" customHeight="false" outlineLevel="0" collapsed="false">
      <c r="A21" s="28" t="s">
        <v>71</v>
      </c>
      <c r="C21" s="68"/>
      <c r="D21" s="52" t="n">
        <v>1682</v>
      </c>
      <c r="E21" s="52" t="n">
        <v>2908</v>
      </c>
      <c r="F21" s="52" t="s">
        <v>25</v>
      </c>
      <c r="G21" s="52" t="n">
        <v>28192</v>
      </c>
      <c r="H21" s="52" t="n">
        <v>32782</v>
      </c>
      <c r="I21" s="53" t="n">
        <v>131</v>
      </c>
    </row>
    <row r="22" customFormat="false" ht="12.75" hidden="false" customHeight="false" outlineLevel="0" collapsed="false">
      <c r="A22" s="28" t="s">
        <v>72</v>
      </c>
      <c r="C22" s="68"/>
      <c r="D22" s="52" t="n">
        <v>76</v>
      </c>
      <c r="E22" s="52" t="n">
        <v>236</v>
      </c>
      <c r="F22" s="52" t="s">
        <v>25</v>
      </c>
      <c r="G22" s="52" t="n">
        <v>936</v>
      </c>
      <c r="H22" s="52" t="n">
        <v>1248</v>
      </c>
      <c r="I22" s="53" t="n">
        <v>40</v>
      </c>
    </row>
    <row r="23" customFormat="false" ht="12.75" hidden="false" customHeight="false" outlineLevel="0" collapsed="false">
      <c r="A23" s="54" t="s">
        <v>73</v>
      </c>
      <c r="C23" s="68"/>
      <c r="D23" s="52" t="s">
        <v>25</v>
      </c>
      <c r="E23" s="52" t="s">
        <v>25</v>
      </c>
      <c r="F23" s="52" t="s">
        <v>25</v>
      </c>
      <c r="G23" s="52" t="n">
        <v>1</v>
      </c>
      <c r="H23" s="52" t="n">
        <v>1</v>
      </c>
      <c r="I23" s="53" t="s">
        <v>25</v>
      </c>
    </row>
    <row r="24" customFormat="false" ht="12.75" hidden="false" customHeight="false" outlineLevel="0" collapsed="false">
      <c r="A24" s="28" t="s">
        <v>74</v>
      </c>
      <c r="C24" s="68"/>
      <c r="D24" s="52" t="s">
        <v>25</v>
      </c>
      <c r="E24" s="52" t="s">
        <v>25</v>
      </c>
      <c r="F24" s="52" t="s">
        <v>25</v>
      </c>
      <c r="G24" s="52" t="n">
        <v>15</v>
      </c>
      <c r="H24" s="52" t="n">
        <v>15</v>
      </c>
      <c r="I24" s="53" t="n">
        <v>1</v>
      </c>
    </row>
    <row r="25" customFormat="false" ht="12.75" hidden="false" customHeight="false" outlineLevel="0" collapsed="false">
      <c r="C25" s="68"/>
      <c r="D25" s="52"/>
      <c r="E25" s="52"/>
      <c r="F25" s="52"/>
      <c r="G25" s="52"/>
      <c r="H25" s="52"/>
      <c r="I25" s="53"/>
    </row>
    <row r="26" customFormat="false" ht="12.75" hidden="false" customHeight="false" outlineLevel="0" collapsed="false">
      <c r="A26" s="51" t="s">
        <v>49</v>
      </c>
      <c r="B26" s="51"/>
      <c r="C26" s="69"/>
      <c r="D26" s="52" t="n">
        <v>1848</v>
      </c>
      <c r="E26" s="52" t="n">
        <v>2204</v>
      </c>
      <c r="F26" s="52" t="s">
        <v>25</v>
      </c>
      <c r="G26" s="52" t="n">
        <v>11339</v>
      </c>
      <c r="H26" s="52" t="n">
        <v>15391</v>
      </c>
      <c r="I26" s="53" t="n">
        <v>1016</v>
      </c>
    </row>
    <row r="27" customFormat="false" ht="12.75" hidden="false" customHeight="false" outlineLevel="0" collapsed="false">
      <c r="A27" s="51"/>
      <c r="B27" s="51"/>
      <c r="C27" s="69"/>
      <c r="D27" s="52"/>
      <c r="E27" s="52"/>
      <c r="F27" s="52"/>
      <c r="G27" s="52"/>
      <c r="H27" s="52"/>
      <c r="I27" s="53"/>
    </row>
    <row r="28" customFormat="false" ht="13.5" hidden="false" customHeight="false" outlineLevel="0" collapsed="false">
      <c r="A28" s="56" t="s">
        <v>50</v>
      </c>
      <c r="B28" s="56"/>
      <c r="C28" s="70"/>
      <c r="D28" s="57" t="n">
        <v>680742</v>
      </c>
      <c r="E28" s="57" t="n">
        <v>1642160</v>
      </c>
      <c r="F28" s="57" t="n">
        <v>33240</v>
      </c>
      <c r="G28" s="57" t="n">
        <v>15492194</v>
      </c>
      <c r="H28" s="57" t="n">
        <v>17884219</v>
      </c>
      <c r="I28" s="58" t="n">
        <v>1139565</v>
      </c>
    </row>
  </sheetData>
  <mergeCells count="8">
    <mergeCell ref="A1:I1"/>
    <mergeCell ref="A3:I3"/>
    <mergeCell ref="A5:C8"/>
    <mergeCell ref="D5:H5"/>
    <mergeCell ref="I5:I8"/>
    <mergeCell ref="D6:F6"/>
    <mergeCell ref="D7:D8"/>
    <mergeCell ref="E7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6.7"/>
    <col collapsed="false" customWidth="true" hidden="false" outlineLevel="0" max="10" min="10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22" t="s">
        <v>299</v>
      </c>
      <c r="B3" s="122"/>
      <c r="C3" s="122"/>
      <c r="D3" s="122"/>
      <c r="E3" s="122"/>
      <c r="F3" s="122"/>
      <c r="G3" s="122"/>
      <c r="H3" s="122"/>
      <c r="I3" s="122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" t="s">
        <v>3</v>
      </c>
      <c r="B5" s="99"/>
      <c r="C5" s="99"/>
      <c r="D5" s="99"/>
      <c r="E5" s="8"/>
      <c r="F5" s="8" t="s">
        <v>149</v>
      </c>
      <c r="G5" s="99"/>
      <c r="H5" s="9" t="s">
        <v>227</v>
      </c>
      <c r="I5" s="9"/>
    </row>
    <row r="6" customFormat="false" ht="13.15" hidden="false" customHeight="tru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77</v>
      </c>
      <c r="F6" s="100" t="s">
        <v>151</v>
      </c>
      <c r="G6" s="100" t="s">
        <v>152</v>
      </c>
      <c r="H6" s="101" t="s">
        <v>153</v>
      </c>
      <c r="I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8</v>
      </c>
      <c r="F7" s="100" t="s">
        <v>155</v>
      </c>
      <c r="G7" s="102" t="s">
        <v>9</v>
      </c>
      <c r="H7" s="103" t="s">
        <v>156</v>
      </c>
      <c r="I7" s="104" t="s">
        <v>157</v>
      </c>
    </row>
    <row r="8" customFormat="false" ht="13.5" hidden="false" customHeight="false" outlineLevel="0" collapsed="false">
      <c r="A8" s="7"/>
      <c r="B8" s="105"/>
      <c r="C8" s="105"/>
      <c r="D8" s="105"/>
      <c r="E8" s="10"/>
      <c r="F8" s="10" t="s">
        <v>158</v>
      </c>
      <c r="G8" s="105"/>
      <c r="H8" s="103"/>
      <c r="I8" s="104"/>
    </row>
    <row r="9" customFormat="false" ht="12.75" hidden="false" customHeight="false" outlineLevel="0" collapsed="false">
      <c r="A9" s="107" t="n">
        <v>1999</v>
      </c>
      <c r="B9" s="108" t="n">
        <v>394.9</v>
      </c>
      <c r="C9" s="108" t="n">
        <v>94.4796150924285</v>
      </c>
      <c r="D9" s="108" t="n">
        <v>3731</v>
      </c>
      <c r="E9" s="109"/>
      <c r="F9" s="109" t="n">
        <v>14.081713605712</v>
      </c>
      <c r="G9" s="110" t="n">
        <v>525388.734629115</v>
      </c>
      <c r="H9" s="110" t="n">
        <v>3045421</v>
      </c>
      <c r="I9" s="111" t="n">
        <v>98817</v>
      </c>
      <c r="J9" s="112"/>
    </row>
    <row r="10" customFormat="false" ht="12.75" hidden="false" customHeight="false" outlineLevel="0" collapsed="false">
      <c r="A10" s="107" t="n">
        <v>2000</v>
      </c>
      <c r="B10" s="108" t="n">
        <v>433.1</v>
      </c>
      <c r="C10" s="108" t="n">
        <v>92.1680905102748</v>
      </c>
      <c r="D10" s="108" t="n">
        <v>3991.8</v>
      </c>
      <c r="E10" s="109"/>
      <c r="F10" s="109" t="n">
        <v>14.3341386895532</v>
      </c>
      <c r="G10" s="110" t="n">
        <v>572190.148209585</v>
      </c>
      <c r="H10" s="114" t="n">
        <v>3629845.329</v>
      </c>
      <c r="I10" s="115" t="n">
        <v>77546.018</v>
      </c>
      <c r="J10" s="112"/>
    </row>
    <row r="11" customFormat="false" ht="12.75" hidden="false" customHeight="false" outlineLevel="0" collapsed="false">
      <c r="A11" s="15" t="n">
        <v>2001</v>
      </c>
      <c r="B11" s="113" t="n">
        <v>512.5</v>
      </c>
      <c r="C11" s="108" t="n">
        <v>97.2078048780488</v>
      </c>
      <c r="D11" s="113" t="n">
        <v>4981.9</v>
      </c>
      <c r="E11" s="117"/>
      <c r="F11" s="117" t="n">
        <v>13.64</v>
      </c>
      <c r="G11" s="110" t="n">
        <v>679531.16</v>
      </c>
      <c r="H11" s="114" t="n">
        <v>2829647.795</v>
      </c>
      <c r="I11" s="115" t="n">
        <v>166243.885</v>
      </c>
      <c r="J11" s="112"/>
    </row>
    <row r="12" customFormat="false" ht="12.75" hidden="false" customHeight="false" outlineLevel="0" collapsed="false">
      <c r="A12" s="15" t="n">
        <v>2002</v>
      </c>
      <c r="B12" s="113" t="n">
        <v>465.134</v>
      </c>
      <c r="C12" s="108" t="n">
        <v>95.141894593816</v>
      </c>
      <c r="D12" s="113" t="n">
        <v>4425.373</v>
      </c>
      <c r="E12" s="117"/>
      <c r="F12" s="117" t="n">
        <v>13.7</v>
      </c>
      <c r="G12" s="110" t="n">
        <v>606276.101</v>
      </c>
      <c r="H12" s="114" t="n">
        <v>3555710.654</v>
      </c>
      <c r="I12" s="115" t="n">
        <v>123833.559</v>
      </c>
      <c r="J12" s="112"/>
    </row>
    <row r="13" customFormat="false" ht="12.75" hidden="false" customHeight="false" outlineLevel="0" collapsed="false">
      <c r="A13" s="15" t="n">
        <v>2003</v>
      </c>
      <c r="B13" s="113" t="n">
        <v>476.118</v>
      </c>
      <c r="C13" s="108" t="n">
        <v>91.4688795634696</v>
      </c>
      <c r="D13" s="113" t="n">
        <v>4354.998</v>
      </c>
      <c r="E13" s="117"/>
      <c r="F13" s="117" t="n">
        <v>14.79</v>
      </c>
      <c r="G13" s="110" t="n">
        <v>644104.2042</v>
      </c>
      <c r="H13" s="114" t="n">
        <v>3936591</v>
      </c>
      <c r="I13" s="115" t="n">
        <v>127312</v>
      </c>
      <c r="J13" s="112"/>
    </row>
    <row r="14" customFormat="false" ht="12.75" hidden="false" customHeight="false" outlineLevel="0" collapsed="false">
      <c r="A14" s="15" t="n">
        <v>2004</v>
      </c>
      <c r="B14" s="113" t="n">
        <v>479.801</v>
      </c>
      <c r="C14" s="108" t="n">
        <v>100.690640494705</v>
      </c>
      <c r="D14" s="113" t="n">
        <v>4831.147</v>
      </c>
      <c r="E14" s="117"/>
      <c r="F14" s="117" t="n">
        <v>14.67</v>
      </c>
      <c r="G14" s="110" t="n">
        <v>708729.2649</v>
      </c>
      <c r="H14" s="114" t="n">
        <v>2775082</v>
      </c>
      <c r="I14" s="115" t="n">
        <v>187902</v>
      </c>
      <c r="J14" s="112"/>
    </row>
    <row r="15" customFormat="false" ht="12.75" hidden="false" customHeight="false" outlineLevel="0" collapsed="false">
      <c r="A15" s="15" t="n">
        <v>2005</v>
      </c>
      <c r="B15" s="113" t="n">
        <v>414.298</v>
      </c>
      <c r="C15" s="108" t="n">
        <v>96.0991846448692</v>
      </c>
      <c r="D15" s="113" t="n">
        <v>3981.37</v>
      </c>
      <c r="E15" s="117"/>
      <c r="F15" s="117" t="n">
        <v>13.5</v>
      </c>
      <c r="G15" s="110" t="n">
        <v>537484.95</v>
      </c>
      <c r="H15" s="114" t="n">
        <v>4275611</v>
      </c>
      <c r="I15" s="115" t="n">
        <v>113204</v>
      </c>
      <c r="J15" s="112"/>
    </row>
    <row r="16" customFormat="false" ht="12.75" hidden="false" customHeight="false" outlineLevel="0" collapsed="false">
      <c r="A16" s="15" t="n">
        <v>2006</v>
      </c>
      <c r="B16" s="113" t="n">
        <v>344.4</v>
      </c>
      <c r="C16" s="108" t="n">
        <v>97.4367595818816</v>
      </c>
      <c r="D16" s="113" t="n">
        <v>3355.722</v>
      </c>
      <c r="E16" s="117"/>
      <c r="F16" s="117" t="n">
        <v>15.19</v>
      </c>
      <c r="G16" s="110" t="n">
        <v>509734.1718</v>
      </c>
      <c r="H16" s="114" t="n">
        <v>4333228</v>
      </c>
      <c r="I16" s="115" t="n">
        <v>114717</v>
      </c>
      <c r="J16" s="112"/>
    </row>
    <row r="17" customFormat="false" ht="12.75" hidden="false" customHeight="false" outlineLevel="0" collapsed="false">
      <c r="A17" s="15" t="n">
        <v>2007</v>
      </c>
      <c r="B17" s="113" t="n">
        <f aca="false">360998/1000</f>
        <v>360.998</v>
      </c>
      <c r="C17" s="108" t="n">
        <f aca="false">D17/B17*10</f>
        <v>100.02650984216</v>
      </c>
      <c r="D17" s="113" t="n">
        <f aca="false">3610937/1000</f>
        <v>3610.937</v>
      </c>
      <c r="E17" s="117"/>
      <c r="F17" s="117" t="n">
        <v>20.45</v>
      </c>
      <c r="G17" s="110" t="n">
        <f aca="false">F17*D17*10</f>
        <v>738436.6165</v>
      </c>
      <c r="H17" s="114" t="n">
        <v>6756609</v>
      </c>
      <c r="I17" s="115" t="n">
        <v>145061</v>
      </c>
      <c r="J17" s="112"/>
      <c r="K17" s="293"/>
    </row>
    <row r="18" customFormat="false" ht="12.75" hidden="false" customHeight="false" outlineLevel="0" collapsed="false">
      <c r="A18" s="15" t="n">
        <v>2008</v>
      </c>
      <c r="B18" s="113" t="n">
        <v>371.732</v>
      </c>
      <c r="C18" s="108" t="n">
        <f aca="false">D18/B18*10</f>
        <v>100.009442286378</v>
      </c>
      <c r="D18" s="113" t="n">
        <v>3717.671</v>
      </c>
      <c r="E18" s="117"/>
      <c r="F18" s="117" t="n">
        <v>18.2</v>
      </c>
      <c r="G18" s="110" t="n">
        <f aca="false">F18*D18*10</f>
        <v>676616.122</v>
      </c>
      <c r="H18" s="114" t="n">
        <v>5458163</v>
      </c>
      <c r="I18" s="115" t="n">
        <v>150169</v>
      </c>
      <c r="J18" s="112"/>
    </row>
    <row r="19" customFormat="false" ht="13.5" hidden="false" customHeight="false" outlineLevel="0" collapsed="false">
      <c r="A19" s="15" t="n">
        <v>2009</v>
      </c>
      <c r="B19" s="113" t="n">
        <f aca="false">348949/1000</f>
        <v>348.949</v>
      </c>
      <c r="C19" s="108" t="n">
        <f aca="false">D19/B19*10</f>
        <v>100.748734055693</v>
      </c>
      <c r="D19" s="113" t="n">
        <f aca="false">3515617/1000</f>
        <v>3515.617</v>
      </c>
      <c r="E19" s="294" t="s">
        <v>25</v>
      </c>
      <c r="F19" s="117" t="n">
        <v>14.42</v>
      </c>
      <c r="G19" s="110" t="n">
        <f aca="false">F19*D19*10</f>
        <v>506951.9714</v>
      </c>
      <c r="H19" s="114" t="n">
        <v>3697422</v>
      </c>
      <c r="I19" s="115" t="n">
        <v>120475</v>
      </c>
      <c r="J19" s="112"/>
    </row>
    <row r="20" customFormat="false" ht="13.15" hidden="false" customHeight="true" outlineLevel="0" collapsed="false">
      <c r="A20" s="118" t="s">
        <v>300</v>
      </c>
      <c r="B20" s="118"/>
      <c r="C20" s="118"/>
      <c r="D20" s="118"/>
      <c r="E20" s="118"/>
      <c r="F20" s="118"/>
      <c r="G20" s="118"/>
      <c r="H20" s="118"/>
      <c r="I20" s="118"/>
    </row>
    <row r="21" customFormat="false" ht="12.75" hidden="false" customHeight="false" outlineLevel="0" collapsed="false">
      <c r="A21" s="119"/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</sheetData>
  <mergeCells count="7">
    <mergeCell ref="A1:I1"/>
    <mergeCell ref="A3:I3"/>
    <mergeCell ref="A5:A8"/>
    <mergeCell ref="H5:I5"/>
    <mergeCell ref="H6:I6"/>
    <mergeCell ref="H7:H8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85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17.42"/>
    <col collapsed="false" customWidth="true" hidden="false" outlineLevel="0" max="7" min="7" style="0" width="6.13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21"/>
      <c r="H1" s="121"/>
    </row>
    <row r="2" s="3" customFormat="true" ht="12.75" hidden="false" customHeight="true" outlineLevel="0" collapsed="false"/>
    <row r="3" customFormat="false" ht="15" hidden="false" customHeight="false" outlineLevel="0" collapsed="false">
      <c r="A3" s="122" t="s">
        <v>301</v>
      </c>
      <c r="B3" s="122"/>
      <c r="C3" s="122"/>
      <c r="D3" s="122"/>
      <c r="E3" s="122"/>
      <c r="F3" s="122"/>
      <c r="G3" s="26"/>
      <c r="H3" s="26"/>
    </row>
    <row r="4" customFormat="false" ht="13.5" hidden="false" customHeight="false" outlineLevel="0" collapsed="false">
      <c r="A4" s="123"/>
      <c r="B4" s="124"/>
      <c r="C4" s="124"/>
      <c r="D4" s="124"/>
      <c r="E4" s="124"/>
      <c r="F4" s="125"/>
      <c r="G4" s="26"/>
      <c r="H4" s="26"/>
    </row>
    <row r="5" customFormat="false" ht="12.75" hidden="false" customHeight="false" outlineLevel="0" collapsed="false">
      <c r="A5" s="126"/>
      <c r="B5" s="127"/>
      <c r="C5" s="128" t="s">
        <v>302</v>
      </c>
      <c r="D5" s="128"/>
      <c r="E5" s="129" t="s">
        <v>303</v>
      </c>
      <c r="F5" s="129"/>
      <c r="G5" s="26"/>
      <c r="H5" s="26"/>
    </row>
    <row r="6" customFormat="false" ht="12.75" hidden="false" customHeight="true" outlineLevel="0" collapsed="false">
      <c r="A6" s="130" t="s">
        <v>3</v>
      </c>
      <c r="B6" s="130"/>
      <c r="C6" s="131" t="s">
        <v>4</v>
      </c>
      <c r="D6" s="131" t="s">
        <v>5</v>
      </c>
      <c r="E6" s="131" t="s">
        <v>4</v>
      </c>
      <c r="F6" s="132" t="s">
        <v>5</v>
      </c>
      <c r="G6" s="26"/>
      <c r="H6" s="26"/>
    </row>
    <row r="7" customFormat="false" ht="13.5" hidden="false" customHeight="false" outlineLevel="0" collapsed="false">
      <c r="A7" s="133"/>
      <c r="B7" s="134"/>
      <c r="C7" s="10" t="s">
        <v>7</v>
      </c>
      <c r="D7" s="10" t="s">
        <v>8</v>
      </c>
      <c r="E7" s="10" t="s">
        <v>7</v>
      </c>
      <c r="F7" s="11" t="s">
        <v>8</v>
      </c>
      <c r="G7" s="26"/>
      <c r="H7" s="26"/>
    </row>
    <row r="8" customFormat="false" ht="12.75" hidden="false" customHeight="true" outlineLevel="0" collapsed="false">
      <c r="A8" s="23" t="n">
        <v>2000</v>
      </c>
      <c r="B8" s="107"/>
      <c r="C8" s="108" t="n">
        <v>429.084</v>
      </c>
      <c r="D8" s="108" t="n">
        <v>3976.908</v>
      </c>
      <c r="E8" s="108" t="n">
        <v>4.062</v>
      </c>
      <c r="F8" s="135" t="n">
        <v>14.844</v>
      </c>
    </row>
    <row r="9" customFormat="false" ht="12.75" hidden="false" customHeight="true" outlineLevel="0" collapsed="false">
      <c r="A9" s="23" t="n">
        <v>2001</v>
      </c>
      <c r="B9" s="107"/>
      <c r="C9" s="108" t="n">
        <v>506.6</v>
      </c>
      <c r="D9" s="108" t="n">
        <v>4955.6</v>
      </c>
      <c r="E9" s="108" t="n">
        <v>5.85</v>
      </c>
      <c r="F9" s="135" t="n">
        <v>26.278</v>
      </c>
    </row>
    <row r="10" customFormat="false" ht="12.75" hidden="false" customHeight="true" outlineLevel="0" collapsed="false">
      <c r="A10" s="23" t="n">
        <v>2002</v>
      </c>
      <c r="B10" s="107"/>
      <c r="C10" s="108" t="n">
        <v>383.883</v>
      </c>
      <c r="D10" s="108" t="n">
        <v>3660.411</v>
      </c>
      <c r="E10" s="108" t="n">
        <v>81.251</v>
      </c>
      <c r="F10" s="135" t="n">
        <v>764.962</v>
      </c>
    </row>
    <row r="11" customFormat="false" ht="12.75" hidden="false" customHeight="true" outlineLevel="0" collapsed="false">
      <c r="A11" s="23" t="n">
        <v>2003</v>
      </c>
      <c r="B11" s="107"/>
      <c r="C11" s="108" t="n">
        <v>409.971</v>
      </c>
      <c r="D11" s="108" t="n">
        <v>3756.737</v>
      </c>
      <c r="E11" s="108" t="n">
        <v>66.147</v>
      </c>
      <c r="F11" s="135" t="n">
        <v>593.027</v>
      </c>
    </row>
    <row r="12" customFormat="false" ht="12.75" hidden="false" customHeight="true" outlineLevel="0" collapsed="false">
      <c r="A12" s="23" t="n">
        <v>2004</v>
      </c>
      <c r="B12" s="107"/>
      <c r="C12" s="108" t="n">
        <v>415.396</v>
      </c>
      <c r="D12" s="108" t="n">
        <v>4142.754</v>
      </c>
      <c r="E12" s="108" t="n">
        <v>64.405</v>
      </c>
      <c r="F12" s="135" t="n">
        <v>688.393</v>
      </c>
    </row>
    <row r="13" customFormat="false" ht="12.75" hidden="false" customHeight="true" outlineLevel="0" collapsed="false">
      <c r="A13" s="23" t="n">
        <v>2005</v>
      </c>
      <c r="B13" s="107"/>
      <c r="C13" s="108" t="n">
        <v>366.766</v>
      </c>
      <c r="D13" s="108" t="n">
        <v>3504.679</v>
      </c>
      <c r="E13" s="108" t="n">
        <v>47.532</v>
      </c>
      <c r="F13" s="135" t="n">
        <v>476.691</v>
      </c>
    </row>
    <row r="14" customFormat="false" ht="12.75" hidden="false" customHeight="true" outlineLevel="0" collapsed="false">
      <c r="A14" s="15" t="n">
        <v>2006</v>
      </c>
      <c r="B14" s="15"/>
      <c r="C14" s="113" t="n">
        <v>341.193</v>
      </c>
      <c r="D14" s="113" t="n">
        <v>3332.474</v>
      </c>
      <c r="E14" s="113" t="n">
        <v>3.207</v>
      </c>
      <c r="F14" s="136" t="n">
        <v>23.248</v>
      </c>
    </row>
    <row r="15" customFormat="false" ht="12.75" hidden="false" customHeight="true" outlineLevel="0" collapsed="false">
      <c r="A15" s="15" t="n">
        <v>2007</v>
      </c>
      <c r="B15" s="15"/>
      <c r="C15" s="113" t="n">
        <f aca="false">354133/1000</f>
        <v>354.133</v>
      </c>
      <c r="D15" s="113" t="n">
        <f aca="false">3534026/1000</f>
        <v>3534.026</v>
      </c>
      <c r="E15" s="113" t="n">
        <f aca="false">6865/1000</f>
        <v>6.865</v>
      </c>
      <c r="F15" s="136" t="n">
        <f aca="false">76911/1000</f>
        <v>76.911</v>
      </c>
    </row>
    <row r="16" customFormat="false" ht="12.75" hidden="false" customHeight="true" outlineLevel="0" collapsed="false">
      <c r="A16" s="15" t="n">
        <v>2008</v>
      </c>
      <c r="B16" s="15"/>
      <c r="C16" s="113" t="n">
        <v>360.764</v>
      </c>
      <c r="D16" s="113" t="n">
        <v>3615.117</v>
      </c>
      <c r="E16" s="113" t="n">
        <v>5.72</v>
      </c>
      <c r="F16" s="136" t="n">
        <v>45.316</v>
      </c>
    </row>
    <row r="17" customFormat="false" ht="12.75" hidden="false" customHeight="true" outlineLevel="0" collapsed="false">
      <c r="A17" s="295" t="n">
        <v>2009</v>
      </c>
      <c r="B17" s="295"/>
      <c r="C17" s="296" t="n">
        <f aca="false">345605/1000</f>
        <v>345.605</v>
      </c>
      <c r="D17" s="296" t="n">
        <f aca="false">3482098/1000</f>
        <v>3482.098</v>
      </c>
      <c r="E17" s="296" t="n">
        <f aca="false">3344/1000</f>
        <v>3.344</v>
      </c>
      <c r="F17" s="297" t="n">
        <f aca="false">33519/1000</f>
        <v>33.519</v>
      </c>
    </row>
  </sheetData>
  <mergeCells count="9">
    <mergeCell ref="A1:F1"/>
    <mergeCell ref="A3:F3"/>
    <mergeCell ref="C5:D5"/>
    <mergeCell ref="E5:F5"/>
    <mergeCell ref="A6:B6"/>
    <mergeCell ref="A14:B14"/>
    <mergeCell ref="A15:B15"/>
    <mergeCell ref="A16:B16"/>
    <mergeCell ref="A17:B1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13"/>
    <col collapsed="false" customWidth="true" hidden="false" outlineLevel="0" max="6" min="2" style="28" width="13.14"/>
    <col collapsed="false" customWidth="true" hidden="false" outlineLevel="0" max="7" min="7" style="28" width="13.7"/>
    <col collapsed="false" customWidth="true" hidden="false" outlineLevel="0" max="8" min="8" style="28" width="13.14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04</v>
      </c>
      <c r="B3" s="32"/>
      <c r="C3" s="32"/>
      <c r="D3" s="32"/>
      <c r="E3" s="32"/>
      <c r="F3" s="32"/>
      <c r="G3" s="32"/>
      <c r="H3" s="32"/>
      <c r="I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</row>
    <row r="5" customFormat="false" ht="12.75" hidden="false" customHeight="false" outlineLevel="0" collapsed="false">
      <c r="A5" s="144" t="s">
        <v>169</v>
      </c>
      <c r="B5" s="36" t="s">
        <v>4</v>
      </c>
      <c r="C5" s="36"/>
      <c r="D5" s="36"/>
      <c r="E5" s="36" t="s">
        <v>12</v>
      </c>
      <c r="F5" s="36"/>
      <c r="G5" s="141" t="s">
        <v>5</v>
      </c>
    </row>
    <row r="6" customFormat="false" ht="12.75" hidden="false" customHeight="false" outlineLevel="0" collapsed="false">
      <c r="A6" s="146" t="s">
        <v>171</v>
      </c>
      <c r="B6" s="41" t="s">
        <v>15</v>
      </c>
      <c r="C6" s="41"/>
      <c r="D6" s="41"/>
      <c r="E6" s="41" t="s">
        <v>16</v>
      </c>
      <c r="F6" s="41"/>
      <c r="G6" s="47" t="s">
        <v>166</v>
      </c>
    </row>
    <row r="7" customFormat="false" ht="13.5" hidden="false" customHeight="false" outlineLevel="0" collapsed="false">
      <c r="A7" s="146" t="s">
        <v>172</v>
      </c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47" t="s">
        <v>153</v>
      </c>
    </row>
    <row r="8" customFormat="false" ht="12.75" hidden="false" customHeight="false" outlineLevel="0" collapsed="false">
      <c r="A8" s="79" t="s">
        <v>87</v>
      </c>
      <c r="B8" s="49" t="n">
        <v>8668</v>
      </c>
      <c r="C8" s="49" t="n">
        <v>177</v>
      </c>
      <c r="D8" s="49" t="n">
        <v>8845</v>
      </c>
      <c r="E8" s="142" t="n">
        <v>7420</v>
      </c>
      <c r="F8" s="142" t="n">
        <v>7420</v>
      </c>
      <c r="G8" s="50" t="n">
        <v>65630</v>
      </c>
      <c r="H8" s="143"/>
      <c r="I8" s="143"/>
    </row>
    <row r="9" customFormat="false" ht="12.75" hidden="false" customHeight="false" outlineLevel="0" collapsed="false">
      <c r="A9" s="68" t="s">
        <v>88</v>
      </c>
      <c r="B9" s="52" t="n">
        <v>1679</v>
      </c>
      <c r="C9" s="52" t="n">
        <v>34</v>
      </c>
      <c r="D9" s="52" t="n">
        <v>1713</v>
      </c>
      <c r="E9" s="13" t="n">
        <v>9800</v>
      </c>
      <c r="F9" s="13" t="n">
        <v>13800</v>
      </c>
      <c r="G9" s="53" t="n">
        <v>16924</v>
      </c>
      <c r="H9" s="143"/>
      <c r="I9" s="143"/>
    </row>
    <row r="10" customFormat="false" ht="12.75" hidden="false" customHeight="false" outlineLevel="0" collapsed="false">
      <c r="A10" s="68" t="s">
        <v>89</v>
      </c>
      <c r="B10" s="52" t="n">
        <v>2055</v>
      </c>
      <c r="C10" s="52" t="n">
        <v>42</v>
      </c>
      <c r="D10" s="52" t="n">
        <v>2097</v>
      </c>
      <c r="E10" s="13" t="n">
        <v>8200</v>
      </c>
      <c r="F10" s="13" t="n">
        <v>8200</v>
      </c>
      <c r="G10" s="53" t="n">
        <v>17195</v>
      </c>
      <c r="H10" s="143"/>
      <c r="I10" s="143"/>
    </row>
    <row r="11" customFormat="false" ht="12.75" hidden="false" customHeight="false" outlineLevel="0" collapsed="false">
      <c r="A11" s="68" t="s">
        <v>90</v>
      </c>
      <c r="B11" s="52" t="n">
        <v>5925</v>
      </c>
      <c r="C11" s="52" t="n">
        <v>121</v>
      </c>
      <c r="D11" s="52" t="n">
        <v>6046</v>
      </c>
      <c r="E11" s="13" t="n">
        <v>5410</v>
      </c>
      <c r="F11" s="13" t="n">
        <v>5410</v>
      </c>
      <c r="G11" s="53" t="n">
        <v>32709</v>
      </c>
      <c r="H11" s="143"/>
      <c r="I11" s="143"/>
    </row>
    <row r="12" customFormat="false" ht="12.75" hidden="false" customHeight="false" outlineLevel="0" collapsed="false">
      <c r="A12" s="80" t="s">
        <v>91</v>
      </c>
      <c r="B12" s="81" t="n">
        <v>18327</v>
      </c>
      <c r="C12" s="81" t="n">
        <v>374</v>
      </c>
      <c r="D12" s="81" t="n">
        <v>18701</v>
      </c>
      <c r="E12" s="85" t="n">
        <v>7076</v>
      </c>
      <c r="F12" s="85" t="n">
        <v>7437</v>
      </c>
      <c r="G12" s="82" t="n">
        <v>132458</v>
      </c>
      <c r="H12" s="143"/>
      <c r="I12" s="143"/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  <c r="H13" s="143"/>
      <c r="I13" s="143"/>
    </row>
    <row r="14" customFormat="false" ht="12.75" hidden="false" customHeight="false" outlineLevel="0" collapsed="false">
      <c r="A14" s="80" t="s">
        <v>92</v>
      </c>
      <c r="B14" s="81" t="n">
        <v>300</v>
      </c>
      <c r="C14" s="81" t="s">
        <v>25</v>
      </c>
      <c r="D14" s="81" t="n">
        <v>300</v>
      </c>
      <c r="E14" s="85" t="n">
        <v>2500</v>
      </c>
      <c r="F14" s="85" t="s">
        <v>25</v>
      </c>
      <c r="G14" s="82" t="n">
        <v>750</v>
      </c>
      <c r="H14" s="143"/>
      <c r="I14" s="143"/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4"/>
      <c r="H15" s="143"/>
      <c r="I15" s="143"/>
    </row>
    <row r="16" customFormat="false" ht="12.75" hidden="false" customHeight="false" outlineLevel="0" collapsed="false">
      <c r="A16" s="80" t="s">
        <v>93</v>
      </c>
      <c r="B16" s="81" t="n">
        <v>92</v>
      </c>
      <c r="C16" s="81" t="s">
        <v>25</v>
      </c>
      <c r="D16" s="81" t="n">
        <v>92</v>
      </c>
      <c r="E16" s="85" t="n">
        <v>2580</v>
      </c>
      <c r="F16" s="85" t="s">
        <v>25</v>
      </c>
      <c r="G16" s="82" t="n">
        <v>237</v>
      </c>
      <c r="H16" s="143"/>
      <c r="I16" s="143"/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3"/>
      <c r="H17" s="143"/>
      <c r="I17" s="143"/>
    </row>
    <row r="18" customFormat="false" ht="12.75" hidden="false" customHeight="false" outlineLevel="0" collapsed="false">
      <c r="A18" s="68" t="s">
        <v>232</v>
      </c>
      <c r="B18" s="52" t="n">
        <v>10</v>
      </c>
      <c r="C18" s="52" t="n">
        <v>3</v>
      </c>
      <c r="D18" s="52" t="n">
        <v>13</v>
      </c>
      <c r="E18" s="13" t="n">
        <v>3250</v>
      </c>
      <c r="F18" s="52" t="n">
        <v>4400</v>
      </c>
      <c r="G18" s="53" t="n">
        <v>46</v>
      </c>
      <c r="H18" s="143"/>
      <c r="I18" s="143"/>
    </row>
    <row r="19" customFormat="false" ht="12.75" hidden="false" customHeight="false" outlineLevel="0" collapsed="false">
      <c r="A19" s="68" t="s">
        <v>95</v>
      </c>
      <c r="B19" s="52" t="n">
        <v>295</v>
      </c>
      <c r="C19" s="52" t="n">
        <v>5</v>
      </c>
      <c r="D19" s="52" t="n">
        <v>300</v>
      </c>
      <c r="E19" s="13" t="n">
        <v>3370</v>
      </c>
      <c r="F19" s="52" t="n">
        <v>4500</v>
      </c>
      <c r="G19" s="53" t="n">
        <v>1017</v>
      </c>
      <c r="H19" s="143"/>
      <c r="I19" s="143"/>
    </row>
    <row r="20" customFormat="false" ht="12.75" hidden="false" customHeight="false" outlineLevel="0" collapsed="false">
      <c r="A20" s="68" t="s">
        <v>96</v>
      </c>
      <c r="B20" s="52" t="n">
        <v>135</v>
      </c>
      <c r="C20" s="52" t="n">
        <v>5</v>
      </c>
      <c r="D20" s="52" t="n">
        <v>140</v>
      </c>
      <c r="E20" s="13" t="n">
        <v>3030</v>
      </c>
      <c r="F20" s="52" t="n">
        <v>4300</v>
      </c>
      <c r="G20" s="53" t="n">
        <v>430</v>
      </c>
      <c r="H20" s="143"/>
      <c r="I20" s="143"/>
    </row>
    <row r="21" customFormat="false" ht="12.75" hidden="false" customHeight="false" outlineLevel="0" collapsed="false">
      <c r="A21" s="80" t="s">
        <v>305</v>
      </c>
      <c r="B21" s="81" t="n">
        <v>440</v>
      </c>
      <c r="C21" s="81" t="n">
        <v>13</v>
      </c>
      <c r="D21" s="81" t="n">
        <v>453</v>
      </c>
      <c r="E21" s="85" t="n">
        <v>3263</v>
      </c>
      <c r="F21" s="85" t="n">
        <v>4400</v>
      </c>
      <c r="G21" s="82" t="n">
        <v>1493</v>
      </c>
      <c r="H21" s="143"/>
      <c r="I21" s="143"/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4"/>
      <c r="H22" s="143"/>
      <c r="I22" s="143"/>
    </row>
    <row r="23" customFormat="false" ht="12.75" hidden="false" customHeight="false" outlineLevel="0" collapsed="false">
      <c r="A23" s="80" t="s">
        <v>98</v>
      </c>
      <c r="B23" s="81" t="n">
        <v>5</v>
      </c>
      <c r="C23" s="81" t="n">
        <v>13408</v>
      </c>
      <c r="D23" s="81" t="n">
        <v>13413</v>
      </c>
      <c r="E23" s="85" t="n">
        <v>4000</v>
      </c>
      <c r="F23" s="85" t="n">
        <v>10633</v>
      </c>
      <c r="G23" s="82" t="n">
        <v>142583</v>
      </c>
      <c r="H23" s="143"/>
      <c r="I23" s="143"/>
    </row>
    <row r="24" customFormat="false" ht="12.75" hidden="false" customHeight="false" outlineLevel="0" collapsed="false">
      <c r="A24" s="69"/>
      <c r="B24" s="73"/>
      <c r="C24" s="73"/>
      <c r="D24" s="73"/>
      <c r="E24" s="83"/>
      <c r="F24" s="83"/>
      <c r="G24" s="74"/>
      <c r="H24" s="143"/>
      <c r="I24" s="143"/>
    </row>
    <row r="25" customFormat="false" ht="12.75" hidden="false" customHeight="false" outlineLevel="0" collapsed="false">
      <c r="A25" s="80" t="s">
        <v>99</v>
      </c>
      <c r="B25" s="81" t="s">
        <v>25</v>
      </c>
      <c r="C25" s="81" t="n">
        <v>747</v>
      </c>
      <c r="D25" s="81" t="n">
        <v>747</v>
      </c>
      <c r="E25" s="85" t="s">
        <v>25</v>
      </c>
      <c r="F25" s="85" t="n">
        <v>8363</v>
      </c>
      <c r="G25" s="82" t="n">
        <v>6247</v>
      </c>
      <c r="H25" s="143"/>
      <c r="I25" s="143"/>
    </row>
    <row r="26" customFormat="false" ht="12.75" hidden="false" customHeight="false" outlineLevel="0" collapsed="false">
      <c r="A26" s="68"/>
      <c r="B26" s="52"/>
      <c r="C26" s="52"/>
      <c r="D26" s="52"/>
      <c r="E26" s="13"/>
      <c r="F26" s="13"/>
      <c r="G26" s="53"/>
      <c r="H26" s="143"/>
      <c r="I26" s="143"/>
    </row>
    <row r="27" customFormat="false" ht="12.75" hidden="false" customHeight="false" outlineLevel="0" collapsed="false">
      <c r="A27" s="68" t="s">
        <v>100</v>
      </c>
      <c r="B27" s="52" t="s">
        <v>25</v>
      </c>
      <c r="C27" s="52" t="n">
        <v>38130</v>
      </c>
      <c r="D27" s="52" t="n">
        <v>38130</v>
      </c>
      <c r="E27" s="52" t="s">
        <v>25</v>
      </c>
      <c r="F27" s="13" t="n">
        <v>10850</v>
      </c>
      <c r="G27" s="53" t="n">
        <v>413711</v>
      </c>
      <c r="H27" s="143"/>
      <c r="I27" s="143"/>
    </row>
    <row r="28" customFormat="false" ht="12.75" hidden="false" customHeight="false" outlineLevel="0" collapsed="false">
      <c r="A28" s="68" t="s">
        <v>101</v>
      </c>
      <c r="B28" s="52" t="n">
        <v>209</v>
      </c>
      <c r="C28" s="52" t="n">
        <v>3650</v>
      </c>
      <c r="D28" s="52" t="n">
        <v>3859</v>
      </c>
      <c r="E28" s="13" t="n">
        <v>4496</v>
      </c>
      <c r="F28" s="13" t="n">
        <v>9576</v>
      </c>
      <c r="G28" s="53" t="n">
        <v>35892</v>
      </c>
      <c r="H28" s="143"/>
      <c r="I28" s="143"/>
    </row>
    <row r="29" customFormat="false" ht="12.75" hidden="false" customHeight="false" outlineLevel="0" collapsed="false">
      <c r="A29" s="68" t="s">
        <v>102</v>
      </c>
      <c r="B29" s="52" t="n">
        <v>60</v>
      </c>
      <c r="C29" s="52" t="n">
        <v>24058</v>
      </c>
      <c r="D29" s="52" t="n">
        <v>24118</v>
      </c>
      <c r="E29" s="13" t="n">
        <v>3987</v>
      </c>
      <c r="F29" s="13" t="n">
        <v>9850</v>
      </c>
      <c r="G29" s="53" t="n">
        <v>237210</v>
      </c>
      <c r="H29" s="143"/>
      <c r="I29" s="143"/>
    </row>
    <row r="30" customFormat="false" ht="12.75" hidden="false" customHeight="false" outlineLevel="0" collapsed="false">
      <c r="A30" s="80" t="s">
        <v>290</v>
      </c>
      <c r="B30" s="81" t="n">
        <v>269</v>
      </c>
      <c r="C30" s="81" t="n">
        <v>65838</v>
      </c>
      <c r="D30" s="81" t="n">
        <v>66107</v>
      </c>
      <c r="E30" s="85" t="n">
        <v>4382</v>
      </c>
      <c r="F30" s="85" t="n">
        <v>10414</v>
      </c>
      <c r="G30" s="82" t="n">
        <v>686813</v>
      </c>
      <c r="H30" s="143"/>
      <c r="I30" s="143"/>
    </row>
    <row r="31" customFormat="false" ht="12.75" hidden="false" customHeight="false" outlineLevel="0" collapsed="false">
      <c r="A31" s="68"/>
      <c r="B31" s="52"/>
      <c r="C31" s="52"/>
      <c r="D31" s="52"/>
      <c r="E31" s="13"/>
      <c r="F31" s="13"/>
      <c r="G31" s="53"/>
      <c r="H31" s="143"/>
      <c r="I31" s="143"/>
    </row>
    <row r="32" customFormat="false" ht="12.75" hidden="false" customHeight="false" outlineLevel="0" collapsed="false">
      <c r="A32" s="68" t="s">
        <v>104</v>
      </c>
      <c r="B32" s="87" t="n">
        <v>1243</v>
      </c>
      <c r="C32" s="87" t="n">
        <v>400</v>
      </c>
      <c r="D32" s="52" t="n">
        <v>1643</v>
      </c>
      <c r="E32" s="87" t="n">
        <v>1967</v>
      </c>
      <c r="F32" s="87" t="n">
        <v>9447</v>
      </c>
      <c r="G32" s="14" t="n">
        <v>6224</v>
      </c>
      <c r="H32" s="143"/>
      <c r="I32" s="143"/>
    </row>
    <row r="33" customFormat="false" ht="12.75" hidden="false" customHeight="false" outlineLevel="0" collapsed="false">
      <c r="A33" s="68" t="s">
        <v>105</v>
      </c>
      <c r="B33" s="87" t="n">
        <v>1749</v>
      </c>
      <c r="C33" s="87" t="n">
        <v>6201</v>
      </c>
      <c r="D33" s="52" t="n">
        <v>7950</v>
      </c>
      <c r="E33" s="87" t="n">
        <v>9267</v>
      </c>
      <c r="F33" s="87" t="n">
        <v>11538</v>
      </c>
      <c r="G33" s="14" t="n">
        <v>87755</v>
      </c>
      <c r="H33" s="143"/>
      <c r="I33" s="143"/>
    </row>
    <row r="34" customFormat="false" ht="12.75" hidden="false" customHeight="false" outlineLevel="0" collapsed="false">
      <c r="A34" s="68" t="s">
        <v>106</v>
      </c>
      <c r="B34" s="87" t="n">
        <v>221</v>
      </c>
      <c r="C34" s="87" t="n">
        <v>28324</v>
      </c>
      <c r="D34" s="52" t="n">
        <v>28545</v>
      </c>
      <c r="E34" s="87" t="n">
        <v>4432</v>
      </c>
      <c r="F34" s="87" t="n">
        <v>8528</v>
      </c>
      <c r="G34" s="14" t="n">
        <v>242527</v>
      </c>
      <c r="H34" s="143"/>
      <c r="I34" s="143"/>
    </row>
    <row r="35" customFormat="false" ht="12.75" hidden="false" customHeight="false" outlineLevel="0" collapsed="false">
      <c r="A35" s="68" t="s">
        <v>107</v>
      </c>
      <c r="B35" s="87" t="n">
        <v>6</v>
      </c>
      <c r="C35" s="87" t="n">
        <v>35</v>
      </c>
      <c r="D35" s="52" t="n">
        <v>41</v>
      </c>
      <c r="E35" s="87" t="n">
        <v>4000</v>
      </c>
      <c r="F35" s="87" t="n">
        <v>9200</v>
      </c>
      <c r="G35" s="14" t="n">
        <v>346</v>
      </c>
      <c r="H35" s="143"/>
      <c r="I35" s="143"/>
    </row>
    <row r="36" customFormat="false" ht="12.75" hidden="false" customHeight="false" outlineLevel="0" collapsed="false">
      <c r="A36" s="80" t="s">
        <v>108</v>
      </c>
      <c r="B36" s="81" t="n">
        <v>3219</v>
      </c>
      <c r="C36" s="81" t="n">
        <v>34960</v>
      </c>
      <c r="D36" s="81" t="n">
        <v>38179</v>
      </c>
      <c r="E36" s="85" t="n">
        <v>6106</v>
      </c>
      <c r="F36" s="85" t="n">
        <v>9073</v>
      </c>
      <c r="G36" s="82" t="n">
        <v>336852</v>
      </c>
      <c r="H36" s="143"/>
      <c r="I36" s="143"/>
    </row>
    <row r="37" customFormat="false" ht="12.75" hidden="false" customHeight="false" outlineLevel="0" collapsed="false">
      <c r="A37" s="69"/>
      <c r="B37" s="73"/>
      <c r="C37" s="73"/>
      <c r="D37" s="73"/>
      <c r="E37" s="83"/>
      <c r="F37" s="83"/>
      <c r="G37" s="74"/>
      <c r="H37" s="143"/>
      <c r="I37" s="143"/>
    </row>
    <row r="38" customFormat="false" ht="12.75" hidden="false" customHeight="false" outlineLevel="0" collapsed="false">
      <c r="A38" s="80" t="s">
        <v>109</v>
      </c>
      <c r="B38" s="81" t="s">
        <v>25</v>
      </c>
      <c r="C38" s="81" t="n">
        <v>525</v>
      </c>
      <c r="D38" s="81" t="n">
        <v>525</v>
      </c>
      <c r="E38" s="85" t="s">
        <v>25</v>
      </c>
      <c r="F38" s="85" t="n">
        <v>5500</v>
      </c>
      <c r="G38" s="82" t="n">
        <v>2888</v>
      </c>
      <c r="H38" s="143"/>
      <c r="I38" s="143"/>
    </row>
    <row r="39" customFormat="false" ht="12.75" hidden="false" customHeight="false" outlineLevel="0" collapsed="false">
      <c r="A39" s="68"/>
      <c r="B39" s="52"/>
      <c r="C39" s="52"/>
      <c r="D39" s="52"/>
      <c r="E39" s="13"/>
      <c r="F39" s="13"/>
      <c r="G39" s="53"/>
      <c r="H39" s="143"/>
      <c r="I39" s="143"/>
    </row>
    <row r="40" customFormat="false" ht="12.75" hidden="false" customHeight="false" outlineLevel="0" collapsed="false">
      <c r="A40" s="68" t="s">
        <v>233</v>
      </c>
      <c r="B40" s="13" t="n">
        <v>5</v>
      </c>
      <c r="C40" s="13" t="n">
        <v>171</v>
      </c>
      <c r="D40" s="52" t="n">
        <v>176</v>
      </c>
      <c r="E40" s="13" t="n">
        <v>4600</v>
      </c>
      <c r="F40" s="13" t="n">
        <v>8100</v>
      </c>
      <c r="G40" s="14" t="n">
        <v>1408</v>
      </c>
      <c r="H40" s="143"/>
      <c r="I40" s="143"/>
    </row>
    <row r="41" customFormat="false" ht="12.75" hidden="false" customHeight="false" outlineLevel="0" collapsed="false">
      <c r="A41" s="68" t="s">
        <v>111</v>
      </c>
      <c r="B41" s="52" t="s">
        <v>25</v>
      </c>
      <c r="C41" s="52" t="n">
        <v>315</v>
      </c>
      <c r="D41" s="52" t="n">
        <v>315</v>
      </c>
      <c r="E41" s="52" t="s">
        <v>25</v>
      </c>
      <c r="F41" s="13" t="n">
        <v>10000</v>
      </c>
      <c r="G41" s="53" t="n">
        <v>3150</v>
      </c>
      <c r="H41" s="143"/>
      <c r="I41" s="143"/>
    </row>
    <row r="42" customFormat="false" ht="12.75" hidden="false" customHeight="false" outlineLevel="0" collapsed="false">
      <c r="A42" s="68" t="s">
        <v>112</v>
      </c>
      <c r="B42" s="13" t="s">
        <v>25</v>
      </c>
      <c r="C42" s="13" t="n">
        <v>57152</v>
      </c>
      <c r="D42" s="52" t="n">
        <v>57152</v>
      </c>
      <c r="E42" s="13" t="s">
        <v>25</v>
      </c>
      <c r="F42" s="13" t="n">
        <v>9500</v>
      </c>
      <c r="G42" s="14" t="n">
        <v>542944</v>
      </c>
      <c r="H42" s="143"/>
      <c r="I42" s="143"/>
    </row>
    <row r="43" customFormat="false" ht="12.75" hidden="false" customHeight="false" outlineLevel="0" collapsed="false">
      <c r="A43" s="68" t="s">
        <v>113</v>
      </c>
      <c r="B43" s="52" t="n">
        <v>1</v>
      </c>
      <c r="C43" s="13" t="n">
        <v>2822</v>
      </c>
      <c r="D43" s="52" t="n">
        <v>2823</v>
      </c>
      <c r="E43" s="52" t="n">
        <v>8500</v>
      </c>
      <c r="F43" s="13" t="n">
        <v>9000</v>
      </c>
      <c r="G43" s="14" t="n">
        <v>25407</v>
      </c>
      <c r="H43" s="143"/>
      <c r="I43" s="143"/>
    </row>
    <row r="44" customFormat="false" ht="12.75" hidden="false" customHeight="false" outlineLevel="0" collapsed="false">
      <c r="A44" s="68" t="s">
        <v>114</v>
      </c>
      <c r="B44" s="52" t="s">
        <v>25</v>
      </c>
      <c r="C44" s="13" t="n">
        <v>13244</v>
      </c>
      <c r="D44" s="52" t="n">
        <v>13244</v>
      </c>
      <c r="E44" s="52" t="s">
        <v>25</v>
      </c>
      <c r="F44" s="13" t="n">
        <v>11300</v>
      </c>
      <c r="G44" s="14" t="n">
        <v>149657</v>
      </c>
      <c r="H44" s="143"/>
      <c r="I44" s="143"/>
    </row>
    <row r="45" customFormat="false" ht="12.75" hidden="false" customHeight="false" outlineLevel="0" collapsed="false">
      <c r="A45" s="68" t="s">
        <v>115</v>
      </c>
      <c r="B45" s="13" t="s">
        <v>25</v>
      </c>
      <c r="C45" s="13" t="n">
        <v>200</v>
      </c>
      <c r="D45" s="52" t="n">
        <v>200</v>
      </c>
      <c r="E45" s="13" t="s">
        <v>25</v>
      </c>
      <c r="F45" s="13" t="n">
        <v>8000</v>
      </c>
      <c r="G45" s="14" t="n">
        <v>1600</v>
      </c>
      <c r="H45" s="143"/>
      <c r="I45" s="143"/>
    </row>
    <row r="46" customFormat="false" ht="12.75" hidden="false" customHeight="false" outlineLevel="0" collapsed="false">
      <c r="A46" s="68" t="s">
        <v>116</v>
      </c>
      <c r="B46" s="13" t="n">
        <v>42</v>
      </c>
      <c r="C46" s="13" t="n">
        <v>464</v>
      </c>
      <c r="D46" s="52" t="n">
        <v>506</v>
      </c>
      <c r="E46" s="13" t="n">
        <v>10300</v>
      </c>
      <c r="F46" s="13" t="n">
        <v>11000</v>
      </c>
      <c r="G46" s="14" t="n">
        <v>5537</v>
      </c>
      <c r="H46" s="143"/>
      <c r="I46" s="143"/>
    </row>
    <row r="47" customFormat="false" ht="12.75" hidden="false" customHeight="false" outlineLevel="0" collapsed="false">
      <c r="A47" s="68" t="s">
        <v>117</v>
      </c>
      <c r="B47" s="52" t="s">
        <v>25</v>
      </c>
      <c r="C47" s="13" t="n">
        <v>10345</v>
      </c>
      <c r="D47" s="52" t="n">
        <v>10345</v>
      </c>
      <c r="E47" s="52" t="s">
        <v>25</v>
      </c>
      <c r="F47" s="13" t="n">
        <v>10000</v>
      </c>
      <c r="G47" s="14" t="n">
        <v>103450</v>
      </c>
      <c r="H47" s="143"/>
      <c r="I47" s="143"/>
    </row>
    <row r="48" customFormat="false" ht="12.75" hidden="false" customHeight="false" outlineLevel="0" collapsed="false">
      <c r="A48" s="68" t="s">
        <v>118</v>
      </c>
      <c r="B48" s="13" t="n">
        <v>45</v>
      </c>
      <c r="C48" s="13" t="n">
        <v>18493</v>
      </c>
      <c r="D48" s="52" t="n">
        <v>18538</v>
      </c>
      <c r="E48" s="13" t="n">
        <v>1500</v>
      </c>
      <c r="F48" s="13" t="n">
        <v>9500</v>
      </c>
      <c r="G48" s="14" t="n">
        <v>175751</v>
      </c>
      <c r="H48" s="143"/>
      <c r="I48" s="143"/>
    </row>
    <row r="49" customFormat="false" ht="12.75" hidden="false" customHeight="false" outlineLevel="0" collapsed="false">
      <c r="A49" s="80" t="s">
        <v>306</v>
      </c>
      <c r="B49" s="81" t="n">
        <v>93</v>
      </c>
      <c r="C49" s="81" t="n">
        <v>103206</v>
      </c>
      <c r="D49" s="81" t="n">
        <v>103299</v>
      </c>
      <c r="E49" s="85" t="n">
        <v>5716</v>
      </c>
      <c r="F49" s="85" t="n">
        <v>9770</v>
      </c>
      <c r="G49" s="82" t="n">
        <v>1008904</v>
      </c>
      <c r="H49" s="143"/>
      <c r="I49" s="143"/>
    </row>
    <row r="50" customFormat="false" ht="12.75" hidden="false" customHeight="false" outlineLevel="0" collapsed="false">
      <c r="A50" s="69"/>
      <c r="B50" s="73"/>
      <c r="C50" s="73"/>
      <c r="D50" s="73"/>
      <c r="E50" s="83"/>
      <c r="F50" s="83"/>
      <c r="G50" s="74"/>
      <c r="H50" s="143"/>
      <c r="I50" s="143"/>
    </row>
    <row r="51" customFormat="false" ht="12.75" hidden="false" customHeight="false" outlineLevel="0" collapsed="false">
      <c r="A51" s="80" t="s">
        <v>120</v>
      </c>
      <c r="B51" s="81" t="s">
        <v>25</v>
      </c>
      <c r="C51" s="81" t="n">
        <v>5850</v>
      </c>
      <c r="D51" s="81" t="n">
        <v>5850</v>
      </c>
      <c r="E51" s="85" t="s">
        <v>25</v>
      </c>
      <c r="F51" s="85" t="n">
        <v>11465</v>
      </c>
      <c r="G51" s="82" t="n">
        <v>67070</v>
      </c>
      <c r="H51" s="143"/>
      <c r="I51" s="143"/>
    </row>
    <row r="52" customFormat="false" ht="12.75" hidden="false" customHeight="false" outlineLevel="0" collapsed="false">
      <c r="A52" s="68"/>
      <c r="B52" s="52"/>
      <c r="C52" s="52"/>
      <c r="D52" s="52"/>
      <c r="E52" s="13"/>
      <c r="F52" s="13"/>
      <c r="G52" s="53"/>
      <c r="H52" s="143"/>
      <c r="I52" s="143"/>
    </row>
    <row r="53" customFormat="false" ht="12.75" hidden="false" customHeight="false" outlineLevel="0" collapsed="false">
      <c r="A53" s="68" t="s">
        <v>121</v>
      </c>
      <c r="B53" s="52" t="s">
        <v>25</v>
      </c>
      <c r="C53" s="52" t="n">
        <v>11518</v>
      </c>
      <c r="D53" s="52" t="n">
        <v>11518</v>
      </c>
      <c r="E53" s="13" t="s">
        <v>25</v>
      </c>
      <c r="F53" s="13" t="n">
        <v>13000</v>
      </c>
      <c r="G53" s="53" t="n">
        <v>149734</v>
      </c>
      <c r="H53" s="143"/>
      <c r="I53" s="143"/>
    </row>
    <row r="54" customFormat="false" ht="12.75" hidden="false" customHeight="false" outlineLevel="0" collapsed="false">
      <c r="A54" s="68" t="s">
        <v>122</v>
      </c>
      <c r="B54" s="52" t="n">
        <v>38</v>
      </c>
      <c r="C54" s="52" t="n">
        <v>4388</v>
      </c>
      <c r="D54" s="52" t="n">
        <v>4426</v>
      </c>
      <c r="E54" s="13" t="n">
        <v>1000</v>
      </c>
      <c r="F54" s="13" t="n">
        <v>12000</v>
      </c>
      <c r="G54" s="53" t="n">
        <v>52694</v>
      </c>
      <c r="H54" s="143"/>
      <c r="I54" s="143"/>
    </row>
    <row r="55" customFormat="false" ht="12.75" hidden="false" customHeight="false" outlineLevel="0" collapsed="false">
      <c r="A55" s="68" t="s">
        <v>123</v>
      </c>
      <c r="B55" s="52" t="n">
        <v>44</v>
      </c>
      <c r="C55" s="52" t="n">
        <v>891</v>
      </c>
      <c r="D55" s="52" t="n">
        <v>935</v>
      </c>
      <c r="E55" s="13" t="n">
        <v>2000</v>
      </c>
      <c r="F55" s="13" t="n">
        <v>11000</v>
      </c>
      <c r="G55" s="53" t="n">
        <v>9889</v>
      </c>
      <c r="H55" s="143"/>
      <c r="I55" s="143"/>
    </row>
    <row r="56" customFormat="false" ht="12.75" hidden="false" customHeight="false" outlineLevel="0" collapsed="false">
      <c r="A56" s="68" t="s">
        <v>124</v>
      </c>
      <c r="B56" s="52" t="n">
        <v>26</v>
      </c>
      <c r="C56" s="52" t="n">
        <v>3804</v>
      </c>
      <c r="D56" s="52" t="n">
        <v>3830</v>
      </c>
      <c r="E56" s="52" t="n">
        <v>8000</v>
      </c>
      <c r="F56" s="13" t="n">
        <v>12000</v>
      </c>
      <c r="G56" s="53" t="n">
        <v>45856</v>
      </c>
      <c r="H56" s="143"/>
      <c r="I56" s="143"/>
    </row>
    <row r="57" customFormat="false" ht="12.75" hidden="false" customHeight="false" outlineLevel="0" collapsed="false">
      <c r="A57" s="68" t="s">
        <v>125</v>
      </c>
      <c r="B57" s="52" t="n">
        <v>151</v>
      </c>
      <c r="C57" s="52" t="n">
        <v>11248</v>
      </c>
      <c r="D57" s="52" t="n">
        <v>11399</v>
      </c>
      <c r="E57" s="13" t="n">
        <v>2500</v>
      </c>
      <c r="F57" s="13" t="n">
        <v>14000</v>
      </c>
      <c r="G57" s="53" t="n">
        <v>157850</v>
      </c>
      <c r="H57" s="143"/>
      <c r="I57" s="143"/>
    </row>
    <row r="58" customFormat="false" ht="12.75" hidden="false" customHeight="false" outlineLevel="0" collapsed="false">
      <c r="A58" s="80" t="s">
        <v>234</v>
      </c>
      <c r="B58" s="81" t="n">
        <v>259</v>
      </c>
      <c r="C58" s="81" t="n">
        <v>31849</v>
      </c>
      <c r="D58" s="81" t="n">
        <v>32108</v>
      </c>
      <c r="E58" s="85" t="n">
        <v>2747</v>
      </c>
      <c r="F58" s="85" t="n">
        <v>13040</v>
      </c>
      <c r="G58" s="82" t="n">
        <v>416023</v>
      </c>
      <c r="H58" s="143"/>
      <c r="I58" s="143"/>
    </row>
    <row r="59" customFormat="false" ht="12.75" hidden="false" customHeight="false" outlineLevel="0" collapsed="false">
      <c r="A59" s="68"/>
      <c r="B59" s="52"/>
      <c r="C59" s="52"/>
      <c r="D59" s="52"/>
      <c r="E59" s="13"/>
      <c r="F59" s="13"/>
      <c r="G59" s="53"/>
      <c r="H59" s="143"/>
      <c r="I59" s="143"/>
    </row>
    <row r="60" customFormat="false" ht="12.75" hidden="false" customHeight="false" outlineLevel="0" collapsed="false">
      <c r="A60" s="68" t="s">
        <v>127</v>
      </c>
      <c r="B60" s="13" t="n">
        <v>3</v>
      </c>
      <c r="C60" s="13" t="n">
        <v>164</v>
      </c>
      <c r="D60" s="52" t="n">
        <v>167</v>
      </c>
      <c r="E60" s="13" t="n">
        <v>2500</v>
      </c>
      <c r="F60" s="13" t="n">
        <v>7500</v>
      </c>
      <c r="G60" s="14" t="n">
        <v>1238</v>
      </c>
      <c r="H60" s="143"/>
      <c r="I60" s="143"/>
    </row>
    <row r="61" customFormat="false" ht="12.75" hidden="false" customHeight="false" outlineLevel="0" collapsed="false">
      <c r="A61" s="68" t="s">
        <v>128</v>
      </c>
      <c r="B61" s="13" t="n">
        <v>7</v>
      </c>
      <c r="C61" s="13" t="n">
        <v>9</v>
      </c>
      <c r="D61" s="52" t="n">
        <v>16</v>
      </c>
      <c r="E61" s="13" t="n">
        <v>1450</v>
      </c>
      <c r="F61" s="13" t="n">
        <v>4500</v>
      </c>
      <c r="G61" s="14" t="n">
        <v>51</v>
      </c>
      <c r="H61" s="143"/>
      <c r="I61" s="143"/>
    </row>
    <row r="62" customFormat="false" ht="12.75" hidden="false" customHeight="false" outlineLevel="0" collapsed="false">
      <c r="A62" s="68" t="s">
        <v>129</v>
      </c>
      <c r="B62" s="13" t="s">
        <v>25</v>
      </c>
      <c r="C62" s="13" t="n">
        <v>575</v>
      </c>
      <c r="D62" s="52" t="n">
        <v>575</v>
      </c>
      <c r="E62" s="13" t="s">
        <v>25</v>
      </c>
      <c r="F62" s="13" t="n">
        <v>10000</v>
      </c>
      <c r="G62" s="14" t="n">
        <v>5750</v>
      </c>
      <c r="H62" s="143"/>
      <c r="I62" s="143"/>
    </row>
    <row r="63" customFormat="false" ht="12.75" hidden="false" customHeight="false" outlineLevel="0" collapsed="false">
      <c r="A63" s="80" t="s">
        <v>130</v>
      </c>
      <c r="B63" s="81" t="n">
        <v>10</v>
      </c>
      <c r="C63" s="81" t="n">
        <v>748</v>
      </c>
      <c r="D63" s="81" t="n">
        <v>758</v>
      </c>
      <c r="E63" s="85" t="n">
        <v>1765</v>
      </c>
      <c r="F63" s="85" t="n">
        <v>9386</v>
      </c>
      <c r="G63" s="82" t="n">
        <v>7039</v>
      </c>
      <c r="H63" s="143"/>
      <c r="I63" s="143"/>
    </row>
    <row r="64" customFormat="false" ht="12.75" hidden="false" customHeight="false" outlineLevel="0" collapsed="false">
      <c r="A64" s="69"/>
      <c r="B64" s="73"/>
      <c r="C64" s="73"/>
      <c r="D64" s="73"/>
      <c r="E64" s="83"/>
      <c r="F64" s="83"/>
      <c r="G64" s="74"/>
      <c r="H64" s="143"/>
      <c r="I64" s="143"/>
    </row>
    <row r="65" customFormat="false" ht="12.75" hidden="false" customHeight="false" outlineLevel="0" collapsed="false">
      <c r="A65" s="80" t="s">
        <v>131</v>
      </c>
      <c r="B65" s="81" t="s">
        <v>25</v>
      </c>
      <c r="C65" s="81" t="n">
        <v>112</v>
      </c>
      <c r="D65" s="81" t="n">
        <v>112</v>
      </c>
      <c r="E65" s="85" t="s">
        <v>25</v>
      </c>
      <c r="F65" s="85" t="n">
        <v>9500</v>
      </c>
      <c r="G65" s="82" t="n">
        <v>1064</v>
      </c>
      <c r="H65" s="143"/>
      <c r="I65" s="143"/>
    </row>
    <row r="66" customFormat="false" ht="12.75" hidden="false" customHeight="false" outlineLevel="0" collapsed="false">
      <c r="A66" s="68"/>
      <c r="B66" s="52"/>
      <c r="C66" s="52"/>
      <c r="D66" s="52"/>
      <c r="E66" s="13"/>
      <c r="F66" s="13"/>
      <c r="G66" s="53"/>
      <c r="H66" s="143"/>
      <c r="I66" s="143"/>
    </row>
    <row r="67" customFormat="false" ht="12.75" hidden="false" customHeight="false" outlineLevel="0" collapsed="false">
      <c r="A67" s="68" t="s">
        <v>132</v>
      </c>
      <c r="B67" s="52" t="s">
        <v>25</v>
      </c>
      <c r="C67" s="13" t="n">
        <v>27540</v>
      </c>
      <c r="D67" s="52" t="n">
        <v>27540</v>
      </c>
      <c r="E67" s="52" t="s">
        <v>25</v>
      </c>
      <c r="F67" s="13" t="n">
        <v>10515</v>
      </c>
      <c r="G67" s="14" t="n">
        <v>289583</v>
      </c>
      <c r="H67" s="143"/>
      <c r="I67" s="143"/>
    </row>
    <row r="68" customFormat="false" ht="12.75" hidden="false" customHeight="false" outlineLevel="0" collapsed="false">
      <c r="A68" s="68" t="s">
        <v>133</v>
      </c>
      <c r="B68" s="52" t="s">
        <v>25</v>
      </c>
      <c r="C68" s="13" t="n">
        <v>15529</v>
      </c>
      <c r="D68" s="52" t="n">
        <v>15529</v>
      </c>
      <c r="E68" s="52" t="s">
        <v>25</v>
      </c>
      <c r="F68" s="13" t="n">
        <v>10324</v>
      </c>
      <c r="G68" s="14" t="n">
        <v>160321</v>
      </c>
      <c r="H68" s="143"/>
      <c r="I68" s="143"/>
    </row>
    <row r="69" customFormat="false" ht="12.75" hidden="false" customHeight="false" outlineLevel="0" collapsed="false">
      <c r="A69" s="80" t="s">
        <v>134</v>
      </c>
      <c r="B69" s="81" t="s">
        <v>25</v>
      </c>
      <c r="C69" s="81" t="n">
        <v>43069</v>
      </c>
      <c r="D69" s="81" t="n">
        <v>43069</v>
      </c>
      <c r="E69" s="85" t="s">
        <v>25</v>
      </c>
      <c r="F69" s="85" t="n">
        <v>10446</v>
      </c>
      <c r="G69" s="82" t="n">
        <v>449904</v>
      </c>
      <c r="H69" s="143"/>
      <c r="I69" s="143"/>
    </row>
    <row r="70" customFormat="false" ht="12.75" hidden="false" customHeight="false" outlineLevel="0" collapsed="false">
      <c r="A70" s="68"/>
      <c r="B70" s="52"/>
      <c r="C70" s="52"/>
      <c r="D70" s="52"/>
      <c r="E70" s="13"/>
      <c r="F70" s="13"/>
      <c r="G70" s="53"/>
      <c r="H70" s="143"/>
      <c r="I70" s="143"/>
    </row>
    <row r="71" customFormat="false" ht="12.75" hidden="false" customHeight="false" outlineLevel="0" collapsed="false">
      <c r="A71" s="68" t="s">
        <v>135</v>
      </c>
      <c r="B71" s="52" t="n">
        <v>48</v>
      </c>
      <c r="C71" s="52" t="n">
        <v>25</v>
      </c>
      <c r="D71" s="52" t="n">
        <v>73</v>
      </c>
      <c r="E71" s="13" t="n">
        <v>479</v>
      </c>
      <c r="F71" s="13" t="n">
        <v>3500</v>
      </c>
      <c r="G71" s="53" t="n">
        <v>110</v>
      </c>
      <c r="H71" s="143"/>
      <c r="I71" s="143"/>
    </row>
    <row r="72" customFormat="false" ht="12.75" hidden="false" customHeight="false" outlineLevel="0" collapsed="false">
      <c r="A72" s="68" t="s">
        <v>136</v>
      </c>
      <c r="B72" s="52" t="n">
        <v>152</v>
      </c>
      <c r="C72" s="52" t="n">
        <v>3371</v>
      </c>
      <c r="D72" s="52" t="n">
        <v>3523</v>
      </c>
      <c r="E72" s="13" t="n">
        <v>4000</v>
      </c>
      <c r="F72" s="13" t="n">
        <v>9530</v>
      </c>
      <c r="G72" s="53" t="n">
        <v>32734</v>
      </c>
      <c r="H72" s="143"/>
      <c r="I72" s="143"/>
    </row>
    <row r="73" customFormat="false" ht="12.75" hidden="false" customHeight="false" outlineLevel="0" collapsed="false">
      <c r="A73" s="68" t="s">
        <v>137</v>
      </c>
      <c r="B73" s="13" t="n">
        <v>77</v>
      </c>
      <c r="C73" s="13" t="n">
        <v>4233</v>
      </c>
      <c r="D73" s="52" t="n">
        <v>4310</v>
      </c>
      <c r="E73" s="13" t="n">
        <v>4000</v>
      </c>
      <c r="F73" s="13" t="n">
        <v>12500</v>
      </c>
      <c r="G73" s="14" t="n">
        <v>53221</v>
      </c>
      <c r="H73" s="143"/>
      <c r="I73" s="143"/>
    </row>
    <row r="74" customFormat="false" ht="12.75" hidden="false" customHeight="false" outlineLevel="0" collapsed="false">
      <c r="A74" s="68" t="s">
        <v>138</v>
      </c>
      <c r="B74" s="52" t="n">
        <v>37</v>
      </c>
      <c r="C74" s="52" t="n">
        <v>2293</v>
      </c>
      <c r="D74" s="52" t="n">
        <v>2330</v>
      </c>
      <c r="E74" s="52" t="n">
        <v>3545</v>
      </c>
      <c r="F74" s="13" t="n">
        <v>9342</v>
      </c>
      <c r="G74" s="53" t="n">
        <v>21552</v>
      </c>
      <c r="H74" s="143"/>
      <c r="I74" s="143"/>
    </row>
    <row r="75" customFormat="false" ht="12.75" hidden="false" customHeight="false" outlineLevel="0" collapsed="false">
      <c r="A75" s="68" t="s">
        <v>167</v>
      </c>
      <c r="B75" s="52" t="n">
        <v>33</v>
      </c>
      <c r="C75" s="52" t="n">
        <v>171</v>
      </c>
      <c r="D75" s="52" t="n">
        <v>204</v>
      </c>
      <c r="E75" s="13" t="n">
        <v>3530</v>
      </c>
      <c r="F75" s="13" t="n">
        <v>11300</v>
      </c>
      <c r="G75" s="53" t="n">
        <v>2049</v>
      </c>
      <c r="H75" s="143"/>
      <c r="I75" s="143"/>
    </row>
    <row r="76" customFormat="false" ht="12.75" hidden="false" customHeight="false" outlineLevel="0" collapsed="false">
      <c r="A76" s="68" t="s">
        <v>140</v>
      </c>
      <c r="B76" s="52" t="n">
        <v>15</v>
      </c>
      <c r="C76" s="52" t="n">
        <v>955</v>
      </c>
      <c r="D76" s="52" t="n">
        <v>970</v>
      </c>
      <c r="E76" s="13" t="n">
        <v>3000</v>
      </c>
      <c r="F76" s="13" t="n">
        <v>10808</v>
      </c>
      <c r="G76" s="53" t="n">
        <v>10367</v>
      </c>
      <c r="H76" s="143"/>
      <c r="I76" s="143"/>
    </row>
    <row r="77" customFormat="false" ht="12.75" hidden="false" customHeight="false" outlineLevel="0" collapsed="false">
      <c r="A77" s="68" t="s">
        <v>141</v>
      </c>
      <c r="B77" s="52" t="n">
        <v>36</v>
      </c>
      <c r="C77" s="52" t="n">
        <v>480</v>
      </c>
      <c r="D77" s="52" t="n">
        <v>516</v>
      </c>
      <c r="E77" s="13" t="n">
        <v>3600</v>
      </c>
      <c r="F77" s="13" t="n">
        <v>7500</v>
      </c>
      <c r="G77" s="53" t="n">
        <v>3730</v>
      </c>
      <c r="H77" s="143"/>
      <c r="I77" s="143"/>
    </row>
    <row r="78" customFormat="false" ht="12.75" hidden="false" customHeight="false" outlineLevel="0" collapsed="false">
      <c r="A78" s="68" t="s">
        <v>142</v>
      </c>
      <c r="B78" s="13" t="n">
        <v>145</v>
      </c>
      <c r="C78" s="13" t="n">
        <v>12516</v>
      </c>
      <c r="D78" s="52" t="n">
        <v>12661</v>
      </c>
      <c r="E78" s="13" t="n">
        <v>2750</v>
      </c>
      <c r="F78" s="13" t="n">
        <v>10348</v>
      </c>
      <c r="G78" s="14" t="n">
        <v>129914</v>
      </c>
      <c r="H78" s="143"/>
      <c r="I78" s="143"/>
    </row>
    <row r="79" customFormat="false" ht="12.75" hidden="false" customHeight="false" outlineLevel="0" collapsed="false">
      <c r="A79" s="80" t="s">
        <v>291</v>
      </c>
      <c r="B79" s="81" t="n">
        <v>543</v>
      </c>
      <c r="C79" s="81" t="n">
        <v>24044</v>
      </c>
      <c r="D79" s="81" t="n">
        <v>24587</v>
      </c>
      <c r="E79" s="85" t="n">
        <v>3241</v>
      </c>
      <c r="F79" s="85" t="n">
        <v>10477</v>
      </c>
      <c r="G79" s="82" t="n">
        <v>253677</v>
      </c>
      <c r="H79" s="143"/>
      <c r="I79" s="143"/>
    </row>
    <row r="80" customFormat="false" ht="12.75" hidden="false" customHeight="false" outlineLevel="0" collapsed="false">
      <c r="A80" s="68"/>
      <c r="B80" s="52"/>
      <c r="C80" s="52"/>
      <c r="D80" s="52"/>
      <c r="E80" s="13"/>
      <c r="F80" s="13"/>
      <c r="G80" s="53"/>
      <c r="H80" s="143"/>
      <c r="I80" s="143"/>
    </row>
    <row r="81" customFormat="false" ht="12.75" hidden="false" customHeight="false" outlineLevel="0" collapsed="false">
      <c r="A81" s="68" t="s">
        <v>144</v>
      </c>
      <c r="B81" s="52" t="n">
        <v>76</v>
      </c>
      <c r="C81" s="52" t="n">
        <v>148</v>
      </c>
      <c r="D81" s="52" t="n">
        <v>224</v>
      </c>
      <c r="E81" s="13" t="n">
        <v>1407</v>
      </c>
      <c r="F81" s="13" t="n">
        <v>3473</v>
      </c>
      <c r="G81" s="53" t="n">
        <v>621</v>
      </c>
      <c r="H81" s="143"/>
      <c r="I81" s="143"/>
    </row>
    <row r="82" customFormat="false" ht="12.75" hidden="false" customHeight="false" outlineLevel="0" collapsed="false">
      <c r="A82" s="68" t="s">
        <v>145</v>
      </c>
      <c r="B82" s="52" t="n">
        <v>175</v>
      </c>
      <c r="C82" s="52" t="n">
        <v>250</v>
      </c>
      <c r="D82" s="52" t="n">
        <v>425</v>
      </c>
      <c r="E82" s="13" t="n">
        <v>1400</v>
      </c>
      <c r="F82" s="13" t="n">
        <v>3000</v>
      </c>
      <c r="G82" s="53" t="n">
        <v>994</v>
      </c>
      <c r="H82" s="143"/>
      <c r="I82" s="143"/>
    </row>
    <row r="83" customFormat="false" ht="12.75" hidden="false" customHeight="false" outlineLevel="0" collapsed="false">
      <c r="A83" s="80" t="s">
        <v>146</v>
      </c>
      <c r="B83" s="81" t="n">
        <v>251</v>
      </c>
      <c r="C83" s="81" t="n">
        <v>398</v>
      </c>
      <c r="D83" s="81" t="n">
        <v>649</v>
      </c>
      <c r="E83" s="85" t="n">
        <v>1402</v>
      </c>
      <c r="F83" s="85" t="n">
        <v>3176</v>
      </c>
      <c r="G83" s="82" t="n">
        <v>1615</v>
      </c>
      <c r="H83" s="143"/>
      <c r="I83" s="143"/>
    </row>
    <row r="84" customFormat="false" ht="12.75" hidden="false" customHeight="false" outlineLevel="0" collapsed="false">
      <c r="A84" s="69"/>
      <c r="B84" s="73"/>
      <c r="C84" s="73"/>
      <c r="D84" s="73"/>
      <c r="E84" s="83"/>
      <c r="F84" s="83"/>
      <c r="G84" s="74"/>
      <c r="H84" s="143"/>
      <c r="I84" s="143"/>
    </row>
    <row r="85" customFormat="false" ht="12.75" hidden="false" customHeight="false" outlineLevel="0" collapsed="false">
      <c r="A85" s="69" t="s">
        <v>236</v>
      </c>
      <c r="B85" s="73"/>
      <c r="C85" s="73"/>
      <c r="D85" s="73"/>
      <c r="E85" s="83"/>
      <c r="F85" s="83"/>
      <c r="G85" s="74"/>
      <c r="H85" s="143"/>
      <c r="I85" s="143"/>
    </row>
    <row r="86" customFormat="false" ht="12.75" hidden="false" customHeight="false" outlineLevel="0" collapsed="false">
      <c r="A86" s="68" t="s">
        <v>248</v>
      </c>
      <c r="B86" s="52" t="s">
        <v>25</v>
      </c>
      <c r="C86" s="52" t="s">
        <v>25</v>
      </c>
      <c r="D86" s="52" t="n">
        <v>1</v>
      </c>
      <c r="E86" s="52" t="s">
        <v>25</v>
      </c>
      <c r="F86" s="52" t="s">
        <v>25</v>
      </c>
      <c r="G86" s="53" t="s">
        <v>25</v>
      </c>
      <c r="H86" s="143"/>
      <c r="I86" s="143"/>
    </row>
    <row r="87" customFormat="false" ht="12.75" hidden="false" customHeight="false" outlineLevel="0" collapsed="false">
      <c r="A87" s="68"/>
      <c r="B87" s="52"/>
      <c r="C87" s="52"/>
      <c r="D87" s="52"/>
      <c r="E87" s="13"/>
      <c r="F87" s="13"/>
      <c r="G87" s="53"/>
      <c r="H87" s="143"/>
      <c r="I87" s="143"/>
    </row>
    <row r="88" customFormat="false" ht="13.5" hidden="false" customHeight="false" outlineLevel="0" collapsed="false">
      <c r="A88" s="80" t="s">
        <v>147</v>
      </c>
      <c r="B88" s="81" t="n">
        <v>23808</v>
      </c>
      <c r="C88" s="81" t="n">
        <v>325141</v>
      </c>
      <c r="D88" s="81" t="n">
        <v>348949</v>
      </c>
      <c r="E88" s="85" t="n">
        <v>6566</v>
      </c>
      <c r="F88" s="85" t="n">
        <v>10332</v>
      </c>
      <c r="G88" s="82" t="n">
        <v>3515617</v>
      </c>
      <c r="H88" s="143"/>
      <c r="I88" s="143"/>
    </row>
    <row r="89" customFormat="false" ht="12.75" hidden="false" customHeight="false" outlineLevel="0" collapsed="false">
      <c r="A89" s="214" t="s">
        <v>238</v>
      </c>
      <c r="B89" s="214"/>
      <c r="C89" s="215"/>
      <c r="D89" s="215"/>
      <c r="E89" s="215"/>
      <c r="F89" s="215"/>
      <c r="G89" s="298"/>
    </row>
  </sheetData>
  <mergeCells count="7">
    <mergeCell ref="A1:G1"/>
    <mergeCell ref="A3:I3"/>
    <mergeCell ref="B5:D5"/>
    <mergeCell ref="E5:F5"/>
    <mergeCell ref="B6:D6"/>
    <mergeCell ref="E6:F6"/>
    <mergeCell ref="A89:B8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7"/>
    <col collapsed="false" customWidth="true" hidden="false" outlineLevel="0" max="5" min="2" style="28" width="20.7"/>
    <col collapsed="false" customWidth="false" hidden="false" outlineLevel="0" max="257" min="6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07</v>
      </c>
      <c r="B3" s="32"/>
      <c r="C3" s="32"/>
      <c r="D3" s="32"/>
      <c r="E3" s="32"/>
      <c r="F3" s="32"/>
    </row>
    <row r="4" s="31" customFormat="true" ht="13.5" hidden="false" customHeight="true" outlineLevel="0" collapsed="false">
      <c r="A4" s="6"/>
      <c r="B4" s="98"/>
      <c r="C4" s="98"/>
      <c r="D4" s="98"/>
      <c r="E4" s="98"/>
    </row>
    <row r="5" customFormat="false" ht="12.75" hidden="false" customHeight="false" outlineLevel="0" collapsed="false">
      <c r="A5" s="144" t="s">
        <v>169</v>
      </c>
      <c r="B5" s="145" t="s">
        <v>302</v>
      </c>
      <c r="C5" s="145"/>
      <c r="D5" s="37" t="s">
        <v>303</v>
      </c>
      <c r="E5" s="37"/>
    </row>
    <row r="6" customFormat="false" ht="12.75" hidden="false" customHeight="false" outlineLevel="0" collapsed="false">
      <c r="A6" s="146" t="s">
        <v>171</v>
      </c>
      <c r="B6" s="46" t="s">
        <v>4</v>
      </c>
      <c r="C6" s="46" t="s">
        <v>5</v>
      </c>
      <c r="D6" s="46" t="s">
        <v>4</v>
      </c>
      <c r="E6" s="44" t="s">
        <v>5</v>
      </c>
    </row>
    <row r="7" customFormat="false" ht="13.5" hidden="false" customHeight="false" outlineLevel="0" collapsed="false">
      <c r="A7" s="147" t="s">
        <v>172</v>
      </c>
      <c r="B7" s="65" t="s">
        <v>15</v>
      </c>
      <c r="C7" s="65" t="s">
        <v>153</v>
      </c>
      <c r="D7" s="65" t="s">
        <v>15</v>
      </c>
      <c r="E7" s="72" t="s">
        <v>153</v>
      </c>
    </row>
    <row r="8" customFormat="false" ht="12.75" hidden="false" customHeight="false" outlineLevel="0" collapsed="false">
      <c r="A8" s="79" t="s">
        <v>87</v>
      </c>
      <c r="B8" s="49" t="n">
        <v>8491</v>
      </c>
      <c r="C8" s="49" t="n">
        <v>63003</v>
      </c>
      <c r="D8" s="49" t="n">
        <v>354</v>
      </c>
      <c r="E8" s="148" t="n">
        <v>2627</v>
      </c>
    </row>
    <row r="9" customFormat="false" ht="12.75" hidden="false" customHeight="false" outlineLevel="0" collapsed="false">
      <c r="A9" s="68" t="s">
        <v>88</v>
      </c>
      <c r="B9" s="52" t="n">
        <v>1285</v>
      </c>
      <c r="C9" s="52" t="n">
        <v>12618</v>
      </c>
      <c r="D9" s="52" t="n">
        <v>428</v>
      </c>
      <c r="E9" s="14" t="n">
        <v>4306</v>
      </c>
    </row>
    <row r="10" customFormat="false" ht="12.75" hidden="false" customHeight="false" outlineLevel="0" collapsed="false">
      <c r="A10" s="68" t="s">
        <v>89</v>
      </c>
      <c r="B10" s="52" t="n">
        <v>2097</v>
      </c>
      <c r="C10" s="52" t="n">
        <v>17195</v>
      </c>
      <c r="D10" s="52" t="s">
        <v>25</v>
      </c>
      <c r="E10" s="14" t="s">
        <v>25</v>
      </c>
    </row>
    <row r="11" customFormat="false" ht="12.75" hidden="false" customHeight="false" outlineLevel="0" collapsed="false">
      <c r="A11" s="68" t="s">
        <v>90</v>
      </c>
      <c r="B11" s="52" t="n">
        <v>6046</v>
      </c>
      <c r="C11" s="52" t="n">
        <v>32709</v>
      </c>
      <c r="D11" s="52" t="s">
        <v>25</v>
      </c>
      <c r="E11" s="14" t="s">
        <v>25</v>
      </c>
    </row>
    <row r="12" customFormat="false" ht="12.75" hidden="false" customHeight="false" outlineLevel="0" collapsed="false">
      <c r="A12" s="80" t="s">
        <v>91</v>
      </c>
      <c r="B12" s="81" t="n">
        <v>17919</v>
      </c>
      <c r="C12" s="81" t="n">
        <v>125525</v>
      </c>
      <c r="D12" s="81" t="n">
        <v>782</v>
      </c>
      <c r="E12" s="86" t="n">
        <v>6933</v>
      </c>
    </row>
    <row r="13" customFormat="false" ht="12.75" hidden="false" customHeight="false" outlineLevel="0" collapsed="false">
      <c r="A13" s="69"/>
      <c r="B13" s="73"/>
      <c r="C13" s="73"/>
      <c r="D13" s="73"/>
      <c r="E13" s="84"/>
    </row>
    <row r="14" customFormat="false" ht="12.75" hidden="false" customHeight="false" outlineLevel="0" collapsed="false">
      <c r="A14" s="80" t="s">
        <v>92</v>
      </c>
      <c r="B14" s="81" t="n">
        <v>250</v>
      </c>
      <c r="C14" s="81" t="n">
        <v>650</v>
      </c>
      <c r="D14" s="81" t="n">
        <v>50</v>
      </c>
      <c r="E14" s="86" t="n">
        <v>100</v>
      </c>
    </row>
    <row r="15" customFormat="false" ht="12.75" hidden="false" customHeight="false" outlineLevel="0" collapsed="false">
      <c r="A15" s="69"/>
      <c r="B15" s="73"/>
      <c r="C15" s="73"/>
      <c r="D15" s="73"/>
      <c r="E15" s="84"/>
    </row>
    <row r="16" customFormat="false" ht="12.75" hidden="false" customHeight="false" outlineLevel="0" collapsed="false">
      <c r="A16" s="80" t="s">
        <v>93</v>
      </c>
      <c r="B16" s="81" t="n">
        <v>92</v>
      </c>
      <c r="C16" s="81" t="n">
        <v>237</v>
      </c>
      <c r="D16" s="81" t="s">
        <v>25</v>
      </c>
      <c r="E16" s="86" t="s">
        <v>25</v>
      </c>
    </row>
    <row r="17" customFormat="false" ht="12.75" hidden="false" customHeight="false" outlineLevel="0" collapsed="false">
      <c r="A17" s="68"/>
      <c r="B17" s="52"/>
      <c r="C17" s="52"/>
      <c r="D17" s="52"/>
      <c r="E17" s="14"/>
    </row>
    <row r="18" customFormat="false" ht="12.75" hidden="false" customHeight="false" outlineLevel="0" collapsed="false">
      <c r="A18" s="68" t="s">
        <v>232</v>
      </c>
      <c r="B18" s="52" t="s">
        <v>25</v>
      </c>
      <c r="C18" s="52" t="s">
        <v>25</v>
      </c>
      <c r="D18" s="52" t="n">
        <v>13</v>
      </c>
      <c r="E18" s="14" t="n">
        <v>46</v>
      </c>
    </row>
    <row r="19" customFormat="false" ht="12.75" hidden="false" customHeight="false" outlineLevel="0" collapsed="false">
      <c r="A19" s="68" t="s">
        <v>95</v>
      </c>
      <c r="B19" s="52" t="n">
        <v>110</v>
      </c>
      <c r="C19" s="52" t="n">
        <v>376</v>
      </c>
      <c r="D19" s="52" t="n">
        <v>190</v>
      </c>
      <c r="E19" s="14" t="n">
        <v>641</v>
      </c>
    </row>
    <row r="20" customFormat="false" ht="12.75" hidden="false" customHeight="false" outlineLevel="0" collapsed="false">
      <c r="A20" s="68" t="s">
        <v>96</v>
      </c>
      <c r="B20" s="52" t="n">
        <v>65</v>
      </c>
      <c r="C20" s="52" t="n">
        <v>203</v>
      </c>
      <c r="D20" s="52" t="n">
        <v>75</v>
      </c>
      <c r="E20" s="14" t="n">
        <v>227</v>
      </c>
    </row>
    <row r="21" customFormat="false" ht="12.75" hidden="false" customHeight="false" outlineLevel="0" collapsed="false">
      <c r="A21" s="80" t="s">
        <v>305</v>
      </c>
      <c r="B21" s="81" t="n">
        <v>175</v>
      </c>
      <c r="C21" s="81" t="n">
        <v>579</v>
      </c>
      <c r="D21" s="81" t="n">
        <v>278</v>
      </c>
      <c r="E21" s="86" t="n">
        <v>914</v>
      </c>
    </row>
    <row r="22" customFormat="false" ht="12.75" hidden="false" customHeight="false" outlineLevel="0" collapsed="false">
      <c r="A22" s="69"/>
      <c r="B22" s="73"/>
      <c r="C22" s="73"/>
      <c r="D22" s="73"/>
      <c r="E22" s="84"/>
    </row>
    <row r="23" customFormat="false" ht="12.75" hidden="false" customHeight="false" outlineLevel="0" collapsed="false">
      <c r="A23" s="80" t="s">
        <v>98</v>
      </c>
      <c r="B23" s="81" t="n">
        <v>12546</v>
      </c>
      <c r="C23" s="81" t="n">
        <v>128357</v>
      </c>
      <c r="D23" s="81" t="n">
        <v>867</v>
      </c>
      <c r="E23" s="86" t="n">
        <v>14226</v>
      </c>
    </row>
    <row r="24" customFormat="false" ht="12.75" hidden="false" customHeight="false" outlineLevel="0" collapsed="false">
      <c r="A24" s="69"/>
      <c r="B24" s="73"/>
      <c r="C24" s="73"/>
      <c r="D24" s="73"/>
      <c r="E24" s="84"/>
    </row>
    <row r="25" customFormat="false" ht="12.75" hidden="false" customHeight="false" outlineLevel="0" collapsed="false">
      <c r="A25" s="80" t="s">
        <v>99</v>
      </c>
      <c r="B25" s="81" t="n">
        <v>747</v>
      </c>
      <c r="C25" s="81" t="n">
        <v>6247</v>
      </c>
      <c r="D25" s="81" t="s">
        <v>25</v>
      </c>
      <c r="E25" s="86" t="s">
        <v>25</v>
      </c>
    </row>
    <row r="26" customFormat="false" ht="12.75" hidden="false" customHeight="false" outlineLevel="0" collapsed="false">
      <c r="A26" s="68"/>
      <c r="B26" s="52"/>
      <c r="C26" s="52"/>
      <c r="D26" s="52"/>
      <c r="E26" s="14"/>
    </row>
    <row r="27" customFormat="false" ht="12.75" hidden="false" customHeight="false" outlineLevel="0" collapsed="false">
      <c r="A27" s="68" t="s">
        <v>100</v>
      </c>
      <c r="B27" s="52" t="n">
        <v>38130</v>
      </c>
      <c r="C27" s="52" t="n">
        <v>413711</v>
      </c>
      <c r="D27" s="52" t="s">
        <v>25</v>
      </c>
      <c r="E27" s="53" t="s">
        <v>25</v>
      </c>
    </row>
    <row r="28" customFormat="false" ht="12.75" hidden="false" customHeight="false" outlineLevel="0" collapsed="false">
      <c r="A28" s="68" t="s">
        <v>101</v>
      </c>
      <c r="B28" s="52" t="n">
        <v>3859</v>
      </c>
      <c r="C28" s="52" t="n">
        <v>35892</v>
      </c>
      <c r="D28" s="52" t="s">
        <v>25</v>
      </c>
      <c r="E28" s="14" t="s">
        <v>25</v>
      </c>
    </row>
    <row r="29" customFormat="false" ht="12.75" hidden="false" customHeight="false" outlineLevel="0" collapsed="false">
      <c r="A29" s="68" t="s">
        <v>102</v>
      </c>
      <c r="B29" s="52" t="n">
        <v>24118</v>
      </c>
      <c r="C29" s="52" t="n">
        <v>237210</v>
      </c>
      <c r="D29" s="52" t="s">
        <v>25</v>
      </c>
      <c r="E29" s="14" t="s">
        <v>25</v>
      </c>
    </row>
    <row r="30" customFormat="false" ht="12.75" hidden="false" customHeight="false" outlineLevel="0" collapsed="false">
      <c r="A30" s="80" t="s">
        <v>290</v>
      </c>
      <c r="B30" s="81" t="n">
        <v>66107</v>
      </c>
      <c r="C30" s="81" t="n">
        <v>686813</v>
      </c>
      <c r="D30" s="81" t="s">
        <v>25</v>
      </c>
      <c r="E30" s="86" t="s">
        <v>25</v>
      </c>
    </row>
    <row r="31" customFormat="false" ht="12.75" hidden="false" customHeight="false" outlineLevel="0" collapsed="false">
      <c r="A31" s="68"/>
      <c r="B31" s="52"/>
      <c r="C31" s="52"/>
      <c r="D31" s="52"/>
      <c r="E31" s="14"/>
    </row>
    <row r="32" customFormat="false" ht="12.75" hidden="false" customHeight="false" outlineLevel="0" collapsed="false">
      <c r="A32" s="68" t="s">
        <v>104</v>
      </c>
      <c r="B32" s="87" t="n">
        <v>1643</v>
      </c>
      <c r="C32" s="87" t="n">
        <v>6224</v>
      </c>
      <c r="D32" s="52" t="s">
        <v>25</v>
      </c>
      <c r="E32" s="88" t="s">
        <v>25</v>
      </c>
    </row>
    <row r="33" customFormat="false" ht="12.75" hidden="false" customHeight="false" outlineLevel="0" collapsed="false">
      <c r="A33" s="68" t="s">
        <v>105</v>
      </c>
      <c r="B33" s="87" t="n">
        <v>7950</v>
      </c>
      <c r="C33" s="87" t="n">
        <v>87755</v>
      </c>
      <c r="D33" s="52" t="s">
        <v>25</v>
      </c>
      <c r="E33" s="88" t="s">
        <v>25</v>
      </c>
    </row>
    <row r="34" customFormat="false" ht="12.75" hidden="false" customHeight="false" outlineLevel="0" collapsed="false">
      <c r="A34" s="68" t="s">
        <v>106</v>
      </c>
      <c r="B34" s="87" t="n">
        <v>28545</v>
      </c>
      <c r="C34" s="87" t="n">
        <v>242527</v>
      </c>
      <c r="D34" s="52" t="s">
        <v>25</v>
      </c>
      <c r="E34" s="88" t="s">
        <v>25</v>
      </c>
    </row>
    <row r="35" customFormat="false" ht="12.75" hidden="false" customHeight="false" outlineLevel="0" collapsed="false">
      <c r="A35" s="68" t="s">
        <v>107</v>
      </c>
      <c r="B35" s="87" t="n">
        <v>41</v>
      </c>
      <c r="C35" s="87" t="n">
        <v>346</v>
      </c>
      <c r="D35" s="52" t="s">
        <v>25</v>
      </c>
      <c r="E35" s="88" t="s">
        <v>25</v>
      </c>
    </row>
    <row r="36" customFormat="false" ht="12.75" hidden="false" customHeight="false" outlineLevel="0" collapsed="false">
      <c r="A36" s="80" t="s">
        <v>108</v>
      </c>
      <c r="B36" s="81" t="n">
        <v>38179</v>
      </c>
      <c r="C36" s="81" t="n">
        <v>336852</v>
      </c>
      <c r="D36" s="81" t="s">
        <v>25</v>
      </c>
      <c r="E36" s="86" t="s">
        <v>25</v>
      </c>
    </row>
    <row r="37" customFormat="false" ht="12.75" hidden="false" customHeight="false" outlineLevel="0" collapsed="false">
      <c r="A37" s="69"/>
      <c r="B37" s="73"/>
      <c r="C37" s="73"/>
      <c r="D37" s="73"/>
      <c r="E37" s="84"/>
    </row>
    <row r="38" customFormat="false" ht="12.75" hidden="false" customHeight="false" outlineLevel="0" collapsed="false">
      <c r="A38" s="80" t="s">
        <v>109</v>
      </c>
      <c r="B38" s="81" t="n">
        <v>525</v>
      </c>
      <c r="C38" s="81" t="n">
        <v>2888</v>
      </c>
      <c r="D38" s="81" t="s">
        <v>25</v>
      </c>
      <c r="E38" s="86" t="s">
        <v>25</v>
      </c>
    </row>
    <row r="39" customFormat="false" ht="12.75" hidden="false" customHeight="false" outlineLevel="0" collapsed="false">
      <c r="A39" s="68"/>
      <c r="B39" s="52"/>
      <c r="C39" s="52"/>
      <c r="D39" s="52"/>
      <c r="E39" s="14"/>
    </row>
    <row r="40" customFormat="false" ht="12.75" hidden="false" customHeight="false" outlineLevel="0" collapsed="false">
      <c r="A40" s="68" t="s">
        <v>233</v>
      </c>
      <c r="B40" s="13" t="n">
        <v>176</v>
      </c>
      <c r="C40" s="13" t="n">
        <v>1408</v>
      </c>
      <c r="D40" s="52" t="s">
        <v>25</v>
      </c>
      <c r="E40" s="14" t="s">
        <v>25</v>
      </c>
    </row>
    <row r="41" customFormat="false" ht="12.75" hidden="false" customHeight="false" outlineLevel="0" collapsed="false">
      <c r="A41" s="68" t="s">
        <v>111</v>
      </c>
      <c r="B41" s="52" t="n">
        <v>315</v>
      </c>
      <c r="C41" s="52" t="n">
        <v>3150</v>
      </c>
      <c r="D41" s="52" t="s">
        <v>25</v>
      </c>
      <c r="E41" s="53" t="s">
        <v>25</v>
      </c>
    </row>
    <row r="42" customFormat="false" ht="12.75" hidden="false" customHeight="false" outlineLevel="0" collapsed="false">
      <c r="A42" s="68" t="s">
        <v>112</v>
      </c>
      <c r="B42" s="13" t="n">
        <v>57152</v>
      </c>
      <c r="C42" s="13" t="n">
        <v>542944</v>
      </c>
      <c r="D42" s="52" t="s">
        <v>25</v>
      </c>
      <c r="E42" s="14" t="s">
        <v>25</v>
      </c>
    </row>
    <row r="43" customFormat="false" ht="12.75" hidden="false" customHeight="false" outlineLevel="0" collapsed="false">
      <c r="A43" s="68" t="s">
        <v>113</v>
      </c>
      <c r="B43" s="52" t="n">
        <v>2823</v>
      </c>
      <c r="C43" s="13" t="n">
        <v>25407</v>
      </c>
      <c r="D43" s="52" t="s">
        <v>25</v>
      </c>
      <c r="E43" s="53" t="s">
        <v>25</v>
      </c>
    </row>
    <row r="44" customFormat="false" ht="12.75" hidden="false" customHeight="false" outlineLevel="0" collapsed="false">
      <c r="A44" s="68" t="s">
        <v>114</v>
      </c>
      <c r="B44" s="52" t="n">
        <v>13244</v>
      </c>
      <c r="C44" s="13" t="n">
        <v>149657</v>
      </c>
      <c r="D44" s="52" t="s">
        <v>25</v>
      </c>
      <c r="E44" s="53" t="s">
        <v>25</v>
      </c>
    </row>
    <row r="45" customFormat="false" ht="12.75" hidden="false" customHeight="false" outlineLevel="0" collapsed="false">
      <c r="A45" s="68" t="s">
        <v>115</v>
      </c>
      <c r="B45" s="13" t="n">
        <v>200</v>
      </c>
      <c r="C45" s="13" t="n">
        <v>1600</v>
      </c>
      <c r="D45" s="52" t="s">
        <v>25</v>
      </c>
      <c r="E45" s="14" t="s">
        <v>25</v>
      </c>
    </row>
    <row r="46" customFormat="false" ht="12.75" hidden="false" customHeight="false" outlineLevel="0" collapsed="false">
      <c r="A46" s="68" t="s">
        <v>116</v>
      </c>
      <c r="B46" s="13" t="n">
        <v>506</v>
      </c>
      <c r="C46" s="13" t="n">
        <v>5537</v>
      </c>
      <c r="D46" s="52" t="s">
        <v>25</v>
      </c>
      <c r="E46" s="14" t="s">
        <v>25</v>
      </c>
    </row>
    <row r="47" customFormat="false" ht="12.75" hidden="false" customHeight="false" outlineLevel="0" collapsed="false">
      <c r="A47" s="68" t="s">
        <v>117</v>
      </c>
      <c r="B47" s="52" t="n">
        <v>10345</v>
      </c>
      <c r="C47" s="13" t="n">
        <v>103450</v>
      </c>
      <c r="D47" s="52" t="s">
        <v>25</v>
      </c>
      <c r="E47" s="53" t="s">
        <v>25</v>
      </c>
    </row>
    <row r="48" customFormat="false" ht="12.75" hidden="false" customHeight="false" outlineLevel="0" collapsed="false">
      <c r="A48" s="68" t="s">
        <v>118</v>
      </c>
      <c r="B48" s="13" t="n">
        <v>18538</v>
      </c>
      <c r="C48" s="13" t="n">
        <v>175751</v>
      </c>
      <c r="D48" s="52" t="s">
        <v>25</v>
      </c>
      <c r="E48" s="14" t="s">
        <v>25</v>
      </c>
    </row>
    <row r="49" customFormat="false" ht="12.75" hidden="false" customHeight="false" outlineLevel="0" collapsed="false">
      <c r="A49" s="80" t="s">
        <v>306</v>
      </c>
      <c r="B49" s="81" t="n">
        <v>103299</v>
      </c>
      <c r="C49" s="81" t="n">
        <v>1008904</v>
      </c>
      <c r="D49" s="81" t="s">
        <v>25</v>
      </c>
      <c r="E49" s="86" t="s">
        <v>25</v>
      </c>
    </row>
    <row r="50" customFormat="false" ht="12.75" hidden="false" customHeight="false" outlineLevel="0" collapsed="false">
      <c r="A50" s="69"/>
      <c r="B50" s="73"/>
      <c r="C50" s="73"/>
      <c r="D50" s="73"/>
      <c r="E50" s="84"/>
    </row>
    <row r="51" customFormat="false" ht="12.75" hidden="false" customHeight="false" outlineLevel="0" collapsed="false">
      <c r="A51" s="80" t="s">
        <v>120</v>
      </c>
      <c r="B51" s="81" t="n">
        <v>5850</v>
      </c>
      <c r="C51" s="81" t="n">
        <v>67070</v>
      </c>
      <c r="D51" s="81" t="s">
        <v>25</v>
      </c>
      <c r="E51" s="86" t="s">
        <v>25</v>
      </c>
    </row>
    <row r="52" customFormat="false" ht="12.75" hidden="false" customHeight="false" outlineLevel="0" collapsed="false">
      <c r="A52" s="68"/>
      <c r="B52" s="52"/>
      <c r="C52" s="52"/>
      <c r="D52" s="52"/>
      <c r="E52" s="14"/>
    </row>
    <row r="53" customFormat="false" ht="12.75" hidden="false" customHeight="false" outlineLevel="0" collapsed="false">
      <c r="A53" s="68" t="s">
        <v>121</v>
      </c>
      <c r="B53" s="52" t="n">
        <v>11518</v>
      </c>
      <c r="C53" s="52" t="n">
        <v>149734</v>
      </c>
      <c r="D53" s="52" t="s">
        <v>25</v>
      </c>
      <c r="E53" s="14" t="s">
        <v>25</v>
      </c>
    </row>
    <row r="54" customFormat="false" ht="12.75" hidden="false" customHeight="false" outlineLevel="0" collapsed="false">
      <c r="A54" s="68" t="s">
        <v>122</v>
      </c>
      <c r="B54" s="52" t="n">
        <v>4426</v>
      </c>
      <c r="C54" s="52" t="n">
        <v>52694</v>
      </c>
      <c r="D54" s="52" t="s">
        <v>25</v>
      </c>
      <c r="E54" s="14" t="s">
        <v>25</v>
      </c>
    </row>
    <row r="55" customFormat="false" ht="12.75" hidden="false" customHeight="false" outlineLevel="0" collapsed="false">
      <c r="A55" s="68" t="s">
        <v>123</v>
      </c>
      <c r="B55" s="52" t="n">
        <v>935</v>
      </c>
      <c r="C55" s="52" t="n">
        <v>9889</v>
      </c>
      <c r="D55" s="52" t="s">
        <v>25</v>
      </c>
      <c r="E55" s="14" t="s">
        <v>25</v>
      </c>
    </row>
    <row r="56" customFormat="false" ht="12.75" hidden="false" customHeight="false" outlineLevel="0" collapsed="false">
      <c r="A56" s="68" t="s">
        <v>124</v>
      </c>
      <c r="B56" s="52" t="n">
        <v>3830</v>
      </c>
      <c r="C56" s="52" t="n">
        <v>45856</v>
      </c>
      <c r="D56" s="52" t="s">
        <v>25</v>
      </c>
      <c r="E56" s="53" t="s">
        <v>25</v>
      </c>
    </row>
    <row r="57" customFormat="false" ht="12.75" hidden="false" customHeight="false" outlineLevel="0" collapsed="false">
      <c r="A57" s="68" t="s">
        <v>125</v>
      </c>
      <c r="B57" s="52" t="n">
        <v>11399</v>
      </c>
      <c r="C57" s="52" t="n">
        <v>157850</v>
      </c>
      <c r="D57" s="52" t="s">
        <v>25</v>
      </c>
      <c r="E57" s="14" t="s">
        <v>25</v>
      </c>
    </row>
    <row r="58" customFormat="false" ht="12.75" hidden="false" customHeight="false" outlineLevel="0" collapsed="false">
      <c r="A58" s="80" t="s">
        <v>234</v>
      </c>
      <c r="B58" s="81" t="n">
        <v>32108</v>
      </c>
      <c r="C58" s="81" t="n">
        <v>416023</v>
      </c>
      <c r="D58" s="81" t="s">
        <v>25</v>
      </c>
      <c r="E58" s="86" t="s">
        <v>25</v>
      </c>
    </row>
    <row r="59" customFormat="false" ht="12.75" hidden="false" customHeight="false" outlineLevel="0" collapsed="false">
      <c r="A59" s="68"/>
      <c r="B59" s="52"/>
      <c r="C59" s="52"/>
      <c r="D59" s="52"/>
      <c r="E59" s="14"/>
    </row>
    <row r="60" customFormat="false" ht="12.75" hidden="false" customHeight="false" outlineLevel="0" collapsed="false">
      <c r="A60" s="68" t="s">
        <v>127</v>
      </c>
      <c r="B60" s="13" t="n">
        <v>167</v>
      </c>
      <c r="C60" s="13" t="n">
        <v>1238</v>
      </c>
      <c r="D60" s="52" t="s">
        <v>25</v>
      </c>
      <c r="E60" s="14" t="s">
        <v>25</v>
      </c>
    </row>
    <row r="61" customFormat="false" ht="12.75" hidden="false" customHeight="false" outlineLevel="0" collapsed="false">
      <c r="A61" s="68" t="s">
        <v>128</v>
      </c>
      <c r="B61" s="13" t="n">
        <v>16</v>
      </c>
      <c r="C61" s="13" t="n">
        <v>51</v>
      </c>
      <c r="D61" s="52" t="s">
        <v>25</v>
      </c>
      <c r="E61" s="14" t="s">
        <v>25</v>
      </c>
    </row>
    <row r="62" customFormat="false" ht="12.75" hidden="false" customHeight="false" outlineLevel="0" collapsed="false">
      <c r="A62" s="68" t="s">
        <v>129</v>
      </c>
      <c r="B62" s="13" t="n">
        <v>575</v>
      </c>
      <c r="C62" s="13" t="n">
        <v>5750</v>
      </c>
      <c r="D62" s="52" t="s">
        <v>25</v>
      </c>
      <c r="E62" s="14" t="s">
        <v>25</v>
      </c>
    </row>
    <row r="63" customFormat="false" ht="12.75" hidden="false" customHeight="false" outlineLevel="0" collapsed="false">
      <c r="A63" s="80" t="s">
        <v>130</v>
      </c>
      <c r="B63" s="81" t="n">
        <v>758</v>
      </c>
      <c r="C63" s="81" t="n">
        <v>7039</v>
      </c>
      <c r="D63" s="81" t="s">
        <v>25</v>
      </c>
      <c r="E63" s="86" t="s">
        <v>25</v>
      </c>
    </row>
    <row r="64" customFormat="false" ht="12.75" hidden="false" customHeight="false" outlineLevel="0" collapsed="false">
      <c r="A64" s="69"/>
      <c r="B64" s="73"/>
      <c r="C64" s="73"/>
      <c r="D64" s="73"/>
      <c r="E64" s="84"/>
    </row>
    <row r="65" customFormat="false" ht="12.75" hidden="false" customHeight="false" outlineLevel="0" collapsed="false">
      <c r="A65" s="80" t="s">
        <v>131</v>
      </c>
      <c r="B65" s="81" t="n">
        <v>112</v>
      </c>
      <c r="C65" s="81" t="n">
        <v>1064</v>
      </c>
      <c r="D65" s="81" t="s">
        <v>25</v>
      </c>
      <c r="E65" s="86" t="s">
        <v>25</v>
      </c>
    </row>
    <row r="66" customFormat="false" ht="12.75" hidden="false" customHeight="false" outlineLevel="0" collapsed="false">
      <c r="A66" s="68"/>
      <c r="B66" s="52"/>
      <c r="C66" s="52"/>
      <c r="D66" s="52"/>
      <c r="E66" s="14"/>
    </row>
    <row r="67" customFormat="false" ht="12.75" hidden="false" customHeight="false" outlineLevel="0" collapsed="false">
      <c r="A67" s="68" t="s">
        <v>132</v>
      </c>
      <c r="B67" s="52" t="n">
        <v>27540</v>
      </c>
      <c r="C67" s="13" t="n">
        <v>289583</v>
      </c>
      <c r="D67" s="52" t="s">
        <v>25</v>
      </c>
      <c r="E67" s="53" t="s">
        <v>25</v>
      </c>
    </row>
    <row r="68" customFormat="false" ht="12.75" hidden="false" customHeight="false" outlineLevel="0" collapsed="false">
      <c r="A68" s="68" t="s">
        <v>133</v>
      </c>
      <c r="B68" s="52" t="n">
        <v>15529</v>
      </c>
      <c r="C68" s="13" t="n">
        <v>160321</v>
      </c>
      <c r="D68" s="52" t="s">
        <v>25</v>
      </c>
      <c r="E68" s="53" t="s">
        <v>25</v>
      </c>
    </row>
    <row r="69" customFormat="false" ht="12.75" hidden="false" customHeight="false" outlineLevel="0" collapsed="false">
      <c r="A69" s="80" t="s">
        <v>134</v>
      </c>
      <c r="B69" s="81" t="n">
        <v>43069</v>
      </c>
      <c r="C69" s="81" t="n">
        <v>449904</v>
      </c>
      <c r="D69" s="81" t="s">
        <v>25</v>
      </c>
      <c r="E69" s="86" t="s">
        <v>25</v>
      </c>
    </row>
    <row r="70" customFormat="false" ht="12.75" hidden="false" customHeight="false" outlineLevel="0" collapsed="false">
      <c r="A70" s="68"/>
      <c r="B70" s="52"/>
      <c r="C70" s="52"/>
      <c r="D70" s="52"/>
      <c r="E70" s="14"/>
    </row>
    <row r="71" customFormat="false" ht="12.75" hidden="false" customHeight="false" outlineLevel="0" collapsed="false">
      <c r="A71" s="68" t="s">
        <v>135</v>
      </c>
      <c r="B71" s="52" t="s">
        <v>25</v>
      </c>
      <c r="C71" s="52" t="s">
        <v>25</v>
      </c>
      <c r="D71" s="52" t="n">
        <v>73</v>
      </c>
      <c r="E71" s="14" t="n">
        <v>110</v>
      </c>
    </row>
    <row r="72" customFormat="false" ht="12.75" hidden="false" customHeight="false" outlineLevel="0" collapsed="false">
      <c r="A72" s="68" t="s">
        <v>136</v>
      </c>
      <c r="B72" s="52" t="n">
        <v>3523</v>
      </c>
      <c r="C72" s="52" t="n">
        <v>32734</v>
      </c>
      <c r="D72" s="52" t="s">
        <v>25</v>
      </c>
      <c r="E72" s="14" t="s">
        <v>25</v>
      </c>
    </row>
    <row r="73" customFormat="false" ht="12.75" hidden="false" customHeight="false" outlineLevel="0" collapsed="false">
      <c r="A73" s="68" t="s">
        <v>137</v>
      </c>
      <c r="B73" s="13" t="n">
        <v>4310</v>
      </c>
      <c r="C73" s="13" t="n">
        <v>53221</v>
      </c>
      <c r="D73" s="52" t="s">
        <v>25</v>
      </c>
      <c r="E73" s="14" t="s">
        <v>25</v>
      </c>
    </row>
    <row r="74" customFormat="false" ht="12.75" hidden="false" customHeight="false" outlineLevel="0" collapsed="false">
      <c r="A74" s="68" t="s">
        <v>138</v>
      </c>
      <c r="B74" s="52" t="n">
        <v>2330</v>
      </c>
      <c r="C74" s="52" t="n">
        <v>21552</v>
      </c>
      <c r="D74" s="52" t="s">
        <v>25</v>
      </c>
      <c r="E74" s="53" t="s">
        <v>25</v>
      </c>
    </row>
    <row r="75" customFormat="false" ht="12.75" hidden="false" customHeight="false" outlineLevel="0" collapsed="false">
      <c r="A75" s="68" t="s">
        <v>167</v>
      </c>
      <c r="B75" s="52" t="n">
        <v>204</v>
      </c>
      <c r="C75" s="52" t="n">
        <v>2049</v>
      </c>
      <c r="D75" s="52" t="s">
        <v>25</v>
      </c>
      <c r="E75" s="14" t="s">
        <v>25</v>
      </c>
    </row>
    <row r="76" customFormat="false" ht="12.75" hidden="false" customHeight="false" outlineLevel="0" collapsed="false">
      <c r="A76" s="68" t="s">
        <v>140</v>
      </c>
      <c r="B76" s="52" t="s">
        <v>25</v>
      </c>
      <c r="C76" s="52" t="s">
        <v>25</v>
      </c>
      <c r="D76" s="52" t="n">
        <v>970</v>
      </c>
      <c r="E76" s="14" t="n">
        <v>10367</v>
      </c>
    </row>
    <row r="77" customFormat="false" ht="12.75" hidden="false" customHeight="false" outlineLevel="0" collapsed="false">
      <c r="A77" s="68" t="s">
        <v>141</v>
      </c>
      <c r="B77" s="52" t="n">
        <v>459</v>
      </c>
      <c r="C77" s="52" t="n">
        <v>3581</v>
      </c>
      <c r="D77" s="52" t="n">
        <v>57</v>
      </c>
      <c r="E77" s="14" t="n">
        <v>149</v>
      </c>
    </row>
    <row r="78" customFormat="false" ht="12.75" hidden="false" customHeight="false" outlineLevel="0" collapsed="false">
      <c r="A78" s="68" t="s">
        <v>142</v>
      </c>
      <c r="B78" s="13" t="n">
        <v>12661</v>
      </c>
      <c r="C78" s="13" t="n">
        <v>129914</v>
      </c>
      <c r="D78" s="52" t="s">
        <v>25</v>
      </c>
      <c r="E78" s="14" t="s">
        <v>25</v>
      </c>
    </row>
    <row r="79" customFormat="false" ht="12.75" hidden="false" customHeight="false" outlineLevel="0" collapsed="false">
      <c r="A79" s="80" t="s">
        <v>291</v>
      </c>
      <c r="B79" s="81" t="n">
        <v>23487</v>
      </c>
      <c r="C79" s="81" t="n">
        <v>243051</v>
      </c>
      <c r="D79" s="81" t="n">
        <v>1100</v>
      </c>
      <c r="E79" s="86" t="n">
        <v>10626</v>
      </c>
    </row>
    <row r="80" customFormat="false" ht="12.75" hidden="false" customHeight="false" outlineLevel="0" collapsed="false">
      <c r="A80" s="68"/>
      <c r="B80" s="52"/>
      <c r="C80" s="52"/>
      <c r="D80" s="52"/>
      <c r="E80" s="14"/>
    </row>
    <row r="81" customFormat="false" ht="12.75" hidden="false" customHeight="false" outlineLevel="0" collapsed="false">
      <c r="A81" s="68" t="s">
        <v>144</v>
      </c>
      <c r="B81" s="52" t="s">
        <v>25</v>
      </c>
      <c r="C81" s="52" t="s">
        <v>25</v>
      </c>
      <c r="D81" s="52" t="n">
        <v>224</v>
      </c>
      <c r="E81" s="14" t="n">
        <v>621</v>
      </c>
    </row>
    <row r="82" customFormat="false" ht="12.75" hidden="false" customHeight="false" outlineLevel="0" collapsed="false">
      <c r="A82" s="68" t="s">
        <v>145</v>
      </c>
      <c r="B82" s="52" t="n">
        <v>382</v>
      </c>
      <c r="C82" s="52" t="n">
        <v>895</v>
      </c>
      <c r="D82" s="52" t="n">
        <v>43</v>
      </c>
      <c r="E82" s="14" t="n">
        <v>99</v>
      </c>
    </row>
    <row r="83" customFormat="false" ht="12.75" hidden="false" customHeight="false" outlineLevel="0" collapsed="false">
      <c r="A83" s="80" t="s">
        <v>146</v>
      </c>
      <c r="B83" s="81" t="n">
        <v>382</v>
      </c>
      <c r="C83" s="81" t="n">
        <v>895</v>
      </c>
      <c r="D83" s="81" t="n">
        <v>267</v>
      </c>
      <c r="E83" s="86" t="n">
        <v>720</v>
      </c>
    </row>
    <row r="84" customFormat="false" ht="12.75" hidden="false" customHeight="false" outlineLevel="0" collapsed="false">
      <c r="A84" s="69"/>
      <c r="B84" s="73"/>
      <c r="C84" s="73"/>
      <c r="D84" s="73"/>
      <c r="E84" s="84"/>
    </row>
    <row r="85" customFormat="false" ht="13.5" hidden="false" customHeight="false" outlineLevel="0" collapsed="false">
      <c r="A85" s="91" t="s">
        <v>147</v>
      </c>
      <c r="B85" s="92" t="n">
        <v>345605</v>
      </c>
      <c r="C85" s="92" t="n">
        <v>3482098</v>
      </c>
      <c r="D85" s="92" t="n">
        <v>3344</v>
      </c>
      <c r="E85" s="299" t="n">
        <v>33519</v>
      </c>
    </row>
  </sheetData>
  <mergeCells count="4">
    <mergeCell ref="A1:E1"/>
    <mergeCell ref="A3:F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38.56"/>
    <col collapsed="false" customWidth="true" hidden="false" outlineLevel="0" max="2" min="2" style="195" width="22.85"/>
    <col collapsed="false" customWidth="true" hidden="false" outlineLevel="0" max="3" min="3" style="195" width="23.85"/>
    <col collapsed="false" customWidth="true" hidden="false" outlineLevel="0" max="4" min="4" style="162" width="11.56"/>
    <col collapsed="false" customWidth="true" hidden="false" outlineLevel="0" max="7" min="5" style="195" width="11.56"/>
    <col collapsed="false" customWidth="false" hidden="false" outlineLevel="0" max="8" min="8" style="195" width="11.42"/>
    <col collapsed="false" customWidth="false" hidden="false" outlineLevel="0" max="257" min="9" style="162" width="11.42"/>
  </cols>
  <sheetData>
    <row r="1" s="197" customFormat="true" ht="18" hidden="false" customHeight="false" outlineLevel="0" collapsed="false">
      <c r="A1" s="300" t="s">
        <v>0</v>
      </c>
      <c r="B1" s="300"/>
      <c r="C1" s="300"/>
      <c r="D1" s="301"/>
      <c r="E1" s="301"/>
      <c r="F1" s="301"/>
      <c r="G1" s="301"/>
      <c r="H1" s="196"/>
    </row>
    <row r="2" s="199" customFormat="true" ht="12.75" hidden="false" customHeight="true" outlineLevel="0" collapsed="false">
      <c r="A2" s="302"/>
      <c r="B2" s="303"/>
      <c r="C2" s="303"/>
      <c r="D2" s="302"/>
      <c r="E2" s="303"/>
      <c r="F2" s="303"/>
      <c r="G2" s="303"/>
      <c r="H2" s="198"/>
    </row>
    <row r="3" s="199" customFormat="true" ht="15" hidden="false" customHeight="false" outlineLevel="0" collapsed="false">
      <c r="A3" s="304" t="s">
        <v>308</v>
      </c>
      <c r="B3" s="304"/>
      <c r="C3" s="304"/>
      <c r="D3" s="304"/>
      <c r="E3" s="304"/>
      <c r="F3" s="305"/>
      <c r="G3" s="305"/>
      <c r="H3" s="198"/>
    </row>
    <row r="4" customFormat="false" ht="13.5" hidden="false" customHeight="false" outlineLevel="0" collapsed="false">
      <c r="A4" s="306"/>
      <c r="B4" s="307"/>
      <c r="C4" s="307"/>
    </row>
    <row r="5" customFormat="false" ht="12.75" hidden="false" customHeight="false" outlineLevel="0" collapsed="false">
      <c r="A5" s="159" t="s">
        <v>174</v>
      </c>
      <c r="B5" s="160" t="s">
        <v>156</v>
      </c>
      <c r="C5" s="161" t="s">
        <v>157</v>
      </c>
    </row>
    <row r="6" customFormat="false" ht="13.5" hidden="false" customHeight="false" outlineLevel="0" collapsed="false">
      <c r="A6" s="159"/>
      <c r="B6" s="160"/>
      <c r="C6" s="161"/>
    </row>
    <row r="7" customFormat="false" ht="12.75" hidden="false" customHeight="false" outlineLevel="0" collapsed="false">
      <c r="A7" s="163" t="s">
        <v>175</v>
      </c>
      <c r="B7" s="289" t="n">
        <v>3697422</v>
      </c>
      <c r="C7" s="290" t="n">
        <v>120475</v>
      </c>
    </row>
    <row r="8" customFormat="false" ht="12.75" hidden="false" customHeight="false" outlineLevel="0" collapsed="false">
      <c r="A8" s="166"/>
      <c r="B8" s="13"/>
      <c r="C8" s="14"/>
    </row>
    <row r="9" customFormat="false" ht="12.75" hidden="false" customHeight="false" outlineLevel="0" collapsed="false">
      <c r="A9" s="169" t="s">
        <v>176</v>
      </c>
      <c r="B9" s="13"/>
      <c r="C9" s="14"/>
    </row>
    <row r="10" customFormat="false" ht="12.75" hidden="false" customHeight="false" outlineLevel="0" collapsed="false">
      <c r="A10" s="172" t="s">
        <v>177</v>
      </c>
      <c r="B10" s="83" t="n">
        <f aca="false">SUM(B11:B36)</f>
        <v>2510495</v>
      </c>
      <c r="C10" s="84" t="n">
        <f aca="false">SUM(C11:C36)</f>
        <v>120107</v>
      </c>
    </row>
    <row r="11" customFormat="false" ht="12.75" hidden="false" customHeight="false" outlineLevel="0" collapsed="false">
      <c r="A11" s="173" t="s">
        <v>178</v>
      </c>
      <c r="B11" s="13" t="n">
        <v>145</v>
      </c>
      <c r="C11" s="14" t="n">
        <v>242</v>
      </c>
    </row>
    <row r="12" customFormat="false" ht="12.75" hidden="false" customHeight="false" outlineLevel="0" collapsed="false">
      <c r="A12" s="173" t="s">
        <v>179</v>
      </c>
      <c r="B12" s="13" t="n">
        <v>12</v>
      </c>
      <c r="C12" s="14" t="n">
        <v>73</v>
      </c>
    </row>
    <row r="13" customFormat="false" ht="12.75" hidden="false" customHeight="false" outlineLevel="0" collapsed="false">
      <c r="A13" s="173" t="s">
        <v>181</v>
      </c>
      <c r="B13" s="13" t="n">
        <v>13</v>
      </c>
      <c r="C13" s="14" t="n">
        <v>4382</v>
      </c>
    </row>
    <row r="14" customFormat="false" ht="12.75" hidden="false" customHeight="false" outlineLevel="0" collapsed="false">
      <c r="A14" s="173" t="s">
        <v>182</v>
      </c>
      <c r="B14" s="13" t="n">
        <v>240889</v>
      </c>
      <c r="C14" s="14" t="n">
        <v>17</v>
      </c>
    </row>
    <row r="15" customFormat="false" ht="12.75" hidden="false" customHeight="false" outlineLevel="0" collapsed="false">
      <c r="A15" s="173" t="s">
        <v>183</v>
      </c>
      <c r="B15" s="13" t="s">
        <v>180</v>
      </c>
      <c r="C15" s="14" t="s">
        <v>180</v>
      </c>
    </row>
    <row r="16" customFormat="false" ht="12.75" hidden="false" customHeight="false" outlineLevel="0" collapsed="false">
      <c r="A16" s="173" t="s">
        <v>184</v>
      </c>
      <c r="B16" s="13" t="n">
        <v>24669</v>
      </c>
      <c r="C16" s="14" t="n">
        <v>89</v>
      </c>
    </row>
    <row r="17" customFormat="false" ht="12.75" hidden="false" customHeight="false" outlineLevel="0" collapsed="false">
      <c r="A17" s="173" t="s">
        <v>185</v>
      </c>
      <c r="B17" s="13" t="n">
        <v>27747</v>
      </c>
      <c r="C17" s="14" t="s">
        <v>180</v>
      </c>
    </row>
    <row r="18" customFormat="false" ht="12.75" hidden="false" customHeight="false" outlineLevel="0" collapsed="false">
      <c r="A18" s="173" t="s">
        <v>186</v>
      </c>
      <c r="B18" s="13" t="s">
        <v>180</v>
      </c>
      <c r="C18" s="14" t="s">
        <v>180</v>
      </c>
    </row>
    <row r="19" customFormat="false" ht="12.75" hidden="false" customHeight="false" outlineLevel="0" collapsed="false">
      <c r="A19" s="173" t="s">
        <v>187</v>
      </c>
      <c r="B19" s="13" t="s">
        <v>180</v>
      </c>
      <c r="C19" s="14" t="s">
        <v>180</v>
      </c>
    </row>
    <row r="20" customFormat="false" ht="12.75" hidden="false" customHeight="false" outlineLevel="0" collapsed="false">
      <c r="A20" s="173" t="s">
        <v>188</v>
      </c>
      <c r="B20" s="13" t="s">
        <v>180</v>
      </c>
      <c r="C20" s="14" t="s">
        <v>180</v>
      </c>
    </row>
    <row r="21" customFormat="false" ht="12.75" hidden="false" customHeight="false" outlineLevel="0" collapsed="false">
      <c r="A21" s="173" t="s">
        <v>189</v>
      </c>
      <c r="B21" s="13" t="n">
        <v>1695720</v>
      </c>
      <c r="C21" s="14" t="n">
        <v>4851</v>
      </c>
    </row>
    <row r="22" customFormat="false" ht="12.75" hidden="false" customHeight="false" outlineLevel="0" collapsed="false">
      <c r="A22" s="173" t="s">
        <v>190</v>
      </c>
      <c r="B22" s="13" t="n">
        <v>88</v>
      </c>
      <c r="C22" s="14" t="n">
        <v>142</v>
      </c>
    </row>
    <row r="23" customFormat="false" ht="12.75" hidden="false" customHeight="false" outlineLevel="0" collapsed="false">
      <c r="A23" s="173" t="s">
        <v>191</v>
      </c>
      <c r="B23" s="13" t="n">
        <v>81</v>
      </c>
      <c r="C23" s="14" t="n">
        <v>209</v>
      </c>
    </row>
    <row r="24" customFormat="false" ht="12.75" hidden="false" customHeight="false" outlineLevel="0" collapsed="false">
      <c r="A24" s="173" t="s">
        <v>192</v>
      </c>
      <c r="B24" s="13" t="n">
        <v>161148</v>
      </c>
      <c r="C24" s="14" t="n">
        <v>4</v>
      </c>
    </row>
    <row r="25" customFormat="false" ht="12.75" hidden="false" customHeight="false" outlineLevel="0" collapsed="false">
      <c r="A25" s="173" t="s">
        <v>193</v>
      </c>
      <c r="B25" s="13" t="s">
        <v>180</v>
      </c>
      <c r="C25" s="14" t="s">
        <v>180</v>
      </c>
    </row>
    <row r="26" customFormat="false" ht="12.75" hidden="false" customHeight="false" outlineLevel="0" collapsed="false">
      <c r="A26" s="173" t="s">
        <v>194</v>
      </c>
      <c r="B26" s="13" t="n">
        <v>3809</v>
      </c>
      <c r="C26" s="14" t="n">
        <v>1040</v>
      </c>
    </row>
    <row r="27" customFormat="false" ht="12.75" hidden="false" customHeight="false" outlineLevel="0" collapsed="false">
      <c r="A27" s="173" t="s">
        <v>195</v>
      </c>
      <c r="B27" s="13" t="s">
        <v>180</v>
      </c>
      <c r="C27" s="14" t="s">
        <v>180</v>
      </c>
    </row>
    <row r="28" customFormat="false" ht="12.75" hidden="false" customHeight="false" outlineLevel="0" collapsed="false">
      <c r="A28" s="173" t="s">
        <v>196</v>
      </c>
      <c r="B28" s="13" t="s">
        <v>180</v>
      </c>
      <c r="C28" s="14" t="s">
        <v>180</v>
      </c>
    </row>
    <row r="29" customFormat="false" ht="12.75" hidden="false" customHeight="false" outlineLevel="0" collapsed="false">
      <c r="A29" s="173" t="s">
        <v>197</v>
      </c>
      <c r="B29" s="13" t="s">
        <v>180</v>
      </c>
      <c r="C29" s="14" t="s">
        <v>180</v>
      </c>
    </row>
    <row r="30" customFormat="false" ht="12.75" hidden="false" customHeight="false" outlineLevel="0" collapsed="false">
      <c r="A30" s="173" t="s">
        <v>198</v>
      </c>
      <c r="B30" s="13" t="s">
        <v>180</v>
      </c>
      <c r="C30" s="14" t="s">
        <v>180</v>
      </c>
    </row>
    <row r="31" customFormat="false" ht="12.75" hidden="false" customHeight="false" outlineLevel="0" collapsed="false">
      <c r="A31" s="173" t="s">
        <v>199</v>
      </c>
      <c r="B31" s="13" t="s">
        <v>180</v>
      </c>
      <c r="C31" s="14" t="s">
        <v>180</v>
      </c>
    </row>
    <row r="32" customFormat="false" ht="12.75" hidden="false" customHeight="false" outlineLevel="0" collapsed="false">
      <c r="A32" s="173" t="s">
        <v>200</v>
      </c>
      <c r="B32" s="13" t="n">
        <v>15066</v>
      </c>
      <c r="C32" s="14" t="n">
        <v>88964</v>
      </c>
    </row>
    <row r="33" customFormat="false" ht="12.75" hidden="false" customHeight="false" outlineLevel="0" collapsed="false">
      <c r="A33" s="173" t="s">
        <v>201</v>
      </c>
      <c r="B33" s="13" t="n">
        <v>700</v>
      </c>
      <c r="C33" s="14" t="n">
        <v>20080</v>
      </c>
    </row>
    <row r="34" customFormat="false" ht="12.75" hidden="false" customHeight="false" outlineLevel="0" collapsed="false">
      <c r="A34" s="173" t="s">
        <v>202</v>
      </c>
      <c r="B34" s="13" t="s">
        <v>180</v>
      </c>
      <c r="C34" s="14" t="s">
        <v>180</v>
      </c>
    </row>
    <row r="35" customFormat="false" ht="12.75" hidden="false" customHeight="false" outlineLevel="0" collapsed="false">
      <c r="A35" s="173" t="s">
        <v>203</v>
      </c>
      <c r="B35" s="13" t="n">
        <v>340408</v>
      </c>
      <c r="C35" s="14" t="s">
        <v>180</v>
      </c>
    </row>
    <row r="36" customFormat="false" ht="12.75" hidden="false" customHeight="false" outlineLevel="0" collapsed="false">
      <c r="A36" s="173" t="s">
        <v>204</v>
      </c>
      <c r="B36" s="13" t="s">
        <v>180</v>
      </c>
      <c r="C36" s="14" t="n">
        <v>14</v>
      </c>
    </row>
    <row r="37" customFormat="false" ht="12.75" hidden="false" customHeight="false" outlineLevel="0" collapsed="false">
      <c r="A37" s="174"/>
      <c r="B37" s="13"/>
      <c r="C37" s="14"/>
    </row>
    <row r="38" customFormat="false" ht="12.75" hidden="false" customHeight="false" outlineLevel="0" collapsed="false">
      <c r="A38" s="175" t="s">
        <v>205</v>
      </c>
      <c r="B38" s="13"/>
      <c r="C38" s="14"/>
    </row>
    <row r="39" customFormat="false" ht="12.75" hidden="false" customHeight="false" outlineLevel="0" collapsed="false">
      <c r="A39" s="173" t="s">
        <v>206</v>
      </c>
      <c r="B39" s="13" t="s">
        <v>180</v>
      </c>
      <c r="C39" s="14" t="s">
        <v>180</v>
      </c>
    </row>
    <row r="40" customFormat="false" ht="12.75" hidden="false" customHeight="false" outlineLevel="0" collapsed="false">
      <c r="A40" s="176" t="s">
        <v>207</v>
      </c>
      <c r="B40" s="13" t="n">
        <v>32096</v>
      </c>
      <c r="C40" s="14" t="s">
        <v>180</v>
      </c>
    </row>
    <row r="41" customFormat="false" ht="12.75" hidden="false" customHeight="false" outlineLevel="0" collapsed="false">
      <c r="A41" s="176" t="s">
        <v>208</v>
      </c>
      <c r="B41" s="13" t="n">
        <v>1329</v>
      </c>
      <c r="C41" s="14" t="n">
        <v>71</v>
      </c>
    </row>
    <row r="42" customFormat="false" ht="12.75" hidden="false" customHeight="false" outlineLevel="0" collapsed="false">
      <c r="A42" s="177"/>
      <c r="B42" s="13"/>
      <c r="C42" s="14"/>
    </row>
    <row r="43" customFormat="false" ht="12.75" hidden="false" customHeight="false" outlineLevel="0" collapsed="false">
      <c r="A43" s="291" t="s">
        <v>209</v>
      </c>
      <c r="B43" s="13"/>
      <c r="C43" s="14"/>
    </row>
    <row r="44" customFormat="false" ht="12.75" hidden="false" customHeight="false" outlineLevel="0" collapsed="false">
      <c r="A44" s="176" t="s">
        <v>210</v>
      </c>
      <c r="B44" s="13" t="n">
        <v>36736</v>
      </c>
      <c r="C44" s="14" t="s">
        <v>180</v>
      </c>
    </row>
    <row r="45" customFormat="false" ht="12.75" hidden="false" customHeight="false" outlineLevel="0" collapsed="false">
      <c r="A45" s="176" t="s">
        <v>211</v>
      </c>
      <c r="B45" s="13" t="s">
        <v>180</v>
      </c>
      <c r="C45" s="14" t="s">
        <v>180</v>
      </c>
    </row>
    <row r="46" customFormat="false" ht="12.75" hidden="false" customHeight="false" outlineLevel="0" collapsed="false">
      <c r="A46" s="176" t="s">
        <v>212</v>
      </c>
      <c r="B46" s="13" t="n">
        <v>39</v>
      </c>
      <c r="C46" s="14" t="s">
        <v>180</v>
      </c>
    </row>
    <row r="47" customFormat="false" ht="12.75" hidden="false" customHeight="false" outlineLevel="0" collapsed="false">
      <c r="A47" s="176" t="s">
        <v>213</v>
      </c>
      <c r="B47" s="13" t="n">
        <v>13669</v>
      </c>
      <c r="C47" s="14" t="n">
        <v>1</v>
      </c>
    </row>
    <row r="48" customFormat="false" ht="12.75" hidden="false" customHeight="false" outlineLevel="0" collapsed="false">
      <c r="A48" s="176" t="s">
        <v>222</v>
      </c>
      <c r="B48" s="13" t="s">
        <v>180</v>
      </c>
      <c r="C48" s="14" t="s">
        <v>180</v>
      </c>
    </row>
    <row r="49" customFormat="false" ht="12.75" hidden="false" customHeight="false" outlineLevel="0" collapsed="false">
      <c r="A49" s="176" t="s">
        <v>214</v>
      </c>
      <c r="B49" s="13" t="s">
        <v>180</v>
      </c>
      <c r="C49" s="14" t="s">
        <v>180</v>
      </c>
    </row>
    <row r="50" customFormat="false" ht="12.75" hidden="false" customHeight="false" outlineLevel="0" collapsed="false">
      <c r="A50" s="176" t="s">
        <v>215</v>
      </c>
      <c r="B50" s="13" t="s">
        <v>180</v>
      </c>
      <c r="C50" s="14" t="s">
        <v>180</v>
      </c>
    </row>
    <row r="51" customFormat="false" ht="13.5" hidden="false" customHeight="false" outlineLevel="0" collapsed="false">
      <c r="A51" s="191" t="s">
        <v>216</v>
      </c>
      <c r="B51" s="179" t="s">
        <v>180</v>
      </c>
      <c r="C51" s="180" t="n">
        <v>1</v>
      </c>
    </row>
    <row r="52" customFormat="false" ht="12.75" hidden="false" customHeight="false" outlineLevel="0" collapsed="false">
      <c r="A52" s="217" t="s">
        <v>217</v>
      </c>
      <c r="B52" s="218"/>
      <c r="C52" s="218"/>
    </row>
  </sheetData>
  <mergeCells count="5">
    <mergeCell ref="A1:C1"/>
    <mergeCell ref="A3:E3"/>
    <mergeCell ref="A5:A6"/>
    <mergeCell ref="B5:B6"/>
    <mergeCell ref="C5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09</v>
      </c>
      <c r="B3" s="4"/>
      <c r="C3" s="4"/>
      <c r="D3" s="4"/>
      <c r="E3" s="4"/>
      <c r="F3" s="4"/>
      <c r="G3" s="4"/>
      <c r="H3" s="4"/>
      <c r="I3" s="4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2.75" hidden="false" customHeight="true" outlineLevel="0" collapsed="false">
      <c r="A5" s="7" t="s">
        <v>3</v>
      </c>
      <c r="B5" s="99"/>
      <c r="C5" s="99"/>
      <c r="D5" s="99"/>
      <c r="E5" s="8"/>
      <c r="F5" s="8" t="s">
        <v>149</v>
      </c>
      <c r="G5" s="99"/>
      <c r="H5" s="9" t="s">
        <v>227</v>
      </c>
      <c r="I5" s="9"/>
      <c r="J5" s="292"/>
      <c r="K5" s="292"/>
      <c r="L5" s="292"/>
      <c r="M5" s="292"/>
    </row>
    <row r="6" customFormat="false" ht="14.25" hidden="false" customHeight="fals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77</v>
      </c>
      <c r="F6" s="100" t="s">
        <v>151</v>
      </c>
      <c r="G6" s="100" t="s">
        <v>152</v>
      </c>
      <c r="H6" s="101" t="s">
        <v>153</v>
      </c>
      <c r="I6" s="101"/>
      <c r="J6" s="292"/>
      <c r="K6" s="292"/>
      <c r="L6" s="292"/>
      <c r="M6" s="292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8</v>
      </c>
      <c r="F7" s="100" t="s">
        <v>155</v>
      </c>
      <c r="G7" s="102" t="s">
        <v>9</v>
      </c>
      <c r="H7" s="103" t="s">
        <v>156</v>
      </c>
      <c r="I7" s="104" t="s">
        <v>157</v>
      </c>
      <c r="J7" s="292"/>
      <c r="K7" s="292"/>
      <c r="L7" s="292"/>
      <c r="M7" s="292"/>
    </row>
    <row r="8" customFormat="false" ht="12" hidden="false" customHeight="true" outlineLevel="0" collapsed="false">
      <c r="A8" s="7"/>
      <c r="B8" s="105"/>
      <c r="C8" s="105"/>
      <c r="D8" s="105"/>
      <c r="E8" s="10"/>
      <c r="F8" s="10" t="s">
        <v>158</v>
      </c>
      <c r="G8" s="105"/>
      <c r="H8" s="103"/>
      <c r="I8" s="104"/>
      <c r="J8" s="292"/>
      <c r="K8" s="292"/>
      <c r="L8" s="292"/>
      <c r="M8" s="292"/>
    </row>
    <row r="9" customFormat="false" ht="12.75" hidden="false" customHeight="false" outlineLevel="0" collapsed="false">
      <c r="A9" s="107" t="n">
        <v>1999</v>
      </c>
      <c r="B9" s="108" t="n">
        <v>7.4</v>
      </c>
      <c r="C9" s="203" t="n">
        <v>47.5675675675676</v>
      </c>
      <c r="D9" s="108" t="n">
        <v>35.2</v>
      </c>
      <c r="E9" s="109"/>
      <c r="F9" s="109" t="n">
        <v>14.0937338477997</v>
      </c>
      <c r="G9" s="110" t="n">
        <v>4960.99431442549</v>
      </c>
      <c r="H9" s="110" t="n">
        <v>351478.216</v>
      </c>
      <c r="I9" s="111" t="n">
        <v>1409.497</v>
      </c>
      <c r="J9" s="308"/>
      <c r="K9" s="292"/>
      <c r="L9" s="292"/>
      <c r="M9" s="292"/>
    </row>
    <row r="10" customFormat="false" ht="12.75" hidden="false" customHeight="false" outlineLevel="0" collapsed="false">
      <c r="A10" s="107" t="n">
        <v>2000</v>
      </c>
      <c r="B10" s="108" t="n">
        <v>8.8</v>
      </c>
      <c r="C10" s="203" t="n">
        <v>47.5</v>
      </c>
      <c r="D10" s="108" t="n">
        <v>41.8</v>
      </c>
      <c r="E10" s="109"/>
      <c r="F10" s="109" t="n">
        <v>14.1057540898874</v>
      </c>
      <c r="G10" s="110" t="n">
        <v>5896.20520957292</v>
      </c>
      <c r="H10" s="114" t="n">
        <v>333689.843</v>
      </c>
      <c r="I10" s="115" t="n">
        <v>1318.536</v>
      </c>
      <c r="J10" s="308"/>
      <c r="K10" s="292"/>
      <c r="L10" s="292"/>
      <c r="M10" s="292"/>
    </row>
    <row r="11" customFormat="false" ht="12.75" hidden="false" customHeight="false" outlineLevel="0" collapsed="false">
      <c r="A11" s="107" t="n">
        <v>2001</v>
      </c>
      <c r="B11" s="108" t="n">
        <v>8.548</v>
      </c>
      <c r="C11" s="203" t="n">
        <v>38.7037903603182</v>
      </c>
      <c r="D11" s="108" t="n">
        <v>33.084</v>
      </c>
      <c r="E11" s="109"/>
      <c r="F11" s="109" t="n">
        <v>14.17</v>
      </c>
      <c r="G11" s="110" t="n">
        <v>4688.0028</v>
      </c>
      <c r="H11" s="114" t="n">
        <v>146364.356</v>
      </c>
      <c r="I11" s="115" t="n">
        <v>1082.223</v>
      </c>
      <c r="J11" s="308"/>
      <c r="K11" s="292"/>
      <c r="L11" s="292"/>
      <c r="M11" s="292"/>
    </row>
    <row r="12" customFormat="false" ht="12.75" hidden="false" customHeight="false" outlineLevel="0" collapsed="false">
      <c r="A12" s="107" t="n">
        <v>2002</v>
      </c>
      <c r="B12" s="108" t="n">
        <v>7.597</v>
      </c>
      <c r="C12" s="203" t="n">
        <v>37.9702514150323</v>
      </c>
      <c r="D12" s="108" t="n">
        <v>28.846</v>
      </c>
      <c r="E12" s="109"/>
      <c r="F12" s="109" t="n">
        <v>12.82</v>
      </c>
      <c r="G12" s="110" t="n">
        <v>3698.0572</v>
      </c>
      <c r="H12" s="114" t="n">
        <v>149873.076</v>
      </c>
      <c r="I12" s="115" t="n">
        <v>1582.292</v>
      </c>
      <c r="J12" s="308"/>
      <c r="K12" s="292"/>
      <c r="L12" s="292"/>
      <c r="M12" s="292"/>
    </row>
    <row r="13" customFormat="false" ht="12.75" hidden="false" customHeight="false" outlineLevel="0" collapsed="false">
      <c r="A13" s="107" t="n">
        <v>2003</v>
      </c>
      <c r="B13" s="108" t="n">
        <v>6.42</v>
      </c>
      <c r="C13" s="203" t="n">
        <v>33.2009345794393</v>
      </c>
      <c r="D13" s="108" t="n">
        <v>21.315</v>
      </c>
      <c r="E13" s="109"/>
      <c r="F13" s="109" t="n">
        <v>14.72</v>
      </c>
      <c r="G13" s="110" t="n">
        <v>3137.568</v>
      </c>
      <c r="H13" s="114" t="n">
        <v>677451</v>
      </c>
      <c r="I13" s="115" t="n">
        <v>1952</v>
      </c>
      <c r="J13" s="308"/>
      <c r="K13" s="292"/>
      <c r="L13" s="292"/>
      <c r="M13" s="292"/>
    </row>
    <row r="14" customFormat="false" ht="12.75" hidden="false" customHeight="false" outlineLevel="0" collapsed="false">
      <c r="A14" s="107" t="n">
        <v>2004</v>
      </c>
      <c r="B14" s="108" t="n">
        <v>7.1555</v>
      </c>
      <c r="C14" s="203" t="n">
        <v>34.3525959052477</v>
      </c>
      <c r="D14" s="108" t="n">
        <v>24.581</v>
      </c>
      <c r="E14" s="109"/>
      <c r="F14" s="109" t="n">
        <v>13.88</v>
      </c>
      <c r="G14" s="110" t="n">
        <v>3411.8428</v>
      </c>
      <c r="H14" s="114" t="n">
        <v>269524</v>
      </c>
      <c r="I14" s="115" t="n">
        <v>1117</v>
      </c>
      <c r="J14" s="308"/>
      <c r="K14" s="292"/>
      <c r="L14" s="292"/>
      <c r="M14" s="292"/>
    </row>
    <row r="15" customFormat="false" ht="12.75" hidden="false" customHeight="false" outlineLevel="0" collapsed="false">
      <c r="A15" s="107" t="n">
        <v>2005</v>
      </c>
      <c r="B15" s="108" t="n">
        <v>6.511</v>
      </c>
      <c r="C15" s="203" t="n">
        <v>33.9717401320842</v>
      </c>
      <c r="D15" s="108" t="n">
        <v>22.119</v>
      </c>
      <c r="E15" s="109"/>
      <c r="F15" s="109" t="n">
        <v>13.42</v>
      </c>
      <c r="G15" s="110" t="n">
        <v>2968.3698</v>
      </c>
      <c r="H15" s="114" t="n">
        <v>248014</v>
      </c>
      <c r="I15" s="115" t="n">
        <v>1321</v>
      </c>
      <c r="J15" s="308"/>
      <c r="K15" s="292"/>
      <c r="L15" s="292"/>
      <c r="M15" s="292"/>
    </row>
    <row r="16" customFormat="false" ht="12.75" hidden="false" customHeight="false" outlineLevel="0" collapsed="false">
      <c r="A16" s="107" t="n">
        <v>2006</v>
      </c>
      <c r="B16" s="108" t="n">
        <v>5.402</v>
      </c>
      <c r="C16" s="203" t="n">
        <v>37.9840799703813</v>
      </c>
      <c r="D16" s="108" t="n">
        <v>20.519</v>
      </c>
      <c r="E16" s="109"/>
      <c r="F16" s="109" t="n">
        <v>14.97</v>
      </c>
      <c r="G16" s="110" t="n">
        <v>3071.6943</v>
      </c>
      <c r="H16" s="110" t="n">
        <v>334757</v>
      </c>
      <c r="I16" s="111" t="n">
        <v>1060</v>
      </c>
      <c r="J16" s="308"/>
      <c r="K16" s="292"/>
      <c r="L16" s="292"/>
      <c r="M16" s="292"/>
    </row>
    <row r="17" customFormat="false" ht="12.75" hidden="false" customHeight="false" outlineLevel="0" collapsed="false">
      <c r="A17" s="107" t="n">
        <v>2007</v>
      </c>
      <c r="B17" s="108" t="n">
        <f aca="false">7140/1000</f>
        <v>7.14</v>
      </c>
      <c r="C17" s="203" t="n">
        <f aca="false">D17/B17*10</f>
        <v>36.7086834733894</v>
      </c>
      <c r="D17" s="108" t="n">
        <f aca="false">26210/1000</f>
        <v>26.21</v>
      </c>
      <c r="E17" s="109"/>
      <c r="F17" s="109" t="n">
        <v>19.81</v>
      </c>
      <c r="G17" s="110" t="n">
        <f aca="false">F17*D17*10</f>
        <v>5192.201</v>
      </c>
      <c r="H17" s="110" t="n">
        <v>1632788</v>
      </c>
      <c r="I17" s="111" t="n">
        <v>12810</v>
      </c>
      <c r="J17" s="308"/>
      <c r="K17" s="292"/>
      <c r="L17" s="292"/>
      <c r="M17" s="292"/>
    </row>
    <row r="18" customFormat="false" ht="12.75" hidden="false" customHeight="false" outlineLevel="0" collapsed="false">
      <c r="A18" s="107" t="n">
        <v>2008</v>
      </c>
      <c r="B18" s="108" t="n">
        <v>6.829</v>
      </c>
      <c r="C18" s="203" t="n">
        <f aca="false">D18/B18*10</f>
        <v>32.7968955923268</v>
      </c>
      <c r="D18" s="108" t="n">
        <v>22.397</v>
      </c>
      <c r="E18" s="109"/>
      <c r="F18" s="109" t="n">
        <v>16.52</v>
      </c>
      <c r="G18" s="110" t="n">
        <f aca="false">F18*D18*10</f>
        <v>3699.9844</v>
      </c>
      <c r="H18" s="110" t="n">
        <v>1667919</v>
      </c>
      <c r="I18" s="111" t="n">
        <v>7156</v>
      </c>
      <c r="J18" s="308"/>
      <c r="K18" s="292"/>
      <c r="L18" s="292"/>
      <c r="M18" s="292"/>
    </row>
    <row r="19" customFormat="false" ht="13.5" hidden="false" customHeight="false" outlineLevel="0" collapsed="false">
      <c r="A19" s="107" t="n">
        <v>2009</v>
      </c>
      <c r="B19" s="108" t="n">
        <f aca="false">7541/1000</f>
        <v>7.541</v>
      </c>
      <c r="C19" s="203" t="n">
        <f aca="false">D19/B19*10</f>
        <v>43.4716881050259</v>
      </c>
      <c r="D19" s="108" t="n">
        <f aca="false">32782/1000</f>
        <v>32.782</v>
      </c>
      <c r="E19" s="241" t="s">
        <v>25</v>
      </c>
      <c r="F19" s="109" t="n">
        <v>13.67</v>
      </c>
      <c r="G19" s="110" t="n">
        <f aca="false">F19*D19*10</f>
        <v>4481.2994</v>
      </c>
      <c r="H19" s="110" t="n">
        <v>43754</v>
      </c>
      <c r="I19" s="111" t="n">
        <v>1783</v>
      </c>
      <c r="J19" s="308"/>
      <c r="K19" s="292"/>
      <c r="L19" s="292"/>
      <c r="M19" s="292"/>
    </row>
    <row r="20" customFormat="false" ht="13.15" hidden="false" customHeight="true" outlineLevel="0" collapsed="false">
      <c r="A20" s="118" t="s">
        <v>159</v>
      </c>
      <c r="B20" s="118"/>
      <c r="C20" s="118"/>
      <c r="D20" s="118"/>
      <c r="E20" s="118"/>
      <c r="F20" s="118"/>
      <c r="G20" s="118"/>
      <c r="H20" s="118"/>
      <c r="I20" s="118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I23" s="26"/>
    </row>
    <row r="24" customFormat="false" ht="12.75" hidden="false" customHeight="false" outlineLevel="0" collapsed="false">
      <c r="I24" s="26"/>
    </row>
    <row r="25" customFormat="false" ht="12.75" hidden="false" customHeight="false" outlineLevel="0" collapsed="false">
      <c r="I25" s="26"/>
    </row>
  </sheetData>
  <mergeCells count="7">
    <mergeCell ref="A1:I1"/>
    <mergeCell ref="A3:I3"/>
    <mergeCell ref="A5:A8"/>
    <mergeCell ref="H5:I5"/>
    <mergeCell ref="H6:I6"/>
    <mergeCell ref="H7:H8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99"/>
    <col collapsed="false" customWidth="true" hidden="false" outlineLevel="0" max="6" min="2" style="28" width="13.14"/>
    <col collapsed="false" customWidth="true" hidden="false" outlineLevel="0" max="7" min="7" style="28" width="13.85"/>
    <col collapsed="false" customWidth="true" hidden="false" outlineLevel="0" max="8" min="8" style="28" width="13.14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10</v>
      </c>
      <c r="B3" s="32"/>
      <c r="C3" s="32"/>
      <c r="D3" s="32"/>
      <c r="E3" s="32"/>
      <c r="F3" s="32"/>
      <c r="G3" s="32"/>
      <c r="H3" s="32"/>
      <c r="I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</row>
    <row r="5" customFormat="false" ht="12.75" hidden="false" customHeight="false" outlineLevel="0" collapsed="false">
      <c r="A5" s="144" t="s">
        <v>169</v>
      </c>
      <c r="B5" s="36" t="s">
        <v>4</v>
      </c>
      <c r="C5" s="36"/>
      <c r="D5" s="36"/>
      <c r="E5" s="36" t="s">
        <v>12</v>
      </c>
      <c r="F5" s="36"/>
      <c r="G5" s="141" t="s">
        <v>5</v>
      </c>
    </row>
    <row r="6" customFormat="false" ht="12.75" hidden="false" customHeight="false" outlineLevel="0" collapsed="false">
      <c r="A6" s="146" t="s">
        <v>171</v>
      </c>
      <c r="B6" s="41" t="s">
        <v>15</v>
      </c>
      <c r="C6" s="41"/>
      <c r="D6" s="41"/>
      <c r="E6" s="41" t="s">
        <v>16</v>
      </c>
      <c r="F6" s="41"/>
      <c r="G6" s="47" t="s">
        <v>166</v>
      </c>
    </row>
    <row r="7" customFormat="false" ht="13.5" hidden="false" customHeight="false" outlineLevel="0" collapsed="false">
      <c r="A7" s="147" t="s">
        <v>172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72" t="s">
        <v>153</v>
      </c>
    </row>
    <row r="8" customFormat="false" ht="12.75" hidden="false" customHeight="false" outlineLevel="0" collapsed="false">
      <c r="A8" s="80" t="s">
        <v>98</v>
      </c>
      <c r="B8" s="81" t="s">
        <v>25</v>
      </c>
      <c r="C8" s="81" t="n">
        <v>597</v>
      </c>
      <c r="D8" s="81" t="n">
        <v>597</v>
      </c>
      <c r="E8" s="85" t="s">
        <v>25</v>
      </c>
      <c r="F8" s="85" t="n">
        <v>6900</v>
      </c>
      <c r="G8" s="82" t="n">
        <v>4119</v>
      </c>
      <c r="H8" s="143"/>
      <c r="I8" s="143"/>
    </row>
    <row r="9" customFormat="false" ht="12.75" hidden="false" customHeight="false" outlineLevel="0" collapsed="false">
      <c r="A9" s="69"/>
      <c r="B9" s="73"/>
      <c r="C9" s="73"/>
      <c r="D9" s="73"/>
      <c r="E9" s="83"/>
      <c r="F9" s="83"/>
      <c r="G9" s="74"/>
      <c r="H9" s="143"/>
      <c r="I9" s="143"/>
    </row>
    <row r="10" customFormat="false" ht="12.75" hidden="false" customHeight="false" outlineLevel="0" collapsed="false">
      <c r="A10" s="68" t="s">
        <v>100</v>
      </c>
      <c r="B10" s="52" t="n">
        <v>114</v>
      </c>
      <c r="C10" s="52" t="n">
        <v>755</v>
      </c>
      <c r="D10" s="52" t="n">
        <v>869</v>
      </c>
      <c r="E10" s="52" t="n">
        <v>2096</v>
      </c>
      <c r="F10" s="13" t="n">
        <v>4555</v>
      </c>
      <c r="G10" s="53" t="n">
        <v>3677</v>
      </c>
      <c r="H10" s="143"/>
      <c r="I10" s="143"/>
    </row>
    <row r="11" customFormat="false" ht="12.75" hidden="false" customHeight="false" outlineLevel="0" collapsed="false">
      <c r="A11" s="68" t="s">
        <v>101</v>
      </c>
      <c r="B11" s="52" t="n">
        <v>19</v>
      </c>
      <c r="C11" s="52" t="n">
        <v>13</v>
      </c>
      <c r="D11" s="52" t="n">
        <v>32</v>
      </c>
      <c r="E11" s="13" t="n">
        <v>1842</v>
      </c>
      <c r="F11" s="13" t="n">
        <v>3091</v>
      </c>
      <c r="G11" s="53" t="n">
        <v>75</v>
      </c>
      <c r="H11" s="143"/>
      <c r="I11" s="143"/>
    </row>
    <row r="12" customFormat="false" ht="12.75" hidden="false" customHeight="false" outlineLevel="0" collapsed="false">
      <c r="A12" s="68" t="s">
        <v>102</v>
      </c>
      <c r="B12" s="52" t="n">
        <v>3</v>
      </c>
      <c r="C12" s="52" t="n">
        <v>58</v>
      </c>
      <c r="D12" s="52" t="n">
        <v>61</v>
      </c>
      <c r="E12" s="13" t="n">
        <v>2000</v>
      </c>
      <c r="F12" s="13" t="n">
        <v>4000</v>
      </c>
      <c r="G12" s="53" t="n">
        <v>238</v>
      </c>
      <c r="H12" s="143"/>
      <c r="I12" s="143"/>
    </row>
    <row r="13" customFormat="false" ht="12.75" hidden="false" customHeight="false" outlineLevel="0" collapsed="false">
      <c r="A13" s="80" t="s">
        <v>290</v>
      </c>
      <c r="B13" s="81" t="n">
        <v>136</v>
      </c>
      <c r="C13" s="81" t="n">
        <v>826</v>
      </c>
      <c r="D13" s="81" t="n">
        <v>962</v>
      </c>
      <c r="E13" s="85" t="n">
        <v>2058</v>
      </c>
      <c r="F13" s="85" t="n">
        <v>4493</v>
      </c>
      <c r="G13" s="82" t="n">
        <v>3990</v>
      </c>
      <c r="H13" s="143"/>
      <c r="I13" s="143"/>
    </row>
    <row r="14" customFormat="false" ht="12.75" hidden="false" customHeight="false" outlineLevel="0" collapsed="false">
      <c r="A14" s="68"/>
      <c r="B14" s="52"/>
      <c r="C14" s="52"/>
      <c r="D14" s="52"/>
      <c r="E14" s="13"/>
      <c r="F14" s="13"/>
      <c r="G14" s="53"/>
      <c r="H14" s="143"/>
      <c r="I14" s="143"/>
    </row>
    <row r="15" customFormat="false" ht="12.75" hidden="false" customHeight="false" outlineLevel="0" collapsed="false">
      <c r="A15" s="68" t="s">
        <v>104</v>
      </c>
      <c r="B15" s="87" t="n">
        <v>723</v>
      </c>
      <c r="C15" s="87" t="n">
        <v>96</v>
      </c>
      <c r="D15" s="52" t="n">
        <v>819</v>
      </c>
      <c r="E15" s="87" t="n">
        <v>1084</v>
      </c>
      <c r="F15" s="87" t="n">
        <v>7121</v>
      </c>
      <c r="G15" s="14" t="n">
        <v>1467</v>
      </c>
      <c r="H15" s="143"/>
      <c r="I15" s="143"/>
    </row>
    <row r="16" customFormat="false" ht="12.75" hidden="false" customHeight="false" outlineLevel="0" collapsed="false">
      <c r="A16" s="68" t="s">
        <v>105</v>
      </c>
      <c r="B16" s="87" t="n">
        <v>1289</v>
      </c>
      <c r="C16" s="87" t="n">
        <v>616</v>
      </c>
      <c r="D16" s="52" t="n">
        <v>1905</v>
      </c>
      <c r="E16" s="87" t="n">
        <v>2320</v>
      </c>
      <c r="F16" s="87" t="n">
        <v>5000</v>
      </c>
      <c r="G16" s="14" t="n">
        <v>6070</v>
      </c>
      <c r="H16" s="143"/>
      <c r="I16" s="143"/>
    </row>
    <row r="17" customFormat="false" ht="12.75" hidden="false" customHeight="false" outlineLevel="0" collapsed="false">
      <c r="A17" s="68" t="s">
        <v>106</v>
      </c>
      <c r="B17" s="87" t="n">
        <v>5</v>
      </c>
      <c r="C17" s="87" t="n">
        <v>93</v>
      </c>
      <c r="D17" s="52" t="n">
        <v>98</v>
      </c>
      <c r="E17" s="87" t="n">
        <v>3140</v>
      </c>
      <c r="F17" s="87" t="n">
        <v>6444</v>
      </c>
      <c r="G17" s="14" t="n">
        <v>615</v>
      </c>
      <c r="H17" s="143"/>
      <c r="I17" s="143"/>
    </row>
    <row r="18" customFormat="false" ht="12.75" hidden="false" customHeight="false" outlineLevel="0" collapsed="false">
      <c r="A18" s="68" t="s">
        <v>107</v>
      </c>
      <c r="B18" s="87" t="n">
        <v>15</v>
      </c>
      <c r="C18" s="87" t="n">
        <v>47</v>
      </c>
      <c r="D18" s="52" t="n">
        <v>62</v>
      </c>
      <c r="E18" s="87" t="n">
        <v>2487</v>
      </c>
      <c r="F18" s="87" t="n">
        <v>4234</v>
      </c>
      <c r="G18" s="14" t="n">
        <v>236</v>
      </c>
      <c r="H18" s="143"/>
      <c r="I18" s="143"/>
    </row>
    <row r="19" customFormat="false" ht="12.75" hidden="false" customHeight="false" outlineLevel="0" collapsed="false">
      <c r="A19" s="80" t="s">
        <v>108</v>
      </c>
      <c r="B19" s="81" t="n">
        <v>2032</v>
      </c>
      <c r="C19" s="81" t="n">
        <v>852</v>
      </c>
      <c r="D19" s="81" t="n">
        <v>2884</v>
      </c>
      <c r="E19" s="85" t="n">
        <v>1883</v>
      </c>
      <c r="F19" s="85" t="n">
        <v>5354</v>
      </c>
      <c r="G19" s="82" t="n">
        <v>8388</v>
      </c>
      <c r="H19" s="143"/>
      <c r="I19" s="143"/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4"/>
      <c r="H20" s="143"/>
      <c r="I20" s="143"/>
    </row>
    <row r="21" customFormat="false" ht="12.75" hidden="false" customHeight="false" outlineLevel="0" collapsed="false">
      <c r="A21" s="80" t="s">
        <v>109</v>
      </c>
      <c r="B21" s="81" t="s">
        <v>25</v>
      </c>
      <c r="C21" s="81" t="n">
        <v>3</v>
      </c>
      <c r="D21" s="81" t="n">
        <v>3</v>
      </c>
      <c r="E21" s="85" t="s">
        <v>25</v>
      </c>
      <c r="F21" s="85" t="n">
        <v>3800</v>
      </c>
      <c r="G21" s="82" t="n">
        <v>11</v>
      </c>
      <c r="H21" s="143"/>
      <c r="I21" s="143"/>
    </row>
    <row r="22" customFormat="false" ht="12.75" hidden="false" customHeight="false" outlineLevel="0" collapsed="false">
      <c r="A22" s="68"/>
      <c r="B22" s="52"/>
      <c r="C22" s="52"/>
      <c r="D22" s="52"/>
      <c r="E22" s="13"/>
      <c r="F22" s="13"/>
      <c r="G22" s="53"/>
      <c r="H22" s="143"/>
      <c r="I22" s="143"/>
    </row>
    <row r="23" customFormat="false" ht="12.75" hidden="false" customHeight="false" outlineLevel="0" collapsed="false">
      <c r="A23" s="68" t="s">
        <v>233</v>
      </c>
      <c r="B23" s="13" t="n">
        <v>1</v>
      </c>
      <c r="C23" s="13" t="n">
        <v>24</v>
      </c>
      <c r="D23" s="52" t="n">
        <v>25</v>
      </c>
      <c r="E23" s="13" t="n">
        <v>3650</v>
      </c>
      <c r="F23" s="13" t="n">
        <v>4500</v>
      </c>
      <c r="G23" s="14" t="n">
        <v>112</v>
      </c>
      <c r="H23" s="143"/>
      <c r="I23" s="143"/>
    </row>
    <row r="24" customFormat="false" ht="12.75" hidden="false" customHeight="false" outlineLevel="0" collapsed="false">
      <c r="A24" s="68" t="s">
        <v>113</v>
      </c>
      <c r="B24" s="52" t="s">
        <v>25</v>
      </c>
      <c r="C24" s="13" t="n">
        <v>17</v>
      </c>
      <c r="D24" s="52" t="n">
        <v>17</v>
      </c>
      <c r="E24" s="52" t="s">
        <v>25</v>
      </c>
      <c r="F24" s="13" t="n">
        <v>4000</v>
      </c>
      <c r="G24" s="14" t="n">
        <v>68</v>
      </c>
      <c r="H24" s="143"/>
      <c r="I24" s="143"/>
    </row>
    <row r="25" customFormat="false" ht="12.75" hidden="false" customHeight="false" outlineLevel="0" collapsed="false">
      <c r="A25" s="68" t="s">
        <v>114</v>
      </c>
      <c r="B25" s="52" t="n">
        <v>1</v>
      </c>
      <c r="C25" s="13" t="n">
        <v>4</v>
      </c>
      <c r="D25" s="52" t="n">
        <v>5</v>
      </c>
      <c r="E25" s="52" t="n">
        <v>4000</v>
      </c>
      <c r="F25" s="13" t="n">
        <v>8000</v>
      </c>
      <c r="G25" s="14" t="n">
        <v>36</v>
      </c>
      <c r="H25" s="143"/>
      <c r="I25" s="143"/>
    </row>
    <row r="26" customFormat="false" ht="12.75" hidden="false" customHeight="false" outlineLevel="0" collapsed="false">
      <c r="A26" s="68" t="s">
        <v>116</v>
      </c>
      <c r="B26" s="13" t="s">
        <v>25</v>
      </c>
      <c r="C26" s="13" t="n">
        <v>3</v>
      </c>
      <c r="D26" s="52" t="n">
        <v>3</v>
      </c>
      <c r="E26" s="13" t="s">
        <v>25</v>
      </c>
      <c r="F26" s="13" t="n">
        <v>3500</v>
      </c>
      <c r="G26" s="14" t="n">
        <v>11</v>
      </c>
      <c r="H26" s="143"/>
      <c r="I26" s="143"/>
    </row>
    <row r="27" customFormat="false" ht="12.75" hidden="false" customHeight="false" outlineLevel="0" collapsed="false">
      <c r="A27" s="68" t="s">
        <v>117</v>
      </c>
      <c r="B27" s="52" t="n">
        <v>12</v>
      </c>
      <c r="C27" s="13" t="n">
        <v>29</v>
      </c>
      <c r="D27" s="52" t="n">
        <v>41</v>
      </c>
      <c r="E27" s="52" t="n">
        <v>1500</v>
      </c>
      <c r="F27" s="13" t="n">
        <v>2300</v>
      </c>
      <c r="G27" s="14" t="n">
        <v>85</v>
      </c>
      <c r="H27" s="143"/>
      <c r="I27" s="143"/>
    </row>
    <row r="28" customFormat="false" ht="12.75" hidden="false" customHeight="false" outlineLevel="0" collapsed="false">
      <c r="A28" s="68" t="s">
        <v>118</v>
      </c>
      <c r="B28" s="13" t="s">
        <v>25</v>
      </c>
      <c r="C28" s="13" t="n">
        <v>1</v>
      </c>
      <c r="D28" s="52" t="n">
        <v>1</v>
      </c>
      <c r="E28" s="13" t="s">
        <v>25</v>
      </c>
      <c r="F28" s="13" t="n">
        <v>4000</v>
      </c>
      <c r="G28" s="14" t="n">
        <v>4</v>
      </c>
      <c r="H28" s="143"/>
      <c r="I28" s="143"/>
    </row>
    <row r="29" customFormat="false" ht="12.75" hidden="false" customHeight="false" outlineLevel="0" collapsed="false">
      <c r="A29" s="80" t="s">
        <v>306</v>
      </c>
      <c r="B29" s="81" t="n">
        <v>14</v>
      </c>
      <c r="C29" s="81" t="n">
        <v>78</v>
      </c>
      <c r="D29" s="81" t="n">
        <v>92</v>
      </c>
      <c r="E29" s="85" t="n">
        <v>1832</v>
      </c>
      <c r="F29" s="85" t="n">
        <v>3708</v>
      </c>
      <c r="G29" s="82" t="n">
        <v>316</v>
      </c>
      <c r="H29" s="143"/>
      <c r="I29" s="143"/>
    </row>
    <row r="30" customFormat="false" ht="12.75" hidden="false" customHeight="false" outlineLevel="0" collapsed="false">
      <c r="A30" s="69"/>
      <c r="B30" s="73"/>
      <c r="C30" s="73"/>
      <c r="D30" s="73"/>
      <c r="E30" s="83"/>
      <c r="F30" s="83"/>
      <c r="G30" s="74"/>
      <c r="H30" s="143"/>
      <c r="I30" s="143"/>
    </row>
    <row r="31" customFormat="false" ht="12.75" hidden="false" customHeight="false" outlineLevel="0" collapsed="false">
      <c r="A31" s="80" t="s">
        <v>120</v>
      </c>
      <c r="B31" s="81" t="n">
        <v>3</v>
      </c>
      <c r="C31" s="81" t="s">
        <v>25</v>
      </c>
      <c r="D31" s="81" t="n">
        <v>3</v>
      </c>
      <c r="E31" s="85" t="n">
        <v>2114</v>
      </c>
      <c r="F31" s="85" t="s">
        <v>25</v>
      </c>
      <c r="G31" s="82" t="n">
        <v>6</v>
      </c>
      <c r="H31" s="143"/>
      <c r="I31" s="143"/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53"/>
      <c r="H32" s="143"/>
      <c r="I32" s="143"/>
    </row>
    <row r="33" customFormat="false" ht="12.75" hidden="false" customHeight="false" outlineLevel="0" collapsed="false">
      <c r="A33" s="68" t="s">
        <v>121</v>
      </c>
      <c r="B33" s="52" t="n">
        <v>4</v>
      </c>
      <c r="C33" s="52" t="n">
        <v>11</v>
      </c>
      <c r="D33" s="52" t="n">
        <v>15</v>
      </c>
      <c r="E33" s="13" t="n">
        <v>1000</v>
      </c>
      <c r="F33" s="13" t="n">
        <v>6200</v>
      </c>
      <c r="G33" s="53" t="n">
        <v>72</v>
      </c>
      <c r="H33" s="143"/>
      <c r="I33" s="143"/>
    </row>
    <row r="34" customFormat="false" ht="12.75" hidden="false" customHeight="false" outlineLevel="0" collapsed="false">
      <c r="A34" s="68" t="s">
        <v>122</v>
      </c>
      <c r="B34" s="52" t="n">
        <v>2</v>
      </c>
      <c r="C34" s="52" t="n">
        <v>11</v>
      </c>
      <c r="D34" s="52" t="n">
        <v>13</v>
      </c>
      <c r="E34" s="13" t="n">
        <v>900</v>
      </c>
      <c r="F34" s="13" t="n">
        <v>10000</v>
      </c>
      <c r="G34" s="53" t="n">
        <v>112</v>
      </c>
    </row>
    <row r="35" customFormat="false" ht="12.75" hidden="false" customHeight="false" outlineLevel="0" collapsed="false">
      <c r="A35" s="68" t="s">
        <v>125</v>
      </c>
      <c r="B35" s="52" t="s">
        <v>25</v>
      </c>
      <c r="C35" s="52" t="n">
        <v>8</v>
      </c>
      <c r="D35" s="52" t="n">
        <v>8</v>
      </c>
      <c r="E35" s="13" t="s">
        <v>25</v>
      </c>
      <c r="F35" s="13" t="n">
        <v>8000</v>
      </c>
      <c r="G35" s="53" t="n">
        <v>64</v>
      </c>
    </row>
    <row r="36" customFormat="false" ht="12.75" hidden="false" customHeight="false" outlineLevel="0" collapsed="false">
      <c r="A36" s="80" t="s">
        <v>234</v>
      </c>
      <c r="B36" s="81" t="n">
        <v>6</v>
      </c>
      <c r="C36" s="81" t="n">
        <v>30</v>
      </c>
      <c r="D36" s="81" t="n">
        <v>36</v>
      </c>
      <c r="E36" s="85" t="n">
        <v>967</v>
      </c>
      <c r="F36" s="85" t="n">
        <v>8073</v>
      </c>
      <c r="G36" s="82" t="n">
        <v>248</v>
      </c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3"/>
      <c r="G37" s="53"/>
    </row>
    <row r="38" customFormat="false" ht="12.75" hidden="false" customHeight="false" outlineLevel="0" collapsed="false">
      <c r="A38" s="68" t="s">
        <v>127</v>
      </c>
      <c r="B38" s="13" t="n">
        <v>7</v>
      </c>
      <c r="C38" s="13" t="n">
        <v>20</v>
      </c>
      <c r="D38" s="52" t="n">
        <v>27</v>
      </c>
      <c r="E38" s="13" t="n">
        <v>1200</v>
      </c>
      <c r="F38" s="13" t="n">
        <v>3500</v>
      </c>
      <c r="G38" s="14" t="n">
        <v>78</v>
      </c>
    </row>
    <row r="39" customFormat="false" ht="12.75" hidden="false" customHeight="false" outlineLevel="0" collapsed="false">
      <c r="A39" s="68" t="s">
        <v>128</v>
      </c>
      <c r="B39" s="13" t="s">
        <v>25</v>
      </c>
      <c r="C39" s="13" t="n">
        <v>4</v>
      </c>
      <c r="D39" s="52" t="n">
        <v>4</v>
      </c>
      <c r="E39" s="13" t="s">
        <v>25</v>
      </c>
      <c r="F39" s="13" t="n">
        <v>4750</v>
      </c>
      <c r="G39" s="14" t="n">
        <v>19</v>
      </c>
    </row>
    <row r="40" customFormat="false" ht="12.75" hidden="false" customHeight="false" outlineLevel="0" collapsed="false">
      <c r="A40" s="80" t="s">
        <v>130</v>
      </c>
      <c r="B40" s="81" t="n">
        <v>7</v>
      </c>
      <c r="C40" s="81" t="n">
        <v>24</v>
      </c>
      <c r="D40" s="81" t="n">
        <v>31</v>
      </c>
      <c r="E40" s="85" t="n">
        <v>1200</v>
      </c>
      <c r="F40" s="85" t="n">
        <v>3708</v>
      </c>
      <c r="G40" s="82" t="n">
        <v>97</v>
      </c>
    </row>
    <row r="41" customFormat="false" ht="12.75" hidden="false" customHeight="false" outlineLevel="0" collapsed="false">
      <c r="A41" s="69"/>
      <c r="B41" s="73"/>
      <c r="C41" s="73"/>
      <c r="D41" s="73"/>
      <c r="E41" s="83"/>
      <c r="F41" s="83"/>
      <c r="G41" s="74"/>
    </row>
    <row r="42" customFormat="false" ht="12.75" hidden="false" customHeight="false" outlineLevel="0" collapsed="false">
      <c r="A42" s="80" t="s">
        <v>131</v>
      </c>
      <c r="B42" s="81" t="n">
        <v>3</v>
      </c>
      <c r="C42" s="81" t="n">
        <v>8</v>
      </c>
      <c r="D42" s="81" t="n">
        <v>11</v>
      </c>
      <c r="E42" s="85" t="n">
        <v>300</v>
      </c>
      <c r="F42" s="85" t="n">
        <v>10000</v>
      </c>
      <c r="G42" s="82" t="n">
        <v>81</v>
      </c>
    </row>
    <row r="43" customFormat="false" ht="12.75" hidden="false" customHeight="false" outlineLevel="0" collapsed="false">
      <c r="A43" s="68"/>
      <c r="B43" s="52"/>
      <c r="C43" s="52"/>
      <c r="D43" s="52"/>
      <c r="E43" s="13"/>
      <c r="F43" s="13"/>
      <c r="G43" s="53"/>
    </row>
    <row r="44" customFormat="false" ht="12.75" hidden="false" customHeight="false" outlineLevel="0" collapsed="false">
      <c r="A44" s="68" t="s">
        <v>132</v>
      </c>
      <c r="B44" s="52" t="n">
        <v>36</v>
      </c>
      <c r="C44" s="13" t="n">
        <v>202</v>
      </c>
      <c r="D44" s="52" t="n">
        <v>238</v>
      </c>
      <c r="E44" s="52" t="n">
        <v>1250</v>
      </c>
      <c r="F44" s="13" t="n">
        <v>8357</v>
      </c>
      <c r="G44" s="14" t="n">
        <v>1733</v>
      </c>
    </row>
    <row r="45" customFormat="false" ht="12.75" hidden="false" customHeight="false" outlineLevel="0" collapsed="false">
      <c r="A45" s="68" t="s">
        <v>133</v>
      </c>
      <c r="B45" s="52" t="n">
        <v>35</v>
      </c>
      <c r="C45" s="13" t="n">
        <v>87</v>
      </c>
      <c r="D45" s="52" t="n">
        <v>122</v>
      </c>
      <c r="E45" s="52" t="n">
        <v>1150</v>
      </c>
      <c r="F45" s="13" t="n">
        <v>8246</v>
      </c>
      <c r="G45" s="14" t="n">
        <v>758</v>
      </c>
    </row>
    <row r="46" customFormat="false" ht="12.75" hidden="false" customHeight="false" outlineLevel="0" collapsed="false">
      <c r="A46" s="80" t="s">
        <v>134</v>
      </c>
      <c r="B46" s="81" t="n">
        <v>71</v>
      </c>
      <c r="C46" s="81" t="n">
        <v>289</v>
      </c>
      <c r="D46" s="81" t="n">
        <v>360</v>
      </c>
      <c r="E46" s="85" t="n">
        <v>1201</v>
      </c>
      <c r="F46" s="85" t="n">
        <v>8324</v>
      </c>
      <c r="G46" s="82" t="n">
        <v>2491</v>
      </c>
    </row>
    <row r="47" customFormat="false" ht="12.75" hidden="false" customHeight="false" outlineLevel="0" collapsed="false">
      <c r="A47" s="68"/>
      <c r="B47" s="52"/>
      <c r="C47" s="52"/>
      <c r="D47" s="52"/>
      <c r="E47" s="13"/>
      <c r="F47" s="13"/>
      <c r="G47" s="53"/>
    </row>
    <row r="48" customFormat="false" ht="12.75" hidden="false" customHeight="false" outlineLevel="0" collapsed="false">
      <c r="A48" s="68" t="s">
        <v>136</v>
      </c>
      <c r="B48" s="52" t="n">
        <v>1167</v>
      </c>
      <c r="C48" s="52" t="n">
        <v>1097</v>
      </c>
      <c r="D48" s="52" t="n">
        <v>2264</v>
      </c>
      <c r="E48" s="13" t="n">
        <v>3500</v>
      </c>
      <c r="F48" s="13" t="n">
        <v>6500</v>
      </c>
      <c r="G48" s="53" t="n">
        <v>11215</v>
      </c>
    </row>
    <row r="49" customFormat="false" ht="12.75" hidden="false" customHeight="false" outlineLevel="0" collapsed="false">
      <c r="A49" s="68" t="s">
        <v>137</v>
      </c>
      <c r="B49" s="13" t="n">
        <v>2</v>
      </c>
      <c r="C49" s="13" t="n">
        <v>91</v>
      </c>
      <c r="D49" s="52" t="n">
        <v>93</v>
      </c>
      <c r="E49" s="13" t="n">
        <v>2000</v>
      </c>
      <c r="F49" s="13" t="n">
        <v>6500</v>
      </c>
      <c r="G49" s="14" t="n">
        <v>596</v>
      </c>
    </row>
    <row r="50" customFormat="false" ht="12.75" hidden="false" customHeight="false" outlineLevel="0" collapsed="false">
      <c r="A50" s="68" t="s">
        <v>138</v>
      </c>
      <c r="B50" s="52" t="s">
        <v>25</v>
      </c>
      <c r="C50" s="52" t="n">
        <v>12</v>
      </c>
      <c r="D50" s="52" t="n">
        <v>12</v>
      </c>
      <c r="E50" s="52" t="s">
        <v>25</v>
      </c>
      <c r="F50" s="13" t="n">
        <v>6083</v>
      </c>
      <c r="G50" s="53" t="n">
        <v>73</v>
      </c>
    </row>
    <row r="51" customFormat="false" ht="12.75" hidden="false" customHeight="false" outlineLevel="0" collapsed="false">
      <c r="A51" s="68" t="s">
        <v>167</v>
      </c>
      <c r="B51" s="52" t="s">
        <v>25</v>
      </c>
      <c r="C51" s="52" t="n">
        <v>2</v>
      </c>
      <c r="D51" s="52" t="n">
        <v>2</v>
      </c>
      <c r="E51" s="13" t="s">
        <v>25</v>
      </c>
      <c r="F51" s="13" t="n">
        <v>20000</v>
      </c>
      <c r="G51" s="53" t="n">
        <v>40</v>
      </c>
    </row>
    <row r="52" customFormat="false" ht="12.75" hidden="false" customHeight="false" outlineLevel="0" collapsed="false">
      <c r="A52" s="68" t="s">
        <v>140</v>
      </c>
      <c r="B52" s="52" t="s">
        <v>25</v>
      </c>
      <c r="C52" s="52" t="n">
        <v>5</v>
      </c>
      <c r="D52" s="52" t="n">
        <v>5</v>
      </c>
      <c r="E52" s="13" t="n">
        <v>1800</v>
      </c>
      <c r="F52" s="13" t="n">
        <v>6000</v>
      </c>
      <c r="G52" s="53" t="n">
        <v>30</v>
      </c>
    </row>
    <row r="53" customFormat="false" ht="12.75" hidden="false" customHeight="false" outlineLevel="0" collapsed="false">
      <c r="A53" s="68" t="s">
        <v>141</v>
      </c>
      <c r="B53" s="52" t="n">
        <v>10</v>
      </c>
      <c r="C53" s="52" t="n">
        <v>52</v>
      </c>
      <c r="D53" s="52" t="n">
        <v>62</v>
      </c>
      <c r="E53" s="13" t="n">
        <v>3600</v>
      </c>
      <c r="F53" s="13" t="n">
        <v>6500</v>
      </c>
      <c r="G53" s="53" t="n">
        <v>374</v>
      </c>
    </row>
    <row r="54" customFormat="false" ht="12.75" hidden="false" customHeight="false" outlineLevel="0" collapsed="false">
      <c r="A54" s="68" t="s">
        <v>142</v>
      </c>
      <c r="B54" s="13" t="n">
        <v>45</v>
      </c>
      <c r="C54" s="13" t="n">
        <v>79</v>
      </c>
      <c r="D54" s="52" t="n">
        <v>124</v>
      </c>
      <c r="E54" s="13" t="n">
        <v>3000</v>
      </c>
      <c r="F54" s="13" t="n">
        <v>7244</v>
      </c>
      <c r="G54" s="14" t="n">
        <v>707</v>
      </c>
    </row>
    <row r="55" customFormat="false" ht="12.75" hidden="false" customHeight="false" outlineLevel="0" collapsed="false">
      <c r="A55" s="80" t="s">
        <v>291</v>
      </c>
      <c r="B55" s="81" t="n">
        <v>1224</v>
      </c>
      <c r="C55" s="81" t="n">
        <v>1338</v>
      </c>
      <c r="D55" s="81" t="n">
        <v>2562</v>
      </c>
      <c r="E55" s="85" t="n">
        <v>3480</v>
      </c>
      <c r="F55" s="85" t="n">
        <v>6558</v>
      </c>
      <c r="G55" s="82" t="n">
        <v>13035</v>
      </c>
    </row>
    <row r="56" customFormat="false" ht="12.75" hidden="false" customHeight="false" outlineLevel="0" collapsed="false">
      <c r="A56" s="68"/>
      <c r="B56" s="52"/>
      <c r="C56" s="52"/>
      <c r="D56" s="52"/>
      <c r="E56" s="13"/>
      <c r="F56" s="13"/>
      <c r="G56" s="53"/>
    </row>
    <row r="57" customFormat="false" ht="13.5" hidden="false" customHeight="false" outlineLevel="0" collapsed="false">
      <c r="A57" s="91" t="s">
        <v>147</v>
      </c>
      <c r="B57" s="92" t="n">
        <v>3496</v>
      </c>
      <c r="C57" s="92" t="n">
        <v>4045</v>
      </c>
      <c r="D57" s="92" t="n">
        <v>7541</v>
      </c>
      <c r="E57" s="268" t="n">
        <v>2431</v>
      </c>
      <c r="F57" s="268" t="n">
        <v>6004</v>
      </c>
      <c r="G57" s="93" t="n">
        <v>32782</v>
      </c>
    </row>
  </sheetData>
  <mergeCells count="6">
    <mergeCell ref="A1:G1"/>
    <mergeCell ref="A3:I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1.85"/>
    <col collapsed="false" customWidth="true" hidden="false" outlineLevel="0" max="2" min="2" style="28" width="11.99"/>
    <col collapsed="false" customWidth="false" hidden="false" outlineLevel="0" max="6" min="3" style="28" width="11.42"/>
    <col collapsed="false" customWidth="true" hidden="false" outlineLevel="0" max="7" min="7" style="28" width="11.99"/>
    <col collapsed="false" customWidth="false" hidden="false" outlineLevel="0" max="257" min="8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4.25" hidden="false" customHeight="false" outlineLevel="0" collapsed="false"/>
    <row r="3" s="31" customFormat="true" ht="15" hidden="false" customHeight="false" outlineLevel="0" collapsed="false">
      <c r="A3" s="32" t="s">
        <v>311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</row>
    <row r="5" customFormat="false" ht="12.75" hidden="false" customHeight="false" outlineLevel="0" collapsed="false">
      <c r="A5" s="144" t="s">
        <v>169</v>
      </c>
      <c r="B5" s="36" t="s">
        <v>4</v>
      </c>
      <c r="C5" s="36"/>
      <c r="D5" s="36"/>
      <c r="E5" s="36" t="s">
        <v>12</v>
      </c>
      <c r="F5" s="36"/>
      <c r="G5" s="141" t="s">
        <v>5</v>
      </c>
      <c r="H5" s="141" t="s">
        <v>18</v>
      </c>
    </row>
    <row r="6" customFormat="false" ht="12.75" hidden="false" customHeight="false" outlineLevel="0" collapsed="false">
      <c r="A6" s="146" t="s">
        <v>171</v>
      </c>
      <c r="B6" s="41" t="s">
        <v>15</v>
      </c>
      <c r="C6" s="41"/>
      <c r="D6" s="41"/>
      <c r="E6" s="41" t="s">
        <v>16</v>
      </c>
      <c r="F6" s="41"/>
      <c r="G6" s="47" t="s">
        <v>166</v>
      </c>
      <c r="H6" s="47" t="s">
        <v>22</v>
      </c>
    </row>
    <row r="7" customFormat="false" ht="13.5" hidden="false" customHeight="false" outlineLevel="0" collapsed="false">
      <c r="A7" s="147" t="s">
        <v>172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72" t="s">
        <v>153</v>
      </c>
      <c r="H7" s="72" t="s">
        <v>153</v>
      </c>
    </row>
    <row r="8" customFormat="false" ht="12.75" hidden="false" customHeight="false" outlineLevel="0" collapsed="false">
      <c r="A8" s="68" t="s">
        <v>100</v>
      </c>
      <c r="B8" s="52" t="s">
        <v>25</v>
      </c>
      <c r="C8" s="52" t="s">
        <v>25</v>
      </c>
      <c r="D8" s="52" t="s">
        <v>25</v>
      </c>
      <c r="E8" s="52" t="s">
        <v>25</v>
      </c>
      <c r="F8" s="13" t="n">
        <v>3300</v>
      </c>
      <c r="G8" s="53" t="s">
        <v>25</v>
      </c>
      <c r="H8" s="53" t="s">
        <v>25</v>
      </c>
      <c r="I8" s="143"/>
      <c r="J8" s="143"/>
    </row>
    <row r="9" customFormat="false" ht="12.75" hidden="false" customHeight="false" outlineLevel="0" collapsed="false">
      <c r="A9" s="68" t="s">
        <v>102</v>
      </c>
      <c r="B9" s="52" t="s">
        <v>25</v>
      </c>
      <c r="C9" s="52" t="n">
        <v>3</v>
      </c>
      <c r="D9" s="52" t="n">
        <v>3</v>
      </c>
      <c r="E9" s="13" t="s">
        <v>25</v>
      </c>
      <c r="F9" s="13" t="n">
        <v>2400</v>
      </c>
      <c r="G9" s="53" t="n">
        <v>7</v>
      </c>
      <c r="H9" s="53" t="n">
        <v>2</v>
      </c>
      <c r="I9" s="143"/>
      <c r="J9" s="143"/>
    </row>
    <row r="10" customFormat="false" ht="12.75" hidden="false" customHeight="false" outlineLevel="0" collapsed="false">
      <c r="A10" s="80" t="s">
        <v>290</v>
      </c>
      <c r="B10" s="81" t="s">
        <v>25</v>
      </c>
      <c r="C10" s="81" t="n">
        <v>3</v>
      </c>
      <c r="D10" s="81" t="n">
        <v>3</v>
      </c>
      <c r="E10" s="85" t="s">
        <v>25</v>
      </c>
      <c r="F10" s="85" t="n">
        <v>2400</v>
      </c>
      <c r="G10" s="82" t="n">
        <v>7</v>
      </c>
      <c r="H10" s="82" t="n">
        <v>2</v>
      </c>
      <c r="I10" s="143"/>
      <c r="J10" s="143"/>
    </row>
    <row r="11" customFormat="false" ht="12.75" hidden="false" customHeight="false" outlineLevel="0" collapsed="false">
      <c r="A11" s="68"/>
      <c r="B11" s="52"/>
      <c r="C11" s="52"/>
      <c r="D11" s="52"/>
      <c r="E11" s="13"/>
      <c r="F11" s="13"/>
      <c r="G11" s="53"/>
      <c r="H11" s="53"/>
      <c r="I11" s="143"/>
      <c r="J11" s="143"/>
    </row>
    <row r="12" customFormat="false" ht="12.75" hidden="false" customHeight="false" outlineLevel="0" collapsed="false">
      <c r="A12" s="68" t="s">
        <v>104</v>
      </c>
      <c r="B12" s="87" t="n">
        <v>14</v>
      </c>
      <c r="C12" s="87" t="s">
        <v>25</v>
      </c>
      <c r="D12" s="52" t="n">
        <v>14</v>
      </c>
      <c r="E12" s="87" t="n">
        <v>3700</v>
      </c>
      <c r="F12" s="87" t="s">
        <v>25</v>
      </c>
      <c r="G12" s="14" t="n">
        <v>52</v>
      </c>
      <c r="H12" s="14" t="n">
        <v>17</v>
      </c>
      <c r="I12" s="143"/>
      <c r="J12" s="143"/>
    </row>
    <row r="13" customFormat="false" ht="12.75" hidden="false" customHeight="false" outlineLevel="0" collapsed="false">
      <c r="A13" s="68" t="s">
        <v>107</v>
      </c>
      <c r="B13" s="87" t="n">
        <v>7</v>
      </c>
      <c r="C13" s="87" t="s">
        <v>25</v>
      </c>
      <c r="D13" s="52" t="n">
        <v>7</v>
      </c>
      <c r="E13" s="87" t="n">
        <v>1700</v>
      </c>
      <c r="F13" s="87" t="s">
        <v>25</v>
      </c>
      <c r="G13" s="14" t="n">
        <v>12</v>
      </c>
      <c r="H13" s="14" t="n">
        <v>5</v>
      </c>
    </row>
    <row r="14" customFormat="false" ht="12.75" hidden="false" customHeight="false" outlineLevel="0" collapsed="false">
      <c r="A14" s="80" t="s">
        <v>108</v>
      </c>
      <c r="B14" s="81" t="n">
        <v>21</v>
      </c>
      <c r="C14" s="81" t="s">
        <v>25</v>
      </c>
      <c r="D14" s="81" t="n">
        <v>21</v>
      </c>
      <c r="E14" s="85" t="n">
        <v>3033</v>
      </c>
      <c r="F14" s="85" t="s">
        <v>25</v>
      </c>
      <c r="G14" s="82" t="n">
        <v>64</v>
      </c>
      <c r="H14" s="82" t="n">
        <v>22</v>
      </c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4"/>
      <c r="H15" s="74"/>
    </row>
    <row r="16" customFormat="false" ht="12.75" hidden="false" customHeight="false" outlineLevel="0" collapsed="false">
      <c r="A16" s="68" t="s">
        <v>118</v>
      </c>
      <c r="B16" s="13" t="n">
        <v>5</v>
      </c>
      <c r="C16" s="13" t="s">
        <v>25</v>
      </c>
      <c r="D16" s="52" t="n">
        <v>5</v>
      </c>
      <c r="E16" s="13" t="n">
        <v>800</v>
      </c>
      <c r="F16" s="13" t="s">
        <v>25</v>
      </c>
      <c r="G16" s="14" t="n">
        <v>4</v>
      </c>
      <c r="H16" s="14" t="n">
        <v>4</v>
      </c>
    </row>
    <row r="17" customFormat="false" ht="12.75" hidden="false" customHeight="false" outlineLevel="0" collapsed="false">
      <c r="A17" s="80" t="s">
        <v>306</v>
      </c>
      <c r="B17" s="81" t="n">
        <v>5</v>
      </c>
      <c r="C17" s="81" t="s">
        <v>25</v>
      </c>
      <c r="D17" s="81" t="n">
        <v>5</v>
      </c>
      <c r="E17" s="85" t="n">
        <v>800</v>
      </c>
      <c r="F17" s="85" t="s">
        <v>25</v>
      </c>
      <c r="G17" s="82" t="n">
        <v>4</v>
      </c>
      <c r="H17" s="82" t="n">
        <v>4</v>
      </c>
    </row>
    <row r="18" customFormat="false" ht="12.75" hidden="false" customHeight="false" outlineLevel="0" collapsed="false">
      <c r="A18" s="69"/>
      <c r="B18" s="73"/>
      <c r="C18" s="73"/>
      <c r="D18" s="73"/>
      <c r="E18" s="83"/>
      <c r="F18" s="83"/>
      <c r="G18" s="74"/>
      <c r="H18" s="74"/>
    </row>
    <row r="19" customFormat="false" ht="12.75" hidden="false" customHeight="false" outlineLevel="0" collapsed="false">
      <c r="A19" s="68" t="s">
        <v>122</v>
      </c>
      <c r="B19" s="52" t="n">
        <v>9896</v>
      </c>
      <c r="C19" s="52" t="n">
        <v>775</v>
      </c>
      <c r="D19" s="52" t="n">
        <v>10671</v>
      </c>
      <c r="E19" s="13" t="n">
        <v>1250</v>
      </c>
      <c r="F19" s="13" t="n">
        <v>1550</v>
      </c>
      <c r="G19" s="53" t="n">
        <v>13571</v>
      </c>
      <c r="H19" s="53" t="n">
        <v>8145</v>
      </c>
    </row>
    <row r="20" customFormat="false" ht="12.75" hidden="false" customHeight="false" outlineLevel="0" collapsed="false">
      <c r="A20" s="68" t="s">
        <v>125</v>
      </c>
      <c r="B20" s="52" t="n">
        <v>1235</v>
      </c>
      <c r="C20" s="52" t="n">
        <v>104</v>
      </c>
      <c r="D20" s="52" t="n">
        <v>1339</v>
      </c>
      <c r="E20" s="13" t="n">
        <v>850</v>
      </c>
      <c r="F20" s="13" t="n">
        <v>3250</v>
      </c>
      <c r="G20" s="53" t="n">
        <v>1388</v>
      </c>
      <c r="H20" s="53" t="n">
        <v>763</v>
      </c>
    </row>
    <row r="21" customFormat="false" ht="12.75" hidden="false" customHeight="false" outlineLevel="0" collapsed="false">
      <c r="A21" s="80" t="s">
        <v>234</v>
      </c>
      <c r="B21" s="81" t="n">
        <v>11131</v>
      </c>
      <c r="C21" s="81" t="n">
        <v>879</v>
      </c>
      <c r="D21" s="81" t="n">
        <v>12010</v>
      </c>
      <c r="E21" s="85" t="n">
        <v>1206</v>
      </c>
      <c r="F21" s="85" t="n">
        <v>1751</v>
      </c>
      <c r="G21" s="82" t="n">
        <v>14959</v>
      </c>
      <c r="H21" s="82" t="n">
        <v>8908</v>
      </c>
    </row>
    <row r="22" customFormat="false" ht="12.75" hidden="false" customHeight="false" outlineLevel="0" collapsed="false">
      <c r="A22" s="68"/>
      <c r="B22" s="52"/>
      <c r="C22" s="52"/>
      <c r="D22" s="52"/>
      <c r="E22" s="13"/>
      <c r="F22" s="13"/>
      <c r="G22" s="53"/>
      <c r="H22" s="53"/>
    </row>
    <row r="23" customFormat="false" ht="12.75" hidden="false" customHeight="false" outlineLevel="0" collapsed="false">
      <c r="A23" s="80" t="s">
        <v>131</v>
      </c>
      <c r="B23" s="81" t="s">
        <v>25</v>
      </c>
      <c r="C23" s="81" t="n">
        <v>1</v>
      </c>
      <c r="D23" s="81" t="n">
        <v>1</v>
      </c>
      <c r="E23" s="85" t="s">
        <v>25</v>
      </c>
      <c r="F23" s="85" t="n">
        <v>3000</v>
      </c>
      <c r="G23" s="82" t="n">
        <v>3</v>
      </c>
      <c r="H23" s="82" t="s">
        <v>25</v>
      </c>
    </row>
    <row r="24" customFormat="false" ht="12.75" hidden="false" customHeight="false" outlineLevel="0" collapsed="false">
      <c r="A24" s="68"/>
      <c r="B24" s="52"/>
      <c r="C24" s="52"/>
      <c r="D24" s="52"/>
      <c r="E24" s="13"/>
      <c r="F24" s="13"/>
      <c r="G24" s="53"/>
      <c r="H24" s="53"/>
    </row>
    <row r="25" customFormat="false" ht="12.75" hidden="false" customHeight="false" outlineLevel="0" collapsed="false">
      <c r="A25" s="68" t="s">
        <v>136</v>
      </c>
      <c r="B25" s="52" t="n">
        <v>622</v>
      </c>
      <c r="C25" s="52" t="n">
        <v>134</v>
      </c>
      <c r="D25" s="52" t="n">
        <v>756</v>
      </c>
      <c r="E25" s="13" t="n">
        <v>1800</v>
      </c>
      <c r="F25" s="13" t="n">
        <v>3300</v>
      </c>
      <c r="G25" s="53" t="n">
        <v>1562</v>
      </c>
      <c r="H25" s="53" t="n">
        <v>1396</v>
      </c>
    </row>
    <row r="26" customFormat="false" ht="12.75" hidden="false" customHeight="false" outlineLevel="0" collapsed="false">
      <c r="A26" s="68" t="s">
        <v>137</v>
      </c>
      <c r="B26" s="13" t="n">
        <v>17522</v>
      </c>
      <c r="C26" s="13" t="n">
        <v>337</v>
      </c>
      <c r="D26" s="52" t="n">
        <v>17859</v>
      </c>
      <c r="E26" s="13" t="n">
        <v>1300</v>
      </c>
      <c r="F26" s="13" t="n">
        <v>2500</v>
      </c>
      <c r="G26" s="14" t="n">
        <v>23621</v>
      </c>
      <c r="H26" s="14" t="n">
        <v>16966</v>
      </c>
    </row>
    <row r="27" customFormat="false" ht="12.75" hidden="false" customHeight="false" outlineLevel="0" collapsed="false">
      <c r="A27" s="68" t="s">
        <v>167</v>
      </c>
      <c r="B27" s="52" t="n">
        <v>2</v>
      </c>
      <c r="C27" s="52" t="s">
        <v>25</v>
      </c>
      <c r="D27" s="52" t="n">
        <v>2</v>
      </c>
      <c r="E27" s="13" t="n">
        <v>500</v>
      </c>
      <c r="F27" s="13" t="s">
        <v>25</v>
      </c>
      <c r="G27" s="53" t="n">
        <v>1</v>
      </c>
      <c r="H27" s="53" t="s">
        <v>25</v>
      </c>
    </row>
    <row r="28" customFormat="false" ht="12.75" hidden="false" customHeight="false" outlineLevel="0" collapsed="false">
      <c r="A28" s="68" t="s">
        <v>140</v>
      </c>
      <c r="B28" s="52" t="n">
        <v>12</v>
      </c>
      <c r="C28" s="52" t="s">
        <v>25</v>
      </c>
      <c r="D28" s="52" t="n">
        <v>12</v>
      </c>
      <c r="E28" s="13" t="n">
        <v>950</v>
      </c>
      <c r="F28" s="13" t="n">
        <v>2000</v>
      </c>
      <c r="G28" s="53" t="n">
        <v>11</v>
      </c>
      <c r="H28" s="53" t="n">
        <v>7</v>
      </c>
    </row>
    <row r="29" customFormat="false" ht="12.75" hidden="false" customHeight="false" outlineLevel="0" collapsed="false">
      <c r="A29" s="68" t="s">
        <v>141</v>
      </c>
      <c r="B29" s="52" t="n">
        <v>39</v>
      </c>
      <c r="C29" s="52" t="s">
        <v>25</v>
      </c>
      <c r="D29" s="52" t="n">
        <v>39</v>
      </c>
      <c r="E29" s="13" t="n">
        <v>1450</v>
      </c>
      <c r="F29" s="13" t="s">
        <v>25</v>
      </c>
      <c r="G29" s="53" t="n">
        <v>57</v>
      </c>
      <c r="H29" s="53" t="s">
        <v>25</v>
      </c>
    </row>
    <row r="30" customFormat="false" ht="12.75" hidden="false" customHeight="false" outlineLevel="0" collapsed="false">
      <c r="A30" s="68" t="s">
        <v>142</v>
      </c>
      <c r="B30" s="13" t="n">
        <v>18</v>
      </c>
      <c r="C30" s="13" t="s">
        <v>25</v>
      </c>
      <c r="D30" s="52" t="n">
        <v>18</v>
      </c>
      <c r="E30" s="13" t="n">
        <v>1516</v>
      </c>
      <c r="F30" s="13" t="s">
        <v>25</v>
      </c>
      <c r="G30" s="14" t="n">
        <v>27</v>
      </c>
      <c r="H30" s="14" t="n">
        <v>8</v>
      </c>
    </row>
    <row r="31" customFormat="false" ht="12.75" hidden="false" customHeight="false" outlineLevel="0" collapsed="false">
      <c r="A31" s="80" t="s">
        <v>291</v>
      </c>
      <c r="B31" s="81" t="n">
        <v>18215</v>
      </c>
      <c r="C31" s="81" t="n">
        <v>471</v>
      </c>
      <c r="D31" s="81" t="n">
        <v>18686</v>
      </c>
      <c r="E31" s="85" t="n">
        <v>1317</v>
      </c>
      <c r="F31" s="85" t="n">
        <v>2728</v>
      </c>
      <c r="G31" s="82" t="n">
        <v>25279</v>
      </c>
      <c r="H31" s="82" t="n">
        <v>18377</v>
      </c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53"/>
      <c r="H32" s="53"/>
    </row>
    <row r="33" customFormat="false" ht="12.75" hidden="false" customHeight="false" outlineLevel="0" collapsed="false">
      <c r="A33" s="68" t="s">
        <v>145</v>
      </c>
      <c r="B33" s="52" t="n">
        <v>1</v>
      </c>
      <c r="C33" s="52" t="s">
        <v>25</v>
      </c>
      <c r="D33" s="52" t="n">
        <v>1</v>
      </c>
      <c r="E33" s="13" t="n">
        <v>850</v>
      </c>
      <c r="F33" s="13" t="s">
        <v>25</v>
      </c>
      <c r="G33" s="53" t="n">
        <v>1</v>
      </c>
      <c r="H33" s="53" t="s">
        <v>25</v>
      </c>
    </row>
    <row r="34" customFormat="false" ht="12.75" hidden="false" customHeight="false" outlineLevel="0" collapsed="false">
      <c r="A34" s="80" t="s">
        <v>146</v>
      </c>
      <c r="B34" s="81" t="n">
        <v>1</v>
      </c>
      <c r="C34" s="81" t="s">
        <v>25</v>
      </c>
      <c r="D34" s="81" t="n">
        <v>1</v>
      </c>
      <c r="E34" s="85" t="n">
        <v>850</v>
      </c>
      <c r="F34" s="85" t="s">
        <v>25</v>
      </c>
      <c r="G34" s="82" t="n">
        <v>1</v>
      </c>
      <c r="H34" s="82" t="s">
        <v>25</v>
      </c>
    </row>
    <row r="35" customFormat="false" ht="12.75" hidden="false" customHeight="false" outlineLevel="0" collapsed="false">
      <c r="A35" s="68"/>
      <c r="B35" s="52"/>
      <c r="C35" s="52"/>
      <c r="D35" s="52"/>
      <c r="E35" s="13"/>
      <c r="F35" s="13"/>
      <c r="G35" s="53"/>
      <c r="H35" s="53"/>
    </row>
    <row r="36" customFormat="false" ht="13.5" hidden="false" customHeight="false" outlineLevel="0" collapsed="false">
      <c r="A36" s="91" t="s">
        <v>147</v>
      </c>
      <c r="B36" s="92" t="n">
        <v>29373</v>
      </c>
      <c r="C36" s="92" t="n">
        <v>1354</v>
      </c>
      <c r="D36" s="92" t="n">
        <v>30727</v>
      </c>
      <c r="E36" s="268" t="n">
        <v>1276</v>
      </c>
      <c r="F36" s="268" t="n">
        <v>2093</v>
      </c>
      <c r="G36" s="93" t="n">
        <v>40317</v>
      </c>
      <c r="H36" s="93" t="n">
        <v>27313</v>
      </c>
    </row>
  </sheetData>
  <mergeCells count="6">
    <mergeCell ref="A1:H1"/>
    <mergeCell ref="A3:J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5.7"/>
    <col collapsed="false" customWidth="true" hidden="false" outlineLevel="0" max="7" min="2" style="28" width="13.14"/>
    <col collapsed="false" customWidth="false" hidden="false" outlineLevel="0" max="257" min="8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4.25" hidden="false" customHeight="false" outlineLevel="0" collapsed="false"/>
    <row r="3" s="31" customFormat="true" ht="15" hidden="false" customHeight="false" outlineLevel="0" collapsed="false">
      <c r="A3" s="32" t="s">
        <v>312</v>
      </c>
      <c r="B3" s="32"/>
      <c r="C3" s="32"/>
      <c r="D3" s="32"/>
      <c r="E3" s="32"/>
      <c r="F3" s="32"/>
      <c r="G3" s="32"/>
      <c r="H3" s="32"/>
      <c r="I3" s="32"/>
    </row>
    <row r="4" s="31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</row>
    <row r="5" customFormat="false" ht="12.75" hidden="false" customHeight="false" outlineLevel="0" collapsed="false">
      <c r="A5" s="144" t="s">
        <v>169</v>
      </c>
      <c r="B5" s="36" t="s">
        <v>4</v>
      </c>
      <c r="C5" s="36"/>
      <c r="D5" s="36"/>
      <c r="E5" s="36" t="s">
        <v>12</v>
      </c>
      <c r="F5" s="36"/>
      <c r="G5" s="141" t="s">
        <v>5</v>
      </c>
    </row>
    <row r="6" customFormat="false" ht="12.75" hidden="false" customHeight="false" outlineLevel="0" collapsed="false">
      <c r="A6" s="146" t="s">
        <v>171</v>
      </c>
      <c r="B6" s="41" t="s">
        <v>15</v>
      </c>
      <c r="C6" s="41"/>
      <c r="D6" s="41"/>
      <c r="E6" s="41" t="s">
        <v>16</v>
      </c>
      <c r="F6" s="41"/>
      <c r="G6" s="47" t="s">
        <v>166</v>
      </c>
    </row>
    <row r="7" customFormat="false" ht="13.5" hidden="false" customHeight="false" outlineLevel="0" collapsed="false">
      <c r="A7" s="147" t="s">
        <v>172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72" t="s">
        <v>153</v>
      </c>
    </row>
    <row r="8" customFormat="false" ht="12.75" hidden="false" customHeight="false" outlineLevel="0" collapsed="false">
      <c r="A8" s="80" t="s">
        <v>98</v>
      </c>
      <c r="B8" s="81" t="s">
        <v>25</v>
      </c>
      <c r="C8" s="81" t="n">
        <v>1</v>
      </c>
      <c r="D8" s="81" t="n">
        <v>1</v>
      </c>
      <c r="E8" s="85" t="s">
        <v>25</v>
      </c>
      <c r="F8" s="85" t="n">
        <v>3500</v>
      </c>
      <c r="G8" s="82" t="n">
        <v>4</v>
      </c>
      <c r="H8" s="143"/>
    </row>
    <row r="9" customFormat="false" ht="12.75" hidden="false" customHeight="false" outlineLevel="0" collapsed="false">
      <c r="A9" s="69"/>
      <c r="B9" s="73"/>
      <c r="C9" s="73"/>
      <c r="D9" s="73"/>
      <c r="E9" s="83"/>
      <c r="F9" s="83"/>
      <c r="G9" s="74"/>
      <c r="H9" s="143"/>
    </row>
    <row r="10" customFormat="false" ht="12.75" hidden="false" customHeight="false" outlineLevel="0" collapsed="false">
      <c r="A10" s="68" t="s">
        <v>100</v>
      </c>
      <c r="B10" s="52" t="s">
        <v>25</v>
      </c>
      <c r="C10" s="52" t="n">
        <v>49</v>
      </c>
      <c r="D10" s="52" t="n">
        <v>49</v>
      </c>
      <c r="E10" s="52" t="s">
        <v>25</v>
      </c>
      <c r="F10" s="13" t="n">
        <v>3900</v>
      </c>
      <c r="G10" s="53" t="n">
        <v>191</v>
      </c>
    </row>
    <row r="11" customFormat="false" ht="12.75" hidden="false" customHeight="false" outlineLevel="0" collapsed="false">
      <c r="A11" s="80" t="s">
        <v>290</v>
      </c>
      <c r="B11" s="81" t="s">
        <v>25</v>
      </c>
      <c r="C11" s="81" t="n">
        <v>49</v>
      </c>
      <c r="D11" s="81" t="n">
        <v>49</v>
      </c>
      <c r="E11" s="85" t="s">
        <v>25</v>
      </c>
      <c r="F11" s="85" t="n">
        <v>3900</v>
      </c>
      <c r="G11" s="82" t="n">
        <v>191</v>
      </c>
    </row>
    <row r="12" customFormat="false" ht="12.75" hidden="false" customHeight="false" outlineLevel="0" collapsed="false">
      <c r="A12" s="68"/>
      <c r="B12" s="52"/>
      <c r="C12" s="52"/>
      <c r="D12" s="52"/>
      <c r="E12" s="13"/>
      <c r="F12" s="13"/>
      <c r="G12" s="53"/>
    </row>
    <row r="13" customFormat="false" ht="12.75" hidden="false" customHeight="false" outlineLevel="0" collapsed="false">
      <c r="A13" s="68" t="s">
        <v>104</v>
      </c>
      <c r="B13" s="87" t="n">
        <v>290</v>
      </c>
      <c r="C13" s="87" t="n">
        <v>14</v>
      </c>
      <c r="D13" s="52" t="n">
        <v>304</v>
      </c>
      <c r="E13" s="87" t="n">
        <v>959</v>
      </c>
      <c r="F13" s="87" t="n">
        <v>6671</v>
      </c>
      <c r="G13" s="14" t="n">
        <v>372</v>
      </c>
    </row>
    <row r="14" customFormat="false" ht="12.75" hidden="false" customHeight="false" outlineLevel="0" collapsed="false">
      <c r="A14" s="68" t="s">
        <v>105</v>
      </c>
      <c r="B14" s="87" t="n">
        <v>21</v>
      </c>
      <c r="C14" s="87" t="n">
        <v>1</v>
      </c>
      <c r="D14" s="52" t="n">
        <v>22</v>
      </c>
      <c r="E14" s="87" t="n">
        <v>1306</v>
      </c>
      <c r="F14" s="87" t="n">
        <v>3580</v>
      </c>
      <c r="G14" s="14" t="n">
        <v>31</v>
      </c>
    </row>
    <row r="15" customFormat="false" ht="12.75" hidden="false" customHeight="false" outlineLevel="0" collapsed="false">
      <c r="A15" s="68" t="s">
        <v>106</v>
      </c>
      <c r="B15" s="87" t="n">
        <v>11</v>
      </c>
      <c r="C15" s="87" t="n">
        <v>61</v>
      </c>
      <c r="D15" s="52" t="n">
        <v>72</v>
      </c>
      <c r="E15" s="87" t="n">
        <v>950</v>
      </c>
      <c r="F15" s="87" t="n">
        <v>2131</v>
      </c>
      <c r="G15" s="14" t="n">
        <v>140</v>
      </c>
    </row>
    <row r="16" customFormat="false" ht="12.75" hidden="false" customHeight="false" outlineLevel="0" collapsed="false">
      <c r="A16" s="80" t="s">
        <v>108</v>
      </c>
      <c r="B16" s="81" t="n">
        <v>322</v>
      </c>
      <c r="C16" s="81" t="n">
        <v>76</v>
      </c>
      <c r="D16" s="81" t="n">
        <v>398</v>
      </c>
      <c r="E16" s="85" t="n">
        <v>981</v>
      </c>
      <c r="F16" s="85" t="n">
        <v>2986</v>
      </c>
      <c r="G16" s="82" t="n">
        <v>543</v>
      </c>
    </row>
    <row r="17" customFormat="false" ht="12.75" hidden="false" customHeight="false" outlineLevel="0" collapsed="false">
      <c r="A17" s="69"/>
      <c r="B17" s="73"/>
      <c r="C17" s="73"/>
      <c r="D17" s="73"/>
      <c r="E17" s="83"/>
      <c r="F17" s="83"/>
      <c r="G17" s="74"/>
    </row>
    <row r="18" customFormat="false" ht="12.75" hidden="false" customHeight="false" outlineLevel="0" collapsed="false">
      <c r="A18" s="68" t="s">
        <v>136</v>
      </c>
      <c r="B18" s="52" t="s">
        <v>25</v>
      </c>
      <c r="C18" s="52" t="n">
        <v>113</v>
      </c>
      <c r="D18" s="52" t="n">
        <v>113</v>
      </c>
      <c r="E18" s="13" t="s">
        <v>25</v>
      </c>
      <c r="F18" s="13" t="n">
        <v>4500</v>
      </c>
      <c r="G18" s="53" t="n">
        <v>509</v>
      </c>
    </row>
    <row r="19" customFormat="false" ht="12.75" hidden="false" customHeight="false" outlineLevel="0" collapsed="false">
      <c r="A19" s="80" t="s">
        <v>291</v>
      </c>
      <c r="B19" s="81" t="s">
        <v>25</v>
      </c>
      <c r="C19" s="81" t="n">
        <v>113</v>
      </c>
      <c r="D19" s="81" t="n">
        <v>113</v>
      </c>
      <c r="E19" s="85" t="s">
        <v>25</v>
      </c>
      <c r="F19" s="85" t="n">
        <v>4500</v>
      </c>
      <c r="G19" s="82" t="n">
        <v>509</v>
      </c>
    </row>
    <row r="20" customFormat="false" ht="12.75" hidden="false" customHeight="false" outlineLevel="0" collapsed="false">
      <c r="A20" s="68"/>
      <c r="B20" s="52"/>
      <c r="C20" s="52"/>
      <c r="D20" s="52"/>
      <c r="E20" s="13"/>
      <c r="F20" s="13"/>
      <c r="G20" s="53"/>
    </row>
    <row r="21" customFormat="false" ht="12.75" hidden="false" customHeight="false" outlineLevel="0" collapsed="false">
      <c r="A21" s="68" t="s">
        <v>145</v>
      </c>
      <c r="B21" s="52" t="n">
        <v>1</v>
      </c>
      <c r="C21" s="52" t="s">
        <v>25</v>
      </c>
      <c r="D21" s="52" t="n">
        <v>1</v>
      </c>
      <c r="E21" s="13" t="n">
        <v>700</v>
      </c>
      <c r="F21" s="13" t="s">
        <v>25</v>
      </c>
      <c r="G21" s="53" t="n">
        <v>1</v>
      </c>
    </row>
    <row r="22" customFormat="false" ht="12.75" hidden="false" customHeight="false" outlineLevel="0" collapsed="false">
      <c r="A22" s="80" t="s">
        <v>146</v>
      </c>
      <c r="B22" s="81" t="n">
        <v>1</v>
      </c>
      <c r="C22" s="81" t="s">
        <v>25</v>
      </c>
      <c r="D22" s="81" t="n">
        <v>1</v>
      </c>
      <c r="E22" s="85" t="n">
        <v>700</v>
      </c>
      <c r="F22" s="85" t="s">
        <v>25</v>
      </c>
      <c r="G22" s="82" t="n">
        <v>1</v>
      </c>
    </row>
    <row r="23" customFormat="false" ht="12.75" hidden="false" customHeight="false" outlineLevel="0" collapsed="false">
      <c r="A23" s="68"/>
      <c r="B23" s="52"/>
      <c r="C23" s="52"/>
      <c r="D23" s="52"/>
      <c r="E23" s="13"/>
      <c r="F23" s="13"/>
      <c r="G23" s="53"/>
    </row>
    <row r="24" customFormat="false" ht="13.5" hidden="false" customHeight="false" outlineLevel="0" collapsed="false">
      <c r="A24" s="91" t="s">
        <v>147</v>
      </c>
      <c r="B24" s="92" t="n">
        <v>323</v>
      </c>
      <c r="C24" s="92" t="n">
        <v>239</v>
      </c>
      <c r="D24" s="92" t="n">
        <v>562</v>
      </c>
      <c r="E24" s="268" t="n">
        <v>980</v>
      </c>
      <c r="F24" s="268" t="n">
        <v>3891</v>
      </c>
      <c r="G24" s="93" t="n">
        <v>1248</v>
      </c>
    </row>
  </sheetData>
  <mergeCells count="6">
    <mergeCell ref="A1:G1"/>
    <mergeCell ref="A3:I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5.7"/>
    <col collapsed="false" customWidth="true" hidden="false" outlineLevel="0" max="7" min="2" style="28" width="14.7"/>
    <col collapsed="false" customWidth="false" hidden="false" outlineLevel="0" max="257" min="8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4.25" hidden="false" customHeight="false" outlineLevel="0" collapsed="false"/>
    <row r="3" s="310" customFormat="true" ht="15" hidden="false" customHeight="false" outlineLevel="0" collapsed="false">
      <c r="A3" s="32" t="s">
        <v>313</v>
      </c>
      <c r="B3" s="32"/>
      <c r="C3" s="32"/>
      <c r="D3" s="32"/>
      <c r="E3" s="32"/>
      <c r="F3" s="32"/>
      <c r="G3" s="32"/>
      <c r="H3" s="32"/>
      <c r="I3" s="32"/>
    </row>
    <row r="4" s="31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</row>
    <row r="5" customFormat="false" ht="12.75" hidden="false" customHeight="false" outlineLevel="0" collapsed="false">
      <c r="A5" s="144" t="s">
        <v>169</v>
      </c>
      <c r="B5" s="36" t="s">
        <v>4</v>
      </c>
      <c r="C5" s="36"/>
      <c r="D5" s="36"/>
      <c r="E5" s="36" t="s">
        <v>12</v>
      </c>
      <c r="F5" s="36"/>
      <c r="G5" s="141" t="s">
        <v>5</v>
      </c>
    </row>
    <row r="6" customFormat="false" ht="12.75" hidden="false" customHeight="false" outlineLevel="0" collapsed="false">
      <c r="A6" s="146" t="s">
        <v>171</v>
      </c>
      <c r="B6" s="41" t="s">
        <v>15</v>
      </c>
      <c r="C6" s="41"/>
      <c r="D6" s="41"/>
      <c r="E6" s="41" t="s">
        <v>16</v>
      </c>
      <c r="F6" s="41"/>
      <c r="G6" s="47" t="s">
        <v>166</v>
      </c>
    </row>
    <row r="7" customFormat="false" ht="18.75" hidden="false" customHeight="true" outlineLevel="0" collapsed="false">
      <c r="A7" s="147" t="s">
        <v>172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72" t="s">
        <v>153</v>
      </c>
    </row>
    <row r="8" customFormat="false" ht="12.75" hidden="false" customHeight="false" outlineLevel="0" collapsed="false">
      <c r="A8" s="68" t="s">
        <v>145</v>
      </c>
      <c r="B8" s="52" t="n">
        <v>1</v>
      </c>
      <c r="C8" s="52" t="s">
        <v>25</v>
      </c>
      <c r="D8" s="52" t="n">
        <v>1</v>
      </c>
      <c r="E8" s="13" t="n">
        <v>700</v>
      </c>
      <c r="F8" s="13" t="s">
        <v>25</v>
      </c>
      <c r="G8" s="53" t="n">
        <v>1</v>
      </c>
    </row>
    <row r="9" customFormat="false" ht="12.75" hidden="false" customHeight="false" outlineLevel="0" collapsed="false">
      <c r="A9" s="80" t="s">
        <v>146</v>
      </c>
      <c r="B9" s="81" t="n">
        <v>1</v>
      </c>
      <c r="C9" s="81" t="s">
        <v>25</v>
      </c>
      <c r="D9" s="81" t="n">
        <v>1</v>
      </c>
      <c r="E9" s="85" t="n">
        <v>700</v>
      </c>
      <c r="F9" s="85" t="s">
        <v>25</v>
      </c>
      <c r="G9" s="82" t="n">
        <v>1</v>
      </c>
    </row>
    <row r="10" customFormat="false" ht="12.75" hidden="false" customHeight="false" outlineLevel="0" collapsed="false">
      <c r="A10" s="68"/>
      <c r="B10" s="52"/>
      <c r="C10" s="52"/>
      <c r="D10" s="52"/>
      <c r="E10" s="13"/>
      <c r="F10" s="13"/>
      <c r="G10" s="53"/>
    </row>
    <row r="11" customFormat="false" ht="13.5" hidden="false" customHeight="false" outlineLevel="0" collapsed="false">
      <c r="A11" s="91" t="s">
        <v>147</v>
      </c>
      <c r="B11" s="92" t="n">
        <v>1</v>
      </c>
      <c r="C11" s="92" t="s">
        <v>25</v>
      </c>
      <c r="D11" s="92" t="n">
        <v>1</v>
      </c>
      <c r="E11" s="268" t="n">
        <v>700</v>
      </c>
      <c r="F11" s="268" t="s">
        <v>25</v>
      </c>
      <c r="G11" s="93" t="n">
        <v>1</v>
      </c>
    </row>
  </sheetData>
  <mergeCells count="6">
    <mergeCell ref="A1:G1"/>
    <mergeCell ref="A3:I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7.7"/>
    <col collapsed="false" customWidth="true" hidden="false" outlineLevel="0" max="2" min="2" style="28" width="10.71"/>
    <col collapsed="false" customWidth="true" hidden="false" outlineLevel="0" max="3" min="3" style="28" width="12.85"/>
    <col collapsed="false" customWidth="true" hidden="false" outlineLevel="0" max="6" min="4" style="28" width="14.7"/>
    <col collapsed="false" customWidth="true" hidden="false" outlineLevel="0" max="8" min="7" style="28" width="10.71"/>
    <col collapsed="false" customWidth="false" hidden="false" outlineLevel="0" max="257" min="9" style="28" width="11.42"/>
  </cols>
  <sheetData>
    <row r="1" customFormat="fals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71"/>
      <c r="H1" s="71"/>
      <c r="I1" s="71"/>
    </row>
    <row r="3" s="31" customFormat="true" ht="15" hidden="false" customHeight="false" outlineLevel="0" collapsed="false">
      <c r="A3" s="32" t="s">
        <v>75</v>
      </c>
      <c r="B3" s="32"/>
      <c r="C3" s="32"/>
      <c r="D3" s="32"/>
      <c r="E3" s="32"/>
      <c r="F3" s="32"/>
    </row>
    <row r="4" s="31" customFormat="true" ht="15" hidden="false" customHeight="false" outlineLevel="0" collapsed="false">
      <c r="A4" s="32" t="s">
        <v>76</v>
      </c>
      <c r="B4" s="32"/>
      <c r="C4" s="32"/>
      <c r="D4" s="32"/>
      <c r="E4" s="32"/>
      <c r="F4" s="32"/>
    </row>
    <row r="5" s="31" customFormat="true" ht="13.5" hidden="false" customHeight="true" outlineLevel="0" collapsed="false">
      <c r="A5" s="33"/>
      <c r="B5" s="33"/>
      <c r="C5" s="33"/>
      <c r="D5" s="33"/>
      <c r="E5" s="33"/>
      <c r="F5" s="33"/>
    </row>
    <row r="6" customFormat="false" ht="12.75" hidden="false" customHeight="true" outlineLevel="0" collapsed="false">
      <c r="A6" s="59" t="s">
        <v>14</v>
      </c>
      <c r="B6" s="59"/>
      <c r="C6" s="59"/>
      <c r="D6" s="37" t="s">
        <v>13</v>
      </c>
      <c r="E6" s="37"/>
      <c r="F6" s="37"/>
    </row>
    <row r="7" customFormat="false" ht="12.75" hidden="false" customHeight="true" outlineLevel="0" collapsed="false">
      <c r="A7" s="59"/>
      <c r="B7" s="59"/>
      <c r="C7" s="59"/>
      <c r="D7" s="63" t="s">
        <v>17</v>
      </c>
      <c r="E7" s="63" t="s">
        <v>77</v>
      </c>
      <c r="F7" s="44" t="s">
        <v>18</v>
      </c>
    </row>
    <row r="8" customFormat="false" ht="13.5" hidden="false" customHeight="false" outlineLevel="0" collapsed="false">
      <c r="A8" s="59"/>
      <c r="B8" s="59"/>
      <c r="C8" s="59"/>
      <c r="D8" s="63"/>
      <c r="E8" s="63"/>
      <c r="F8" s="72" t="s">
        <v>22</v>
      </c>
    </row>
    <row r="9" customFormat="false" ht="12.75" hidden="false" customHeight="false" outlineLevel="0" collapsed="false">
      <c r="A9" s="48" t="s">
        <v>23</v>
      </c>
      <c r="B9" s="48"/>
      <c r="C9" s="67"/>
      <c r="D9" s="49"/>
      <c r="E9" s="49"/>
      <c r="F9" s="50"/>
    </row>
    <row r="10" customFormat="false" ht="12.75" hidden="false" customHeight="false" outlineLevel="0" collapsed="false">
      <c r="A10" s="28" t="s">
        <v>62</v>
      </c>
      <c r="C10" s="68"/>
      <c r="D10" s="52" t="n">
        <v>4804772</v>
      </c>
      <c r="E10" s="52" t="n">
        <v>23405</v>
      </c>
      <c r="F10" s="53" t="n">
        <v>2217477</v>
      </c>
    </row>
    <row r="11" customFormat="false" ht="12.75" hidden="false" customHeight="false" outlineLevel="0" collapsed="false">
      <c r="A11" s="54" t="s">
        <v>63</v>
      </c>
      <c r="C11" s="68"/>
      <c r="D11" s="52" t="n">
        <v>7295934</v>
      </c>
      <c r="E11" s="52" t="n">
        <v>30590</v>
      </c>
      <c r="F11" s="53" t="n">
        <v>3471565</v>
      </c>
    </row>
    <row r="12" customFormat="false" ht="12.75" hidden="false" customHeight="false" outlineLevel="0" collapsed="false">
      <c r="A12" s="28" t="s">
        <v>64</v>
      </c>
      <c r="C12" s="68"/>
      <c r="D12" s="52" t="n">
        <v>923946</v>
      </c>
      <c r="E12" s="52" t="n">
        <v>11892</v>
      </c>
      <c r="F12" s="53" t="n">
        <v>491446</v>
      </c>
    </row>
    <row r="13" customFormat="false" ht="12.75" hidden="false" customHeight="false" outlineLevel="0" collapsed="false">
      <c r="A13" s="28" t="s">
        <v>65</v>
      </c>
      <c r="C13" s="68"/>
      <c r="D13" s="52" t="n">
        <v>180666</v>
      </c>
      <c r="E13" s="52" t="s">
        <v>25</v>
      </c>
      <c r="F13" s="53" t="n">
        <v>90026</v>
      </c>
    </row>
    <row r="14" customFormat="false" ht="12.75" hidden="false" customHeight="false" outlineLevel="0" collapsed="false">
      <c r="A14" s="28" t="s">
        <v>78</v>
      </c>
      <c r="C14" s="68"/>
      <c r="D14" s="52" t="s">
        <v>25</v>
      </c>
      <c r="E14" s="52" t="s">
        <v>25</v>
      </c>
      <c r="F14" s="53" t="s">
        <v>25</v>
      </c>
    </row>
    <row r="15" customFormat="false" ht="12.75" hidden="false" customHeight="false" outlineLevel="0" collapsed="false">
      <c r="A15" s="54" t="s">
        <v>66</v>
      </c>
      <c r="C15" s="68"/>
      <c r="D15" s="52" t="n">
        <v>40317</v>
      </c>
      <c r="E15" s="52" t="s">
        <v>25</v>
      </c>
      <c r="F15" s="53" t="n">
        <v>27313</v>
      </c>
    </row>
    <row r="16" customFormat="false" ht="12.75" hidden="false" customHeight="false" outlineLevel="0" collapsed="false">
      <c r="A16" s="54" t="s">
        <v>67</v>
      </c>
      <c r="C16" s="68"/>
      <c r="D16" s="52" t="n">
        <v>21285</v>
      </c>
      <c r="E16" s="52" t="s">
        <v>25</v>
      </c>
      <c r="F16" s="53" t="n">
        <v>10225</v>
      </c>
    </row>
    <row r="17" customFormat="false" ht="12.75" hidden="false" customHeight="false" outlineLevel="0" collapsed="false">
      <c r="A17" s="28" t="s">
        <v>68</v>
      </c>
      <c r="C17" s="68"/>
      <c r="D17" s="52" t="n">
        <v>138491</v>
      </c>
      <c r="E17" s="52" t="n">
        <v>25</v>
      </c>
      <c r="F17" s="53" t="n">
        <v>82596</v>
      </c>
    </row>
    <row r="18" customFormat="false" ht="12.75" hidden="false" customHeight="false" outlineLevel="0" collapsed="false">
      <c r="A18" s="51" t="s">
        <v>79</v>
      </c>
      <c r="C18" s="68"/>
      <c r="D18" s="52" t="n">
        <v>13405411</v>
      </c>
      <c r="E18" s="52" t="n">
        <v>65912</v>
      </c>
      <c r="F18" s="53" t="n">
        <v>6390648</v>
      </c>
    </row>
    <row r="19" customFormat="false" ht="12.75" hidden="false" customHeight="false" outlineLevel="0" collapsed="false">
      <c r="C19" s="68"/>
      <c r="D19" s="52"/>
      <c r="E19" s="52"/>
      <c r="F19" s="53"/>
    </row>
    <row r="20" customFormat="false" ht="12.75" hidden="false" customHeight="false" outlineLevel="0" collapsed="false">
      <c r="A20" s="51" t="s">
        <v>39</v>
      </c>
      <c r="C20" s="68"/>
      <c r="D20" s="52"/>
      <c r="E20" s="52"/>
      <c r="F20" s="53"/>
    </row>
    <row r="21" customFormat="false" ht="12.75" hidden="false" customHeight="false" outlineLevel="0" collapsed="false">
      <c r="A21" s="28" t="s">
        <v>69</v>
      </c>
      <c r="C21" s="68"/>
      <c r="D21" s="52" t="n">
        <v>913754</v>
      </c>
      <c r="E21" s="52" t="s">
        <v>25</v>
      </c>
      <c r="F21" s="53" t="s">
        <v>25</v>
      </c>
    </row>
    <row r="22" customFormat="false" ht="12.75" hidden="false" customHeight="false" outlineLevel="0" collapsed="false">
      <c r="A22" s="28" t="s">
        <v>70</v>
      </c>
      <c r="C22" s="68"/>
      <c r="D22" s="52" t="n">
        <v>3515617</v>
      </c>
      <c r="E22" s="52" t="s">
        <v>25</v>
      </c>
      <c r="F22" s="53" t="s">
        <v>25</v>
      </c>
    </row>
    <row r="23" customFormat="false" ht="12.75" hidden="false" customHeight="false" outlineLevel="0" collapsed="false">
      <c r="A23" s="28" t="s">
        <v>71</v>
      </c>
      <c r="C23" s="68"/>
      <c r="D23" s="52" t="n">
        <v>32782</v>
      </c>
      <c r="E23" s="52" t="s">
        <v>25</v>
      </c>
      <c r="F23" s="53" t="s">
        <v>25</v>
      </c>
    </row>
    <row r="24" customFormat="false" ht="12.75" hidden="false" customHeight="false" outlineLevel="0" collapsed="false">
      <c r="A24" s="28" t="s">
        <v>72</v>
      </c>
      <c r="C24" s="68"/>
      <c r="D24" s="52" t="n">
        <v>1248</v>
      </c>
      <c r="E24" s="52" t="s">
        <v>25</v>
      </c>
      <c r="F24" s="53" t="s">
        <v>25</v>
      </c>
    </row>
    <row r="25" customFormat="false" ht="12.75" hidden="false" customHeight="false" outlineLevel="0" collapsed="false">
      <c r="A25" s="54" t="s">
        <v>73</v>
      </c>
      <c r="C25" s="68"/>
      <c r="D25" s="52" t="n">
        <v>1</v>
      </c>
      <c r="E25" s="52" t="s">
        <v>25</v>
      </c>
      <c r="F25" s="53" t="s">
        <v>25</v>
      </c>
    </row>
    <row r="26" customFormat="false" ht="12.75" hidden="false" customHeight="false" outlineLevel="0" collapsed="false">
      <c r="A26" s="28" t="s">
        <v>74</v>
      </c>
      <c r="C26" s="68"/>
      <c r="D26" s="52" t="n">
        <v>15</v>
      </c>
      <c r="E26" s="52" t="s">
        <v>25</v>
      </c>
      <c r="F26" s="53" t="s">
        <v>25</v>
      </c>
    </row>
    <row r="27" customFormat="false" ht="12.75" hidden="false" customHeight="false" outlineLevel="0" collapsed="false">
      <c r="A27" s="28" t="s">
        <v>80</v>
      </c>
      <c r="C27" s="68"/>
      <c r="D27" s="52" t="s">
        <v>25</v>
      </c>
      <c r="E27" s="52" t="s">
        <v>25</v>
      </c>
      <c r="F27" s="53" t="s">
        <v>25</v>
      </c>
    </row>
    <row r="28" customFormat="false" ht="12.75" hidden="false" customHeight="false" outlineLevel="0" collapsed="false">
      <c r="A28" s="51" t="s">
        <v>81</v>
      </c>
      <c r="C28" s="68"/>
      <c r="D28" s="52" t="n">
        <v>4463417</v>
      </c>
      <c r="E28" s="52" t="s">
        <v>25</v>
      </c>
      <c r="F28" s="53" t="s">
        <v>25</v>
      </c>
    </row>
    <row r="29" customFormat="false" ht="12.75" hidden="false" customHeight="false" outlineLevel="0" collapsed="false">
      <c r="C29" s="68"/>
      <c r="D29" s="52"/>
      <c r="E29" s="52"/>
      <c r="F29" s="53"/>
    </row>
    <row r="30" customFormat="false" ht="12.75" hidden="false" customHeight="false" outlineLevel="0" collapsed="false">
      <c r="A30" s="51" t="s">
        <v>49</v>
      </c>
      <c r="B30" s="51"/>
      <c r="C30" s="69"/>
      <c r="D30" s="73" t="n">
        <v>15391</v>
      </c>
      <c r="E30" s="73" t="s">
        <v>25</v>
      </c>
      <c r="F30" s="74" t="s">
        <v>25</v>
      </c>
    </row>
    <row r="31" customFormat="false" ht="12.75" hidden="false" customHeight="false" outlineLevel="0" collapsed="false">
      <c r="A31" s="51"/>
      <c r="B31" s="51"/>
      <c r="C31" s="69"/>
      <c r="D31" s="52"/>
      <c r="E31" s="52"/>
      <c r="F31" s="53"/>
    </row>
    <row r="32" customFormat="false" ht="13.5" hidden="false" customHeight="false" outlineLevel="0" collapsed="false">
      <c r="A32" s="56" t="s">
        <v>50</v>
      </c>
      <c r="B32" s="56"/>
      <c r="C32" s="70"/>
      <c r="D32" s="57" t="n">
        <v>17884219</v>
      </c>
      <c r="E32" s="57" t="n">
        <v>65912</v>
      </c>
      <c r="F32" s="58" t="n">
        <v>6390648</v>
      </c>
    </row>
  </sheetData>
  <mergeCells count="7">
    <mergeCell ref="A1:F1"/>
    <mergeCell ref="A3:F3"/>
    <mergeCell ref="A4:F4"/>
    <mergeCell ref="A6:C8"/>
    <mergeCell ref="D6:F6"/>
    <mergeCell ref="D7:D8"/>
    <mergeCell ref="E7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5.7"/>
    <col collapsed="false" customWidth="true" hidden="false" outlineLevel="0" max="7" min="2" style="28" width="14.7"/>
    <col collapsed="false" customWidth="false" hidden="false" outlineLevel="0" max="257" min="8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4.25" hidden="false" customHeight="false" outlineLevel="0" collapsed="false"/>
    <row r="3" s="31" customFormat="true" ht="15" hidden="false" customHeight="false" outlineLevel="0" collapsed="false">
      <c r="A3" s="32" t="s">
        <v>314</v>
      </c>
      <c r="B3" s="32"/>
      <c r="C3" s="32"/>
      <c r="D3" s="32"/>
      <c r="E3" s="32"/>
      <c r="F3" s="32"/>
      <c r="G3" s="32"/>
      <c r="H3" s="32"/>
      <c r="I3" s="32"/>
    </row>
    <row r="4" s="31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</row>
    <row r="5" customFormat="false" ht="12.75" hidden="false" customHeight="false" outlineLevel="0" collapsed="false">
      <c r="A5" s="144" t="s">
        <v>169</v>
      </c>
      <c r="B5" s="36" t="s">
        <v>4</v>
      </c>
      <c r="C5" s="36"/>
      <c r="D5" s="36"/>
      <c r="E5" s="36" t="s">
        <v>12</v>
      </c>
      <c r="F5" s="36"/>
      <c r="G5" s="141" t="s">
        <v>5</v>
      </c>
    </row>
    <row r="6" customFormat="false" ht="12.75" hidden="false" customHeight="false" outlineLevel="0" collapsed="false">
      <c r="A6" s="146" t="s">
        <v>171</v>
      </c>
      <c r="B6" s="41" t="s">
        <v>15</v>
      </c>
      <c r="C6" s="41"/>
      <c r="D6" s="41"/>
      <c r="E6" s="41" t="s">
        <v>16</v>
      </c>
      <c r="F6" s="41"/>
      <c r="G6" s="47" t="s">
        <v>166</v>
      </c>
    </row>
    <row r="7" customFormat="false" ht="13.5" hidden="false" customHeight="false" outlineLevel="0" collapsed="false">
      <c r="A7" s="147" t="s">
        <v>172</v>
      </c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72" t="s">
        <v>153</v>
      </c>
    </row>
    <row r="8" customFormat="false" ht="12.75" hidden="false" customHeight="false" outlineLevel="0" collapsed="false">
      <c r="A8" s="80" t="s">
        <v>98</v>
      </c>
      <c r="B8" s="81" t="n">
        <v>3</v>
      </c>
      <c r="C8" s="81" t="s">
        <v>25</v>
      </c>
      <c r="D8" s="81" t="n">
        <v>3</v>
      </c>
      <c r="E8" s="85" t="n">
        <v>1275</v>
      </c>
      <c r="F8" s="85" t="s">
        <v>25</v>
      </c>
      <c r="G8" s="82" t="n">
        <v>4</v>
      </c>
    </row>
    <row r="9" customFormat="false" ht="12.75" hidden="false" customHeight="false" outlineLevel="0" collapsed="false">
      <c r="A9" s="69"/>
      <c r="B9" s="73"/>
      <c r="C9" s="73"/>
      <c r="D9" s="73"/>
      <c r="E9" s="83"/>
      <c r="F9" s="83"/>
      <c r="G9" s="74"/>
    </row>
    <row r="10" customFormat="false" ht="12.75" hidden="false" customHeight="false" outlineLevel="0" collapsed="false">
      <c r="A10" s="68" t="s">
        <v>100</v>
      </c>
      <c r="B10" s="52" t="s">
        <v>25</v>
      </c>
      <c r="C10" s="52" t="s">
        <v>25</v>
      </c>
      <c r="D10" s="52" t="s">
        <v>25</v>
      </c>
      <c r="E10" s="52" t="s">
        <v>25</v>
      </c>
      <c r="F10" s="13" t="n">
        <v>2475</v>
      </c>
      <c r="G10" s="53" t="s">
        <v>25</v>
      </c>
    </row>
    <row r="11" customFormat="false" ht="12.75" hidden="false" customHeight="false" outlineLevel="0" collapsed="false">
      <c r="A11" s="68" t="s">
        <v>102</v>
      </c>
      <c r="B11" s="52" t="n">
        <v>7</v>
      </c>
      <c r="C11" s="52" t="n">
        <v>2</v>
      </c>
      <c r="D11" s="52" t="n">
        <v>9</v>
      </c>
      <c r="E11" s="13" t="n">
        <v>714</v>
      </c>
      <c r="F11" s="13" t="n">
        <v>2500</v>
      </c>
      <c r="G11" s="53" t="n">
        <v>10</v>
      </c>
    </row>
    <row r="12" customFormat="false" ht="12.75" hidden="false" customHeight="false" outlineLevel="0" collapsed="false">
      <c r="A12" s="80" t="s">
        <v>290</v>
      </c>
      <c r="B12" s="81" t="n">
        <v>7</v>
      </c>
      <c r="C12" s="81" t="n">
        <v>2</v>
      </c>
      <c r="D12" s="81" t="n">
        <v>9</v>
      </c>
      <c r="E12" s="85" t="n">
        <v>714</v>
      </c>
      <c r="F12" s="85" t="n">
        <v>2500</v>
      </c>
      <c r="G12" s="82" t="n">
        <v>10</v>
      </c>
    </row>
    <row r="13" customFormat="false" ht="12.75" hidden="false" customHeight="false" outlineLevel="0" collapsed="false">
      <c r="A13" s="68"/>
      <c r="B13" s="52"/>
      <c r="C13" s="52"/>
      <c r="D13" s="52"/>
      <c r="E13" s="13"/>
      <c r="F13" s="13"/>
      <c r="G13" s="53"/>
    </row>
    <row r="14" customFormat="false" ht="12.75" hidden="false" customHeight="false" outlineLevel="0" collapsed="false">
      <c r="A14" s="68" t="s">
        <v>142</v>
      </c>
      <c r="B14" s="13" t="n">
        <v>1</v>
      </c>
      <c r="C14" s="13" t="s">
        <v>25</v>
      </c>
      <c r="D14" s="52" t="n">
        <v>1</v>
      </c>
      <c r="E14" s="13" t="n">
        <v>750</v>
      </c>
      <c r="F14" s="13" t="s">
        <v>25</v>
      </c>
      <c r="G14" s="14" t="n">
        <v>1</v>
      </c>
    </row>
    <row r="15" customFormat="false" ht="12.75" hidden="false" customHeight="false" outlineLevel="0" collapsed="false">
      <c r="A15" s="80" t="s">
        <v>291</v>
      </c>
      <c r="B15" s="81" t="n">
        <v>1</v>
      </c>
      <c r="C15" s="81" t="s">
        <v>25</v>
      </c>
      <c r="D15" s="81" t="n">
        <v>1</v>
      </c>
      <c r="E15" s="85" t="n">
        <v>750</v>
      </c>
      <c r="F15" s="85" t="s">
        <v>25</v>
      </c>
      <c r="G15" s="82" t="n">
        <v>1</v>
      </c>
    </row>
    <row r="16" customFormat="false" ht="12.75" hidden="false" customHeight="false" outlineLevel="0" collapsed="false">
      <c r="A16" s="68"/>
      <c r="B16" s="52"/>
      <c r="C16" s="52"/>
      <c r="D16" s="52"/>
      <c r="E16" s="13"/>
      <c r="F16" s="13"/>
      <c r="G16" s="53"/>
    </row>
    <row r="17" customFormat="false" ht="13.5" hidden="false" customHeight="false" outlineLevel="0" collapsed="false">
      <c r="A17" s="91" t="s">
        <v>147</v>
      </c>
      <c r="B17" s="92" t="n">
        <v>11</v>
      </c>
      <c r="C17" s="92" t="n">
        <v>2</v>
      </c>
      <c r="D17" s="92" t="n">
        <v>13</v>
      </c>
      <c r="E17" s="268" t="n">
        <v>870</v>
      </c>
      <c r="F17" s="268" t="n">
        <v>2500</v>
      </c>
      <c r="G17" s="93" t="n">
        <v>15</v>
      </c>
    </row>
  </sheetData>
  <mergeCells count="6">
    <mergeCell ref="A1:G1"/>
    <mergeCell ref="A3:I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3.7"/>
    <col collapsed="false" customWidth="true" hidden="false" outlineLevel="0" max="5" min="5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15</v>
      </c>
      <c r="B3" s="4"/>
      <c r="C3" s="4"/>
      <c r="D3" s="4"/>
    </row>
    <row r="4" s="3" customFormat="true" ht="13.5" hidden="false" customHeight="true" outlineLevel="0" collapsed="false">
      <c r="A4" s="6"/>
      <c r="B4" s="98"/>
      <c r="C4" s="98"/>
      <c r="D4" s="98"/>
    </row>
    <row r="5" customFormat="false" ht="12.75" hidden="false" customHeight="false" outlineLevel="0" collapsed="false">
      <c r="A5" s="311" t="s">
        <v>3</v>
      </c>
      <c r="B5" s="8" t="s">
        <v>4</v>
      </c>
      <c r="C5" s="8" t="s">
        <v>5</v>
      </c>
      <c r="D5" s="9" t="s">
        <v>6</v>
      </c>
    </row>
    <row r="6" customFormat="false" ht="13.5" hidden="false" customHeight="false" outlineLevel="0" collapsed="false">
      <c r="A6" s="311"/>
      <c r="B6" s="10" t="s">
        <v>7</v>
      </c>
      <c r="C6" s="10" t="s">
        <v>8</v>
      </c>
      <c r="D6" s="11" t="s">
        <v>9</v>
      </c>
    </row>
    <row r="7" customFormat="false" ht="12.75" hidden="false" customHeight="false" outlineLevel="0" collapsed="false">
      <c r="A7" s="12" t="n">
        <v>1999</v>
      </c>
      <c r="B7" s="110" t="n">
        <v>513</v>
      </c>
      <c r="C7" s="110" t="n">
        <v>270</v>
      </c>
      <c r="D7" s="111" t="n">
        <v>106922</v>
      </c>
    </row>
    <row r="8" customFormat="false" ht="12.75" hidden="false" customHeight="false" outlineLevel="0" collapsed="false">
      <c r="A8" s="12" t="n">
        <v>2000</v>
      </c>
      <c r="B8" s="110" t="n">
        <v>455</v>
      </c>
      <c r="C8" s="110" t="n">
        <v>409</v>
      </c>
      <c r="D8" s="111" t="n">
        <v>134375.747538855</v>
      </c>
    </row>
    <row r="9" customFormat="false" ht="12.75" hidden="false" customHeight="false" outlineLevel="0" collapsed="false">
      <c r="A9" s="12" t="n">
        <v>2001</v>
      </c>
      <c r="B9" s="110" t="n">
        <v>471.644</v>
      </c>
      <c r="C9" s="110" t="n">
        <v>308.829</v>
      </c>
      <c r="D9" s="111" t="n">
        <v>120679.829816148</v>
      </c>
    </row>
    <row r="10" customFormat="false" ht="12.75" hidden="false" customHeight="false" outlineLevel="0" collapsed="false">
      <c r="A10" s="107" t="n">
        <v>2002</v>
      </c>
      <c r="B10" s="110" t="n">
        <v>555.711</v>
      </c>
      <c r="C10" s="110" t="n">
        <v>485.287</v>
      </c>
      <c r="D10" s="111" t="n">
        <v>147144.5692</v>
      </c>
    </row>
    <row r="11" customFormat="false" ht="12.75" hidden="false" customHeight="false" outlineLevel="0" collapsed="false">
      <c r="A11" s="107" t="n">
        <v>2003</v>
      </c>
      <c r="B11" s="110" t="n">
        <v>568</v>
      </c>
      <c r="C11" s="110" t="n">
        <v>521</v>
      </c>
      <c r="D11" s="111" t="n">
        <v>136854</v>
      </c>
    </row>
    <row r="12" customFormat="false" ht="12.75" hidden="false" customHeight="false" outlineLevel="0" collapsed="false">
      <c r="A12" s="107" t="n">
        <v>2004</v>
      </c>
      <c r="B12" s="110" t="n">
        <v>580.962</v>
      </c>
      <c r="C12" s="110" t="n">
        <v>599.829</v>
      </c>
      <c r="D12" s="111" t="n">
        <v>145104.1386</v>
      </c>
    </row>
    <row r="13" customFormat="false" ht="12.75" hidden="false" customHeight="false" outlineLevel="0" collapsed="false">
      <c r="A13" s="107" t="n">
        <v>2005</v>
      </c>
      <c r="B13" s="110" t="n">
        <f aca="false">564942/1000</f>
        <v>564.942</v>
      </c>
      <c r="C13" s="110" t="n">
        <f aca="false">285509/1000</f>
        <v>285.509</v>
      </c>
      <c r="D13" s="111" t="n">
        <v>107411.3413</v>
      </c>
    </row>
    <row r="14" customFormat="false" ht="12.75" hidden="false" customHeight="false" outlineLevel="0" collapsed="false">
      <c r="A14" s="107" t="n">
        <v>2006</v>
      </c>
      <c r="B14" s="110" t="n">
        <f aca="false">317542/1000</f>
        <v>317.542</v>
      </c>
      <c r="C14" s="110" t="n">
        <f aca="false">346489/1000</f>
        <v>346.489</v>
      </c>
      <c r="D14" s="312" t="n">
        <v>82751.3239</v>
      </c>
    </row>
    <row r="15" customFormat="false" ht="12.75" hidden="false" customHeight="false" outlineLevel="0" collapsed="false">
      <c r="A15" s="107" t="n">
        <v>2007</v>
      </c>
      <c r="B15" s="110" t="n">
        <f aca="false">280112/1000</f>
        <v>280.112</v>
      </c>
      <c r="C15" s="110" t="n">
        <f aca="false">305792/1000</f>
        <v>305.792</v>
      </c>
      <c r="D15" s="312" t="n">
        <v>106590.4609</v>
      </c>
    </row>
    <row r="16" customFormat="false" ht="12.75" hidden="false" customHeight="false" outlineLevel="0" collapsed="false">
      <c r="A16" s="313" t="n">
        <v>2008</v>
      </c>
      <c r="B16" s="314" t="n">
        <f aca="false">209361/1000</f>
        <v>209.361</v>
      </c>
      <c r="C16" s="314" t="n">
        <f aca="false">249984/1000</f>
        <v>249.984</v>
      </c>
      <c r="D16" s="312" t="n">
        <v>92023.4318</v>
      </c>
    </row>
    <row r="17" customFormat="false" ht="13.5" hidden="false" customHeight="false" outlineLevel="0" collapsed="false">
      <c r="A17" s="315" t="n">
        <v>2009</v>
      </c>
      <c r="B17" s="316" t="n">
        <f aca="false">311119/1000</f>
        <v>311.119</v>
      </c>
      <c r="C17" s="316" t="n">
        <f aca="false">285879/1000</f>
        <v>285.879</v>
      </c>
      <c r="D17" s="317" t="n">
        <f aca="false">D16*(100-0.68)/100*C17/C16</f>
        <v>104521.390194041</v>
      </c>
    </row>
    <row r="18" customFormat="false" ht="12.75" hidden="false" customHeight="false" outlineLevel="0" collapsed="false">
      <c r="A18" s="26"/>
      <c r="B18" s="26"/>
      <c r="C18" s="26"/>
      <c r="D18" s="26"/>
    </row>
    <row r="19" customFormat="false" ht="12.75" hidden="false" customHeight="false" outlineLevel="0" collapsed="false">
      <c r="A19" s="26"/>
      <c r="B19" s="26"/>
      <c r="C19" s="26"/>
      <c r="D19" s="26"/>
    </row>
    <row r="20" customFormat="false" ht="12.75" hidden="false" customHeight="false" outlineLevel="0" collapsed="false">
      <c r="A20" s="26"/>
      <c r="B20" s="26"/>
      <c r="C20" s="26"/>
      <c r="D20" s="26"/>
    </row>
    <row r="21" customFormat="false" ht="12.75" hidden="false" customHeight="false" outlineLevel="0" collapsed="false">
      <c r="A21" s="26"/>
      <c r="B21" s="26"/>
      <c r="C21" s="26"/>
      <c r="D21" s="26"/>
    </row>
    <row r="22" customFormat="false" ht="12.75" hidden="false" customHeight="false" outlineLevel="0" collapsed="false">
      <c r="A22" s="26"/>
      <c r="B22" s="26"/>
      <c r="C22" s="26"/>
      <c r="D22" s="26"/>
    </row>
    <row r="23" customFormat="false" ht="12.75" hidden="false" customHeight="false" outlineLevel="0" collapsed="false">
      <c r="A23" s="26"/>
      <c r="B23" s="26"/>
      <c r="C23" s="26"/>
      <c r="D23" s="26"/>
    </row>
    <row r="24" customFormat="false" ht="12.75" hidden="false" customHeight="false" outlineLevel="0" collapsed="false">
      <c r="A24" s="26"/>
      <c r="B24" s="26"/>
      <c r="C24" s="26"/>
      <c r="D24" s="26"/>
    </row>
    <row r="25" customFormat="false" ht="12.75" hidden="false" customHeight="false" outlineLevel="0" collapsed="false">
      <c r="A25" s="26"/>
      <c r="B25" s="26"/>
      <c r="C25" s="26"/>
      <c r="D25" s="26"/>
    </row>
    <row r="26" customFormat="false" ht="12.75" hidden="false" customHeight="false" outlineLevel="0" collapsed="false">
      <c r="A26" s="26"/>
      <c r="B26" s="26"/>
      <c r="C26" s="26"/>
      <c r="D26" s="26"/>
    </row>
  </sheetData>
  <mergeCells count="3">
    <mergeCell ref="A1:D1"/>
    <mergeCell ref="A3:D3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8" width="11.42"/>
    <col collapsed="false" customWidth="true" hidden="false" outlineLevel="0" max="4" min="4" style="28" width="12.56"/>
    <col collapsed="false" customWidth="true" hidden="false" outlineLevel="0" max="5" min="5" style="28" width="11.7"/>
    <col collapsed="false" customWidth="true" hidden="false" outlineLevel="0" max="6" min="6" style="28" width="12.7"/>
    <col collapsed="false" customWidth="true" hidden="false" outlineLevel="0" max="8" min="7" style="28" width="11.7"/>
    <col collapsed="false" customWidth="true" hidden="false" outlineLevel="0" max="9" min="9" style="28" width="12.42"/>
    <col collapsed="false" customWidth="true" hidden="false" outlineLevel="0" max="10" min="10" style="28" width="12.28"/>
    <col collapsed="false" customWidth="false" hidden="false" outlineLevel="0" max="12" min="11" style="28" width="11.42"/>
    <col collapsed="false" customWidth="true" hidden="false" outlineLevel="0" max="15" min="13" style="28" width="12.99"/>
    <col collapsed="false" customWidth="true" hidden="false" outlineLevel="0" max="21" min="16" style="28" width="12.42"/>
    <col collapsed="false" customWidth="false" hidden="false" outlineLevel="0" max="257" min="22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3" s="31" customFormat="true" ht="15" hidden="false" customHeight="false" outlineLevel="0" collapsed="false">
      <c r="A3" s="32" t="s">
        <v>316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</row>
    <row r="5" customFormat="false" ht="12.6" hidden="false" customHeight="true" outlineLevel="0" collapsed="false">
      <c r="A5" s="34"/>
      <c r="B5" s="34"/>
      <c r="C5" s="35"/>
      <c r="D5" s="36" t="s">
        <v>4</v>
      </c>
      <c r="E5" s="36"/>
      <c r="F5" s="36"/>
      <c r="G5" s="36" t="s">
        <v>12</v>
      </c>
      <c r="H5" s="36"/>
      <c r="I5" s="37" t="s">
        <v>13</v>
      </c>
      <c r="J5" s="37"/>
    </row>
    <row r="6" customFormat="false" ht="12.75" hidden="false" customHeight="false" outlineLevel="0" collapsed="false">
      <c r="A6" s="38"/>
      <c r="B6" s="39" t="s">
        <v>14</v>
      </c>
      <c r="C6" s="40"/>
      <c r="D6" s="41" t="s">
        <v>15</v>
      </c>
      <c r="E6" s="41"/>
      <c r="F6" s="41"/>
      <c r="G6" s="41" t="s">
        <v>16</v>
      </c>
      <c r="H6" s="41"/>
      <c r="I6" s="62"/>
      <c r="J6" s="44" t="s">
        <v>18</v>
      </c>
    </row>
    <row r="7" customFormat="false" ht="13.5" hidden="false" customHeight="false" outlineLevel="0" collapsed="false">
      <c r="A7" s="318"/>
      <c r="B7" s="318"/>
      <c r="C7" s="319"/>
      <c r="D7" s="77" t="s">
        <v>19</v>
      </c>
      <c r="E7" s="77" t="s">
        <v>20</v>
      </c>
      <c r="F7" s="77" t="s">
        <v>21</v>
      </c>
      <c r="G7" s="77" t="s">
        <v>19</v>
      </c>
      <c r="H7" s="77" t="s">
        <v>20</v>
      </c>
      <c r="I7" s="65" t="s">
        <v>17</v>
      </c>
      <c r="J7" s="72" t="s">
        <v>22</v>
      </c>
    </row>
    <row r="8" customFormat="false" ht="12.75" hidden="false" customHeight="false" outlineLevel="0" collapsed="false">
      <c r="A8" s="215" t="s">
        <v>317</v>
      </c>
      <c r="B8" s="215"/>
      <c r="C8" s="79"/>
      <c r="D8" s="49" t="s">
        <v>25</v>
      </c>
      <c r="E8" s="49" t="s">
        <v>25</v>
      </c>
      <c r="F8" s="49" t="n">
        <v>6216</v>
      </c>
      <c r="G8" s="49" t="s">
        <v>25</v>
      </c>
      <c r="H8" s="49" t="s">
        <v>25</v>
      </c>
      <c r="I8" s="49" t="n">
        <v>11367</v>
      </c>
      <c r="J8" s="50" t="s">
        <v>25</v>
      </c>
    </row>
    <row r="9" customFormat="false" ht="12.75" hidden="false" customHeight="false" outlineLevel="0" collapsed="false">
      <c r="A9" s="28" t="s">
        <v>318</v>
      </c>
      <c r="C9" s="68"/>
      <c r="D9" s="52" t="s">
        <v>25</v>
      </c>
      <c r="E9" s="52" t="s">
        <v>25</v>
      </c>
      <c r="F9" s="52" t="n">
        <v>1766</v>
      </c>
      <c r="G9" s="52" t="s">
        <v>25</v>
      </c>
      <c r="H9" s="52" t="s">
        <v>25</v>
      </c>
      <c r="I9" s="52" t="n">
        <v>1808</v>
      </c>
      <c r="J9" s="53" t="s">
        <v>25</v>
      </c>
    </row>
    <row r="10" s="51" customFormat="true" ht="12.75" hidden="false" customHeight="false" outlineLevel="0" collapsed="false">
      <c r="A10" s="51" t="s">
        <v>319</v>
      </c>
      <c r="C10" s="69"/>
      <c r="D10" s="73" t="n">
        <v>4137</v>
      </c>
      <c r="E10" s="73" t="n">
        <v>3845</v>
      </c>
      <c r="F10" s="73" t="n">
        <v>7982</v>
      </c>
      <c r="G10" s="73" t="n">
        <v>1106</v>
      </c>
      <c r="H10" s="73" t="n">
        <v>2235</v>
      </c>
      <c r="I10" s="73" t="n">
        <v>13175</v>
      </c>
      <c r="J10" s="74" t="n">
        <v>4428</v>
      </c>
    </row>
    <row r="11" customFormat="false" ht="12.75" hidden="false" customHeight="false" outlineLevel="0" collapsed="false">
      <c r="A11" s="51"/>
      <c r="B11" s="51"/>
      <c r="C11" s="69"/>
      <c r="D11" s="52"/>
      <c r="E11" s="52"/>
      <c r="F11" s="52"/>
      <c r="G11" s="52"/>
      <c r="H11" s="52"/>
      <c r="I11" s="52"/>
      <c r="J11" s="53"/>
    </row>
    <row r="12" customFormat="false" ht="12.75" hidden="false" customHeight="false" outlineLevel="0" collapsed="false">
      <c r="A12" s="28" t="s">
        <v>320</v>
      </c>
      <c r="C12" s="68"/>
      <c r="D12" s="52" t="s">
        <v>25</v>
      </c>
      <c r="E12" s="52" t="s">
        <v>25</v>
      </c>
      <c r="F12" s="52" t="n">
        <v>18586</v>
      </c>
      <c r="G12" s="52" t="s">
        <v>25</v>
      </c>
      <c r="H12" s="52" t="s">
        <v>25</v>
      </c>
      <c r="I12" s="52" t="n">
        <v>27701</v>
      </c>
      <c r="J12" s="53" t="s">
        <v>25</v>
      </c>
    </row>
    <row r="13" customFormat="false" ht="12.75" hidden="false" customHeight="false" outlineLevel="0" collapsed="false">
      <c r="A13" s="28" t="s">
        <v>321</v>
      </c>
      <c r="C13" s="68"/>
      <c r="D13" s="52" t="s">
        <v>25</v>
      </c>
      <c r="E13" s="52" t="s">
        <v>25</v>
      </c>
      <c r="F13" s="52" t="n">
        <v>118</v>
      </c>
      <c r="G13" s="52" t="s">
        <v>25</v>
      </c>
      <c r="H13" s="52" t="s">
        <v>25</v>
      </c>
      <c r="I13" s="52" t="n">
        <v>165</v>
      </c>
      <c r="J13" s="53" t="s">
        <v>25</v>
      </c>
    </row>
    <row r="14" s="51" customFormat="true" ht="12.75" hidden="false" customHeight="false" outlineLevel="0" collapsed="false">
      <c r="A14" s="51" t="s">
        <v>322</v>
      </c>
      <c r="C14" s="69"/>
      <c r="D14" s="73" t="n">
        <v>14699</v>
      </c>
      <c r="E14" s="73" t="n">
        <v>4005</v>
      </c>
      <c r="F14" s="73" t="n">
        <v>18704</v>
      </c>
      <c r="G14" s="73" t="n">
        <v>1277</v>
      </c>
      <c r="H14" s="73" t="n">
        <v>2270</v>
      </c>
      <c r="I14" s="73" t="n">
        <v>27866</v>
      </c>
      <c r="J14" s="74" t="n">
        <v>12187</v>
      </c>
    </row>
    <row r="15" customFormat="false" ht="12.75" hidden="false" customHeight="false" outlineLevel="0" collapsed="false">
      <c r="A15" s="51"/>
      <c r="B15" s="51"/>
      <c r="C15" s="69"/>
      <c r="D15" s="52"/>
      <c r="E15" s="52"/>
      <c r="F15" s="52"/>
      <c r="G15" s="52"/>
      <c r="H15" s="52"/>
      <c r="I15" s="52"/>
      <c r="J15" s="53"/>
    </row>
    <row r="16" s="51" customFormat="true" ht="12.75" hidden="false" customHeight="false" outlineLevel="0" collapsed="false">
      <c r="A16" s="51" t="s">
        <v>323</v>
      </c>
      <c r="C16" s="69"/>
      <c r="D16" s="73" t="n">
        <v>22158</v>
      </c>
      <c r="E16" s="73" t="n">
        <v>930</v>
      </c>
      <c r="F16" s="73" t="n">
        <v>23088</v>
      </c>
      <c r="G16" s="83" t="n">
        <v>474</v>
      </c>
      <c r="H16" s="83" t="n">
        <v>1488</v>
      </c>
      <c r="I16" s="73" t="n">
        <v>11900</v>
      </c>
      <c r="J16" s="74" t="n">
        <v>3453</v>
      </c>
    </row>
    <row r="17" customFormat="false" ht="12.75" hidden="false" customHeight="false" outlineLevel="0" collapsed="false">
      <c r="A17" s="51"/>
      <c r="B17" s="51"/>
      <c r="C17" s="69"/>
      <c r="D17" s="52"/>
      <c r="E17" s="52"/>
      <c r="F17" s="52"/>
      <c r="G17" s="13"/>
      <c r="H17" s="13"/>
      <c r="I17" s="52"/>
      <c r="J17" s="53"/>
    </row>
    <row r="18" s="51" customFormat="true" ht="12.75" hidden="false" customHeight="false" outlineLevel="0" collapsed="false">
      <c r="A18" s="51" t="s">
        <v>324</v>
      </c>
      <c r="C18" s="69"/>
      <c r="D18" s="73" t="n">
        <v>23376</v>
      </c>
      <c r="E18" s="73" t="n">
        <v>1819</v>
      </c>
      <c r="F18" s="73" t="n">
        <v>25195</v>
      </c>
      <c r="G18" s="83" t="n">
        <v>815</v>
      </c>
      <c r="H18" s="83" t="n">
        <v>1389</v>
      </c>
      <c r="I18" s="73" t="n">
        <v>21568</v>
      </c>
      <c r="J18" s="74" t="n">
        <v>6176</v>
      </c>
    </row>
    <row r="19" customFormat="false" ht="12.75" hidden="false" customHeight="false" outlineLevel="0" collapsed="false">
      <c r="A19" s="51"/>
      <c r="B19" s="51"/>
      <c r="C19" s="69"/>
      <c r="D19" s="52"/>
      <c r="E19" s="52"/>
      <c r="F19" s="52"/>
      <c r="G19" s="13"/>
      <c r="H19" s="13"/>
      <c r="I19" s="52"/>
      <c r="J19" s="53"/>
    </row>
    <row r="20" customFormat="false" ht="12.75" hidden="false" customHeight="false" outlineLevel="0" collapsed="false">
      <c r="A20" s="28" t="s">
        <v>325</v>
      </c>
      <c r="C20" s="68"/>
      <c r="D20" s="52" t="s">
        <v>25</v>
      </c>
      <c r="E20" s="52" t="s">
        <v>25</v>
      </c>
      <c r="F20" s="52" t="n">
        <v>150442</v>
      </c>
      <c r="G20" s="52" t="s">
        <v>25</v>
      </c>
      <c r="H20" s="52" t="s">
        <v>25</v>
      </c>
      <c r="I20" s="52" t="n">
        <v>138522</v>
      </c>
      <c r="J20" s="53" t="s">
        <v>25</v>
      </c>
    </row>
    <row r="21" customFormat="false" ht="12.75" hidden="false" customHeight="false" outlineLevel="0" collapsed="false">
      <c r="A21" s="28" t="s">
        <v>326</v>
      </c>
      <c r="C21" s="68"/>
      <c r="D21" s="52" t="s">
        <v>25</v>
      </c>
      <c r="E21" s="52" t="s">
        <v>25</v>
      </c>
      <c r="F21" s="52" t="n">
        <v>9731</v>
      </c>
      <c r="G21" s="52" t="s">
        <v>25</v>
      </c>
      <c r="H21" s="52" t="s">
        <v>25</v>
      </c>
      <c r="I21" s="52" t="n">
        <v>9348</v>
      </c>
      <c r="J21" s="53" t="s">
        <v>25</v>
      </c>
    </row>
    <row r="22" s="51" customFormat="true" ht="12.75" hidden="false" customHeight="false" outlineLevel="0" collapsed="false">
      <c r="A22" s="51" t="s">
        <v>327</v>
      </c>
      <c r="C22" s="69"/>
      <c r="D22" s="73" t="n">
        <v>140854</v>
      </c>
      <c r="E22" s="73" t="n">
        <v>19319</v>
      </c>
      <c r="F22" s="73" t="n">
        <v>160173</v>
      </c>
      <c r="G22" s="83" t="n">
        <v>811</v>
      </c>
      <c r="H22" s="83" t="n">
        <v>1745</v>
      </c>
      <c r="I22" s="73" t="n">
        <v>147870</v>
      </c>
      <c r="J22" s="74" t="n">
        <v>40789</v>
      </c>
    </row>
    <row r="23" customFormat="false" ht="12.75" hidden="false" customHeight="false" outlineLevel="0" collapsed="false">
      <c r="A23" s="51"/>
      <c r="B23" s="51"/>
      <c r="C23" s="69"/>
      <c r="D23" s="52"/>
      <c r="E23" s="52"/>
      <c r="F23" s="52"/>
      <c r="G23" s="13"/>
      <c r="H23" s="13"/>
      <c r="I23" s="52"/>
      <c r="J23" s="53"/>
    </row>
    <row r="24" s="51" customFormat="true" ht="12.75" hidden="false" customHeight="false" outlineLevel="0" collapsed="false">
      <c r="A24" s="51" t="s">
        <v>328</v>
      </c>
      <c r="C24" s="69"/>
      <c r="D24" s="73" t="n">
        <v>44039</v>
      </c>
      <c r="E24" s="73" t="n">
        <v>3261</v>
      </c>
      <c r="F24" s="73" t="n">
        <v>47300</v>
      </c>
      <c r="G24" s="83" t="n">
        <v>809</v>
      </c>
      <c r="H24" s="83" t="n">
        <v>1647</v>
      </c>
      <c r="I24" s="73" t="n">
        <v>40979</v>
      </c>
      <c r="J24" s="74" t="n">
        <v>16457</v>
      </c>
    </row>
    <row r="25" customFormat="false" ht="12.75" hidden="false" customHeight="false" outlineLevel="0" collapsed="false">
      <c r="A25" s="51"/>
      <c r="B25" s="51"/>
      <c r="C25" s="69"/>
      <c r="D25" s="52"/>
      <c r="E25" s="52"/>
      <c r="F25" s="52"/>
      <c r="G25" s="13"/>
      <c r="H25" s="13"/>
      <c r="I25" s="52"/>
      <c r="J25" s="53"/>
    </row>
    <row r="26" s="51" customFormat="true" ht="12.75" hidden="false" customHeight="false" outlineLevel="0" collapsed="false">
      <c r="A26" s="51" t="s">
        <v>329</v>
      </c>
      <c r="C26" s="69"/>
      <c r="D26" s="73" t="n">
        <v>6249</v>
      </c>
      <c r="E26" s="73" t="n">
        <v>512</v>
      </c>
      <c r="F26" s="73" t="n">
        <v>6761</v>
      </c>
      <c r="G26" s="73" t="n">
        <v>582</v>
      </c>
      <c r="H26" s="73" t="n">
        <v>1671</v>
      </c>
      <c r="I26" s="73" t="n">
        <v>4492</v>
      </c>
      <c r="J26" s="74" t="n">
        <v>130</v>
      </c>
    </row>
    <row r="27" customFormat="false" ht="12.75" hidden="false" customHeight="false" outlineLevel="0" collapsed="false">
      <c r="A27" s="51"/>
      <c r="B27" s="51"/>
      <c r="C27" s="69"/>
      <c r="D27" s="52"/>
      <c r="E27" s="52"/>
      <c r="F27" s="52"/>
      <c r="G27" s="52"/>
      <c r="H27" s="52"/>
      <c r="I27" s="52"/>
      <c r="J27" s="53"/>
    </row>
    <row r="28" s="51" customFormat="true" ht="12.75" hidden="false" customHeight="false" outlineLevel="0" collapsed="false">
      <c r="A28" s="55" t="s">
        <v>330</v>
      </c>
      <c r="C28" s="69"/>
      <c r="D28" s="73" t="n">
        <v>22</v>
      </c>
      <c r="E28" s="73" t="s">
        <v>25</v>
      </c>
      <c r="F28" s="73" t="n">
        <v>22</v>
      </c>
      <c r="G28" s="73" t="n">
        <v>1100</v>
      </c>
      <c r="H28" s="73" t="s">
        <v>25</v>
      </c>
      <c r="I28" s="73" t="n">
        <v>24</v>
      </c>
      <c r="J28" s="74" t="s">
        <v>25</v>
      </c>
    </row>
    <row r="29" customFormat="false" ht="12.75" hidden="false" customHeight="false" outlineLevel="0" collapsed="false">
      <c r="A29" s="55"/>
      <c r="B29" s="51"/>
      <c r="C29" s="69"/>
      <c r="D29" s="52"/>
      <c r="E29" s="52"/>
      <c r="F29" s="52"/>
      <c r="G29" s="52"/>
      <c r="H29" s="52"/>
      <c r="I29" s="52"/>
      <c r="J29" s="53"/>
    </row>
    <row r="30" s="51" customFormat="true" ht="12.75" hidden="false" customHeight="false" outlineLevel="0" collapsed="false">
      <c r="A30" s="55" t="s">
        <v>331</v>
      </c>
      <c r="C30" s="69"/>
      <c r="D30" s="73" t="s">
        <v>25</v>
      </c>
      <c r="E30" s="73" t="s">
        <v>25</v>
      </c>
      <c r="F30" s="73" t="s">
        <v>25</v>
      </c>
      <c r="G30" s="73" t="s">
        <v>25</v>
      </c>
      <c r="H30" s="73" t="s">
        <v>25</v>
      </c>
      <c r="I30" s="73" t="s">
        <v>25</v>
      </c>
      <c r="J30" s="74" t="s">
        <v>25</v>
      </c>
    </row>
    <row r="31" customFormat="false" ht="12.75" hidden="false" customHeight="false" outlineLevel="0" collapsed="false">
      <c r="A31" s="55"/>
      <c r="B31" s="51"/>
      <c r="C31" s="69"/>
      <c r="D31" s="52"/>
      <c r="E31" s="52"/>
      <c r="F31" s="52"/>
      <c r="G31" s="52"/>
      <c r="H31" s="52"/>
      <c r="I31" s="52"/>
      <c r="J31" s="53"/>
    </row>
    <row r="32" s="51" customFormat="true" ht="12.75" hidden="false" customHeight="false" outlineLevel="0" collapsed="false">
      <c r="A32" s="51" t="s">
        <v>332</v>
      </c>
      <c r="C32" s="69"/>
      <c r="D32" s="73" t="n">
        <v>90</v>
      </c>
      <c r="E32" s="73" t="s">
        <v>25</v>
      </c>
      <c r="F32" s="73" t="n">
        <v>90</v>
      </c>
      <c r="G32" s="73" t="n">
        <v>310</v>
      </c>
      <c r="H32" s="73" t="s">
        <v>25</v>
      </c>
      <c r="I32" s="73" t="n">
        <v>28</v>
      </c>
      <c r="J32" s="74" t="n">
        <v>1</v>
      </c>
    </row>
    <row r="33" customFormat="false" ht="12.75" hidden="false" customHeight="false" outlineLevel="0" collapsed="false">
      <c r="A33" s="51"/>
      <c r="B33" s="51"/>
      <c r="C33" s="69"/>
      <c r="D33" s="52"/>
      <c r="E33" s="52"/>
      <c r="F33" s="52"/>
      <c r="G33" s="52"/>
      <c r="H33" s="52"/>
      <c r="I33" s="52"/>
      <c r="J33" s="53"/>
    </row>
    <row r="34" s="51" customFormat="true" ht="12.75" hidden="false" customHeight="false" outlineLevel="0" collapsed="false">
      <c r="A34" s="51" t="s">
        <v>333</v>
      </c>
      <c r="C34" s="69"/>
      <c r="D34" s="73" t="n">
        <v>20750</v>
      </c>
      <c r="E34" s="73" t="n">
        <v>448</v>
      </c>
      <c r="F34" s="73" t="n">
        <v>21198</v>
      </c>
      <c r="G34" s="73" t="n">
        <v>803</v>
      </c>
      <c r="H34" s="73" t="n">
        <v>1480</v>
      </c>
      <c r="I34" s="73" t="n">
        <v>17321</v>
      </c>
      <c r="J34" s="74" t="n">
        <v>7414</v>
      </c>
    </row>
    <row r="35" customFormat="false" ht="12.75" hidden="false" customHeight="false" outlineLevel="0" collapsed="false">
      <c r="A35" s="51"/>
      <c r="B35" s="51"/>
      <c r="C35" s="69"/>
      <c r="D35" s="52"/>
      <c r="E35" s="52"/>
      <c r="F35" s="52"/>
      <c r="G35" s="52"/>
      <c r="H35" s="52"/>
      <c r="I35" s="52"/>
      <c r="J35" s="53"/>
    </row>
    <row r="36" s="51" customFormat="true" ht="12.75" hidden="false" customHeight="false" outlineLevel="0" collapsed="false">
      <c r="A36" s="51" t="s">
        <v>334</v>
      </c>
      <c r="C36" s="69"/>
      <c r="D36" s="73" t="n">
        <v>458</v>
      </c>
      <c r="E36" s="73" t="n">
        <v>148</v>
      </c>
      <c r="F36" s="73" t="n">
        <v>606</v>
      </c>
      <c r="G36" s="73" t="n">
        <v>849</v>
      </c>
      <c r="H36" s="73" t="n">
        <v>1803</v>
      </c>
      <c r="I36" s="73" t="n">
        <v>656</v>
      </c>
      <c r="J36" s="74" t="n">
        <v>139</v>
      </c>
    </row>
    <row r="37" customFormat="false" ht="12.75" hidden="false" customHeight="false" outlineLevel="0" collapsed="false">
      <c r="A37" s="51"/>
      <c r="B37" s="51"/>
      <c r="C37" s="69"/>
      <c r="D37" s="52"/>
      <c r="E37" s="52"/>
      <c r="F37" s="52"/>
      <c r="G37" s="52"/>
      <c r="H37" s="52"/>
      <c r="I37" s="52"/>
      <c r="J37" s="53"/>
    </row>
    <row r="38" customFormat="false" ht="13.5" hidden="false" customHeight="false" outlineLevel="0" collapsed="false">
      <c r="A38" s="56" t="s">
        <v>335</v>
      </c>
      <c r="B38" s="56"/>
      <c r="C38" s="70"/>
      <c r="D38" s="57" t="n">
        <v>276832</v>
      </c>
      <c r="E38" s="57" t="n">
        <v>34287</v>
      </c>
      <c r="F38" s="57" t="n">
        <v>311119</v>
      </c>
      <c r="G38" s="57" t="s">
        <v>25</v>
      </c>
      <c r="H38" s="57" t="s">
        <v>25</v>
      </c>
      <c r="I38" s="57" t="n">
        <v>285879</v>
      </c>
      <c r="J38" s="58" t="n">
        <v>91174</v>
      </c>
    </row>
    <row r="40" customFormat="false" ht="12.75" hidden="false" customHeight="false" outlineLevel="0" collapsed="false">
      <c r="D40" s="320"/>
      <c r="E40" s="320"/>
      <c r="F40" s="320"/>
      <c r="G40" s="320"/>
      <c r="H40" s="320"/>
      <c r="I40" s="320"/>
      <c r="J40" s="320"/>
    </row>
    <row r="41" customFormat="false" ht="12.75" hidden="false" customHeight="false" outlineLevel="0" collapsed="false">
      <c r="F41" s="320"/>
    </row>
  </sheetData>
  <mergeCells count="7">
    <mergeCell ref="A1:J1"/>
    <mergeCell ref="A3:J3"/>
    <mergeCell ref="D5:F5"/>
    <mergeCell ref="G5:H5"/>
    <mergeCell ref="I5:J5"/>
    <mergeCell ref="D6:F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4.85"/>
    <col collapsed="false" customWidth="true" hidden="false" outlineLevel="0" max="7" min="2" style="28" width="12.7"/>
    <col collapsed="false" customWidth="true" hidden="false" outlineLevel="0" max="9" min="8" style="28" width="10.71"/>
    <col collapsed="false" customWidth="false" hidden="false" outlineLevel="0" max="257" min="10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36</v>
      </c>
      <c r="B3" s="32"/>
      <c r="C3" s="32"/>
      <c r="D3" s="32"/>
      <c r="E3" s="32"/>
      <c r="F3" s="32"/>
      <c r="G3" s="32"/>
      <c r="H3" s="32"/>
      <c r="I3" s="32"/>
    </row>
    <row r="4" s="31" customFormat="true" ht="13.5" hidden="false" customHeight="true" outlineLevel="0" collapsed="false">
      <c r="A4" s="33"/>
      <c r="B4" s="33"/>
      <c r="C4" s="33"/>
      <c r="D4" s="33"/>
      <c r="E4" s="33"/>
      <c r="F4" s="33"/>
      <c r="G4" s="33"/>
    </row>
    <row r="5" customFormat="false" ht="12.75" hidden="false" customHeight="true" outlineLevel="0" collapsed="false">
      <c r="A5" s="75" t="s">
        <v>14</v>
      </c>
      <c r="B5" s="145" t="s">
        <v>52</v>
      </c>
      <c r="C5" s="145"/>
      <c r="D5" s="145"/>
      <c r="E5" s="145"/>
      <c r="F5" s="145"/>
      <c r="G5" s="321"/>
    </row>
    <row r="6" customFormat="false" ht="12.75" hidden="false" customHeight="false" outlineLevel="0" collapsed="false">
      <c r="A6" s="75"/>
      <c r="B6" s="61" t="s">
        <v>54</v>
      </c>
      <c r="C6" s="61"/>
      <c r="D6" s="61"/>
      <c r="E6" s="46" t="s">
        <v>55</v>
      </c>
      <c r="F6" s="62"/>
      <c r="G6" s="47" t="s">
        <v>21</v>
      </c>
    </row>
    <row r="7" customFormat="false" ht="12.75" hidden="false" customHeight="true" outlineLevel="0" collapsed="false">
      <c r="A7" s="75"/>
      <c r="B7" s="63" t="s">
        <v>56</v>
      </c>
      <c r="C7" s="63" t="s">
        <v>57</v>
      </c>
      <c r="D7" s="46" t="s">
        <v>58</v>
      </c>
      <c r="E7" s="64" t="s">
        <v>59</v>
      </c>
      <c r="F7" s="64" t="s">
        <v>21</v>
      </c>
      <c r="G7" s="47" t="s">
        <v>337</v>
      </c>
    </row>
    <row r="8" customFormat="false" ht="13.5" hidden="false" customHeight="false" outlineLevel="0" collapsed="false">
      <c r="A8" s="75"/>
      <c r="B8" s="63"/>
      <c r="C8" s="63"/>
      <c r="D8" s="65" t="s">
        <v>60</v>
      </c>
      <c r="E8" s="65" t="s">
        <v>61</v>
      </c>
      <c r="F8" s="66"/>
      <c r="G8" s="72" t="s">
        <v>338</v>
      </c>
    </row>
    <row r="9" customFormat="false" ht="12.75" hidden="false" customHeight="false" outlineLevel="0" collapsed="false">
      <c r="A9" s="79" t="s">
        <v>339</v>
      </c>
      <c r="B9" s="286" t="n">
        <v>459</v>
      </c>
      <c r="C9" s="286" t="n">
        <v>184</v>
      </c>
      <c r="D9" s="322" t="n">
        <v>2326</v>
      </c>
      <c r="E9" s="286" t="n">
        <v>10206</v>
      </c>
      <c r="F9" s="286" t="n">
        <v>13175</v>
      </c>
      <c r="G9" s="286" t="n">
        <v>647</v>
      </c>
    </row>
    <row r="10" customFormat="false" ht="12.75" hidden="false" customHeight="false" outlineLevel="0" collapsed="false">
      <c r="A10" s="68" t="s">
        <v>340</v>
      </c>
      <c r="B10" s="286" t="n">
        <v>1839</v>
      </c>
      <c r="C10" s="286" t="n">
        <v>4635</v>
      </c>
      <c r="D10" s="286" t="n">
        <v>11</v>
      </c>
      <c r="E10" s="286" t="n">
        <v>21381</v>
      </c>
      <c r="F10" s="286" t="n">
        <v>27866</v>
      </c>
      <c r="G10" s="286" t="n">
        <v>2720</v>
      </c>
    </row>
    <row r="11" customFormat="false" ht="12.75" hidden="false" customHeight="false" outlineLevel="0" collapsed="false">
      <c r="A11" s="15" t="s">
        <v>341</v>
      </c>
      <c r="B11" s="286" t="n">
        <v>1336</v>
      </c>
      <c r="C11" s="286" t="n">
        <v>452</v>
      </c>
      <c r="D11" s="286" t="n">
        <v>117</v>
      </c>
      <c r="E11" s="286" t="n">
        <v>9995</v>
      </c>
      <c r="F11" s="286" t="n">
        <v>11900</v>
      </c>
      <c r="G11" s="286" t="n">
        <v>2337</v>
      </c>
    </row>
    <row r="12" customFormat="false" ht="12.75" hidden="false" customHeight="false" outlineLevel="0" collapsed="false">
      <c r="A12" s="68" t="s">
        <v>342</v>
      </c>
      <c r="B12" s="286" t="n">
        <v>1704</v>
      </c>
      <c r="C12" s="286" t="n">
        <v>1260</v>
      </c>
      <c r="D12" s="286" t="n">
        <v>586</v>
      </c>
      <c r="E12" s="286" t="n">
        <v>18018</v>
      </c>
      <c r="F12" s="286" t="n">
        <v>21568</v>
      </c>
      <c r="G12" s="286" t="n">
        <v>2155</v>
      </c>
    </row>
    <row r="13" customFormat="false" ht="12.75" hidden="false" customHeight="false" outlineLevel="0" collapsed="false">
      <c r="A13" s="15" t="s">
        <v>343</v>
      </c>
      <c r="B13" s="286" t="n">
        <v>14325</v>
      </c>
      <c r="C13" s="286" t="n">
        <v>15981</v>
      </c>
      <c r="D13" s="286" t="n">
        <v>515</v>
      </c>
      <c r="E13" s="286" t="n">
        <v>117049</v>
      </c>
      <c r="F13" s="286" t="n">
        <v>147870</v>
      </c>
      <c r="G13" s="286" t="n">
        <v>20650</v>
      </c>
    </row>
    <row r="14" customFormat="false" ht="12.75" hidden="false" customHeight="false" outlineLevel="0" collapsed="false">
      <c r="A14" s="15" t="s">
        <v>344</v>
      </c>
      <c r="B14" s="286" t="n">
        <v>3319</v>
      </c>
      <c r="C14" s="286" t="n">
        <v>8120</v>
      </c>
      <c r="D14" s="286" t="s">
        <v>25</v>
      </c>
      <c r="E14" s="286" t="n">
        <v>29540</v>
      </c>
      <c r="F14" s="286" t="n">
        <v>40979</v>
      </c>
      <c r="G14" s="286" t="n">
        <v>5172</v>
      </c>
    </row>
    <row r="15" customFormat="false" ht="12.75" hidden="false" customHeight="false" outlineLevel="0" collapsed="false">
      <c r="A15" s="68" t="s">
        <v>345</v>
      </c>
      <c r="B15" s="286" t="n">
        <v>451</v>
      </c>
      <c r="C15" s="286" t="n">
        <v>1205</v>
      </c>
      <c r="D15" s="286" t="n">
        <v>7</v>
      </c>
      <c r="E15" s="286" t="n">
        <v>2829</v>
      </c>
      <c r="F15" s="286" t="n">
        <v>4492</v>
      </c>
      <c r="G15" s="286" t="n">
        <v>610</v>
      </c>
    </row>
    <row r="16" customFormat="false" ht="12.75" hidden="false" customHeight="false" outlineLevel="0" collapsed="false">
      <c r="A16" s="68" t="s">
        <v>346</v>
      </c>
      <c r="B16" s="286" t="s">
        <v>25</v>
      </c>
      <c r="C16" s="286" t="s">
        <v>25</v>
      </c>
      <c r="D16" s="286" t="s">
        <v>25</v>
      </c>
      <c r="E16" s="286" t="n">
        <v>24</v>
      </c>
      <c r="F16" s="286" t="n">
        <v>24</v>
      </c>
      <c r="G16" s="286" t="s">
        <v>25</v>
      </c>
    </row>
    <row r="17" customFormat="false" ht="12.75" hidden="false" customHeight="false" outlineLevel="0" collapsed="false">
      <c r="A17" s="15" t="s">
        <v>347</v>
      </c>
      <c r="B17" s="286" t="n">
        <v>1</v>
      </c>
      <c r="C17" s="286" t="n">
        <v>3</v>
      </c>
      <c r="D17" s="322" t="s">
        <v>25</v>
      </c>
      <c r="E17" s="286" t="n">
        <v>24</v>
      </c>
      <c r="F17" s="286" t="n">
        <v>28</v>
      </c>
      <c r="G17" s="286" t="n">
        <v>9</v>
      </c>
    </row>
    <row r="18" customFormat="false" ht="12.75" hidden="false" customHeight="false" outlineLevel="0" collapsed="false">
      <c r="A18" s="15" t="s">
        <v>348</v>
      </c>
      <c r="B18" s="286" t="n">
        <v>1050</v>
      </c>
      <c r="C18" s="286" t="n">
        <v>1984</v>
      </c>
      <c r="D18" s="286" t="s">
        <v>25</v>
      </c>
      <c r="E18" s="286" t="n">
        <v>14287</v>
      </c>
      <c r="F18" s="286" t="n">
        <v>17321</v>
      </c>
      <c r="G18" s="286" t="n">
        <v>2139</v>
      </c>
    </row>
    <row r="19" customFormat="false" ht="12.75" hidden="false" customHeight="false" outlineLevel="0" collapsed="false">
      <c r="A19" s="68" t="s">
        <v>349</v>
      </c>
      <c r="B19" s="286" t="n">
        <v>20</v>
      </c>
      <c r="C19" s="286" t="n">
        <v>137</v>
      </c>
      <c r="D19" s="286" t="n">
        <v>1</v>
      </c>
      <c r="E19" s="286" t="n">
        <v>498</v>
      </c>
      <c r="F19" s="286" t="n">
        <v>656</v>
      </c>
      <c r="G19" s="286" t="n">
        <v>39</v>
      </c>
    </row>
    <row r="20" customFormat="false" ht="12.75" hidden="false" customHeight="false" outlineLevel="0" collapsed="false">
      <c r="A20" s="68"/>
      <c r="B20" s="286"/>
      <c r="C20" s="286"/>
      <c r="D20" s="286"/>
      <c r="E20" s="286"/>
      <c r="F20" s="286"/>
      <c r="G20" s="286"/>
    </row>
    <row r="21" customFormat="false" ht="13.5" hidden="false" customHeight="false" outlineLevel="0" collapsed="false">
      <c r="A21" s="70" t="s">
        <v>335</v>
      </c>
      <c r="B21" s="323" t="n">
        <v>24504</v>
      </c>
      <c r="C21" s="323" t="n">
        <v>33961</v>
      </c>
      <c r="D21" s="324" t="n">
        <v>3563</v>
      </c>
      <c r="E21" s="323" t="n">
        <v>223851</v>
      </c>
      <c r="F21" s="323" t="n">
        <v>285879</v>
      </c>
      <c r="G21" s="323" t="n">
        <v>36477</v>
      </c>
    </row>
    <row r="23" customFormat="false" ht="12.75" hidden="false" customHeight="false" outlineLevel="0" collapsed="false">
      <c r="B23" s="320"/>
      <c r="C23" s="320"/>
      <c r="D23" s="320"/>
      <c r="E23" s="320"/>
      <c r="F23" s="320"/>
      <c r="G23" s="320"/>
    </row>
  </sheetData>
  <mergeCells count="7">
    <mergeCell ref="A1:G1"/>
    <mergeCell ref="A3:I3"/>
    <mergeCell ref="A5:A8"/>
    <mergeCell ref="B5:F5"/>
    <mergeCell ref="B6:D6"/>
    <mergeCell ref="B7:B8"/>
    <mergeCell ref="C7:C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7.99"/>
    <col collapsed="false" customWidth="true" hidden="false" outlineLevel="0" max="2" min="2" style="28" width="12.56"/>
    <col collapsed="false" customWidth="true" hidden="false" outlineLevel="0" max="4" min="3" style="28" width="11.56"/>
    <col collapsed="false" customWidth="false" hidden="false" outlineLevel="0" max="6" min="5" style="28" width="11.42"/>
    <col collapsed="false" customWidth="true" hidden="false" outlineLevel="0" max="7" min="7" style="28" width="12.28"/>
    <col collapsed="false" customWidth="true" hidden="false" outlineLevel="0" max="8" min="8" style="28" width="11.56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4.25" hidden="false" customHeight="false" outlineLevel="0" collapsed="false"/>
    <row r="3" s="31" customFormat="true" ht="15" hidden="false" customHeight="false" outlineLevel="0" collapsed="false">
      <c r="A3" s="32" t="s">
        <v>350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</row>
    <row r="5" customFormat="false" ht="12.75" hidden="false" customHeight="true" outlineLevel="0" collapsed="false">
      <c r="A5" s="32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325" t="s">
        <v>172</v>
      </c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325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64" t="s">
        <v>153</v>
      </c>
      <c r="H7" s="47" t="s">
        <v>153</v>
      </c>
    </row>
    <row r="8" customFormat="false" ht="12.75" hidden="false" customHeight="false" outlineLevel="0" collapsed="false">
      <c r="A8" s="79" t="s">
        <v>87</v>
      </c>
      <c r="B8" s="49" t="n">
        <v>1215</v>
      </c>
      <c r="C8" s="142" t="n">
        <v>64</v>
      </c>
      <c r="D8" s="49" t="n">
        <v>1279</v>
      </c>
      <c r="E8" s="142" t="s">
        <v>25</v>
      </c>
      <c r="F8" s="49" t="s">
        <v>25</v>
      </c>
      <c r="G8" s="49" t="n">
        <v>1829</v>
      </c>
      <c r="H8" s="50" t="n">
        <v>1412</v>
      </c>
      <c r="I8" s="143"/>
      <c r="J8" s="143"/>
    </row>
    <row r="9" customFormat="false" ht="12.75" hidden="false" customHeight="false" outlineLevel="0" collapsed="false">
      <c r="A9" s="68" t="s">
        <v>88</v>
      </c>
      <c r="B9" s="52" t="n">
        <v>496</v>
      </c>
      <c r="C9" s="52" t="n">
        <v>26</v>
      </c>
      <c r="D9" s="52" t="n">
        <v>522</v>
      </c>
      <c r="E9" s="13" t="s">
        <v>25</v>
      </c>
      <c r="F9" s="52" t="s">
        <v>25</v>
      </c>
      <c r="G9" s="52" t="n">
        <v>955</v>
      </c>
      <c r="H9" s="53" t="n">
        <v>545</v>
      </c>
      <c r="I9" s="143"/>
      <c r="J9" s="143"/>
    </row>
    <row r="10" customFormat="false" ht="12.75" hidden="false" customHeight="false" outlineLevel="0" collapsed="false">
      <c r="A10" s="68" t="s">
        <v>89</v>
      </c>
      <c r="B10" s="52" t="n">
        <v>266</v>
      </c>
      <c r="C10" s="52" t="n">
        <v>18</v>
      </c>
      <c r="D10" s="52" t="n">
        <v>284</v>
      </c>
      <c r="E10" s="13" t="s">
        <v>25</v>
      </c>
      <c r="F10" s="52" t="s">
        <v>25</v>
      </c>
      <c r="G10" s="52" t="n">
        <v>308</v>
      </c>
      <c r="H10" s="53" t="n">
        <v>283</v>
      </c>
      <c r="I10" s="143"/>
      <c r="J10" s="143"/>
    </row>
    <row r="11" customFormat="false" ht="12.75" hidden="false" customHeight="false" outlineLevel="0" collapsed="false">
      <c r="A11" s="68" t="s">
        <v>90</v>
      </c>
      <c r="B11" s="52" t="n">
        <v>410</v>
      </c>
      <c r="C11" s="52" t="n">
        <v>22</v>
      </c>
      <c r="D11" s="52" t="n">
        <v>432</v>
      </c>
      <c r="E11" s="13" t="s">
        <v>25</v>
      </c>
      <c r="F11" s="52" t="s">
        <v>25</v>
      </c>
      <c r="G11" s="52" t="n">
        <v>389</v>
      </c>
      <c r="H11" s="53" t="n">
        <v>54</v>
      </c>
      <c r="I11" s="143"/>
      <c r="J11" s="143"/>
    </row>
    <row r="12" customFormat="false" ht="12.75" hidden="false" customHeight="false" outlineLevel="0" collapsed="false">
      <c r="A12" s="80" t="s">
        <v>91</v>
      </c>
      <c r="B12" s="81" t="n">
        <v>2387</v>
      </c>
      <c r="C12" s="81" t="n">
        <v>130</v>
      </c>
      <c r="D12" s="81" t="n">
        <v>2517</v>
      </c>
      <c r="E12" s="81" t="s">
        <v>25</v>
      </c>
      <c r="F12" s="81" t="s">
        <v>25</v>
      </c>
      <c r="G12" s="81" t="n">
        <v>3481</v>
      </c>
      <c r="H12" s="82" t="n">
        <v>2294</v>
      </c>
      <c r="I12" s="143"/>
      <c r="J12" s="143"/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3"/>
      <c r="H13" s="74"/>
      <c r="I13" s="143"/>
      <c r="J13" s="143"/>
    </row>
    <row r="14" customFormat="false" ht="12.75" hidden="false" customHeight="false" outlineLevel="0" collapsed="false">
      <c r="A14" s="80" t="s">
        <v>92</v>
      </c>
      <c r="B14" s="81" t="n">
        <v>890</v>
      </c>
      <c r="C14" s="81" t="n">
        <v>30</v>
      </c>
      <c r="D14" s="81" t="n">
        <v>920</v>
      </c>
      <c r="E14" s="81" t="s">
        <v>25</v>
      </c>
      <c r="F14" s="81" t="s">
        <v>25</v>
      </c>
      <c r="G14" s="81" t="n">
        <v>668</v>
      </c>
      <c r="H14" s="82" t="s">
        <v>25</v>
      </c>
      <c r="I14" s="143"/>
      <c r="J14" s="143"/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3"/>
      <c r="H15" s="74"/>
      <c r="I15" s="143"/>
      <c r="J15" s="143"/>
    </row>
    <row r="16" customFormat="false" ht="12.75" hidden="false" customHeight="false" outlineLevel="0" collapsed="false">
      <c r="A16" s="80" t="s">
        <v>93</v>
      </c>
      <c r="B16" s="81" t="n">
        <v>48</v>
      </c>
      <c r="C16" s="81" t="s">
        <v>25</v>
      </c>
      <c r="D16" s="81" t="n">
        <v>48</v>
      </c>
      <c r="E16" s="81" t="s">
        <v>25</v>
      </c>
      <c r="F16" s="81" t="s">
        <v>25</v>
      </c>
      <c r="G16" s="81" t="n">
        <v>30</v>
      </c>
      <c r="H16" s="82" t="n">
        <v>27</v>
      </c>
      <c r="I16" s="143"/>
      <c r="J16" s="143"/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2"/>
      <c r="H17" s="53"/>
      <c r="I17" s="143"/>
      <c r="J17" s="143"/>
    </row>
    <row r="18" customFormat="false" ht="12.75" hidden="false" customHeight="false" outlineLevel="0" collapsed="false">
      <c r="A18" s="68" t="s">
        <v>232</v>
      </c>
      <c r="B18" s="52" t="n">
        <v>500</v>
      </c>
      <c r="C18" s="52" t="n">
        <v>5</v>
      </c>
      <c r="D18" s="52" t="n">
        <v>505</v>
      </c>
      <c r="E18" s="13" t="s">
        <v>25</v>
      </c>
      <c r="F18" s="52" t="s">
        <v>25</v>
      </c>
      <c r="G18" s="52" t="n">
        <v>1098</v>
      </c>
      <c r="H18" s="53" t="s">
        <v>25</v>
      </c>
      <c r="I18" s="143"/>
      <c r="J18" s="143"/>
    </row>
    <row r="19" customFormat="false" ht="12.75" hidden="false" customHeight="false" outlineLevel="0" collapsed="false">
      <c r="A19" s="68" t="s">
        <v>95</v>
      </c>
      <c r="B19" s="52" t="n">
        <v>277</v>
      </c>
      <c r="C19" s="52" t="s">
        <v>25</v>
      </c>
      <c r="D19" s="52" t="n">
        <v>277</v>
      </c>
      <c r="E19" s="52" t="s">
        <v>25</v>
      </c>
      <c r="F19" s="52" t="s">
        <v>25</v>
      </c>
      <c r="G19" s="52" t="n">
        <v>178</v>
      </c>
      <c r="H19" s="53" t="s">
        <v>25</v>
      </c>
      <c r="I19" s="143"/>
      <c r="J19" s="143"/>
    </row>
    <row r="20" customFormat="false" ht="12.75" hidden="false" customHeight="false" outlineLevel="0" collapsed="false">
      <c r="A20" s="68" t="s">
        <v>96</v>
      </c>
      <c r="B20" s="52" t="n">
        <v>225</v>
      </c>
      <c r="C20" s="52" t="n">
        <v>5</v>
      </c>
      <c r="D20" s="52" t="n">
        <v>230</v>
      </c>
      <c r="E20" s="52" t="s">
        <v>25</v>
      </c>
      <c r="F20" s="52" t="s">
        <v>25</v>
      </c>
      <c r="G20" s="52" t="n">
        <v>193</v>
      </c>
      <c r="H20" s="53" t="s">
        <v>25</v>
      </c>
      <c r="I20" s="143"/>
      <c r="J20" s="143"/>
    </row>
    <row r="21" customFormat="false" ht="12.75" hidden="false" customHeight="false" outlineLevel="0" collapsed="false">
      <c r="A21" s="80" t="s">
        <v>97</v>
      </c>
      <c r="B21" s="81" t="n">
        <v>1002</v>
      </c>
      <c r="C21" s="81" t="n">
        <v>10</v>
      </c>
      <c r="D21" s="81" t="n">
        <v>1012</v>
      </c>
      <c r="E21" s="81" t="s">
        <v>25</v>
      </c>
      <c r="F21" s="81" t="s">
        <v>25</v>
      </c>
      <c r="G21" s="81" t="n">
        <v>1469</v>
      </c>
      <c r="H21" s="82" t="s">
        <v>25</v>
      </c>
      <c r="I21" s="143"/>
      <c r="J21" s="143"/>
    </row>
    <row r="22" customFormat="false" ht="12.75" hidden="false" customHeight="false" outlineLevel="0" collapsed="false">
      <c r="A22" s="68"/>
      <c r="B22" s="73"/>
      <c r="C22" s="73"/>
      <c r="D22" s="73"/>
      <c r="E22" s="83"/>
      <c r="F22" s="83"/>
      <c r="G22" s="73"/>
      <c r="H22" s="74"/>
      <c r="I22" s="143"/>
      <c r="J22" s="143"/>
    </row>
    <row r="23" customFormat="false" ht="12.75" hidden="false" customHeight="false" outlineLevel="0" collapsed="false">
      <c r="A23" s="80" t="s">
        <v>98</v>
      </c>
      <c r="B23" s="81" t="n">
        <v>1784</v>
      </c>
      <c r="C23" s="81" t="n">
        <v>658</v>
      </c>
      <c r="D23" s="81" t="n">
        <v>2442</v>
      </c>
      <c r="E23" s="81" t="s">
        <v>25</v>
      </c>
      <c r="F23" s="81" t="s">
        <v>25</v>
      </c>
      <c r="G23" s="81" t="n">
        <v>4771</v>
      </c>
      <c r="H23" s="82" t="n">
        <v>1898</v>
      </c>
      <c r="I23" s="143"/>
      <c r="J23" s="143"/>
    </row>
    <row r="24" customFormat="false" ht="12.75" hidden="false" customHeight="false" outlineLevel="0" collapsed="false">
      <c r="A24" s="69"/>
      <c r="B24" s="73"/>
      <c r="C24" s="73"/>
      <c r="D24" s="73"/>
      <c r="E24" s="83"/>
      <c r="F24" s="83"/>
      <c r="G24" s="73"/>
      <c r="H24" s="74"/>
      <c r="I24" s="143"/>
      <c r="J24" s="143"/>
    </row>
    <row r="25" customFormat="false" ht="12.75" hidden="false" customHeight="false" outlineLevel="0" collapsed="false">
      <c r="A25" s="80" t="s">
        <v>99</v>
      </c>
      <c r="B25" s="81" t="n">
        <v>163</v>
      </c>
      <c r="C25" s="81" t="n">
        <v>142</v>
      </c>
      <c r="D25" s="81" t="n">
        <v>305</v>
      </c>
      <c r="E25" s="81" t="s">
        <v>25</v>
      </c>
      <c r="F25" s="81" t="s">
        <v>25</v>
      </c>
      <c r="G25" s="81" t="n">
        <v>536</v>
      </c>
      <c r="H25" s="82" t="n">
        <v>232</v>
      </c>
      <c r="I25" s="143"/>
      <c r="J25" s="143"/>
    </row>
    <row r="26" customFormat="false" ht="12.75" hidden="false" customHeight="false" outlineLevel="0" collapsed="false">
      <c r="A26" s="68"/>
      <c r="B26" s="52"/>
      <c r="C26" s="52"/>
      <c r="D26" s="52"/>
      <c r="E26" s="13"/>
      <c r="F26" s="13"/>
      <c r="G26" s="52"/>
      <c r="H26" s="53"/>
      <c r="I26" s="143"/>
      <c r="J26" s="143"/>
    </row>
    <row r="27" customFormat="false" ht="12.75" hidden="false" customHeight="false" outlineLevel="0" collapsed="false">
      <c r="A27" s="68" t="s">
        <v>100</v>
      </c>
      <c r="B27" s="52" t="n">
        <v>2619</v>
      </c>
      <c r="C27" s="52" t="n">
        <v>235</v>
      </c>
      <c r="D27" s="52" t="n">
        <v>2854</v>
      </c>
      <c r="E27" s="13" t="s">
        <v>25</v>
      </c>
      <c r="F27" s="13" t="s">
        <v>25</v>
      </c>
      <c r="G27" s="52" t="n">
        <v>6308</v>
      </c>
      <c r="H27" s="53" t="n">
        <v>1710</v>
      </c>
      <c r="I27" s="143"/>
      <c r="J27" s="143"/>
    </row>
    <row r="28" customFormat="false" ht="12.75" hidden="false" customHeight="false" outlineLevel="0" collapsed="false">
      <c r="A28" s="68" t="s">
        <v>101</v>
      </c>
      <c r="B28" s="52" t="n">
        <v>3921</v>
      </c>
      <c r="C28" s="52" t="n">
        <v>532</v>
      </c>
      <c r="D28" s="52" t="n">
        <v>4453</v>
      </c>
      <c r="E28" s="13" t="s">
        <v>25</v>
      </c>
      <c r="F28" s="13" t="s">
        <v>25</v>
      </c>
      <c r="G28" s="52" t="n">
        <v>4243</v>
      </c>
      <c r="H28" s="53" t="n">
        <v>740</v>
      </c>
      <c r="I28" s="143"/>
      <c r="J28" s="143"/>
    </row>
    <row r="29" customFormat="false" ht="12.75" hidden="false" customHeight="false" outlineLevel="0" collapsed="false">
      <c r="A29" s="68" t="s">
        <v>102</v>
      </c>
      <c r="B29" s="52" t="n">
        <v>3002</v>
      </c>
      <c r="C29" s="52" t="n">
        <v>1548</v>
      </c>
      <c r="D29" s="52" t="n">
        <v>4550</v>
      </c>
      <c r="E29" s="13" t="s">
        <v>25</v>
      </c>
      <c r="F29" s="13" t="s">
        <v>25</v>
      </c>
      <c r="G29" s="52" t="n">
        <v>5628</v>
      </c>
      <c r="H29" s="53" t="n">
        <v>2658</v>
      </c>
      <c r="I29" s="143"/>
      <c r="J29" s="143"/>
    </row>
    <row r="30" customFormat="false" ht="12.75" hidden="false" customHeight="false" outlineLevel="0" collapsed="false">
      <c r="A30" s="80" t="s">
        <v>103</v>
      </c>
      <c r="B30" s="81" t="n">
        <v>9542</v>
      </c>
      <c r="C30" s="81" t="n">
        <v>2315</v>
      </c>
      <c r="D30" s="81" t="n">
        <v>11857</v>
      </c>
      <c r="E30" s="81" t="s">
        <v>25</v>
      </c>
      <c r="F30" s="81" t="s">
        <v>25</v>
      </c>
      <c r="G30" s="81" t="n">
        <v>16179</v>
      </c>
      <c r="H30" s="82" t="n">
        <v>5108</v>
      </c>
      <c r="I30" s="143"/>
      <c r="J30" s="143"/>
    </row>
    <row r="31" customFormat="false" ht="12.75" hidden="false" customHeight="false" outlineLevel="0" collapsed="false">
      <c r="A31" s="68"/>
      <c r="B31" s="52"/>
      <c r="C31" s="52"/>
      <c r="D31" s="52"/>
      <c r="E31" s="13"/>
      <c r="F31" s="13"/>
      <c r="G31" s="52"/>
      <c r="H31" s="53"/>
      <c r="I31" s="143"/>
      <c r="J31" s="143"/>
    </row>
    <row r="32" customFormat="false" ht="12.75" hidden="false" customHeight="false" outlineLevel="0" collapsed="false">
      <c r="A32" s="68" t="s">
        <v>104</v>
      </c>
      <c r="B32" s="87" t="n">
        <v>367</v>
      </c>
      <c r="C32" s="87" t="n">
        <v>187</v>
      </c>
      <c r="D32" s="52" t="n">
        <v>554</v>
      </c>
      <c r="E32" s="87" t="s">
        <v>25</v>
      </c>
      <c r="F32" s="87" t="s">
        <v>25</v>
      </c>
      <c r="G32" s="13" t="n">
        <v>850</v>
      </c>
      <c r="H32" s="88" t="n">
        <v>614</v>
      </c>
      <c r="I32" s="143"/>
      <c r="J32" s="143"/>
    </row>
    <row r="33" customFormat="false" ht="12.75" hidden="false" customHeight="false" outlineLevel="0" collapsed="false">
      <c r="A33" s="68" t="s">
        <v>105</v>
      </c>
      <c r="B33" s="87" t="n">
        <v>256</v>
      </c>
      <c r="C33" s="87" t="n">
        <v>172</v>
      </c>
      <c r="D33" s="52" t="n">
        <v>428</v>
      </c>
      <c r="E33" s="87" t="s">
        <v>25</v>
      </c>
      <c r="F33" s="87" t="s">
        <v>25</v>
      </c>
      <c r="G33" s="13" t="n">
        <v>688</v>
      </c>
      <c r="H33" s="88" t="n">
        <v>222</v>
      </c>
      <c r="I33" s="143"/>
      <c r="J33" s="143"/>
    </row>
    <row r="34" customFormat="false" ht="12.75" hidden="false" customHeight="false" outlineLevel="0" collapsed="false">
      <c r="A34" s="68" t="s">
        <v>106</v>
      </c>
      <c r="B34" s="87" t="n">
        <v>317</v>
      </c>
      <c r="C34" s="87" t="n">
        <v>112</v>
      </c>
      <c r="D34" s="52" t="n">
        <v>429</v>
      </c>
      <c r="E34" s="87" t="s">
        <v>25</v>
      </c>
      <c r="F34" s="87" t="s">
        <v>25</v>
      </c>
      <c r="G34" s="13" t="n">
        <v>476</v>
      </c>
      <c r="H34" s="88" t="n">
        <v>141</v>
      </c>
      <c r="I34" s="143"/>
      <c r="J34" s="143"/>
    </row>
    <row r="35" customFormat="false" ht="12.75" hidden="false" customHeight="false" outlineLevel="0" collapsed="false">
      <c r="A35" s="68" t="s">
        <v>107</v>
      </c>
      <c r="B35" s="87" t="n">
        <v>74</v>
      </c>
      <c r="C35" s="87" t="n">
        <v>53</v>
      </c>
      <c r="D35" s="52" t="n">
        <v>127</v>
      </c>
      <c r="E35" s="87" t="s">
        <v>25</v>
      </c>
      <c r="F35" s="87" t="s">
        <v>25</v>
      </c>
      <c r="G35" s="13" t="n">
        <v>190</v>
      </c>
      <c r="H35" s="88" t="n">
        <v>22</v>
      </c>
      <c r="I35" s="143"/>
      <c r="J35" s="143"/>
    </row>
    <row r="36" customFormat="false" ht="12.75" hidden="false" customHeight="false" outlineLevel="0" collapsed="false">
      <c r="A36" s="80" t="s">
        <v>108</v>
      </c>
      <c r="B36" s="81" t="n">
        <v>1014</v>
      </c>
      <c r="C36" s="81" t="n">
        <v>524</v>
      </c>
      <c r="D36" s="81" t="n">
        <v>1538</v>
      </c>
      <c r="E36" s="81" t="s">
        <v>25</v>
      </c>
      <c r="F36" s="81" t="s">
        <v>25</v>
      </c>
      <c r="G36" s="81" t="n">
        <v>2204</v>
      </c>
      <c r="H36" s="82" t="n">
        <v>999</v>
      </c>
      <c r="I36" s="143"/>
      <c r="J36" s="143"/>
    </row>
    <row r="37" customFormat="false" ht="12.75" hidden="false" customHeight="false" outlineLevel="0" collapsed="false">
      <c r="A37" s="69"/>
      <c r="B37" s="73"/>
      <c r="C37" s="73"/>
      <c r="D37" s="73"/>
      <c r="E37" s="83"/>
      <c r="F37" s="83"/>
      <c r="G37" s="73"/>
      <c r="H37" s="74"/>
      <c r="I37" s="143"/>
      <c r="J37" s="143"/>
    </row>
    <row r="38" customFormat="false" ht="12.75" hidden="false" customHeight="false" outlineLevel="0" collapsed="false">
      <c r="A38" s="80" t="s">
        <v>109</v>
      </c>
      <c r="B38" s="81" t="n">
        <v>1938</v>
      </c>
      <c r="C38" s="81" t="n">
        <v>202</v>
      </c>
      <c r="D38" s="81" t="n">
        <v>2140</v>
      </c>
      <c r="E38" s="81" t="s">
        <v>25</v>
      </c>
      <c r="F38" s="81" t="s">
        <v>25</v>
      </c>
      <c r="G38" s="81" t="n">
        <v>1984</v>
      </c>
      <c r="H38" s="82" t="n">
        <v>1453</v>
      </c>
      <c r="I38" s="143"/>
      <c r="J38" s="143"/>
    </row>
    <row r="39" customFormat="false" ht="12.75" hidden="false" customHeight="false" outlineLevel="0" collapsed="false">
      <c r="A39" s="68"/>
      <c r="B39" s="52"/>
      <c r="C39" s="52"/>
      <c r="D39" s="52"/>
      <c r="E39" s="13"/>
      <c r="F39" s="13"/>
      <c r="G39" s="52"/>
      <c r="H39" s="53"/>
      <c r="I39" s="143"/>
      <c r="J39" s="143"/>
    </row>
    <row r="40" customFormat="false" ht="12.75" hidden="false" customHeight="false" outlineLevel="0" collapsed="false">
      <c r="A40" s="68" t="s">
        <v>233</v>
      </c>
      <c r="B40" s="13" t="n">
        <v>2076</v>
      </c>
      <c r="C40" s="13" t="n">
        <v>402</v>
      </c>
      <c r="D40" s="52" t="n">
        <v>2478</v>
      </c>
      <c r="E40" s="13" t="s">
        <v>25</v>
      </c>
      <c r="F40" s="13" t="s">
        <v>25</v>
      </c>
      <c r="G40" s="13" t="n">
        <v>2076</v>
      </c>
      <c r="H40" s="14" t="s">
        <v>25</v>
      </c>
      <c r="I40" s="143"/>
      <c r="J40" s="143"/>
    </row>
    <row r="41" customFormat="false" ht="12.75" hidden="false" customHeight="false" outlineLevel="0" collapsed="false">
      <c r="A41" s="68" t="s">
        <v>111</v>
      </c>
      <c r="B41" s="52" t="n">
        <v>27025</v>
      </c>
      <c r="C41" s="52" t="n">
        <v>209</v>
      </c>
      <c r="D41" s="52" t="n">
        <v>27234</v>
      </c>
      <c r="E41" s="13" t="s">
        <v>25</v>
      </c>
      <c r="F41" s="13" t="s">
        <v>25</v>
      </c>
      <c r="G41" s="52" t="n">
        <v>38573</v>
      </c>
      <c r="H41" s="53" t="n">
        <v>22000</v>
      </c>
      <c r="I41" s="143"/>
      <c r="J41" s="143"/>
    </row>
    <row r="42" customFormat="false" ht="12.75" hidden="false" customHeight="false" outlineLevel="0" collapsed="false">
      <c r="A42" s="68" t="s">
        <v>112</v>
      </c>
      <c r="B42" s="13" t="n">
        <v>6396</v>
      </c>
      <c r="C42" s="13" t="n">
        <v>4254</v>
      </c>
      <c r="D42" s="52" t="n">
        <v>10650</v>
      </c>
      <c r="E42" s="13" t="s">
        <v>25</v>
      </c>
      <c r="F42" s="13" t="s">
        <v>25</v>
      </c>
      <c r="G42" s="13" t="n">
        <v>13810</v>
      </c>
      <c r="H42" s="53" t="n">
        <v>4089</v>
      </c>
      <c r="I42" s="143"/>
      <c r="J42" s="143"/>
    </row>
    <row r="43" customFormat="false" ht="12.75" hidden="false" customHeight="false" outlineLevel="0" collapsed="false">
      <c r="A43" s="68" t="s">
        <v>113</v>
      </c>
      <c r="B43" s="13" t="n">
        <v>28094</v>
      </c>
      <c r="C43" s="13" t="n">
        <v>1099</v>
      </c>
      <c r="D43" s="52" t="n">
        <v>29193</v>
      </c>
      <c r="E43" s="13" t="s">
        <v>25</v>
      </c>
      <c r="F43" s="13" t="s">
        <v>25</v>
      </c>
      <c r="G43" s="13" t="n">
        <v>17049</v>
      </c>
      <c r="H43" s="14" t="n">
        <v>6293</v>
      </c>
      <c r="I43" s="143"/>
      <c r="J43" s="143"/>
    </row>
    <row r="44" customFormat="false" ht="12.75" hidden="false" customHeight="false" outlineLevel="0" collapsed="false">
      <c r="A44" s="68" t="s">
        <v>114</v>
      </c>
      <c r="B44" s="13" t="n">
        <v>6405</v>
      </c>
      <c r="C44" s="13" t="n">
        <v>581</v>
      </c>
      <c r="D44" s="52" t="n">
        <v>6986</v>
      </c>
      <c r="E44" s="13" t="s">
        <v>25</v>
      </c>
      <c r="F44" s="13" t="s">
        <v>25</v>
      </c>
      <c r="G44" s="13" t="n">
        <v>4178</v>
      </c>
      <c r="H44" s="14" t="n">
        <v>3531</v>
      </c>
      <c r="I44" s="143"/>
      <c r="J44" s="143"/>
    </row>
    <row r="45" customFormat="false" ht="12.75" hidden="false" customHeight="false" outlineLevel="0" collapsed="false">
      <c r="A45" s="68" t="s">
        <v>115</v>
      </c>
      <c r="B45" s="13" t="n">
        <v>2666</v>
      </c>
      <c r="C45" s="13" t="n">
        <v>95</v>
      </c>
      <c r="D45" s="52" t="n">
        <v>2761</v>
      </c>
      <c r="E45" s="13" t="s">
        <v>25</v>
      </c>
      <c r="F45" s="13" t="s">
        <v>25</v>
      </c>
      <c r="G45" s="13" t="n">
        <v>1935</v>
      </c>
      <c r="H45" s="14" t="n">
        <v>1671</v>
      </c>
      <c r="I45" s="143"/>
      <c r="J45" s="143"/>
    </row>
    <row r="46" customFormat="false" ht="12.75" hidden="false" customHeight="false" outlineLevel="0" collapsed="false">
      <c r="A46" s="68" t="s">
        <v>116</v>
      </c>
      <c r="B46" s="13" t="n">
        <v>12505</v>
      </c>
      <c r="C46" s="13" t="n">
        <v>180</v>
      </c>
      <c r="D46" s="52" t="n">
        <v>12685</v>
      </c>
      <c r="E46" s="13" t="s">
        <v>25</v>
      </c>
      <c r="F46" s="13" t="s">
        <v>25</v>
      </c>
      <c r="G46" s="13" t="n">
        <v>5346</v>
      </c>
      <c r="H46" s="14" t="s">
        <v>25</v>
      </c>
      <c r="I46" s="143"/>
      <c r="J46" s="143"/>
    </row>
    <row r="47" customFormat="false" ht="12.75" hidden="false" customHeight="false" outlineLevel="0" collapsed="false">
      <c r="A47" s="68" t="s">
        <v>117</v>
      </c>
      <c r="B47" s="13" t="n">
        <v>39656</v>
      </c>
      <c r="C47" s="13" t="n">
        <v>4454</v>
      </c>
      <c r="D47" s="52" t="n">
        <v>44110</v>
      </c>
      <c r="E47" s="13" t="s">
        <v>25</v>
      </c>
      <c r="F47" s="13" t="s">
        <v>25</v>
      </c>
      <c r="G47" s="13" t="n">
        <v>23731</v>
      </c>
      <c r="H47" s="14" t="n">
        <v>3442</v>
      </c>
      <c r="I47" s="143"/>
      <c r="J47" s="143"/>
    </row>
    <row r="48" customFormat="false" ht="12.75" hidden="false" customHeight="false" outlineLevel="0" collapsed="false">
      <c r="A48" s="68" t="s">
        <v>118</v>
      </c>
      <c r="B48" s="13" t="n">
        <v>9760</v>
      </c>
      <c r="C48" s="13" t="n">
        <v>1122</v>
      </c>
      <c r="D48" s="52" t="n">
        <v>10882</v>
      </c>
      <c r="E48" s="13" t="s">
        <v>25</v>
      </c>
      <c r="F48" s="13" t="s">
        <v>25</v>
      </c>
      <c r="G48" s="13" t="n">
        <v>5182</v>
      </c>
      <c r="H48" s="14" t="n">
        <v>782</v>
      </c>
      <c r="I48" s="143"/>
      <c r="J48" s="143"/>
    </row>
    <row r="49" customFormat="false" ht="12.75" hidden="false" customHeight="false" outlineLevel="0" collapsed="false">
      <c r="A49" s="80" t="s">
        <v>119</v>
      </c>
      <c r="B49" s="81" t="n">
        <v>134583</v>
      </c>
      <c r="C49" s="81" t="n">
        <v>12396</v>
      </c>
      <c r="D49" s="81" t="n">
        <v>146979</v>
      </c>
      <c r="E49" s="81" t="s">
        <v>25</v>
      </c>
      <c r="F49" s="81" t="s">
        <v>25</v>
      </c>
      <c r="G49" s="81" t="n">
        <v>111880</v>
      </c>
      <c r="H49" s="82" t="n">
        <v>41808</v>
      </c>
      <c r="I49" s="143"/>
      <c r="J49" s="143"/>
    </row>
    <row r="50" customFormat="false" ht="12.75" hidden="false" customHeight="false" outlineLevel="0" collapsed="false">
      <c r="A50" s="69"/>
      <c r="B50" s="73"/>
      <c r="C50" s="73"/>
      <c r="D50" s="73"/>
      <c r="E50" s="83"/>
      <c r="F50" s="83"/>
      <c r="G50" s="73"/>
      <c r="H50" s="74"/>
      <c r="I50" s="143"/>
      <c r="J50" s="143"/>
    </row>
    <row r="51" customFormat="false" ht="12.75" hidden="false" customHeight="false" outlineLevel="0" collapsed="false">
      <c r="A51" s="80" t="s">
        <v>120</v>
      </c>
      <c r="B51" s="81" t="n">
        <v>3270</v>
      </c>
      <c r="C51" s="81" t="n">
        <v>700</v>
      </c>
      <c r="D51" s="81" t="n">
        <v>3970</v>
      </c>
      <c r="E51" s="81" t="s">
        <v>25</v>
      </c>
      <c r="F51" s="81" t="s">
        <v>25</v>
      </c>
      <c r="G51" s="81" t="n">
        <v>3968</v>
      </c>
      <c r="H51" s="82" t="n">
        <v>3173</v>
      </c>
      <c r="I51" s="143"/>
      <c r="J51" s="143"/>
    </row>
    <row r="52" customFormat="false" ht="12.75" hidden="false" customHeight="false" outlineLevel="0" collapsed="false">
      <c r="A52" s="68"/>
      <c r="B52" s="52"/>
      <c r="C52" s="52"/>
      <c r="D52" s="52"/>
      <c r="E52" s="13"/>
      <c r="F52" s="13"/>
      <c r="G52" s="52"/>
      <c r="H52" s="53"/>
      <c r="I52" s="143"/>
      <c r="J52" s="143"/>
    </row>
    <row r="53" customFormat="false" ht="12.75" hidden="false" customHeight="false" outlineLevel="0" collapsed="false">
      <c r="A53" s="68" t="s">
        <v>121</v>
      </c>
      <c r="B53" s="52" t="n">
        <v>23137</v>
      </c>
      <c r="C53" s="52" t="n">
        <v>4829</v>
      </c>
      <c r="D53" s="52" t="n">
        <v>27966</v>
      </c>
      <c r="E53" s="13" t="s">
        <v>25</v>
      </c>
      <c r="F53" s="13" t="s">
        <v>25</v>
      </c>
      <c r="G53" s="52" t="n">
        <v>33614</v>
      </c>
      <c r="H53" s="53" t="n">
        <v>8125</v>
      </c>
      <c r="I53" s="143"/>
      <c r="J53" s="143"/>
    </row>
    <row r="54" customFormat="false" ht="12.75" hidden="false" customHeight="false" outlineLevel="0" collapsed="false">
      <c r="A54" s="68" t="s">
        <v>122</v>
      </c>
      <c r="B54" s="52" t="n">
        <v>4545</v>
      </c>
      <c r="C54" s="52" t="n">
        <v>3897</v>
      </c>
      <c r="D54" s="52" t="n">
        <v>8442</v>
      </c>
      <c r="E54" s="13" t="s">
        <v>25</v>
      </c>
      <c r="F54" s="13" t="s">
        <v>25</v>
      </c>
      <c r="G54" s="52" t="n">
        <v>7770</v>
      </c>
      <c r="H54" s="53" t="s">
        <v>25</v>
      </c>
      <c r="I54" s="143"/>
      <c r="J54" s="143"/>
    </row>
    <row r="55" customFormat="false" ht="12.75" hidden="false" customHeight="false" outlineLevel="0" collapsed="false">
      <c r="A55" s="68" t="s">
        <v>123</v>
      </c>
      <c r="B55" s="52" t="n">
        <v>22711</v>
      </c>
      <c r="C55" s="52" t="n">
        <v>1012</v>
      </c>
      <c r="D55" s="52" t="n">
        <v>23723</v>
      </c>
      <c r="E55" s="13" t="s">
        <v>25</v>
      </c>
      <c r="F55" s="13" t="s">
        <v>25</v>
      </c>
      <c r="G55" s="52" t="n">
        <v>13708</v>
      </c>
      <c r="H55" s="53" t="n">
        <v>4367</v>
      </c>
      <c r="I55" s="143"/>
      <c r="J55" s="143"/>
    </row>
    <row r="56" customFormat="false" ht="12.75" hidden="false" customHeight="false" outlineLevel="0" collapsed="false">
      <c r="A56" s="68" t="s">
        <v>124</v>
      </c>
      <c r="B56" s="52" t="n">
        <v>6220</v>
      </c>
      <c r="C56" s="52" t="n">
        <v>382</v>
      </c>
      <c r="D56" s="52" t="n">
        <v>6602</v>
      </c>
      <c r="E56" s="13" t="s">
        <v>25</v>
      </c>
      <c r="F56" s="13" t="s">
        <v>25</v>
      </c>
      <c r="G56" s="52" t="n">
        <v>6435</v>
      </c>
      <c r="H56" s="53" t="n">
        <v>3667</v>
      </c>
      <c r="I56" s="143"/>
      <c r="J56" s="143"/>
    </row>
    <row r="57" customFormat="false" ht="12.75" hidden="false" customHeight="false" outlineLevel="0" collapsed="false">
      <c r="A57" s="68" t="s">
        <v>125</v>
      </c>
      <c r="B57" s="52" t="n">
        <v>10419</v>
      </c>
      <c r="C57" s="52" t="n">
        <v>1535</v>
      </c>
      <c r="D57" s="52" t="n">
        <v>11954</v>
      </c>
      <c r="E57" s="13" t="s">
        <v>25</v>
      </c>
      <c r="F57" s="13" t="s">
        <v>25</v>
      </c>
      <c r="G57" s="52" t="n">
        <v>8008</v>
      </c>
      <c r="H57" s="53" t="n">
        <v>802</v>
      </c>
      <c r="I57" s="143"/>
      <c r="J57" s="143"/>
    </row>
    <row r="58" customFormat="false" ht="12.75" hidden="false" customHeight="false" outlineLevel="0" collapsed="false">
      <c r="A58" s="80" t="s">
        <v>234</v>
      </c>
      <c r="B58" s="81" t="n">
        <v>67032</v>
      </c>
      <c r="C58" s="81" t="n">
        <v>11655</v>
      </c>
      <c r="D58" s="81" t="n">
        <v>78687</v>
      </c>
      <c r="E58" s="81" t="s">
        <v>25</v>
      </c>
      <c r="F58" s="81" t="s">
        <v>25</v>
      </c>
      <c r="G58" s="81" t="n">
        <v>69535</v>
      </c>
      <c r="H58" s="82" t="n">
        <v>16961</v>
      </c>
      <c r="I58" s="143"/>
      <c r="J58" s="143"/>
    </row>
    <row r="59" customFormat="false" ht="12.75" hidden="false" customHeight="false" outlineLevel="0" collapsed="false">
      <c r="A59" s="68"/>
      <c r="B59" s="52"/>
      <c r="C59" s="52"/>
      <c r="D59" s="52"/>
      <c r="E59" s="13"/>
      <c r="F59" s="13"/>
      <c r="G59" s="52"/>
      <c r="H59" s="53"/>
      <c r="I59" s="143"/>
      <c r="J59" s="143"/>
    </row>
    <row r="60" customFormat="false" ht="12.75" hidden="false" customHeight="false" outlineLevel="0" collapsed="false">
      <c r="A60" s="68" t="s">
        <v>127</v>
      </c>
      <c r="B60" s="13" t="n">
        <v>319</v>
      </c>
      <c r="C60" s="13" t="n">
        <v>143</v>
      </c>
      <c r="D60" s="52" t="n">
        <v>462</v>
      </c>
      <c r="E60" s="13" t="s">
        <v>25</v>
      </c>
      <c r="F60" s="13" t="s">
        <v>25</v>
      </c>
      <c r="G60" s="13" t="n">
        <v>431</v>
      </c>
      <c r="H60" s="14" t="n">
        <v>310</v>
      </c>
      <c r="I60" s="143"/>
      <c r="J60" s="143"/>
    </row>
    <row r="61" customFormat="false" ht="12.75" hidden="false" customHeight="false" outlineLevel="0" collapsed="false">
      <c r="A61" s="68" t="s">
        <v>128</v>
      </c>
      <c r="B61" s="13" t="n">
        <v>82</v>
      </c>
      <c r="C61" s="13" t="n">
        <v>12</v>
      </c>
      <c r="D61" s="52" t="n">
        <v>94</v>
      </c>
      <c r="E61" s="13" t="s">
        <v>25</v>
      </c>
      <c r="F61" s="13" t="s">
        <v>25</v>
      </c>
      <c r="G61" s="13" t="n">
        <v>74</v>
      </c>
      <c r="H61" s="14" t="n">
        <v>69</v>
      </c>
      <c r="I61" s="143"/>
      <c r="J61" s="143"/>
    </row>
    <row r="62" customFormat="false" ht="12.75" hidden="false" customHeight="false" outlineLevel="0" collapsed="false">
      <c r="A62" s="68" t="s">
        <v>129</v>
      </c>
      <c r="B62" s="13" t="n">
        <v>684</v>
      </c>
      <c r="C62" s="13" t="n">
        <v>26</v>
      </c>
      <c r="D62" s="52" t="n">
        <v>710</v>
      </c>
      <c r="E62" s="13" t="s">
        <v>25</v>
      </c>
      <c r="F62" s="13" t="s">
        <v>25</v>
      </c>
      <c r="G62" s="13" t="n">
        <v>611</v>
      </c>
      <c r="H62" s="14" t="n">
        <v>337</v>
      </c>
      <c r="I62" s="143"/>
      <c r="J62" s="143"/>
    </row>
    <row r="63" customFormat="false" ht="12.75" hidden="false" customHeight="false" outlineLevel="0" collapsed="false">
      <c r="A63" s="80" t="s">
        <v>130</v>
      </c>
      <c r="B63" s="81" t="n">
        <v>1085</v>
      </c>
      <c r="C63" s="81" t="n">
        <v>181</v>
      </c>
      <c r="D63" s="81" t="n">
        <v>1266</v>
      </c>
      <c r="E63" s="81" t="s">
        <v>25</v>
      </c>
      <c r="F63" s="81" t="s">
        <v>25</v>
      </c>
      <c r="G63" s="81" t="n">
        <v>1116</v>
      </c>
      <c r="H63" s="82" t="n">
        <v>716</v>
      </c>
      <c r="I63" s="143"/>
      <c r="J63" s="143"/>
    </row>
    <row r="64" customFormat="false" ht="12.75" hidden="false" customHeight="false" outlineLevel="0" collapsed="false">
      <c r="A64" s="69"/>
      <c r="B64" s="73"/>
      <c r="C64" s="73"/>
      <c r="D64" s="73"/>
      <c r="E64" s="83"/>
      <c r="F64" s="83"/>
      <c r="G64" s="73"/>
      <c r="H64" s="74"/>
      <c r="I64" s="143"/>
      <c r="J64" s="143"/>
    </row>
    <row r="65" customFormat="false" ht="12.75" hidden="false" customHeight="false" outlineLevel="0" collapsed="false">
      <c r="A65" s="80" t="s">
        <v>131</v>
      </c>
      <c r="B65" s="81" t="n">
        <v>775</v>
      </c>
      <c r="C65" s="81" t="n">
        <v>101</v>
      </c>
      <c r="D65" s="81" t="n">
        <v>876</v>
      </c>
      <c r="E65" s="81" t="s">
        <v>25</v>
      </c>
      <c r="F65" s="81" t="s">
        <v>25</v>
      </c>
      <c r="G65" s="81" t="n">
        <v>481</v>
      </c>
      <c r="H65" s="82" t="n">
        <v>217</v>
      </c>
      <c r="I65" s="143"/>
      <c r="J65" s="143"/>
    </row>
    <row r="66" customFormat="false" ht="12.75" hidden="false" customHeight="false" outlineLevel="0" collapsed="false">
      <c r="A66" s="68"/>
      <c r="B66" s="52"/>
      <c r="C66" s="52"/>
      <c r="D66" s="52"/>
      <c r="E66" s="13"/>
      <c r="F66" s="13"/>
      <c r="G66" s="52"/>
      <c r="H66" s="53"/>
      <c r="I66" s="143"/>
      <c r="J66" s="143"/>
    </row>
    <row r="67" customFormat="false" ht="12.75" hidden="false" customHeight="false" outlineLevel="0" collapsed="false">
      <c r="A67" s="68" t="s">
        <v>132</v>
      </c>
      <c r="B67" s="13" t="n">
        <v>15065</v>
      </c>
      <c r="C67" s="13" t="n">
        <v>84</v>
      </c>
      <c r="D67" s="52" t="n">
        <v>15149</v>
      </c>
      <c r="E67" s="13" t="s">
        <v>25</v>
      </c>
      <c r="F67" s="13" t="s">
        <v>25</v>
      </c>
      <c r="G67" s="13" t="n">
        <v>15436</v>
      </c>
      <c r="H67" s="14" t="s">
        <v>25</v>
      </c>
      <c r="I67" s="143"/>
      <c r="J67" s="143"/>
    </row>
    <row r="68" customFormat="false" ht="12.75" hidden="false" customHeight="false" outlineLevel="0" collapsed="false">
      <c r="A68" s="68" t="s">
        <v>133</v>
      </c>
      <c r="B68" s="13" t="n">
        <v>1248</v>
      </c>
      <c r="C68" s="13" t="n">
        <v>39</v>
      </c>
      <c r="D68" s="52" t="n">
        <v>1287</v>
      </c>
      <c r="E68" s="13" t="s">
        <v>25</v>
      </c>
      <c r="F68" s="13" t="s">
        <v>25</v>
      </c>
      <c r="G68" s="13" t="n">
        <v>1063</v>
      </c>
      <c r="H68" s="14" t="s">
        <v>25</v>
      </c>
      <c r="I68" s="143"/>
      <c r="J68" s="143"/>
    </row>
    <row r="69" customFormat="false" ht="12.75" hidden="false" customHeight="false" outlineLevel="0" collapsed="false">
      <c r="A69" s="80" t="s">
        <v>134</v>
      </c>
      <c r="B69" s="81" t="n">
        <v>16313</v>
      </c>
      <c r="C69" s="81" t="n">
        <v>123</v>
      </c>
      <c r="D69" s="81" t="n">
        <v>16436</v>
      </c>
      <c r="E69" s="81" t="s">
        <v>25</v>
      </c>
      <c r="F69" s="81" t="s">
        <v>25</v>
      </c>
      <c r="G69" s="81" t="n">
        <v>16499</v>
      </c>
      <c r="H69" s="82" t="s">
        <v>25</v>
      </c>
      <c r="I69" s="143"/>
      <c r="J69" s="143"/>
    </row>
    <row r="70" customFormat="false" ht="12.75" hidden="false" customHeight="false" outlineLevel="0" collapsed="false">
      <c r="A70" s="68"/>
      <c r="B70" s="52"/>
      <c r="C70" s="52"/>
      <c r="D70" s="52"/>
      <c r="E70" s="13"/>
      <c r="F70" s="13"/>
      <c r="G70" s="52"/>
      <c r="H70" s="53"/>
      <c r="I70" s="143"/>
      <c r="J70" s="143"/>
    </row>
    <row r="71" customFormat="false" ht="12.75" hidden="false" customHeight="false" outlineLevel="0" collapsed="false">
      <c r="A71" s="68" t="s">
        <v>135</v>
      </c>
      <c r="B71" s="52" t="n">
        <v>120</v>
      </c>
      <c r="C71" s="52" t="n">
        <v>7</v>
      </c>
      <c r="D71" s="52" t="n">
        <v>127</v>
      </c>
      <c r="E71" s="13" t="s">
        <v>25</v>
      </c>
      <c r="F71" s="13" t="s">
        <v>25</v>
      </c>
      <c r="G71" s="52" t="n">
        <v>87</v>
      </c>
      <c r="H71" s="53" t="n">
        <v>45</v>
      </c>
      <c r="I71" s="143"/>
      <c r="J71" s="143"/>
    </row>
    <row r="72" customFormat="false" ht="12.75" hidden="false" customHeight="false" outlineLevel="0" collapsed="false">
      <c r="A72" s="68" t="s">
        <v>136</v>
      </c>
      <c r="B72" s="52" t="n">
        <v>5298</v>
      </c>
      <c r="C72" s="52" t="n">
        <v>412</v>
      </c>
      <c r="D72" s="52" t="n">
        <v>5710</v>
      </c>
      <c r="E72" s="13" t="s">
        <v>25</v>
      </c>
      <c r="F72" s="13" t="s">
        <v>25</v>
      </c>
      <c r="G72" s="52" t="n">
        <v>5339</v>
      </c>
      <c r="H72" s="53" t="n">
        <v>1906</v>
      </c>
      <c r="I72" s="143"/>
      <c r="J72" s="143"/>
    </row>
    <row r="73" customFormat="false" ht="12.75" hidden="false" customHeight="false" outlineLevel="0" collapsed="false">
      <c r="A73" s="68" t="s">
        <v>137</v>
      </c>
      <c r="B73" s="13" t="n">
        <v>7388</v>
      </c>
      <c r="C73" s="13" t="n">
        <v>1781</v>
      </c>
      <c r="D73" s="52" t="n">
        <v>9169</v>
      </c>
      <c r="E73" s="13" t="s">
        <v>25</v>
      </c>
      <c r="F73" s="13" t="s">
        <v>25</v>
      </c>
      <c r="G73" s="13" t="n">
        <v>12015</v>
      </c>
      <c r="H73" s="14" t="n">
        <v>8749</v>
      </c>
      <c r="I73" s="143"/>
      <c r="J73" s="143"/>
    </row>
    <row r="74" customFormat="false" ht="12.75" hidden="false" customHeight="false" outlineLevel="0" collapsed="false">
      <c r="A74" s="68" t="s">
        <v>138</v>
      </c>
      <c r="B74" s="52" t="n">
        <v>1998</v>
      </c>
      <c r="C74" s="52" t="n">
        <v>333</v>
      </c>
      <c r="D74" s="52" t="n">
        <v>2331</v>
      </c>
      <c r="E74" s="13" t="s">
        <v>25</v>
      </c>
      <c r="F74" s="13" t="s">
        <v>25</v>
      </c>
      <c r="G74" s="52" t="n">
        <v>967</v>
      </c>
      <c r="H74" s="53" t="n">
        <v>902</v>
      </c>
      <c r="I74" s="143"/>
      <c r="J74" s="143"/>
    </row>
    <row r="75" customFormat="false" ht="12.75" hidden="false" customHeight="false" outlineLevel="0" collapsed="false">
      <c r="A75" s="68" t="s">
        <v>167</v>
      </c>
      <c r="B75" s="52" t="n">
        <v>766</v>
      </c>
      <c r="C75" s="52" t="n">
        <v>115</v>
      </c>
      <c r="D75" s="52" t="n">
        <v>881</v>
      </c>
      <c r="E75" s="13" t="s">
        <v>25</v>
      </c>
      <c r="F75" s="13" t="s">
        <v>25</v>
      </c>
      <c r="G75" s="52" t="n">
        <v>969</v>
      </c>
      <c r="H75" s="53" t="n">
        <v>37</v>
      </c>
      <c r="I75" s="143"/>
      <c r="J75" s="143"/>
    </row>
    <row r="76" customFormat="false" ht="12.75" hidden="false" customHeight="false" outlineLevel="0" collapsed="false">
      <c r="A76" s="68" t="s">
        <v>140</v>
      </c>
      <c r="B76" s="52" t="n">
        <v>1110</v>
      </c>
      <c r="C76" s="52" t="n">
        <v>245</v>
      </c>
      <c r="D76" s="52" t="n">
        <v>1355</v>
      </c>
      <c r="E76" s="13" t="s">
        <v>25</v>
      </c>
      <c r="F76" s="13" t="s">
        <v>25</v>
      </c>
      <c r="G76" s="52" t="n">
        <v>1358</v>
      </c>
      <c r="H76" s="53" t="n">
        <v>837</v>
      </c>
      <c r="I76" s="143"/>
      <c r="J76" s="143"/>
    </row>
    <row r="77" customFormat="false" ht="12.75" hidden="false" customHeight="false" outlineLevel="0" collapsed="false">
      <c r="A77" s="68" t="s">
        <v>141</v>
      </c>
      <c r="B77" s="52" t="n">
        <v>8621</v>
      </c>
      <c r="C77" s="52" t="n">
        <v>721</v>
      </c>
      <c r="D77" s="52" t="n">
        <v>9342</v>
      </c>
      <c r="E77" s="13" t="s">
        <v>25</v>
      </c>
      <c r="F77" s="13" t="s">
        <v>25</v>
      </c>
      <c r="G77" s="52" t="n">
        <v>15449</v>
      </c>
      <c r="H77" s="53" t="n">
        <v>385</v>
      </c>
      <c r="I77" s="143"/>
      <c r="J77" s="143"/>
    </row>
    <row r="78" customFormat="false" ht="12.75" hidden="false" customHeight="false" outlineLevel="0" collapsed="false">
      <c r="A78" s="68" t="s">
        <v>142</v>
      </c>
      <c r="B78" s="13" t="n">
        <v>9396</v>
      </c>
      <c r="C78" s="13" t="n">
        <v>1368</v>
      </c>
      <c r="D78" s="52" t="n">
        <v>10764</v>
      </c>
      <c r="E78" s="13" t="s">
        <v>25</v>
      </c>
      <c r="F78" s="13" t="s">
        <v>25</v>
      </c>
      <c r="G78" s="13" t="n">
        <v>14514</v>
      </c>
      <c r="H78" s="14" t="n">
        <v>3234</v>
      </c>
      <c r="I78" s="143"/>
      <c r="J78" s="143"/>
    </row>
    <row r="79" customFormat="false" ht="12.75" hidden="false" customHeight="false" outlineLevel="0" collapsed="false">
      <c r="A79" s="80" t="s">
        <v>143</v>
      </c>
      <c r="B79" s="81" t="n">
        <v>34697</v>
      </c>
      <c r="C79" s="81" t="n">
        <v>4982</v>
      </c>
      <c r="D79" s="81" t="n">
        <v>39679</v>
      </c>
      <c r="E79" s="81" t="s">
        <v>25</v>
      </c>
      <c r="F79" s="81" t="s">
        <v>25</v>
      </c>
      <c r="G79" s="81" t="n">
        <v>50698</v>
      </c>
      <c r="H79" s="82" t="n">
        <v>16095</v>
      </c>
      <c r="I79" s="143"/>
      <c r="J79" s="143"/>
    </row>
    <row r="80" customFormat="false" ht="12.75" hidden="false" customHeight="false" outlineLevel="0" collapsed="false">
      <c r="A80" s="68"/>
      <c r="B80" s="52"/>
      <c r="C80" s="52"/>
      <c r="D80" s="52"/>
      <c r="E80" s="13"/>
      <c r="F80" s="13"/>
      <c r="G80" s="52"/>
      <c r="H80" s="53"/>
      <c r="I80" s="143"/>
      <c r="J80" s="143"/>
    </row>
    <row r="81" customFormat="false" ht="12.75" hidden="false" customHeight="false" outlineLevel="0" collapsed="false">
      <c r="A81" s="68" t="s">
        <v>144</v>
      </c>
      <c r="B81" s="52" t="n">
        <v>161</v>
      </c>
      <c r="C81" s="52" t="n">
        <v>69</v>
      </c>
      <c r="D81" s="52" t="n">
        <v>230</v>
      </c>
      <c r="E81" s="52" t="s">
        <v>25</v>
      </c>
      <c r="F81" s="52" t="s">
        <v>25</v>
      </c>
      <c r="G81" s="52" t="n">
        <v>206</v>
      </c>
      <c r="H81" s="53" t="n">
        <v>46</v>
      </c>
      <c r="I81" s="143"/>
      <c r="J81" s="143"/>
    </row>
    <row r="82" customFormat="false" ht="12.75" hidden="false" customHeight="false" outlineLevel="0" collapsed="false">
      <c r="A82" s="68" t="s">
        <v>145</v>
      </c>
      <c r="B82" s="52" t="n">
        <v>148</v>
      </c>
      <c r="C82" s="52" t="n">
        <v>69</v>
      </c>
      <c r="D82" s="52" t="n">
        <v>217</v>
      </c>
      <c r="E82" s="13" t="s">
        <v>25</v>
      </c>
      <c r="F82" s="52" t="s">
        <v>25</v>
      </c>
      <c r="G82" s="52" t="n">
        <v>174</v>
      </c>
      <c r="H82" s="53" t="n">
        <v>147</v>
      </c>
      <c r="I82" s="143"/>
      <c r="J82" s="143"/>
    </row>
    <row r="83" customFormat="false" ht="12.75" hidden="false" customHeight="false" outlineLevel="0" collapsed="false">
      <c r="A83" s="80" t="s">
        <v>146</v>
      </c>
      <c r="B83" s="81" t="n">
        <v>309</v>
      </c>
      <c r="C83" s="81" t="n">
        <v>138</v>
      </c>
      <c r="D83" s="81" t="n">
        <v>447</v>
      </c>
      <c r="E83" s="81" t="s">
        <v>25</v>
      </c>
      <c r="F83" s="81" t="s">
        <v>25</v>
      </c>
      <c r="G83" s="81" t="n">
        <v>380</v>
      </c>
      <c r="H83" s="82" t="n">
        <v>193</v>
      </c>
      <c r="I83" s="143"/>
      <c r="J83" s="143"/>
    </row>
    <row r="84" customFormat="false" ht="12.75" hidden="false" customHeight="false" outlineLevel="0" collapsed="false">
      <c r="A84" s="68"/>
      <c r="B84" s="52"/>
      <c r="C84" s="52"/>
      <c r="D84" s="52"/>
      <c r="E84" s="13"/>
      <c r="F84" s="13"/>
      <c r="G84" s="52"/>
      <c r="H84" s="53"/>
      <c r="I84" s="143"/>
      <c r="J84" s="143"/>
    </row>
    <row r="85" customFormat="false" ht="13.5" hidden="false" customHeight="false" outlineLevel="0" collapsed="false">
      <c r="A85" s="91" t="s">
        <v>147</v>
      </c>
      <c r="B85" s="92" t="n">
        <v>276832</v>
      </c>
      <c r="C85" s="92" t="n">
        <v>34287</v>
      </c>
      <c r="D85" s="92" t="n">
        <v>311119</v>
      </c>
      <c r="E85" s="92" t="s">
        <v>25</v>
      </c>
      <c r="F85" s="92" t="s">
        <v>25</v>
      </c>
      <c r="G85" s="92" t="n">
        <v>285879</v>
      </c>
      <c r="H85" s="93" t="n">
        <v>91174</v>
      </c>
      <c r="I85" s="143"/>
      <c r="J85" s="143"/>
    </row>
  </sheetData>
  <mergeCells count="7">
    <mergeCell ref="A1:H1"/>
    <mergeCell ref="A3:J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41"/>
    <col collapsed="false" customWidth="true" hidden="false" outlineLevel="0" max="4" min="3" style="0" width="17.56"/>
    <col collapsed="false" customWidth="true" hidden="false" outlineLevel="0" max="5" min="5" style="0" width="18.41"/>
    <col collapsed="false" customWidth="true" hidden="false" outlineLevel="0" max="6" min="6" style="0" width="16.7"/>
    <col collapsed="false" customWidth="true" hidden="false" outlineLevel="0" max="7" min="7" style="0" width="17.28"/>
    <col collapsed="false" customWidth="true" hidden="false" outlineLevel="0" max="8" min="8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21"/>
      <c r="J1" s="12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51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" t="s">
        <v>3</v>
      </c>
      <c r="B5" s="99"/>
      <c r="C5" s="99"/>
      <c r="D5" s="99"/>
      <c r="E5" s="8" t="s">
        <v>149</v>
      </c>
      <c r="F5" s="99"/>
      <c r="G5" s="9" t="s">
        <v>227</v>
      </c>
      <c r="H5" s="9"/>
    </row>
    <row r="6" customFormat="false" ht="14.25" hidden="false" customHeight="fals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151</v>
      </c>
      <c r="F6" s="100" t="s">
        <v>352</v>
      </c>
      <c r="G6" s="101" t="s">
        <v>153</v>
      </c>
      <c r="H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155</v>
      </c>
      <c r="F7" s="102" t="s">
        <v>9</v>
      </c>
      <c r="G7" s="103" t="s">
        <v>156</v>
      </c>
      <c r="H7" s="104" t="s">
        <v>157</v>
      </c>
    </row>
    <row r="8" customFormat="false" ht="13.5" hidden="false" customHeight="false" outlineLevel="0" collapsed="false">
      <c r="A8" s="7"/>
      <c r="B8" s="105"/>
      <c r="C8" s="105"/>
      <c r="D8" s="105"/>
      <c r="E8" s="10" t="s">
        <v>158</v>
      </c>
      <c r="F8" s="105"/>
      <c r="G8" s="103"/>
      <c r="H8" s="104"/>
    </row>
    <row r="9" customFormat="false" ht="12.75" hidden="false" customHeight="false" outlineLevel="0" collapsed="false">
      <c r="A9" s="107" t="n">
        <v>1999</v>
      </c>
      <c r="B9" s="108" t="n">
        <v>17.3</v>
      </c>
      <c r="C9" s="108" t="n">
        <v>11.3872832369942</v>
      </c>
      <c r="D9" s="108" t="n">
        <v>19.7</v>
      </c>
      <c r="E9" s="109" t="n">
        <v>190.923515199596</v>
      </c>
      <c r="F9" s="110" t="n">
        <v>37611.9324943204</v>
      </c>
      <c r="G9" s="110" t="n">
        <v>59288</v>
      </c>
      <c r="H9" s="111" t="n">
        <v>5269</v>
      </c>
    </row>
    <row r="10" customFormat="false" ht="12.75" hidden="false" customHeight="false" outlineLevel="0" collapsed="false">
      <c r="A10" s="107" t="n">
        <v>2000</v>
      </c>
      <c r="B10" s="108" t="n">
        <v>14.7</v>
      </c>
      <c r="C10" s="108" t="n">
        <v>12.7891156462585</v>
      </c>
      <c r="D10" s="108" t="n">
        <v>18.8</v>
      </c>
      <c r="E10" s="109" t="n">
        <v>141.88092748188</v>
      </c>
      <c r="F10" s="110" t="n">
        <v>26673.6143665934</v>
      </c>
      <c r="G10" s="114" t="n">
        <v>56576.69</v>
      </c>
      <c r="H10" s="115" t="n">
        <v>5948.035</v>
      </c>
    </row>
    <row r="11" customFormat="false" ht="12.75" hidden="false" customHeight="false" outlineLevel="0" collapsed="false">
      <c r="A11" s="107" t="n">
        <v>2001</v>
      </c>
      <c r="B11" s="108" t="n">
        <v>12.682</v>
      </c>
      <c r="C11" s="108" t="n">
        <v>12.1589654628607</v>
      </c>
      <c r="D11" s="108" t="n">
        <v>15.42</v>
      </c>
      <c r="E11" s="109" t="n">
        <v>129.25</v>
      </c>
      <c r="F11" s="110" t="n">
        <v>19930.35</v>
      </c>
      <c r="G11" s="114" t="n">
        <v>56435.625</v>
      </c>
      <c r="H11" s="115" t="n">
        <v>4705.734</v>
      </c>
    </row>
    <row r="12" customFormat="false" ht="12.75" hidden="false" customHeight="false" outlineLevel="0" collapsed="false">
      <c r="A12" s="107" t="n">
        <v>2002</v>
      </c>
      <c r="B12" s="108" t="n">
        <v>10.914</v>
      </c>
      <c r="C12" s="108" t="n">
        <v>12.0084295400403</v>
      </c>
      <c r="D12" s="108" t="n">
        <v>13.106</v>
      </c>
      <c r="E12" s="109" t="n">
        <v>146.15</v>
      </c>
      <c r="F12" s="110" t="n">
        <v>19154.419</v>
      </c>
      <c r="G12" s="114" t="n">
        <v>56477.471</v>
      </c>
      <c r="H12" s="115" t="n">
        <v>4921.651</v>
      </c>
    </row>
    <row r="13" customFormat="false" ht="12.75" hidden="false" customHeight="false" outlineLevel="0" collapsed="false">
      <c r="A13" s="107" t="n">
        <v>2003</v>
      </c>
      <c r="B13" s="108" t="n">
        <v>11.661</v>
      </c>
      <c r="C13" s="108" t="n">
        <v>12.7116027784924</v>
      </c>
      <c r="D13" s="108" t="n">
        <v>14.823</v>
      </c>
      <c r="E13" s="109" t="n">
        <v>140.02</v>
      </c>
      <c r="F13" s="110" t="n">
        <v>20755.1646</v>
      </c>
      <c r="G13" s="114" t="n">
        <v>59389</v>
      </c>
      <c r="H13" s="115" t="n">
        <v>4530</v>
      </c>
    </row>
    <row r="14" customFormat="false" ht="12.75" hidden="false" customHeight="false" outlineLevel="0" collapsed="false">
      <c r="A14" s="107" t="n">
        <v>2004</v>
      </c>
      <c r="B14" s="108" t="n">
        <v>11.798</v>
      </c>
      <c r="C14" s="108" t="n">
        <v>13.4666892693677</v>
      </c>
      <c r="D14" s="108" t="n">
        <v>15.888</v>
      </c>
      <c r="E14" s="109" t="n">
        <v>122.89</v>
      </c>
      <c r="F14" s="110" t="n">
        <v>19524.7632</v>
      </c>
      <c r="G14" s="114" t="n">
        <v>60182</v>
      </c>
      <c r="H14" s="115" t="n">
        <v>4531</v>
      </c>
    </row>
    <row r="15" customFormat="false" ht="12.75" hidden="false" customHeight="false" outlineLevel="0" collapsed="false">
      <c r="A15" s="107" t="n">
        <v>2005</v>
      </c>
      <c r="B15" s="108" t="n">
        <v>10.614</v>
      </c>
      <c r="C15" s="108" t="n">
        <v>13.9579800263803</v>
      </c>
      <c r="D15" s="108" t="n">
        <v>14.815</v>
      </c>
      <c r="E15" s="109" t="n">
        <v>146.19</v>
      </c>
      <c r="F15" s="110" t="n">
        <v>21658.0485</v>
      </c>
      <c r="G15" s="114" t="n">
        <v>50367</v>
      </c>
      <c r="H15" s="115" t="n">
        <v>5641</v>
      </c>
    </row>
    <row r="16" customFormat="false" ht="12.75" hidden="false" customHeight="false" outlineLevel="0" collapsed="false">
      <c r="A16" s="107" t="n">
        <v>2006</v>
      </c>
      <c r="B16" s="108" t="n">
        <v>9.206</v>
      </c>
      <c r="C16" s="108" t="n">
        <v>15.1890071692375</v>
      </c>
      <c r="D16" s="108" t="n">
        <v>13.983</v>
      </c>
      <c r="E16" s="109" t="n">
        <v>164.75</v>
      </c>
      <c r="F16" s="110" t="n">
        <v>23036.9925</v>
      </c>
      <c r="G16" s="114" t="n">
        <v>64237</v>
      </c>
      <c r="H16" s="115" t="n">
        <v>4935</v>
      </c>
    </row>
    <row r="17" customFormat="false" ht="12.75" hidden="false" customHeight="false" outlineLevel="0" collapsed="false">
      <c r="A17" s="107" t="n">
        <v>2007</v>
      </c>
      <c r="B17" s="108" t="n">
        <f aca="false">8507/1000</f>
        <v>8.507</v>
      </c>
      <c r="C17" s="108" t="n">
        <f aca="false">D17/B17*10</f>
        <v>13.0304455154579</v>
      </c>
      <c r="D17" s="113" t="n">
        <f aca="false">11085/1000</f>
        <v>11.085</v>
      </c>
      <c r="E17" s="109" t="n">
        <v>204.75</v>
      </c>
      <c r="F17" s="110" t="n">
        <f aca="false">E17*D17*10</f>
        <v>22696.5375</v>
      </c>
      <c r="G17" s="110" t="n">
        <v>66575</v>
      </c>
      <c r="H17" s="111" t="n">
        <v>5419</v>
      </c>
    </row>
    <row r="18" customFormat="false" ht="12.75" hidden="false" customHeight="false" outlineLevel="0" collapsed="false">
      <c r="A18" s="107" t="n">
        <v>2008</v>
      </c>
      <c r="B18" s="108" t="n">
        <v>7.18</v>
      </c>
      <c r="C18" s="108" t="n">
        <f aca="false">D18/B18*10</f>
        <v>15.3871866295265</v>
      </c>
      <c r="D18" s="108" t="n">
        <v>11.048</v>
      </c>
      <c r="E18" s="109" t="n">
        <v>198.34</v>
      </c>
      <c r="F18" s="110" t="n">
        <f aca="false">E18*D18*10</f>
        <v>21912.6032</v>
      </c>
      <c r="G18" s="114" t="n">
        <v>59819</v>
      </c>
      <c r="H18" s="115" t="n">
        <v>4490</v>
      </c>
    </row>
    <row r="19" customFormat="false" ht="13.5" hidden="false" customHeight="false" outlineLevel="0" collapsed="false">
      <c r="A19" s="107" t="n">
        <v>2009</v>
      </c>
      <c r="B19" s="108" t="n">
        <f aca="false">7982/1000</f>
        <v>7.982</v>
      </c>
      <c r="C19" s="108" t="n">
        <f aca="false">D19/B19*10</f>
        <v>16.5058882485593</v>
      </c>
      <c r="D19" s="108" t="n">
        <f aca="false">13175/1000</f>
        <v>13.175</v>
      </c>
      <c r="E19" s="109" t="n">
        <v>208.85</v>
      </c>
      <c r="F19" s="110" t="n">
        <f aca="false">E19*D19*10</f>
        <v>27515.9875</v>
      </c>
      <c r="G19" s="114" t="n">
        <v>49350</v>
      </c>
      <c r="H19" s="115" t="n">
        <v>3032</v>
      </c>
    </row>
    <row r="20" customFormat="false" ht="13.15" hidden="false" customHeight="true" outlineLevel="0" collapsed="false">
      <c r="A20" s="118" t="s">
        <v>159</v>
      </c>
      <c r="B20" s="118"/>
      <c r="C20" s="118"/>
      <c r="D20" s="118"/>
      <c r="E20" s="118"/>
      <c r="F20" s="118"/>
      <c r="G20" s="118"/>
      <c r="H20" s="118"/>
    </row>
    <row r="21" customFormat="false" ht="12.75" hidden="false" customHeight="false" outlineLevel="0" collapsed="false">
      <c r="A21" s="119"/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6"/>
      <c r="B22" s="26"/>
      <c r="C22" s="326"/>
      <c r="D22" s="327"/>
      <c r="E22" s="26"/>
      <c r="F22" s="26"/>
      <c r="G22" s="26"/>
      <c r="H22" s="26"/>
    </row>
    <row r="23" customFormat="false" ht="12.75" hidden="false" customHeight="false" outlineLevel="0" collapsed="false">
      <c r="A23" s="26"/>
      <c r="B23" s="26"/>
      <c r="C23" s="26"/>
      <c r="D23" s="327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21"/>
      <c r="G1" s="121"/>
      <c r="H1" s="121"/>
    </row>
    <row r="2" s="3" customFormat="true" ht="12.75" hidden="false" customHeight="true" outlineLevel="0" collapsed="false"/>
    <row r="3" customFormat="false" ht="15" hidden="false" customHeight="false" outlineLevel="0" collapsed="false">
      <c r="A3" s="32" t="s">
        <v>353</v>
      </c>
      <c r="B3" s="32"/>
      <c r="C3" s="32"/>
      <c r="D3" s="32"/>
      <c r="E3" s="32"/>
      <c r="F3" s="26"/>
    </row>
    <row r="4" customFormat="false" ht="15" hidden="false" customHeight="false" outlineLevel="0" collapsed="false">
      <c r="A4" s="32" t="s">
        <v>354</v>
      </c>
      <c r="B4" s="32"/>
      <c r="C4" s="32"/>
      <c r="D4" s="32"/>
      <c r="E4" s="32"/>
      <c r="F4" s="26"/>
    </row>
    <row r="5" customFormat="false" ht="13.5" hidden="false" customHeight="false" outlineLevel="0" collapsed="false">
      <c r="A5" s="328"/>
      <c r="B5" s="124"/>
      <c r="C5" s="124"/>
      <c r="D5" s="124"/>
      <c r="E5" s="328"/>
      <c r="F5" s="26"/>
    </row>
    <row r="6" customFormat="false" ht="12.75" hidden="false" customHeight="false" outlineLevel="0" collapsed="false">
      <c r="A6" s="126"/>
      <c r="B6" s="128" t="s">
        <v>355</v>
      </c>
      <c r="C6" s="128"/>
      <c r="D6" s="129" t="s">
        <v>356</v>
      </c>
      <c r="E6" s="129"/>
      <c r="F6" s="26"/>
    </row>
    <row r="7" customFormat="false" ht="12.75" hidden="false" customHeight="false" outlineLevel="0" collapsed="false">
      <c r="A7" s="329" t="s">
        <v>3</v>
      </c>
      <c r="B7" s="131" t="s">
        <v>4</v>
      </c>
      <c r="C7" s="131" t="s">
        <v>5</v>
      </c>
      <c r="D7" s="131" t="s">
        <v>4</v>
      </c>
      <c r="E7" s="132" t="s">
        <v>5</v>
      </c>
      <c r="F7" s="26"/>
    </row>
    <row r="8" customFormat="false" ht="13.5" hidden="false" customHeight="false" outlineLevel="0" collapsed="false">
      <c r="A8" s="133"/>
      <c r="B8" s="10" t="s">
        <v>7</v>
      </c>
      <c r="C8" s="10" t="s">
        <v>8</v>
      </c>
      <c r="D8" s="10" t="s">
        <v>7</v>
      </c>
      <c r="E8" s="11" t="s">
        <v>8</v>
      </c>
      <c r="F8" s="26"/>
    </row>
    <row r="9" customFormat="false" ht="12.75" hidden="false" customHeight="false" outlineLevel="0" collapsed="false">
      <c r="A9" s="23" t="n">
        <v>1999</v>
      </c>
      <c r="B9" s="108" t="n">
        <v>10.5</v>
      </c>
      <c r="C9" s="108" t="n">
        <v>16.6</v>
      </c>
      <c r="D9" s="108" t="n">
        <v>6.9</v>
      </c>
      <c r="E9" s="135" t="n">
        <v>3.2</v>
      </c>
      <c r="F9" s="23"/>
      <c r="G9" s="23"/>
      <c r="H9" s="23"/>
    </row>
    <row r="10" customFormat="false" ht="12.75" hidden="false" customHeight="false" outlineLevel="0" collapsed="false">
      <c r="A10" s="23" t="n">
        <v>2000</v>
      </c>
      <c r="B10" s="108" t="n">
        <v>10.91</v>
      </c>
      <c r="C10" s="108" t="n">
        <v>17.496</v>
      </c>
      <c r="D10" s="108" t="n">
        <v>3.774</v>
      </c>
      <c r="E10" s="135" t="n">
        <v>1.26</v>
      </c>
      <c r="F10" s="23"/>
      <c r="G10" s="23"/>
      <c r="H10" s="23"/>
    </row>
    <row r="11" customFormat="false" ht="12.75" hidden="false" customHeight="false" outlineLevel="0" collapsed="false">
      <c r="A11" s="23" t="n">
        <v>2001</v>
      </c>
      <c r="B11" s="108" t="n">
        <v>9.121</v>
      </c>
      <c r="C11" s="108" t="n">
        <v>13.643</v>
      </c>
      <c r="D11" s="108" t="n">
        <v>3.561</v>
      </c>
      <c r="E11" s="135" t="n">
        <v>1.777</v>
      </c>
      <c r="F11" s="23"/>
      <c r="G11" s="23"/>
      <c r="H11" s="23"/>
    </row>
    <row r="12" customFormat="false" ht="12.75" hidden="false" customHeight="false" outlineLevel="0" collapsed="false">
      <c r="A12" s="23" t="n">
        <v>2002</v>
      </c>
      <c r="B12" s="108" t="n">
        <v>6.77</v>
      </c>
      <c r="C12" s="108" t="n">
        <v>10.81</v>
      </c>
      <c r="D12" s="108" t="n">
        <v>4.144</v>
      </c>
      <c r="E12" s="135" t="n">
        <v>2.296</v>
      </c>
      <c r="F12" s="23"/>
      <c r="G12" s="23"/>
      <c r="H12" s="23"/>
    </row>
    <row r="13" customFormat="false" ht="12.75" hidden="false" customHeight="false" outlineLevel="0" collapsed="false">
      <c r="A13" s="23" t="n">
        <v>2003</v>
      </c>
      <c r="B13" s="108" t="n">
        <v>7.44</v>
      </c>
      <c r="C13" s="108" t="n">
        <v>11.583</v>
      </c>
      <c r="D13" s="108" t="n">
        <v>4.221</v>
      </c>
      <c r="E13" s="135" t="n">
        <v>3.24</v>
      </c>
      <c r="F13" s="23"/>
      <c r="G13" s="23"/>
      <c r="H13" s="23"/>
    </row>
    <row r="14" customFormat="false" ht="12.75" hidden="false" customHeight="false" outlineLevel="0" collapsed="false">
      <c r="A14" s="23" t="n">
        <v>2004</v>
      </c>
      <c r="B14" s="108" t="n">
        <v>8.315</v>
      </c>
      <c r="C14" s="108" t="n">
        <v>13.928</v>
      </c>
      <c r="D14" s="108" t="n">
        <v>3.483</v>
      </c>
      <c r="E14" s="135" t="n">
        <v>1.96</v>
      </c>
      <c r="F14" s="23"/>
      <c r="G14" s="23"/>
      <c r="H14" s="23"/>
    </row>
    <row r="15" customFormat="false" ht="12.75" hidden="false" customHeight="false" outlineLevel="0" collapsed="false">
      <c r="A15" s="23" t="n">
        <v>2005</v>
      </c>
      <c r="B15" s="108" t="n">
        <v>7.487</v>
      </c>
      <c r="C15" s="108" t="n">
        <v>12.704</v>
      </c>
      <c r="D15" s="108" t="n">
        <v>3.127</v>
      </c>
      <c r="E15" s="135" t="n">
        <v>2.111</v>
      </c>
      <c r="F15" s="23"/>
      <c r="G15" s="23"/>
      <c r="H15" s="23"/>
    </row>
    <row r="16" customFormat="false" ht="12.75" hidden="false" customHeight="false" outlineLevel="0" collapsed="false">
      <c r="A16" s="23" t="n">
        <v>2006</v>
      </c>
      <c r="B16" s="108" t="n">
        <v>6.905</v>
      </c>
      <c r="C16" s="108" t="n">
        <v>12.447</v>
      </c>
      <c r="D16" s="108" t="n">
        <v>2.301</v>
      </c>
      <c r="E16" s="135" t="n">
        <v>1.536</v>
      </c>
      <c r="F16" s="23"/>
      <c r="G16" s="23"/>
      <c r="H16" s="23"/>
    </row>
    <row r="17" customFormat="false" ht="12.75" hidden="false" customHeight="false" outlineLevel="0" collapsed="false">
      <c r="A17" s="23" t="n">
        <v>2007</v>
      </c>
      <c r="B17" s="108" t="n">
        <f aca="false">6544/1000</f>
        <v>6.544</v>
      </c>
      <c r="C17" s="108" t="n">
        <f aca="false">9779/1000</f>
        <v>9.779</v>
      </c>
      <c r="D17" s="108" t="n">
        <f aca="false">1963/1000</f>
        <v>1.963</v>
      </c>
      <c r="E17" s="135" t="n">
        <f aca="false">1306/1000</f>
        <v>1.306</v>
      </c>
      <c r="F17" s="23"/>
      <c r="G17" s="23"/>
      <c r="H17" s="23"/>
    </row>
    <row r="18" customFormat="false" ht="12.75" hidden="false" customHeight="false" outlineLevel="0" collapsed="false">
      <c r="A18" s="23" t="n">
        <v>2008</v>
      </c>
      <c r="B18" s="108" t="n">
        <v>5.075</v>
      </c>
      <c r="C18" s="108" t="n">
        <v>8.983</v>
      </c>
      <c r="D18" s="108" t="n">
        <v>2.105</v>
      </c>
      <c r="E18" s="135" t="n">
        <v>2.065</v>
      </c>
      <c r="F18" s="23"/>
      <c r="G18" s="23"/>
      <c r="H18" s="23"/>
    </row>
    <row r="19" customFormat="false" ht="13.5" hidden="false" customHeight="false" outlineLevel="0" collapsed="false">
      <c r="A19" s="330" t="n">
        <v>2009</v>
      </c>
      <c r="B19" s="331" t="n">
        <f aca="false">6216/1000</f>
        <v>6.216</v>
      </c>
      <c r="C19" s="331" t="n">
        <f aca="false">11367/1000</f>
        <v>11.367</v>
      </c>
      <c r="D19" s="331" t="n">
        <f aca="false">1766/1000</f>
        <v>1.766</v>
      </c>
      <c r="E19" s="332" t="n">
        <f aca="false">1808/1000</f>
        <v>1.808</v>
      </c>
      <c r="F19" s="23"/>
      <c r="G19" s="23"/>
      <c r="H19" s="23"/>
    </row>
  </sheetData>
  <mergeCells count="6">
    <mergeCell ref="A1:E1"/>
    <mergeCell ref="A3:E3"/>
    <mergeCell ref="A4:E4"/>
    <mergeCell ref="B6:C6"/>
    <mergeCell ref="D6:E6"/>
    <mergeCell ref="F9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28"/>
    <col collapsed="false" customWidth="true" hidden="false" outlineLevel="0" max="8" min="2" style="28" width="12.7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57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32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32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325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64" t="s">
        <v>153</v>
      </c>
      <c r="H7" s="47" t="s">
        <v>153</v>
      </c>
    </row>
    <row r="8" customFormat="false" ht="12.75" hidden="false" customHeight="false" outlineLevel="0" collapsed="false">
      <c r="A8" s="79" t="s">
        <v>87</v>
      </c>
      <c r="B8" s="49" t="n">
        <v>1214</v>
      </c>
      <c r="C8" s="142" t="n">
        <v>64</v>
      </c>
      <c r="D8" s="49" t="n">
        <v>1278</v>
      </c>
      <c r="E8" s="142" t="n">
        <v>1430</v>
      </c>
      <c r="F8" s="49" t="n">
        <v>1430</v>
      </c>
      <c r="G8" s="49" t="n">
        <v>1828</v>
      </c>
      <c r="H8" s="50" t="n">
        <v>1407</v>
      </c>
      <c r="I8" s="143"/>
      <c r="J8" s="143"/>
    </row>
    <row r="9" customFormat="false" ht="12.75" hidden="false" customHeight="false" outlineLevel="0" collapsed="false">
      <c r="A9" s="68" t="s">
        <v>88</v>
      </c>
      <c r="B9" s="52" t="n">
        <v>496</v>
      </c>
      <c r="C9" s="52" t="n">
        <v>26</v>
      </c>
      <c r="D9" s="52" t="n">
        <v>522</v>
      </c>
      <c r="E9" s="13" t="n">
        <v>1830</v>
      </c>
      <c r="F9" s="52" t="n">
        <v>1830</v>
      </c>
      <c r="G9" s="52" t="n">
        <v>955</v>
      </c>
      <c r="H9" s="53" t="n">
        <v>545</v>
      </c>
      <c r="I9" s="143"/>
      <c r="J9" s="143"/>
    </row>
    <row r="10" customFormat="false" ht="12.75" hidden="false" customHeight="false" outlineLevel="0" collapsed="false">
      <c r="A10" s="68" t="s">
        <v>89</v>
      </c>
      <c r="B10" s="52" t="n">
        <v>248</v>
      </c>
      <c r="C10" s="52" t="n">
        <v>13</v>
      </c>
      <c r="D10" s="52" t="n">
        <v>261</v>
      </c>
      <c r="E10" s="13" t="n">
        <v>1100</v>
      </c>
      <c r="F10" s="52" t="n">
        <v>1100</v>
      </c>
      <c r="G10" s="52" t="n">
        <v>287</v>
      </c>
      <c r="H10" s="53" t="n">
        <v>173</v>
      </c>
      <c r="I10" s="143"/>
      <c r="J10" s="143"/>
    </row>
    <row r="11" customFormat="false" ht="12.75" hidden="false" customHeight="false" outlineLevel="0" collapsed="false">
      <c r="A11" s="68" t="s">
        <v>90</v>
      </c>
      <c r="B11" s="52" t="n">
        <v>410</v>
      </c>
      <c r="C11" s="52" t="n">
        <v>22</v>
      </c>
      <c r="D11" s="52" t="n">
        <v>432</v>
      </c>
      <c r="E11" s="13" t="n">
        <v>900</v>
      </c>
      <c r="F11" s="52" t="n">
        <v>900</v>
      </c>
      <c r="G11" s="52" t="n">
        <v>389</v>
      </c>
      <c r="H11" s="53" t="n">
        <v>54</v>
      </c>
      <c r="I11" s="143"/>
      <c r="J11" s="143"/>
    </row>
    <row r="12" customFormat="false" ht="12.75" hidden="false" customHeight="false" outlineLevel="0" collapsed="false">
      <c r="A12" s="80" t="s">
        <v>91</v>
      </c>
      <c r="B12" s="81" t="n">
        <v>2368</v>
      </c>
      <c r="C12" s="81" t="n">
        <v>125</v>
      </c>
      <c r="D12" s="81" t="n">
        <v>2493</v>
      </c>
      <c r="E12" s="81" t="n">
        <v>1387</v>
      </c>
      <c r="F12" s="81" t="n">
        <v>1386</v>
      </c>
      <c r="G12" s="81" t="n">
        <v>3459</v>
      </c>
      <c r="H12" s="82" t="n">
        <v>2179</v>
      </c>
      <c r="I12" s="143"/>
      <c r="J12" s="143"/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3"/>
      <c r="H13" s="74"/>
      <c r="I13" s="143"/>
      <c r="J13" s="143"/>
    </row>
    <row r="14" customFormat="false" ht="12.75" hidden="false" customHeight="false" outlineLevel="0" collapsed="false">
      <c r="A14" s="80" t="s">
        <v>92</v>
      </c>
      <c r="B14" s="81" t="n">
        <v>890</v>
      </c>
      <c r="C14" s="81" t="n">
        <v>30</v>
      </c>
      <c r="D14" s="81" t="n">
        <v>920</v>
      </c>
      <c r="E14" s="81" t="n">
        <v>697</v>
      </c>
      <c r="F14" s="81" t="n">
        <v>1600</v>
      </c>
      <c r="G14" s="81" t="n">
        <v>668</v>
      </c>
      <c r="H14" s="82" t="s">
        <v>25</v>
      </c>
      <c r="I14" s="143"/>
      <c r="J14" s="143"/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3"/>
      <c r="H15" s="74"/>
      <c r="I15" s="143"/>
      <c r="J15" s="143"/>
    </row>
    <row r="16" customFormat="false" ht="12.75" hidden="false" customHeight="false" outlineLevel="0" collapsed="false">
      <c r="A16" s="80" t="s">
        <v>93</v>
      </c>
      <c r="B16" s="81" t="n">
        <v>11</v>
      </c>
      <c r="C16" s="81" t="s">
        <v>25</v>
      </c>
      <c r="D16" s="81" t="n">
        <v>11</v>
      </c>
      <c r="E16" s="81" t="n">
        <v>1000</v>
      </c>
      <c r="F16" s="81" t="s">
        <v>25</v>
      </c>
      <c r="G16" s="81" t="n">
        <v>11</v>
      </c>
      <c r="H16" s="82" t="n">
        <v>11</v>
      </c>
      <c r="I16" s="143"/>
      <c r="J16" s="143"/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2"/>
      <c r="H17" s="53"/>
      <c r="I17" s="143"/>
      <c r="J17" s="143"/>
    </row>
    <row r="18" customFormat="false" ht="12.75" hidden="false" customHeight="false" outlineLevel="0" collapsed="false">
      <c r="A18" s="68" t="s">
        <v>232</v>
      </c>
      <c r="B18" s="52" t="n">
        <v>125</v>
      </c>
      <c r="C18" s="52" t="n">
        <v>5</v>
      </c>
      <c r="D18" s="52" t="n">
        <v>130</v>
      </c>
      <c r="E18" s="13" t="n">
        <v>1000</v>
      </c>
      <c r="F18" s="52" t="n">
        <v>1350</v>
      </c>
      <c r="G18" s="52" t="n">
        <v>132</v>
      </c>
      <c r="H18" s="53" t="s">
        <v>25</v>
      </c>
      <c r="I18" s="143"/>
      <c r="J18" s="143"/>
    </row>
    <row r="19" customFormat="false" ht="12.75" hidden="false" customHeight="false" outlineLevel="0" collapsed="false">
      <c r="A19" s="68" t="s">
        <v>95</v>
      </c>
      <c r="B19" s="52" t="n">
        <v>275</v>
      </c>
      <c r="C19" s="52" t="s">
        <v>25</v>
      </c>
      <c r="D19" s="52" t="n">
        <v>275</v>
      </c>
      <c r="E19" s="52" t="n">
        <v>640</v>
      </c>
      <c r="F19" s="52" t="s">
        <v>25</v>
      </c>
      <c r="G19" s="52" t="n">
        <v>176</v>
      </c>
      <c r="H19" s="53" t="s">
        <v>25</v>
      </c>
      <c r="I19" s="143"/>
      <c r="J19" s="143"/>
    </row>
    <row r="20" customFormat="false" ht="12.75" hidden="false" customHeight="false" outlineLevel="0" collapsed="false">
      <c r="A20" s="68" t="s">
        <v>96</v>
      </c>
      <c r="B20" s="52" t="n">
        <v>215</v>
      </c>
      <c r="C20" s="52" t="n">
        <v>5</v>
      </c>
      <c r="D20" s="52" t="n">
        <v>220</v>
      </c>
      <c r="E20" s="52" t="n">
        <v>810</v>
      </c>
      <c r="F20" s="52" t="n">
        <v>1150</v>
      </c>
      <c r="G20" s="52" t="n">
        <v>180</v>
      </c>
      <c r="H20" s="53" t="s">
        <v>25</v>
      </c>
      <c r="I20" s="143"/>
      <c r="J20" s="143"/>
    </row>
    <row r="21" customFormat="false" ht="12.75" hidden="false" customHeight="false" outlineLevel="0" collapsed="false">
      <c r="A21" s="80" t="s">
        <v>97</v>
      </c>
      <c r="B21" s="81" t="n">
        <v>615</v>
      </c>
      <c r="C21" s="81" t="n">
        <v>10</v>
      </c>
      <c r="D21" s="81" t="n">
        <v>625</v>
      </c>
      <c r="E21" s="81" t="n">
        <v>773</v>
      </c>
      <c r="F21" s="81" t="n">
        <v>1250</v>
      </c>
      <c r="G21" s="81" t="n">
        <v>488</v>
      </c>
      <c r="H21" s="82" t="s">
        <v>25</v>
      </c>
      <c r="I21" s="143"/>
      <c r="J21" s="143"/>
    </row>
    <row r="22" customFormat="false" ht="12.75" hidden="false" customHeight="false" outlineLevel="0" collapsed="false">
      <c r="A22" s="68"/>
      <c r="B22" s="73"/>
      <c r="C22" s="73"/>
      <c r="D22" s="73"/>
      <c r="E22" s="83"/>
      <c r="F22" s="83"/>
      <c r="G22" s="73"/>
      <c r="H22" s="74"/>
      <c r="I22" s="143"/>
      <c r="J22" s="143"/>
    </row>
    <row r="23" customFormat="false" ht="12.75" hidden="false" customHeight="false" outlineLevel="0" collapsed="false">
      <c r="A23" s="80" t="s">
        <v>98</v>
      </c>
      <c r="B23" s="81" t="n">
        <v>41</v>
      </c>
      <c r="C23" s="81" t="n">
        <v>117</v>
      </c>
      <c r="D23" s="81" t="n">
        <v>158</v>
      </c>
      <c r="E23" s="81" t="n">
        <v>800</v>
      </c>
      <c r="F23" s="81" t="n">
        <v>2630</v>
      </c>
      <c r="G23" s="81" t="n">
        <v>341</v>
      </c>
      <c r="H23" s="82" t="s">
        <v>25</v>
      </c>
      <c r="I23" s="143"/>
      <c r="J23" s="143"/>
    </row>
    <row r="24" customFormat="false" ht="12.75" hidden="false" customHeight="false" outlineLevel="0" collapsed="false">
      <c r="A24" s="69"/>
      <c r="B24" s="73"/>
      <c r="C24" s="73"/>
      <c r="D24" s="73"/>
      <c r="E24" s="83"/>
      <c r="F24" s="83"/>
      <c r="G24" s="73"/>
      <c r="H24" s="74"/>
      <c r="I24" s="143"/>
      <c r="J24" s="143"/>
    </row>
    <row r="25" customFormat="false" ht="12.75" hidden="false" customHeight="false" outlineLevel="0" collapsed="false">
      <c r="A25" s="80" t="s">
        <v>99</v>
      </c>
      <c r="B25" s="81" t="s">
        <v>25</v>
      </c>
      <c r="C25" s="81" t="n">
        <v>117</v>
      </c>
      <c r="D25" s="81" t="n">
        <v>117</v>
      </c>
      <c r="E25" s="81" t="s">
        <v>25</v>
      </c>
      <c r="F25" s="81" t="n">
        <v>2000</v>
      </c>
      <c r="G25" s="81" t="n">
        <v>234</v>
      </c>
      <c r="H25" s="82" t="n">
        <v>90</v>
      </c>
      <c r="I25" s="143"/>
      <c r="J25" s="143"/>
    </row>
    <row r="26" customFormat="false" ht="12.75" hidden="false" customHeight="false" outlineLevel="0" collapsed="false">
      <c r="A26" s="68"/>
      <c r="B26" s="52"/>
      <c r="C26" s="52"/>
      <c r="D26" s="52"/>
      <c r="E26" s="13"/>
      <c r="F26" s="13"/>
      <c r="G26" s="52"/>
      <c r="H26" s="53"/>
      <c r="I26" s="143"/>
      <c r="J26" s="143"/>
    </row>
    <row r="27" customFormat="false" ht="12.75" hidden="false" customHeight="false" outlineLevel="0" collapsed="false">
      <c r="A27" s="68" t="s">
        <v>104</v>
      </c>
      <c r="B27" s="87" t="n">
        <v>17</v>
      </c>
      <c r="C27" s="87" t="n">
        <v>113</v>
      </c>
      <c r="D27" s="52" t="n">
        <v>130</v>
      </c>
      <c r="E27" s="87" t="n">
        <v>371</v>
      </c>
      <c r="F27" s="87" t="n">
        <v>1801</v>
      </c>
      <c r="G27" s="13" t="n">
        <v>210</v>
      </c>
      <c r="H27" s="88" t="n">
        <v>153</v>
      </c>
      <c r="I27" s="143"/>
      <c r="J27" s="143"/>
    </row>
    <row r="28" customFormat="false" ht="12.75" hidden="false" customHeight="false" outlineLevel="0" collapsed="false">
      <c r="A28" s="68" t="s">
        <v>105</v>
      </c>
      <c r="B28" s="87" t="n">
        <v>6</v>
      </c>
      <c r="C28" s="87" t="n">
        <v>7</v>
      </c>
      <c r="D28" s="52" t="n">
        <v>13</v>
      </c>
      <c r="E28" s="87" t="n">
        <v>480</v>
      </c>
      <c r="F28" s="87" t="n">
        <v>1990</v>
      </c>
      <c r="G28" s="13" t="n">
        <v>17</v>
      </c>
      <c r="H28" s="88" t="n">
        <v>2</v>
      </c>
      <c r="I28" s="143"/>
      <c r="J28" s="143"/>
    </row>
    <row r="29" customFormat="false" ht="12.75" hidden="false" customHeight="false" outlineLevel="0" collapsed="false">
      <c r="A29" s="68" t="s">
        <v>107</v>
      </c>
      <c r="B29" s="87" t="s">
        <v>25</v>
      </c>
      <c r="C29" s="87" t="n">
        <v>27</v>
      </c>
      <c r="D29" s="52" t="n">
        <v>27</v>
      </c>
      <c r="E29" s="87" t="s">
        <v>25</v>
      </c>
      <c r="F29" s="87" t="n">
        <v>2100</v>
      </c>
      <c r="G29" s="13" t="n">
        <v>57</v>
      </c>
      <c r="H29" s="88" t="s">
        <v>25</v>
      </c>
      <c r="I29" s="143"/>
      <c r="J29" s="143"/>
    </row>
    <row r="30" customFormat="false" ht="12.75" hidden="false" customHeight="false" outlineLevel="0" collapsed="false">
      <c r="A30" s="80" t="s">
        <v>108</v>
      </c>
      <c r="B30" s="81" t="n">
        <v>23</v>
      </c>
      <c r="C30" s="81" t="n">
        <v>147</v>
      </c>
      <c r="D30" s="81" t="n">
        <v>170</v>
      </c>
      <c r="E30" s="81" t="n">
        <v>399</v>
      </c>
      <c r="F30" s="81" t="n">
        <v>1865</v>
      </c>
      <c r="G30" s="81" t="n">
        <v>284</v>
      </c>
      <c r="H30" s="82" t="n">
        <v>155</v>
      </c>
      <c r="I30" s="143"/>
      <c r="J30" s="143"/>
    </row>
    <row r="31" customFormat="false" ht="12.75" hidden="false" customHeight="false" outlineLevel="0" collapsed="false">
      <c r="A31" s="69"/>
      <c r="B31" s="73"/>
      <c r="C31" s="73"/>
      <c r="D31" s="73"/>
      <c r="E31" s="83"/>
      <c r="F31" s="83"/>
      <c r="G31" s="73"/>
      <c r="H31" s="74"/>
      <c r="I31" s="143"/>
      <c r="J31" s="143"/>
    </row>
    <row r="32" customFormat="false" ht="12.75" hidden="false" customHeight="false" outlineLevel="0" collapsed="false">
      <c r="A32" s="68" t="s">
        <v>233</v>
      </c>
      <c r="B32" s="13" t="n">
        <v>90</v>
      </c>
      <c r="C32" s="13" t="n">
        <v>146</v>
      </c>
      <c r="D32" s="52" t="n">
        <v>236</v>
      </c>
      <c r="E32" s="13" t="n">
        <v>795</v>
      </c>
      <c r="F32" s="13" t="n">
        <v>1650</v>
      </c>
      <c r="G32" s="13" t="n">
        <v>312</v>
      </c>
      <c r="H32" s="14" t="s">
        <v>25</v>
      </c>
      <c r="I32" s="143"/>
      <c r="J32" s="143"/>
    </row>
    <row r="33" customFormat="false" ht="12.75" hidden="false" customHeight="false" outlineLevel="0" collapsed="false">
      <c r="A33" s="68" t="s">
        <v>111</v>
      </c>
      <c r="B33" s="52" t="s">
        <v>25</v>
      </c>
      <c r="C33" s="52" t="n">
        <v>69</v>
      </c>
      <c r="D33" s="52" t="n">
        <v>69</v>
      </c>
      <c r="E33" s="13" t="s">
        <v>25</v>
      </c>
      <c r="F33" s="13" t="n">
        <v>2200</v>
      </c>
      <c r="G33" s="52" t="n">
        <v>152</v>
      </c>
      <c r="H33" s="53" t="s">
        <v>25</v>
      </c>
      <c r="I33" s="143"/>
      <c r="J33" s="143"/>
    </row>
    <row r="34" customFormat="false" ht="12.75" hidden="false" customHeight="false" outlineLevel="0" collapsed="false">
      <c r="A34" s="68" t="s">
        <v>112</v>
      </c>
      <c r="B34" s="13" t="s">
        <v>25</v>
      </c>
      <c r="C34" s="13" t="n">
        <v>2287</v>
      </c>
      <c r="D34" s="52" t="n">
        <v>2287</v>
      </c>
      <c r="E34" s="13" t="s">
        <v>25</v>
      </c>
      <c r="F34" s="13" t="n">
        <v>2500</v>
      </c>
      <c r="G34" s="13" t="n">
        <v>5718</v>
      </c>
      <c r="H34" s="53" t="n">
        <v>1650</v>
      </c>
      <c r="I34" s="143"/>
      <c r="J34" s="143"/>
    </row>
    <row r="35" customFormat="false" ht="12.75" hidden="false" customHeight="false" outlineLevel="0" collapsed="false">
      <c r="A35" s="68" t="s">
        <v>113</v>
      </c>
      <c r="B35" s="13" t="n">
        <v>2</v>
      </c>
      <c r="C35" s="13" t="n">
        <v>68</v>
      </c>
      <c r="D35" s="52" t="n">
        <v>70</v>
      </c>
      <c r="E35" s="13" t="n">
        <v>2000</v>
      </c>
      <c r="F35" s="13" t="n">
        <v>2000</v>
      </c>
      <c r="G35" s="13" t="n">
        <v>140</v>
      </c>
      <c r="H35" s="14" t="s">
        <v>25</v>
      </c>
      <c r="I35" s="143"/>
      <c r="J35" s="143"/>
    </row>
    <row r="36" customFormat="false" ht="12.75" hidden="false" customHeight="false" outlineLevel="0" collapsed="false">
      <c r="A36" s="68" t="s">
        <v>114</v>
      </c>
      <c r="B36" s="13" t="s">
        <v>25</v>
      </c>
      <c r="C36" s="13" t="n">
        <v>41</v>
      </c>
      <c r="D36" s="52" t="n">
        <v>41</v>
      </c>
      <c r="E36" s="13" t="s">
        <v>25</v>
      </c>
      <c r="F36" s="13" t="n">
        <v>1700</v>
      </c>
      <c r="G36" s="13" t="n">
        <v>70</v>
      </c>
      <c r="H36" s="14" t="n">
        <v>59</v>
      </c>
      <c r="I36" s="143"/>
      <c r="J36" s="143"/>
    </row>
    <row r="37" customFormat="false" ht="12.75" hidden="false" customHeight="false" outlineLevel="0" collapsed="false">
      <c r="A37" s="68" t="s">
        <v>115</v>
      </c>
      <c r="B37" s="13" t="n">
        <v>2</v>
      </c>
      <c r="C37" s="13" t="n">
        <v>28</v>
      </c>
      <c r="D37" s="52" t="n">
        <v>30</v>
      </c>
      <c r="E37" s="13" t="n">
        <v>2000</v>
      </c>
      <c r="F37" s="13" t="n">
        <v>2500</v>
      </c>
      <c r="G37" s="13" t="n">
        <v>74</v>
      </c>
      <c r="H37" s="14" t="n">
        <v>33</v>
      </c>
      <c r="I37" s="143"/>
      <c r="J37" s="143"/>
    </row>
    <row r="38" customFormat="false" ht="12.75" hidden="false" customHeight="false" outlineLevel="0" collapsed="false">
      <c r="A38" s="68" t="s">
        <v>116</v>
      </c>
      <c r="B38" s="13" t="s">
        <v>25</v>
      </c>
      <c r="C38" s="13" t="s">
        <v>25</v>
      </c>
      <c r="D38" s="52" t="s">
        <v>25</v>
      </c>
      <c r="E38" s="13" t="s">
        <v>25</v>
      </c>
      <c r="F38" s="13" t="s">
        <v>25</v>
      </c>
      <c r="G38" s="13" t="s">
        <v>25</v>
      </c>
      <c r="H38" s="14" t="s">
        <v>25</v>
      </c>
      <c r="I38" s="143"/>
      <c r="J38" s="143"/>
    </row>
    <row r="39" customFormat="false" ht="12.75" hidden="false" customHeight="false" outlineLevel="0" collapsed="false">
      <c r="A39" s="68" t="s">
        <v>117</v>
      </c>
      <c r="B39" s="13" t="n">
        <v>7</v>
      </c>
      <c r="C39" s="13" t="n">
        <v>75</v>
      </c>
      <c r="D39" s="52" t="n">
        <v>82</v>
      </c>
      <c r="E39" s="13" t="n">
        <v>600</v>
      </c>
      <c r="F39" s="13" t="n">
        <v>2500</v>
      </c>
      <c r="G39" s="13" t="n">
        <v>192</v>
      </c>
      <c r="H39" s="14" t="s">
        <v>25</v>
      </c>
      <c r="I39" s="143"/>
      <c r="J39" s="143"/>
    </row>
    <row r="40" customFormat="false" ht="12.75" hidden="false" customHeight="false" outlineLevel="0" collapsed="false">
      <c r="A40" s="68" t="s">
        <v>118</v>
      </c>
      <c r="B40" s="13" t="s">
        <v>25</v>
      </c>
      <c r="C40" s="13" t="n">
        <v>58</v>
      </c>
      <c r="D40" s="52" t="n">
        <v>58</v>
      </c>
      <c r="E40" s="13" t="s">
        <v>25</v>
      </c>
      <c r="F40" s="13" t="n">
        <v>2200</v>
      </c>
      <c r="G40" s="13" t="n">
        <v>128</v>
      </c>
      <c r="H40" s="14" t="n">
        <v>38</v>
      </c>
      <c r="I40" s="143"/>
      <c r="J40" s="143"/>
    </row>
    <row r="41" customFormat="false" ht="12.75" hidden="false" customHeight="false" outlineLevel="0" collapsed="false">
      <c r="A41" s="80" t="s">
        <v>119</v>
      </c>
      <c r="B41" s="81" t="n">
        <v>101</v>
      </c>
      <c r="C41" s="81" t="n">
        <v>2772</v>
      </c>
      <c r="D41" s="81" t="n">
        <v>2873</v>
      </c>
      <c r="E41" s="81" t="n">
        <v>829</v>
      </c>
      <c r="F41" s="81" t="n">
        <v>2417</v>
      </c>
      <c r="G41" s="81" t="n">
        <v>6786</v>
      </c>
      <c r="H41" s="82" t="n">
        <v>1780</v>
      </c>
      <c r="I41" s="143"/>
      <c r="J41" s="143"/>
    </row>
    <row r="42" customFormat="false" ht="12.75" hidden="false" customHeight="false" outlineLevel="0" collapsed="false">
      <c r="A42" s="69"/>
      <c r="B42" s="73"/>
      <c r="C42" s="73"/>
      <c r="D42" s="73"/>
      <c r="E42" s="83"/>
      <c r="F42" s="83"/>
      <c r="G42" s="73"/>
      <c r="H42" s="74"/>
      <c r="I42" s="143"/>
      <c r="J42" s="143"/>
    </row>
    <row r="43" customFormat="false" ht="12.75" hidden="false" customHeight="false" outlineLevel="0" collapsed="false">
      <c r="A43" s="68" t="s">
        <v>121</v>
      </c>
      <c r="B43" s="52" t="n">
        <v>5</v>
      </c>
      <c r="C43" s="52" t="n">
        <v>180</v>
      </c>
      <c r="D43" s="52" t="n">
        <v>185</v>
      </c>
      <c r="E43" s="13" t="n">
        <v>650</v>
      </c>
      <c r="F43" s="13" t="n">
        <v>1725</v>
      </c>
      <c r="G43" s="52" t="n">
        <v>314</v>
      </c>
      <c r="H43" s="53" t="n">
        <v>16</v>
      </c>
      <c r="I43" s="143"/>
      <c r="J43" s="143"/>
    </row>
    <row r="44" customFormat="false" ht="12.75" hidden="false" customHeight="false" outlineLevel="0" collapsed="false">
      <c r="A44" s="68" t="s">
        <v>122</v>
      </c>
      <c r="B44" s="52" t="n">
        <v>2</v>
      </c>
      <c r="C44" s="52" t="n">
        <v>9</v>
      </c>
      <c r="D44" s="52" t="n">
        <v>11</v>
      </c>
      <c r="E44" s="13" t="n">
        <v>200</v>
      </c>
      <c r="F44" s="13" t="n">
        <v>512</v>
      </c>
      <c r="G44" s="52" t="n">
        <v>5</v>
      </c>
      <c r="H44" s="53" t="s">
        <v>25</v>
      </c>
      <c r="I44" s="143"/>
      <c r="J44" s="143"/>
    </row>
    <row r="45" customFormat="false" ht="12.75" hidden="false" customHeight="false" outlineLevel="0" collapsed="false">
      <c r="A45" s="68" t="s">
        <v>123</v>
      </c>
      <c r="B45" s="52" t="s">
        <v>25</v>
      </c>
      <c r="C45" s="52" t="n">
        <v>6</v>
      </c>
      <c r="D45" s="52" t="n">
        <v>6</v>
      </c>
      <c r="E45" s="13" t="s">
        <v>25</v>
      </c>
      <c r="F45" s="13" t="n">
        <v>1600</v>
      </c>
      <c r="G45" s="52" t="n">
        <v>10</v>
      </c>
      <c r="H45" s="53" t="s">
        <v>25</v>
      </c>
      <c r="I45" s="143"/>
      <c r="J45" s="143"/>
    </row>
    <row r="46" customFormat="false" ht="12.75" hidden="false" customHeight="false" outlineLevel="0" collapsed="false">
      <c r="A46" s="68" t="s">
        <v>125</v>
      </c>
      <c r="B46" s="52" t="s">
        <v>25</v>
      </c>
      <c r="C46" s="52" t="n">
        <v>20</v>
      </c>
      <c r="D46" s="52" t="n">
        <v>20</v>
      </c>
      <c r="E46" s="13" t="n">
        <v>525</v>
      </c>
      <c r="F46" s="13" t="n">
        <v>1350</v>
      </c>
      <c r="G46" s="52" t="n">
        <v>27</v>
      </c>
      <c r="H46" s="53" t="n">
        <v>3</v>
      </c>
      <c r="I46" s="143"/>
      <c r="J46" s="143"/>
    </row>
    <row r="47" customFormat="false" ht="12.75" hidden="false" customHeight="false" outlineLevel="0" collapsed="false">
      <c r="A47" s="80" t="s">
        <v>234</v>
      </c>
      <c r="B47" s="81" t="n">
        <v>7</v>
      </c>
      <c r="C47" s="81" t="n">
        <v>215</v>
      </c>
      <c r="D47" s="81" t="n">
        <v>222</v>
      </c>
      <c r="E47" s="81" t="n">
        <v>521</v>
      </c>
      <c r="F47" s="81" t="n">
        <v>1636</v>
      </c>
      <c r="G47" s="81" t="n">
        <v>356</v>
      </c>
      <c r="H47" s="82" t="n">
        <v>19</v>
      </c>
      <c r="I47" s="143"/>
      <c r="J47" s="143"/>
    </row>
    <row r="48" customFormat="false" ht="12.75" hidden="false" customHeight="false" outlineLevel="0" collapsed="false">
      <c r="A48" s="68"/>
      <c r="B48" s="52"/>
      <c r="C48" s="52"/>
      <c r="D48" s="52"/>
      <c r="E48" s="13"/>
      <c r="F48" s="13"/>
      <c r="G48" s="52"/>
      <c r="H48" s="53"/>
      <c r="I48" s="143"/>
      <c r="J48" s="143"/>
    </row>
    <row r="49" customFormat="false" ht="12.75" hidden="false" customHeight="false" outlineLevel="0" collapsed="false">
      <c r="A49" s="68" t="s">
        <v>127</v>
      </c>
      <c r="B49" s="13" t="s">
        <v>25</v>
      </c>
      <c r="C49" s="13" t="n">
        <v>1</v>
      </c>
      <c r="D49" s="52" t="n">
        <v>1</v>
      </c>
      <c r="E49" s="13" t="s">
        <v>25</v>
      </c>
      <c r="F49" s="13" t="n">
        <v>2025</v>
      </c>
      <c r="G49" s="13" t="n">
        <v>2</v>
      </c>
      <c r="H49" s="14" t="s">
        <v>25</v>
      </c>
      <c r="I49" s="143"/>
      <c r="J49" s="143"/>
    </row>
    <row r="50" customFormat="false" ht="12.75" hidden="false" customHeight="false" outlineLevel="0" collapsed="false">
      <c r="A50" s="68" t="s">
        <v>128</v>
      </c>
      <c r="B50" s="13" t="n">
        <v>7</v>
      </c>
      <c r="C50" s="13" t="n">
        <v>1</v>
      </c>
      <c r="D50" s="52" t="n">
        <v>8</v>
      </c>
      <c r="E50" s="13" t="n">
        <v>750</v>
      </c>
      <c r="F50" s="13" t="n">
        <v>1250</v>
      </c>
      <c r="G50" s="13" t="n">
        <v>7</v>
      </c>
      <c r="H50" s="14" t="n">
        <v>7</v>
      </c>
      <c r="I50" s="143"/>
      <c r="J50" s="143"/>
    </row>
    <row r="51" customFormat="false" ht="12.75" hidden="false" customHeight="false" outlineLevel="0" collapsed="false">
      <c r="A51" s="68" t="s">
        <v>129</v>
      </c>
      <c r="B51" s="13" t="s">
        <v>25</v>
      </c>
      <c r="C51" s="13" t="n">
        <v>9</v>
      </c>
      <c r="D51" s="52" t="n">
        <v>9</v>
      </c>
      <c r="E51" s="13" t="s">
        <v>25</v>
      </c>
      <c r="F51" s="13" t="n">
        <v>1600</v>
      </c>
      <c r="G51" s="13" t="n">
        <v>14</v>
      </c>
      <c r="H51" s="14" t="n">
        <v>4</v>
      </c>
      <c r="I51" s="143"/>
      <c r="J51" s="143"/>
    </row>
    <row r="52" customFormat="false" ht="12.75" hidden="false" customHeight="false" outlineLevel="0" collapsed="false">
      <c r="A52" s="80" t="s">
        <v>130</v>
      </c>
      <c r="B52" s="81" t="n">
        <v>7</v>
      </c>
      <c r="C52" s="81" t="n">
        <v>11</v>
      </c>
      <c r="D52" s="81" t="n">
        <v>18</v>
      </c>
      <c r="E52" s="81" t="n">
        <v>750</v>
      </c>
      <c r="F52" s="81" t="n">
        <v>1607</v>
      </c>
      <c r="G52" s="81" t="n">
        <v>23</v>
      </c>
      <c r="H52" s="82" t="n">
        <v>11</v>
      </c>
      <c r="I52" s="143"/>
      <c r="J52" s="143"/>
    </row>
    <row r="53" customFormat="false" ht="12.75" hidden="false" customHeight="false" outlineLevel="0" collapsed="false">
      <c r="A53" s="69"/>
      <c r="B53" s="73"/>
      <c r="C53" s="73"/>
      <c r="D53" s="73"/>
      <c r="E53" s="83"/>
      <c r="F53" s="83"/>
      <c r="G53" s="73"/>
      <c r="H53" s="74"/>
      <c r="I53" s="143"/>
      <c r="J53" s="143"/>
    </row>
    <row r="54" customFormat="false" ht="12.75" hidden="false" customHeight="false" outlineLevel="0" collapsed="false">
      <c r="A54" s="80" t="s">
        <v>131</v>
      </c>
      <c r="B54" s="81" t="s">
        <v>25</v>
      </c>
      <c r="C54" s="81" t="n">
        <v>31</v>
      </c>
      <c r="D54" s="81" t="n">
        <v>31</v>
      </c>
      <c r="E54" s="81" t="s">
        <v>25</v>
      </c>
      <c r="F54" s="81" t="n">
        <v>1750</v>
      </c>
      <c r="G54" s="81" t="n">
        <v>54</v>
      </c>
      <c r="H54" s="82" t="n">
        <v>43</v>
      </c>
      <c r="I54" s="143"/>
      <c r="J54" s="143"/>
    </row>
    <row r="55" customFormat="false" ht="12.75" hidden="false" customHeight="false" outlineLevel="0" collapsed="false">
      <c r="A55" s="68"/>
      <c r="B55" s="52"/>
      <c r="C55" s="52"/>
      <c r="D55" s="52"/>
      <c r="E55" s="13"/>
      <c r="F55" s="13"/>
      <c r="G55" s="52"/>
      <c r="H55" s="53"/>
      <c r="I55" s="143"/>
      <c r="J55" s="143"/>
    </row>
    <row r="56" customFormat="false" ht="12.75" hidden="false" customHeight="false" outlineLevel="0" collapsed="false">
      <c r="A56" s="68" t="s">
        <v>132</v>
      </c>
      <c r="B56" s="13" t="s">
        <v>25</v>
      </c>
      <c r="C56" s="13" t="n">
        <v>84</v>
      </c>
      <c r="D56" s="52" t="n">
        <v>84</v>
      </c>
      <c r="E56" s="13" t="s">
        <v>25</v>
      </c>
      <c r="F56" s="13" t="n">
        <v>1960</v>
      </c>
      <c r="G56" s="13" t="n">
        <v>165</v>
      </c>
      <c r="H56" s="14" t="s">
        <v>25</v>
      </c>
      <c r="I56" s="143"/>
      <c r="J56" s="143"/>
    </row>
    <row r="57" customFormat="false" ht="12.75" hidden="false" customHeight="false" outlineLevel="0" collapsed="false">
      <c r="A57" s="68" t="s">
        <v>133</v>
      </c>
      <c r="B57" s="13" t="s">
        <v>25</v>
      </c>
      <c r="C57" s="13" t="n">
        <v>39</v>
      </c>
      <c r="D57" s="52" t="n">
        <v>39</v>
      </c>
      <c r="E57" s="13" t="s">
        <v>25</v>
      </c>
      <c r="F57" s="13" t="n">
        <v>2030</v>
      </c>
      <c r="G57" s="13" t="n">
        <v>79</v>
      </c>
      <c r="H57" s="14" t="s">
        <v>25</v>
      </c>
      <c r="I57" s="143"/>
      <c r="J57" s="143"/>
    </row>
    <row r="58" customFormat="false" ht="12.75" hidden="false" customHeight="false" outlineLevel="0" collapsed="false">
      <c r="A58" s="80" t="s">
        <v>134</v>
      </c>
      <c r="B58" s="81" t="s">
        <v>25</v>
      </c>
      <c r="C58" s="81" t="n">
        <v>123</v>
      </c>
      <c r="D58" s="81" t="n">
        <v>123</v>
      </c>
      <c r="E58" s="81" t="s">
        <v>25</v>
      </c>
      <c r="F58" s="81" t="n">
        <v>1982</v>
      </c>
      <c r="G58" s="81" t="n">
        <v>244</v>
      </c>
      <c r="H58" s="82" t="s">
        <v>25</v>
      </c>
      <c r="I58" s="143"/>
      <c r="J58" s="143"/>
    </row>
    <row r="59" customFormat="false" ht="12.75" hidden="false" customHeight="false" outlineLevel="0" collapsed="false">
      <c r="A59" s="68"/>
      <c r="B59" s="52"/>
      <c r="C59" s="52"/>
      <c r="D59" s="52"/>
      <c r="E59" s="13"/>
      <c r="F59" s="13"/>
      <c r="G59" s="52"/>
      <c r="H59" s="53"/>
      <c r="I59" s="143"/>
      <c r="J59" s="143"/>
    </row>
    <row r="60" customFormat="false" ht="12.75" hidden="false" customHeight="false" outlineLevel="0" collapsed="false">
      <c r="A60" s="68" t="s">
        <v>136</v>
      </c>
      <c r="B60" s="52" t="s">
        <v>25</v>
      </c>
      <c r="C60" s="52" t="n">
        <v>15</v>
      </c>
      <c r="D60" s="52" t="n">
        <v>15</v>
      </c>
      <c r="E60" s="13" t="s">
        <v>25</v>
      </c>
      <c r="F60" s="13" t="n">
        <v>2500</v>
      </c>
      <c r="G60" s="52" t="n">
        <v>38</v>
      </c>
      <c r="H60" s="53" t="n">
        <v>34</v>
      </c>
    </row>
    <row r="61" customFormat="false" ht="12.75" hidden="false" customHeight="false" outlineLevel="0" collapsed="false">
      <c r="A61" s="68" t="s">
        <v>138</v>
      </c>
      <c r="B61" s="52" t="s">
        <v>25</v>
      </c>
      <c r="C61" s="52" t="n">
        <v>9</v>
      </c>
      <c r="D61" s="52" t="n">
        <v>9</v>
      </c>
      <c r="E61" s="13" t="s">
        <v>25</v>
      </c>
      <c r="F61" s="13" t="n">
        <v>1111</v>
      </c>
      <c r="G61" s="52" t="n">
        <v>10</v>
      </c>
      <c r="H61" s="53" t="n">
        <v>11</v>
      </c>
    </row>
    <row r="62" customFormat="false" ht="12.75" hidden="false" customHeight="false" outlineLevel="0" collapsed="false">
      <c r="A62" s="68" t="s">
        <v>140</v>
      </c>
      <c r="B62" s="52" t="s">
        <v>25</v>
      </c>
      <c r="C62" s="52" t="n">
        <v>1</v>
      </c>
      <c r="D62" s="52" t="n">
        <v>1</v>
      </c>
      <c r="E62" s="13" t="s">
        <v>25</v>
      </c>
      <c r="F62" s="13" t="n">
        <v>1350</v>
      </c>
      <c r="G62" s="52" t="n">
        <v>1</v>
      </c>
      <c r="H62" s="53" t="s">
        <v>25</v>
      </c>
    </row>
    <row r="63" customFormat="false" ht="12.75" hidden="false" customHeight="false" outlineLevel="0" collapsed="false">
      <c r="A63" s="68" t="s">
        <v>141</v>
      </c>
      <c r="B63" s="52" t="n">
        <v>44</v>
      </c>
      <c r="C63" s="52" t="n">
        <v>3</v>
      </c>
      <c r="D63" s="52" t="n">
        <v>47</v>
      </c>
      <c r="E63" s="13" t="n">
        <v>700</v>
      </c>
      <c r="F63" s="13" t="n">
        <v>1850</v>
      </c>
      <c r="G63" s="52" t="n">
        <v>36</v>
      </c>
      <c r="H63" s="53" t="s">
        <v>25</v>
      </c>
    </row>
    <row r="64" customFormat="false" ht="12.75" hidden="false" customHeight="false" outlineLevel="0" collapsed="false">
      <c r="A64" s="80" t="s">
        <v>143</v>
      </c>
      <c r="B64" s="81" t="n">
        <v>44</v>
      </c>
      <c r="C64" s="81" t="n">
        <v>28</v>
      </c>
      <c r="D64" s="81" t="n">
        <v>72</v>
      </c>
      <c r="E64" s="81" t="n">
        <v>700</v>
      </c>
      <c r="F64" s="81" t="n">
        <v>1943</v>
      </c>
      <c r="G64" s="81" t="n">
        <v>85</v>
      </c>
      <c r="H64" s="82" t="n">
        <v>45</v>
      </c>
    </row>
    <row r="65" customFormat="false" ht="12.75" hidden="false" customHeight="false" outlineLevel="0" collapsed="false">
      <c r="A65" s="68"/>
      <c r="B65" s="52"/>
      <c r="C65" s="52"/>
      <c r="D65" s="52"/>
      <c r="E65" s="13"/>
      <c r="F65" s="13"/>
      <c r="G65" s="52"/>
      <c r="H65" s="53"/>
    </row>
    <row r="66" customFormat="false" ht="12.75" hidden="false" customHeight="false" outlineLevel="0" collapsed="false">
      <c r="A66" s="68" t="s">
        <v>144</v>
      </c>
      <c r="B66" s="52" t="n">
        <v>18</v>
      </c>
      <c r="C66" s="52" t="n">
        <v>57</v>
      </c>
      <c r="D66" s="52" t="n">
        <v>75</v>
      </c>
      <c r="E66" s="52" t="n">
        <v>783</v>
      </c>
      <c r="F66" s="52" t="n">
        <v>1046</v>
      </c>
      <c r="G66" s="52" t="n">
        <v>74</v>
      </c>
      <c r="H66" s="53" t="n">
        <v>37</v>
      </c>
    </row>
    <row r="67" customFormat="false" ht="12.75" hidden="false" customHeight="false" outlineLevel="0" collapsed="false">
      <c r="A67" s="68" t="s">
        <v>145</v>
      </c>
      <c r="B67" s="52" t="n">
        <v>12</v>
      </c>
      <c r="C67" s="52" t="n">
        <v>62</v>
      </c>
      <c r="D67" s="52" t="n">
        <v>74</v>
      </c>
      <c r="E67" s="13" t="n">
        <v>500</v>
      </c>
      <c r="F67" s="52" t="n">
        <v>1000</v>
      </c>
      <c r="G67" s="52" t="n">
        <v>68</v>
      </c>
      <c r="H67" s="53" t="n">
        <v>58</v>
      </c>
    </row>
    <row r="68" customFormat="false" ht="12.75" hidden="false" customHeight="false" outlineLevel="0" collapsed="false">
      <c r="A68" s="80" t="s">
        <v>146</v>
      </c>
      <c r="B68" s="81" t="n">
        <v>30</v>
      </c>
      <c r="C68" s="81" t="n">
        <v>119</v>
      </c>
      <c r="D68" s="81" t="n">
        <v>149</v>
      </c>
      <c r="E68" s="81" t="n">
        <v>670</v>
      </c>
      <c r="F68" s="81" t="n">
        <v>1022</v>
      </c>
      <c r="G68" s="81" t="n">
        <v>142</v>
      </c>
      <c r="H68" s="82" t="n">
        <v>95</v>
      </c>
    </row>
    <row r="69" customFormat="false" ht="12.75" hidden="false" customHeight="false" outlineLevel="0" collapsed="false">
      <c r="A69" s="68"/>
      <c r="B69" s="52"/>
      <c r="C69" s="52"/>
      <c r="D69" s="52"/>
      <c r="E69" s="13"/>
      <c r="F69" s="13"/>
      <c r="G69" s="52"/>
      <c r="H69" s="53"/>
    </row>
    <row r="70" customFormat="false" ht="13.5" hidden="false" customHeight="false" outlineLevel="0" collapsed="false">
      <c r="A70" s="91" t="s">
        <v>147</v>
      </c>
      <c r="B70" s="92" t="n">
        <v>4137</v>
      </c>
      <c r="C70" s="92" t="n">
        <v>3845</v>
      </c>
      <c r="D70" s="92" t="n">
        <v>7982</v>
      </c>
      <c r="E70" s="92" t="n">
        <v>1106</v>
      </c>
      <c r="F70" s="92" t="n">
        <v>2235</v>
      </c>
      <c r="G70" s="92" t="n">
        <v>13175</v>
      </c>
      <c r="H70" s="93" t="n">
        <v>4428</v>
      </c>
    </row>
  </sheetData>
  <mergeCells count="7">
    <mergeCell ref="A1:H1"/>
    <mergeCell ref="A3:J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7"/>
    <col collapsed="false" customWidth="true" hidden="false" outlineLevel="0" max="5" min="2" style="28" width="18.7"/>
    <col collapsed="false" customWidth="true" hidden="false" outlineLevel="0" max="6" min="6" style="28" width="15.7"/>
    <col collapsed="false" customWidth="false" hidden="false" outlineLevel="0" max="257" min="7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customFormat="false" ht="12.75" hidden="false" customHeight="false" outlineLevel="0" collapsed="false">
      <c r="A2" s="333"/>
      <c r="B2" s="333"/>
      <c r="C2" s="333"/>
      <c r="D2" s="333"/>
      <c r="E2" s="333"/>
    </row>
    <row r="3" s="31" customFormat="true" ht="15" hidden="false" customHeight="false" outlineLevel="0" collapsed="false">
      <c r="A3" s="32" t="s">
        <v>358</v>
      </c>
      <c r="B3" s="32"/>
      <c r="C3" s="32"/>
      <c r="D3" s="32"/>
      <c r="E3" s="32"/>
    </row>
    <row r="4" s="31" customFormat="true" ht="15" hidden="false" customHeight="false" outlineLevel="0" collapsed="false">
      <c r="A4" s="32" t="s">
        <v>359</v>
      </c>
      <c r="B4" s="32"/>
      <c r="C4" s="32"/>
      <c r="D4" s="32"/>
      <c r="E4" s="32"/>
    </row>
    <row r="5" s="31" customFormat="true" ht="13.5" hidden="false" customHeight="true" outlineLevel="0" collapsed="false">
      <c r="A5" s="6"/>
      <c r="B5" s="98"/>
      <c r="C5" s="98"/>
      <c r="D5" s="98"/>
      <c r="E5" s="98"/>
    </row>
    <row r="6" customFormat="false" ht="12.75" hidden="false" customHeight="true" outlineLevel="0" collapsed="false">
      <c r="A6" s="325" t="s">
        <v>83</v>
      </c>
      <c r="B6" s="145" t="s">
        <v>355</v>
      </c>
      <c r="C6" s="145"/>
      <c r="D6" s="37" t="s">
        <v>360</v>
      </c>
      <c r="E6" s="37"/>
    </row>
    <row r="7" customFormat="false" ht="12.75" hidden="false" customHeight="false" outlineLevel="0" collapsed="false">
      <c r="A7" s="325"/>
      <c r="B7" s="46" t="s">
        <v>4</v>
      </c>
      <c r="C7" s="46" t="s">
        <v>5</v>
      </c>
      <c r="D7" s="46" t="s">
        <v>4</v>
      </c>
      <c r="E7" s="44" t="s">
        <v>5</v>
      </c>
    </row>
    <row r="8" customFormat="false" ht="13.5" hidden="false" customHeight="false" outlineLevel="0" collapsed="false">
      <c r="A8" s="325"/>
      <c r="B8" s="64" t="s">
        <v>15</v>
      </c>
      <c r="C8" s="64" t="s">
        <v>153</v>
      </c>
      <c r="D8" s="64" t="s">
        <v>15</v>
      </c>
      <c r="E8" s="47" t="s">
        <v>153</v>
      </c>
    </row>
    <row r="9" customFormat="false" ht="12.75" hidden="false" customHeight="false" outlineLevel="0" collapsed="false">
      <c r="A9" s="79" t="s">
        <v>87</v>
      </c>
      <c r="B9" s="49" t="n">
        <v>511</v>
      </c>
      <c r="C9" s="49" t="n">
        <v>731</v>
      </c>
      <c r="D9" s="49" t="n">
        <v>767</v>
      </c>
      <c r="E9" s="50" t="n">
        <v>1097</v>
      </c>
      <c r="F9" s="143"/>
    </row>
    <row r="10" customFormat="false" ht="12.75" hidden="false" customHeight="false" outlineLevel="0" collapsed="false">
      <c r="A10" s="68" t="s">
        <v>88</v>
      </c>
      <c r="B10" s="52" t="n">
        <v>444</v>
      </c>
      <c r="C10" s="52" t="n">
        <v>870</v>
      </c>
      <c r="D10" s="52" t="n">
        <v>78</v>
      </c>
      <c r="E10" s="53" t="n">
        <v>85</v>
      </c>
      <c r="F10" s="143"/>
    </row>
    <row r="11" customFormat="false" ht="12.75" hidden="false" customHeight="false" outlineLevel="0" collapsed="false">
      <c r="A11" s="68" t="s">
        <v>89</v>
      </c>
      <c r="B11" s="52" t="n">
        <v>188</v>
      </c>
      <c r="C11" s="52" t="n">
        <v>207</v>
      </c>
      <c r="D11" s="52" t="n">
        <v>73</v>
      </c>
      <c r="E11" s="53" t="n">
        <v>80</v>
      </c>
      <c r="F11" s="143"/>
    </row>
    <row r="12" customFormat="false" ht="12.75" hidden="false" customHeight="false" outlineLevel="0" collapsed="false">
      <c r="A12" s="68" t="s">
        <v>90</v>
      </c>
      <c r="B12" s="52" t="n">
        <v>125</v>
      </c>
      <c r="C12" s="52" t="n">
        <v>113</v>
      </c>
      <c r="D12" s="52" t="n">
        <v>307</v>
      </c>
      <c r="E12" s="53" t="n">
        <v>276</v>
      </c>
      <c r="F12" s="143"/>
    </row>
    <row r="13" customFormat="false" ht="12.75" hidden="false" customHeight="false" outlineLevel="0" collapsed="false">
      <c r="A13" s="80" t="s">
        <v>91</v>
      </c>
      <c r="B13" s="81" t="n">
        <v>1268</v>
      </c>
      <c r="C13" s="81" t="n">
        <v>1921</v>
      </c>
      <c r="D13" s="81" t="n">
        <v>1225</v>
      </c>
      <c r="E13" s="82" t="n">
        <v>1538</v>
      </c>
      <c r="F13" s="143"/>
    </row>
    <row r="14" customFormat="false" ht="12.75" hidden="false" customHeight="false" outlineLevel="0" collapsed="false">
      <c r="A14" s="69"/>
      <c r="B14" s="73"/>
      <c r="C14" s="73"/>
      <c r="D14" s="73"/>
      <c r="E14" s="74"/>
      <c r="F14" s="143"/>
    </row>
    <row r="15" customFormat="false" ht="12.75" hidden="false" customHeight="false" outlineLevel="0" collapsed="false">
      <c r="A15" s="80" t="s">
        <v>92</v>
      </c>
      <c r="B15" s="81" t="n">
        <v>630</v>
      </c>
      <c r="C15" s="81" t="n">
        <v>588</v>
      </c>
      <c r="D15" s="81" t="n">
        <v>290</v>
      </c>
      <c r="E15" s="82" t="n">
        <v>80</v>
      </c>
      <c r="F15" s="143"/>
    </row>
    <row r="16" customFormat="false" ht="12.75" hidden="false" customHeight="false" outlineLevel="0" collapsed="false">
      <c r="A16" s="69"/>
      <c r="B16" s="73"/>
      <c r="C16" s="73"/>
      <c r="D16" s="73"/>
      <c r="E16" s="74"/>
      <c r="F16" s="143"/>
    </row>
    <row r="17" customFormat="false" ht="12.75" hidden="false" customHeight="false" outlineLevel="0" collapsed="false">
      <c r="A17" s="80" t="s">
        <v>93</v>
      </c>
      <c r="B17" s="81" t="n">
        <v>11</v>
      </c>
      <c r="C17" s="81" t="n">
        <v>11</v>
      </c>
      <c r="D17" s="81" t="s">
        <v>25</v>
      </c>
      <c r="E17" s="82" t="s">
        <v>25</v>
      </c>
      <c r="F17" s="143"/>
    </row>
    <row r="18" customFormat="false" ht="12.75" hidden="false" customHeight="false" outlineLevel="0" collapsed="false">
      <c r="A18" s="68"/>
      <c r="B18" s="52"/>
      <c r="C18" s="52"/>
      <c r="D18" s="52"/>
      <c r="E18" s="53"/>
      <c r="F18" s="143"/>
    </row>
    <row r="19" customFormat="false" ht="12.75" hidden="false" customHeight="false" outlineLevel="0" collapsed="false">
      <c r="A19" s="68" t="s">
        <v>232</v>
      </c>
      <c r="B19" s="52" t="n">
        <v>128</v>
      </c>
      <c r="C19" s="52" t="n">
        <v>130</v>
      </c>
      <c r="D19" s="52" t="n">
        <v>2</v>
      </c>
      <c r="E19" s="53" t="n">
        <v>2</v>
      </c>
      <c r="F19" s="143"/>
    </row>
    <row r="20" customFormat="false" ht="12.75" hidden="false" customHeight="false" outlineLevel="0" collapsed="false">
      <c r="A20" s="68" t="s">
        <v>95</v>
      </c>
      <c r="B20" s="52" t="n">
        <v>145</v>
      </c>
      <c r="C20" s="52" t="n">
        <v>93</v>
      </c>
      <c r="D20" s="52" t="n">
        <v>130</v>
      </c>
      <c r="E20" s="53" t="n">
        <v>83</v>
      </c>
      <c r="F20" s="143"/>
    </row>
    <row r="21" customFormat="false" ht="12.75" hidden="false" customHeight="false" outlineLevel="0" collapsed="false">
      <c r="A21" s="68" t="s">
        <v>96</v>
      </c>
      <c r="B21" s="52" t="n">
        <v>155</v>
      </c>
      <c r="C21" s="52" t="n">
        <v>127</v>
      </c>
      <c r="D21" s="52" t="n">
        <v>65</v>
      </c>
      <c r="E21" s="53" t="n">
        <v>53</v>
      </c>
      <c r="F21" s="143"/>
    </row>
    <row r="22" customFormat="false" ht="12.75" hidden="false" customHeight="false" outlineLevel="0" collapsed="false">
      <c r="A22" s="80" t="s">
        <v>97</v>
      </c>
      <c r="B22" s="81" t="n">
        <v>428</v>
      </c>
      <c r="C22" s="81" t="n">
        <v>350</v>
      </c>
      <c r="D22" s="81" t="n">
        <v>197</v>
      </c>
      <c r="E22" s="82" t="n">
        <v>138</v>
      </c>
      <c r="F22" s="143"/>
    </row>
    <row r="23" customFormat="false" ht="12.75" hidden="false" customHeight="false" outlineLevel="0" collapsed="false">
      <c r="A23" s="69"/>
      <c r="B23" s="73"/>
      <c r="C23" s="73"/>
      <c r="D23" s="73"/>
      <c r="E23" s="74"/>
      <c r="F23" s="143"/>
    </row>
    <row r="24" customFormat="false" ht="12.75" hidden="false" customHeight="false" outlineLevel="0" collapsed="false">
      <c r="A24" s="80" t="s">
        <v>98</v>
      </c>
      <c r="B24" s="81" t="n">
        <v>158</v>
      </c>
      <c r="C24" s="81" t="n">
        <v>341</v>
      </c>
      <c r="D24" s="81" t="s">
        <v>25</v>
      </c>
      <c r="E24" s="82" t="s">
        <v>25</v>
      </c>
      <c r="F24" s="143"/>
    </row>
    <row r="25" customFormat="false" ht="12.75" hidden="false" customHeight="false" outlineLevel="0" collapsed="false">
      <c r="A25" s="69"/>
      <c r="B25" s="73"/>
      <c r="C25" s="73"/>
      <c r="D25" s="73"/>
      <c r="E25" s="74"/>
      <c r="F25" s="143"/>
    </row>
    <row r="26" customFormat="false" ht="12.75" hidden="false" customHeight="false" outlineLevel="0" collapsed="false">
      <c r="A26" s="80" t="s">
        <v>99</v>
      </c>
      <c r="B26" s="81" t="n">
        <v>117</v>
      </c>
      <c r="C26" s="81" t="n">
        <v>234</v>
      </c>
      <c r="D26" s="81" t="s">
        <v>25</v>
      </c>
      <c r="E26" s="82" t="s">
        <v>25</v>
      </c>
      <c r="F26" s="143"/>
    </row>
    <row r="27" customFormat="false" ht="12.75" hidden="false" customHeight="false" outlineLevel="0" collapsed="false">
      <c r="A27" s="68"/>
      <c r="B27" s="52"/>
      <c r="C27" s="52"/>
      <c r="D27" s="52"/>
      <c r="E27" s="53"/>
      <c r="F27" s="143"/>
    </row>
    <row r="28" customFormat="false" ht="12.75" hidden="false" customHeight="false" outlineLevel="0" collapsed="false">
      <c r="A28" s="68" t="s">
        <v>104</v>
      </c>
      <c r="B28" s="87" t="n">
        <v>130</v>
      </c>
      <c r="C28" s="87" t="n">
        <v>210</v>
      </c>
      <c r="D28" s="87" t="s">
        <v>25</v>
      </c>
      <c r="E28" s="88" t="s">
        <v>25</v>
      </c>
      <c r="F28" s="143"/>
    </row>
    <row r="29" customFormat="false" ht="12.75" hidden="false" customHeight="false" outlineLevel="0" collapsed="false">
      <c r="A29" s="68" t="s">
        <v>105</v>
      </c>
      <c r="B29" s="87" t="n">
        <v>13</v>
      </c>
      <c r="C29" s="87" t="n">
        <v>17</v>
      </c>
      <c r="D29" s="52" t="s">
        <v>25</v>
      </c>
      <c r="E29" s="53" t="s">
        <v>25</v>
      </c>
      <c r="F29" s="143"/>
    </row>
    <row r="30" customFormat="false" ht="12.75" hidden="false" customHeight="false" outlineLevel="0" collapsed="false">
      <c r="A30" s="68" t="s">
        <v>106</v>
      </c>
      <c r="B30" s="87" t="s">
        <v>25</v>
      </c>
      <c r="C30" s="87" t="s">
        <v>25</v>
      </c>
      <c r="D30" s="52" t="s">
        <v>25</v>
      </c>
      <c r="E30" s="53" t="s">
        <v>25</v>
      </c>
      <c r="F30" s="143"/>
    </row>
    <row r="31" customFormat="false" ht="12.75" hidden="false" customHeight="false" outlineLevel="0" collapsed="false">
      <c r="A31" s="68" t="s">
        <v>107</v>
      </c>
      <c r="B31" s="87" t="n">
        <v>27</v>
      </c>
      <c r="C31" s="87" t="n">
        <v>57</v>
      </c>
      <c r="D31" s="52" t="s">
        <v>25</v>
      </c>
      <c r="E31" s="53" t="s">
        <v>25</v>
      </c>
      <c r="F31" s="143"/>
    </row>
    <row r="32" customFormat="false" ht="12.75" hidden="false" customHeight="false" outlineLevel="0" collapsed="false">
      <c r="A32" s="80" t="s">
        <v>108</v>
      </c>
      <c r="B32" s="81" t="n">
        <v>170</v>
      </c>
      <c r="C32" s="81" t="n">
        <v>284</v>
      </c>
      <c r="D32" s="81" t="s">
        <v>25</v>
      </c>
      <c r="E32" s="82" t="s">
        <v>25</v>
      </c>
      <c r="F32" s="143"/>
    </row>
    <row r="33" customFormat="false" ht="12.75" hidden="false" customHeight="false" outlineLevel="0" collapsed="false">
      <c r="A33" s="69"/>
      <c r="B33" s="73"/>
      <c r="C33" s="73"/>
      <c r="D33" s="73"/>
      <c r="E33" s="74"/>
      <c r="F33" s="143"/>
    </row>
    <row r="34" customFormat="false" ht="12.75" hidden="false" customHeight="false" outlineLevel="0" collapsed="false">
      <c r="A34" s="68" t="s">
        <v>233</v>
      </c>
      <c r="B34" s="13" t="n">
        <v>236</v>
      </c>
      <c r="C34" s="13" t="n">
        <v>312</v>
      </c>
      <c r="D34" s="52" t="s">
        <v>25</v>
      </c>
      <c r="E34" s="53" t="s">
        <v>25</v>
      </c>
      <c r="F34" s="143"/>
    </row>
    <row r="35" customFormat="false" ht="12.75" hidden="false" customHeight="false" outlineLevel="0" collapsed="false">
      <c r="A35" s="68" t="s">
        <v>111</v>
      </c>
      <c r="B35" s="52" t="n">
        <v>69</v>
      </c>
      <c r="C35" s="52" t="n">
        <v>152</v>
      </c>
      <c r="D35" s="52" t="s">
        <v>25</v>
      </c>
      <c r="E35" s="53" t="s">
        <v>25</v>
      </c>
      <c r="F35" s="143"/>
    </row>
    <row r="36" customFormat="false" ht="12.75" hidden="false" customHeight="false" outlineLevel="0" collapsed="false">
      <c r="A36" s="68" t="s">
        <v>112</v>
      </c>
      <c r="B36" s="13" t="n">
        <v>2287</v>
      </c>
      <c r="C36" s="13" t="n">
        <v>5718</v>
      </c>
      <c r="D36" s="52" t="s">
        <v>25</v>
      </c>
      <c r="E36" s="53" t="s">
        <v>25</v>
      </c>
      <c r="F36" s="143"/>
    </row>
    <row r="37" customFormat="false" ht="12.75" hidden="false" customHeight="false" outlineLevel="0" collapsed="false">
      <c r="A37" s="68" t="s">
        <v>113</v>
      </c>
      <c r="B37" s="13" t="n">
        <v>70</v>
      </c>
      <c r="C37" s="13" t="n">
        <v>140</v>
      </c>
      <c r="D37" s="52" t="s">
        <v>25</v>
      </c>
      <c r="E37" s="53" t="s">
        <v>25</v>
      </c>
      <c r="F37" s="143"/>
    </row>
    <row r="38" customFormat="false" ht="12.75" hidden="false" customHeight="false" outlineLevel="0" collapsed="false">
      <c r="A38" s="68" t="s">
        <v>114</v>
      </c>
      <c r="B38" s="13" t="n">
        <v>41</v>
      </c>
      <c r="C38" s="13" t="n">
        <v>70</v>
      </c>
      <c r="D38" s="52" t="s">
        <v>25</v>
      </c>
      <c r="E38" s="53" t="s">
        <v>25</v>
      </c>
      <c r="F38" s="143"/>
    </row>
    <row r="39" customFormat="false" ht="12.75" hidden="false" customHeight="false" outlineLevel="0" collapsed="false">
      <c r="A39" s="68" t="s">
        <v>115</v>
      </c>
      <c r="B39" s="13" t="n">
        <v>30</v>
      </c>
      <c r="C39" s="13" t="n">
        <v>74</v>
      </c>
      <c r="D39" s="52" t="s">
        <v>25</v>
      </c>
      <c r="E39" s="53" t="s">
        <v>25</v>
      </c>
      <c r="F39" s="143"/>
    </row>
    <row r="40" customFormat="false" ht="12.75" hidden="false" customHeight="false" outlineLevel="0" collapsed="false">
      <c r="A40" s="68" t="s">
        <v>116</v>
      </c>
      <c r="B40" s="13" t="s">
        <v>25</v>
      </c>
      <c r="C40" s="13" t="s">
        <v>25</v>
      </c>
      <c r="D40" s="52" t="s">
        <v>25</v>
      </c>
      <c r="E40" s="53" t="s">
        <v>25</v>
      </c>
      <c r="F40" s="143"/>
    </row>
    <row r="41" customFormat="false" ht="12.75" hidden="false" customHeight="false" outlineLevel="0" collapsed="false">
      <c r="A41" s="68" t="s">
        <v>117</v>
      </c>
      <c r="B41" s="13" t="n">
        <v>82</v>
      </c>
      <c r="C41" s="13" t="n">
        <v>192</v>
      </c>
      <c r="D41" s="52" t="s">
        <v>25</v>
      </c>
      <c r="E41" s="53" t="s">
        <v>25</v>
      </c>
      <c r="F41" s="143"/>
    </row>
    <row r="42" customFormat="false" ht="12.75" hidden="false" customHeight="false" outlineLevel="0" collapsed="false">
      <c r="A42" s="68" t="s">
        <v>118</v>
      </c>
      <c r="B42" s="13" t="n">
        <v>58</v>
      </c>
      <c r="C42" s="13" t="n">
        <v>128</v>
      </c>
      <c r="D42" s="52" t="s">
        <v>25</v>
      </c>
      <c r="E42" s="53" t="s">
        <v>25</v>
      </c>
      <c r="F42" s="143"/>
    </row>
    <row r="43" customFormat="false" ht="12.75" hidden="false" customHeight="false" outlineLevel="0" collapsed="false">
      <c r="A43" s="80" t="s">
        <v>119</v>
      </c>
      <c r="B43" s="81" t="n">
        <v>2873</v>
      </c>
      <c r="C43" s="81" t="n">
        <v>6786</v>
      </c>
      <c r="D43" s="81" t="s">
        <v>25</v>
      </c>
      <c r="E43" s="82" t="s">
        <v>25</v>
      </c>
      <c r="F43" s="143"/>
    </row>
    <row r="44" customFormat="false" ht="12.75" hidden="false" customHeight="false" outlineLevel="0" collapsed="false">
      <c r="A44" s="69"/>
      <c r="B44" s="73"/>
      <c r="C44" s="73"/>
      <c r="D44" s="73"/>
      <c r="E44" s="74"/>
      <c r="F44" s="143"/>
    </row>
    <row r="45" customFormat="false" ht="12.75" hidden="false" customHeight="false" outlineLevel="0" collapsed="false">
      <c r="A45" s="68" t="s">
        <v>121</v>
      </c>
      <c r="B45" s="52" t="n">
        <v>185</v>
      </c>
      <c r="C45" s="52" t="n">
        <v>314</v>
      </c>
      <c r="D45" s="52" t="s">
        <v>25</v>
      </c>
      <c r="E45" s="53" t="s">
        <v>25</v>
      </c>
      <c r="F45" s="143"/>
    </row>
    <row r="46" customFormat="false" ht="12.75" hidden="false" customHeight="false" outlineLevel="0" collapsed="false">
      <c r="A46" s="68" t="s">
        <v>122</v>
      </c>
      <c r="B46" s="52" t="n">
        <v>11</v>
      </c>
      <c r="C46" s="52" t="n">
        <v>5</v>
      </c>
      <c r="D46" s="52" t="s">
        <v>25</v>
      </c>
      <c r="E46" s="53" t="s">
        <v>25</v>
      </c>
      <c r="F46" s="143"/>
    </row>
    <row r="47" customFormat="false" ht="12.75" hidden="false" customHeight="false" outlineLevel="0" collapsed="false">
      <c r="A47" s="68" t="s">
        <v>123</v>
      </c>
      <c r="B47" s="52" t="n">
        <v>6</v>
      </c>
      <c r="C47" s="52" t="n">
        <v>10</v>
      </c>
      <c r="D47" s="52" t="s">
        <v>25</v>
      </c>
      <c r="E47" s="53" t="s">
        <v>25</v>
      </c>
      <c r="F47" s="143"/>
    </row>
    <row r="48" customFormat="false" ht="12.75" hidden="false" customHeight="false" outlineLevel="0" collapsed="false">
      <c r="A48" s="68" t="s">
        <v>124</v>
      </c>
      <c r="B48" s="52" t="s">
        <v>25</v>
      </c>
      <c r="C48" s="52" t="s">
        <v>25</v>
      </c>
      <c r="D48" s="52" t="s">
        <v>25</v>
      </c>
      <c r="E48" s="53" t="s">
        <v>25</v>
      </c>
      <c r="F48" s="143"/>
    </row>
    <row r="49" customFormat="false" ht="12.75" hidden="false" customHeight="false" outlineLevel="0" collapsed="false">
      <c r="A49" s="68" t="s">
        <v>125</v>
      </c>
      <c r="B49" s="52" t="n">
        <v>20</v>
      </c>
      <c r="C49" s="52" t="n">
        <v>27</v>
      </c>
      <c r="D49" s="52" t="s">
        <v>25</v>
      </c>
      <c r="E49" s="53" t="s">
        <v>25</v>
      </c>
      <c r="F49" s="143"/>
    </row>
    <row r="50" customFormat="false" ht="12.75" hidden="false" customHeight="false" outlineLevel="0" collapsed="false">
      <c r="A50" s="80" t="s">
        <v>272</v>
      </c>
      <c r="B50" s="81" t="n">
        <v>222</v>
      </c>
      <c r="C50" s="81" t="n">
        <v>356</v>
      </c>
      <c r="D50" s="81" t="s">
        <v>25</v>
      </c>
      <c r="E50" s="82" t="s">
        <v>25</v>
      </c>
      <c r="F50" s="143"/>
    </row>
    <row r="51" customFormat="false" ht="12.75" hidden="false" customHeight="false" outlineLevel="0" collapsed="false">
      <c r="A51" s="68"/>
      <c r="B51" s="52"/>
      <c r="C51" s="52"/>
      <c r="D51" s="52"/>
      <c r="E51" s="53"/>
      <c r="F51" s="143"/>
    </row>
    <row r="52" customFormat="false" ht="12.75" hidden="false" customHeight="false" outlineLevel="0" collapsed="false">
      <c r="A52" s="68" t="s">
        <v>127</v>
      </c>
      <c r="B52" s="13" t="n">
        <v>1</v>
      </c>
      <c r="C52" s="13" t="n">
        <v>2</v>
      </c>
      <c r="D52" s="52" t="s">
        <v>25</v>
      </c>
      <c r="E52" s="53" t="s">
        <v>25</v>
      </c>
      <c r="F52" s="143"/>
    </row>
    <row r="53" customFormat="false" ht="12.75" hidden="false" customHeight="false" outlineLevel="0" collapsed="false">
      <c r="A53" s="68" t="s">
        <v>128</v>
      </c>
      <c r="B53" s="13" t="n">
        <v>8</v>
      </c>
      <c r="C53" s="13" t="n">
        <v>7</v>
      </c>
      <c r="D53" s="13" t="s">
        <v>25</v>
      </c>
      <c r="E53" s="14" t="s">
        <v>25</v>
      </c>
      <c r="F53" s="143"/>
    </row>
    <row r="54" customFormat="false" ht="12.75" hidden="false" customHeight="false" outlineLevel="0" collapsed="false">
      <c r="A54" s="68" t="s">
        <v>129</v>
      </c>
      <c r="B54" s="13" t="n">
        <v>9</v>
      </c>
      <c r="C54" s="13" t="n">
        <v>14</v>
      </c>
      <c r="D54" s="52" t="s">
        <v>25</v>
      </c>
      <c r="E54" s="53" t="s">
        <v>25</v>
      </c>
      <c r="F54" s="143"/>
    </row>
    <row r="55" customFormat="false" ht="12.75" hidden="false" customHeight="false" outlineLevel="0" collapsed="false">
      <c r="A55" s="80" t="s">
        <v>130</v>
      </c>
      <c r="B55" s="81" t="n">
        <v>18</v>
      </c>
      <c r="C55" s="81" t="n">
        <v>23</v>
      </c>
      <c r="D55" s="81" t="s">
        <v>25</v>
      </c>
      <c r="E55" s="82" t="s">
        <v>25</v>
      </c>
      <c r="F55" s="143"/>
    </row>
    <row r="56" customFormat="false" ht="12.75" hidden="false" customHeight="false" outlineLevel="0" collapsed="false">
      <c r="A56" s="69"/>
      <c r="B56" s="73"/>
      <c r="C56" s="73"/>
      <c r="D56" s="73"/>
      <c r="E56" s="74"/>
      <c r="F56" s="143"/>
    </row>
    <row r="57" customFormat="false" ht="12.75" hidden="false" customHeight="false" outlineLevel="0" collapsed="false">
      <c r="A57" s="80" t="s">
        <v>131</v>
      </c>
      <c r="B57" s="81" t="n">
        <v>31</v>
      </c>
      <c r="C57" s="81" t="n">
        <v>54</v>
      </c>
      <c r="D57" s="81" t="s">
        <v>25</v>
      </c>
      <c r="E57" s="82" t="s">
        <v>25</v>
      </c>
      <c r="F57" s="143"/>
    </row>
    <row r="58" customFormat="false" ht="12.75" hidden="false" customHeight="false" outlineLevel="0" collapsed="false">
      <c r="A58" s="68"/>
      <c r="B58" s="52"/>
      <c r="C58" s="52"/>
      <c r="D58" s="52"/>
      <c r="E58" s="53"/>
      <c r="F58" s="143"/>
    </row>
    <row r="59" customFormat="false" ht="12.75" hidden="false" customHeight="false" outlineLevel="0" collapsed="false">
      <c r="A59" s="68" t="s">
        <v>132</v>
      </c>
      <c r="B59" s="52" t="n">
        <v>84</v>
      </c>
      <c r="C59" s="52" t="n">
        <v>165</v>
      </c>
      <c r="D59" s="52" t="s">
        <v>25</v>
      </c>
      <c r="E59" s="53" t="s">
        <v>25</v>
      </c>
      <c r="F59" s="143"/>
    </row>
    <row r="60" customFormat="false" ht="12.75" hidden="false" customHeight="false" outlineLevel="0" collapsed="false">
      <c r="A60" s="68" t="s">
        <v>133</v>
      </c>
      <c r="B60" s="52" t="n">
        <v>39</v>
      </c>
      <c r="C60" s="52" t="n">
        <v>79</v>
      </c>
      <c r="D60" s="52" t="s">
        <v>25</v>
      </c>
      <c r="E60" s="53" t="s">
        <v>25</v>
      </c>
      <c r="F60" s="143"/>
    </row>
    <row r="61" customFormat="false" ht="12.75" hidden="false" customHeight="false" outlineLevel="0" collapsed="false">
      <c r="A61" s="80" t="s">
        <v>134</v>
      </c>
      <c r="B61" s="81" t="n">
        <v>123</v>
      </c>
      <c r="C61" s="81" t="n">
        <v>244</v>
      </c>
      <c r="D61" s="81" t="s">
        <v>25</v>
      </c>
      <c r="E61" s="82" t="s">
        <v>25</v>
      </c>
      <c r="F61" s="143"/>
    </row>
    <row r="62" customFormat="false" ht="12.75" hidden="false" customHeight="false" outlineLevel="0" collapsed="false">
      <c r="A62" s="68"/>
      <c r="B62" s="52"/>
      <c r="C62" s="52"/>
      <c r="D62" s="52"/>
      <c r="E62" s="53"/>
      <c r="F62" s="143"/>
    </row>
    <row r="63" customFormat="false" ht="12.75" hidden="false" customHeight="false" outlineLevel="0" collapsed="false">
      <c r="A63" s="68" t="s">
        <v>136</v>
      </c>
      <c r="B63" s="52" t="n">
        <v>15</v>
      </c>
      <c r="C63" s="52" t="n">
        <v>38</v>
      </c>
      <c r="D63" s="52" t="s">
        <v>25</v>
      </c>
      <c r="E63" s="53" t="s">
        <v>25</v>
      </c>
    </row>
    <row r="64" customFormat="false" ht="12.75" hidden="false" customHeight="false" outlineLevel="0" collapsed="false">
      <c r="A64" s="68" t="s">
        <v>138</v>
      </c>
      <c r="B64" s="52" t="n">
        <v>9</v>
      </c>
      <c r="C64" s="52" t="n">
        <v>10</v>
      </c>
      <c r="D64" s="52" t="s">
        <v>25</v>
      </c>
      <c r="E64" s="53" t="s">
        <v>25</v>
      </c>
    </row>
    <row r="65" customFormat="false" ht="12.75" hidden="false" customHeight="false" outlineLevel="0" collapsed="false">
      <c r="A65" s="68" t="s">
        <v>140</v>
      </c>
      <c r="B65" s="52" t="n">
        <v>1</v>
      </c>
      <c r="C65" s="52" t="n">
        <v>1</v>
      </c>
      <c r="D65" s="52" t="s">
        <v>25</v>
      </c>
      <c r="E65" s="53" t="s">
        <v>25</v>
      </c>
    </row>
    <row r="66" customFormat="false" ht="12.75" hidden="false" customHeight="false" outlineLevel="0" collapsed="false">
      <c r="A66" s="68" t="s">
        <v>141</v>
      </c>
      <c r="B66" s="52" t="n">
        <v>47</v>
      </c>
      <c r="C66" s="52" t="n">
        <v>36</v>
      </c>
      <c r="D66" s="52" t="s">
        <v>25</v>
      </c>
      <c r="E66" s="53" t="s">
        <v>25</v>
      </c>
    </row>
    <row r="67" customFormat="false" ht="12.75" hidden="false" customHeight="false" outlineLevel="0" collapsed="false">
      <c r="A67" s="80" t="s">
        <v>143</v>
      </c>
      <c r="B67" s="81" t="n">
        <v>72</v>
      </c>
      <c r="C67" s="81" t="n">
        <v>85</v>
      </c>
      <c r="D67" s="81" t="s">
        <v>25</v>
      </c>
      <c r="E67" s="82" t="s">
        <v>25</v>
      </c>
    </row>
    <row r="68" customFormat="false" ht="12.75" hidden="false" customHeight="false" outlineLevel="0" collapsed="false">
      <c r="A68" s="68"/>
      <c r="B68" s="52"/>
      <c r="C68" s="52"/>
      <c r="D68" s="52"/>
      <c r="E68" s="53"/>
    </row>
    <row r="69" customFormat="false" ht="12.75" hidden="false" customHeight="false" outlineLevel="0" collapsed="false">
      <c r="A69" s="68" t="s">
        <v>144</v>
      </c>
      <c r="B69" s="52" t="n">
        <v>67</v>
      </c>
      <c r="C69" s="52" t="n">
        <v>65</v>
      </c>
      <c r="D69" s="52" t="n">
        <v>8</v>
      </c>
      <c r="E69" s="53" t="n">
        <v>9</v>
      </c>
    </row>
    <row r="70" customFormat="false" ht="12.75" hidden="false" customHeight="false" outlineLevel="0" collapsed="false">
      <c r="A70" s="68" t="s">
        <v>145</v>
      </c>
      <c r="B70" s="52" t="n">
        <v>28</v>
      </c>
      <c r="C70" s="52" t="n">
        <v>25</v>
      </c>
      <c r="D70" s="52" t="n">
        <v>46</v>
      </c>
      <c r="E70" s="53" t="n">
        <v>43</v>
      </c>
    </row>
    <row r="71" customFormat="false" ht="12.75" hidden="false" customHeight="false" outlineLevel="0" collapsed="false">
      <c r="A71" s="80" t="s">
        <v>146</v>
      </c>
      <c r="B71" s="81" t="n">
        <v>95</v>
      </c>
      <c r="C71" s="81" t="n">
        <v>90</v>
      </c>
      <c r="D71" s="81" t="n">
        <v>54</v>
      </c>
      <c r="E71" s="82" t="n">
        <v>52</v>
      </c>
    </row>
    <row r="72" customFormat="false" ht="12.75" hidden="false" customHeight="false" outlineLevel="0" collapsed="false">
      <c r="A72" s="69"/>
      <c r="B72" s="73"/>
      <c r="C72" s="73"/>
      <c r="D72" s="73"/>
      <c r="E72" s="74"/>
    </row>
    <row r="73" customFormat="false" ht="13.5" hidden="false" customHeight="false" outlineLevel="0" collapsed="false">
      <c r="A73" s="91" t="s">
        <v>147</v>
      </c>
      <c r="B73" s="92" t="n">
        <v>6216</v>
      </c>
      <c r="C73" s="92" t="n">
        <v>11367</v>
      </c>
      <c r="D73" s="92" t="n">
        <v>1766</v>
      </c>
      <c r="E73" s="93" t="n">
        <v>1808</v>
      </c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35.13"/>
    <col collapsed="false" customWidth="true" hidden="false" outlineLevel="0" max="3" min="2" style="195" width="21.7"/>
    <col collapsed="false" customWidth="false" hidden="false" outlineLevel="0" max="257" min="4" style="162" width="11.42"/>
  </cols>
  <sheetData>
    <row r="1" s="197" customFormat="true" ht="18" hidden="false" customHeight="false" outlineLevel="0" collapsed="false">
      <c r="A1" s="300" t="s">
        <v>0</v>
      </c>
      <c r="B1" s="300"/>
      <c r="C1" s="300"/>
    </row>
    <row r="2" customFormat="false" ht="12.75" hidden="false" customHeight="false" outlineLevel="0" collapsed="false">
      <c r="A2" s="334"/>
      <c r="B2" s="335"/>
      <c r="C2" s="335"/>
    </row>
    <row r="3" s="199" customFormat="true" ht="15" hidden="false" customHeight="false" outlineLevel="0" collapsed="false">
      <c r="A3" s="304" t="s">
        <v>361</v>
      </c>
      <c r="B3" s="304"/>
      <c r="C3" s="304"/>
    </row>
    <row r="4" s="199" customFormat="true" ht="15" hidden="false" customHeight="false" outlineLevel="0" collapsed="false">
      <c r="A4" s="304" t="s">
        <v>219</v>
      </c>
      <c r="B4" s="304"/>
      <c r="C4" s="304"/>
    </row>
    <row r="5" s="199" customFormat="true" ht="14.25" hidden="false" customHeight="true" outlineLevel="0" collapsed="false">
      <c r="A5" s="336"/>
      <c r="B5" s="337"/>
      <c r="C5" s="337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  <c r="D7" s="0"/>
    </row>
    <row r="8" customFormat="false" ht="12.75" hidden="false" customHeight="false" outlineLevel="0" collapsed="false">
      <c r="A8" s="163" t="s">
        <v>175</v>
      </c>
      <c r="B8" s="289" t="n">
        <v>49350</v>
      </c>
      <c r="C8" s="290" t="n">
        <v>3032</v>
      </c>
      <c r="D8" s="0"/>
    </row>
    <row r="9" customFormat="false" ht="12.75" hidden="false" customHeight="false" outlineLevel="0" collapsed="false">
      <c r="A9" s="166"/>
      <c r="B9" s="13"/>
      <c r="C9" s="14"/>
      <c r="D9" s="0"/>
    </row>
    <row r="10" s="149" customFormat="tru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4133</v>
      </c>
      <c r="C11" s="84" t="n">
        <f aca="false">SUM(C12:C37)</f>
        <v>2569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13" t="n">
        <v>141</v>
      </c>
      <c r="C12" s="14" t="n">
        <v>197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13" t="s">
        <v>220</v>
      </c>
      <c r="C13" s="14" t="s">
        <v>220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13" t="n">
        <v>3</v>
      </c>
      <c r="C14" s="14" t="n">
        <v>512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13" t="s">
        <v>220</v>
      </c>
      <c r="C15" s="14" t="s">
        <v>220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13" t="s">
        <v>220</v>
      </c>
      <c r="C16" s="14" t="s">
        <v>220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13" t="s">
        <v>220</v>
      </c>
      <c r="C17" s="14" t="s">
        <v>220</v>
      </c>
      <c r="D17" s="162"/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13" t="s">
        <v>220</v>
      </c>
      <c r="C18" s="14" t="s">
        <v>220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13" t="s">
        <v>220</v>
      </c>
      <c r="C19" s="14" t="n">
        <v>1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13" t="s">
        <v>220</v>
      </c>
      <c r="C20" s="14" t="s">
        <v>220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13" t="s">
        <v>220</v>
      </c>
      <c r="C21" s="14" t="n">
        <v>5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13" t="n">
        <v>509</v>
      </c>
      <c r="C22" s="14" t="n">
        <v>255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13" t="s">
        <v>220</v>
      </c>
      <c r="C23" s="14" t="n">
        <v>4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13" t="n">
        <v>206</v>
      </c>
      <c r="C24" s="14" t="n">
        <v>178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13" t="n">
        <v>886</v>
      </c>
      <c r="C25" s="14" t="s">
        <v>220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13" t="s">
        <v>220</v>
      </c>
      <c r="C26" s="14" t="s">
        <v>220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13" t="n">
        <v>95</v>
      </c>
      <c r="C27" s="14" t="n">
        <v>45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13" t="s">
        <v>220</v>
      </c>
      <c r="C28" s="14" t="s">
        <v>220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13" t="s">
        <v>220</v>
      </c>
      <c r="C29" s="14" t="s">
        <v>220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13" t="s">
        <v>220</v>
      </c>
      <c r="C30" s="14" t="s">
        <v>220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13" t="s">
        <v>220</v>
      </c>
      <c r="C31" s="14" t="s">
        <v>220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13" t="n">
        <v>106</v>
      </c>
      <c r="C32" s="14" t="s">
        <v>220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13" t="n">
        <v>2180</v>
      </c>
      <c r="C33" s="14" t="n">
        <v>1288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13" t="n">
        <v>7</v>
      </c>
      <c r="C34" s="14" t="n">
        <v>8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13" t="s">
        <v>220</v>
      </c>
      <c r="C35" s="14" t="s">
        <v>220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13" t="s">
        <v>220</v>
      </c>
      <c r="C36" s="14" t="n">
        <v>1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13" t="s">
        <v>220</v>
      </c>
      <c r="C37" s="14" t="n">
        <v>75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13" t="s">
        <v>25</v>
      </c>
      <c r="C40" s="14" t="s">
        <v>25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7</v>
      </c>
      <c r="B41" s="13" t="s">
        <v>25</v>
      </c>
      <c r="C41" s="14" t="s">
        <v>25</v>
      </c>
      <c r="E41" s="188"/>
      <c r="F41" s="189"/>
      <c r="G41" s="150"/>
      <c r="H41" s="150"/>
    </row>
    <row r="42" s="149" customFormat="true" ht="12.75" hidden="false" customHeight="false" outlineLevel="0" collapsed="false">
      <c r="A42" s="176" t="s">
        <v>208</v>
      </c>
      <c r="B42" s="13" t="s">
        <v>25</v>
      </c>
      <c r="C42" s="14" t="n">
        <v>57</v>
      </c>
      <c r="E42" s="188"/>
      <c r="F42" s="189"/>
      <c r="G42" s="150"/>
      <c r="H42" s="150"/>
    </row>
    <row r="43" customFormat="false" ht="12.75" hidden="false" customHeight="false" outlineLevel="0" collapsed="false">
      <c r="A43" s="338"/>
      <c r="B43" s="13"/>
      <c r="C43" s="14"/>
    </row>
    <row r="44" customFormat="false" ht="12.75" hidden="false" customHeight="false" outlineLevel="0" collapsed="false">
      <c r="A44" s="339" t="s">
        <v>362</v>
      </c>
      <c r="B44" s="13"/>
      <c r="C44" s="14"/>
    </row>
    <row r="45" customFormat="false" ht="12.75" hidden="false" customHeight="false" outlineLevel="0" collapsed="false">
      <c r="A45" s="176" t="s">
        <v>210</v>
      </c>
      <c r="B45" s="13" t="n">
        <v>31265</v>
      </c>
      <c r="C45" s="14" t="s">
        <v>220</v>
      </c>
    </row>
    <row r="46" customFormat="false" ht="12.75" hidden="false" customHeight="false" outlineLevel="0" collapsed="false">
      <c r="A46" s="176" t="s">
        <v>211</v>
      </c>
      <c r="B46" s="13" t="s">
        <v>220</v>
      </c>
      <c r="C46" s="14" t="s">
        <v>220</v>
      </c>
    </row>
    <row r="47" customFormat="false" ht="12.75" hidden="false" customHeight="false" outlineLevel="0" collapsed="false">
      <c r="A47" s="176" t="s">
        <v>297</v>
      </c>
      <c r="B47" s="13" t="s">
        <v>220</v>
      </c>
      <c r="C47" s="14" t="s">
        <v>220</v>
      </c>
    </row>
    <row r="48" customFormat="false" ht="12.75" hidden="false" customHeight="false" outlineLevel="0" collapsed="false">
      <c r="A48" s="176" t="s">
        <v>212</v>
      </c>
      <c r="B48" s="13" t="n">
        <v>2034</v>
      </c>
      <c r="C48" s="14" t="s">
        <v>220</v>
      </c>
    </row>
    <row r="49" customFormat="false" ht="12.75" hidden="false" customHeight="false" outlineLevel="0" collapsed="false">
      <c r="A49" s="176" t="s">
        <v>213</v>
      </c>
      <c r="B49" s="13" t="n">
        <v>1466</v>
      </c>
      <c r="C49" s="14" t="n">
        <v>5</v>
      </c>
    </row>
    <row r="50" customFormat="false" ht="12.75" hidden="false" customHeight="false" outlineLevel="0" collapsed="false">
      <c r="A50" s="176" t="s">
        <v>223</v>
      </c>
      <c r="B50" s="13" t="n">
        <v>90</v>
      </c>
      <c r="C50" s="14" t="n">
        <v>2</v>
      </c>
    </row>
    <row r="51" customFormat="false" ht="12.75" hidden="false" customHeight="false" outlineLevel="0" collapsed="false">
      <c r="A51" s="176" t="s">
        <v>214</v>
      </c>
      <c r="B51" s="13" t="s">
        <v>220</v>
      </c>
      <c r="C51" s="14" t="n">
        <v>23</v>
      </c>
    </row>
    <row r="52" customFormat="false" ht="13.5" hidden="false" customHeight="false" outlineLevel="0" collapsed="false">
      <c r="A52" s="191" t="s">
        <v>216</v>
      </c>
      <c r="B52" s="179" t="s">
        <v>220</v>
      </c>
      <c r="C52" s="180" t="n">
        <v>32</v>
      </c>
    </row>
    <row r="53" s="149" customFormat="true" ht="12.75" hidden="false" customHeight="false" outlineLevel="0" collapsed="false">
      <c r="A53" s="217" t="s">
        <v>217</v>
      </c>
      <c r="B53" s="218"/>
      <c r="C53" s="218"/>
      <c r="E53" s="188"/>
      <c r="F53" s="189"/>
      <c r="G53" s="150"/>
      <c r="H53" s="150"/>
    </row>
    <row r="57" customFormat="false" ht="12.75" hidden="false" customHeight="false" outlineLevel="0" collapsed="false">
      <c r="A57" s="340"/>
      <c r="B57" s="340"/>
      <c r="C57" s="340"/>
    </row>
    <row r="58" customFormat="false" ht="12.75" hidden="false" customHeight="false" outlineLevel="0" collapsed="false">
      <c r="A58" s="340"/>
      <c r="B58" s="340"/>
      <c r="C58" s="340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3.99"/>
    <col collapsed="false" customWidth="true" hidden="false" outlineLevel="0" max="6" min="2" style="28" width="14.28"/>
    <col collapsed="false" customWidth="true" hidden="false" outlineLevel="0" max="7" min="7" style="28" width="7.42"/>
    <col collapsed="false" customWidth="true" hidden="false" outlineLevel="0" max="9" min="8" style="28" width="14.28"/>
    <col collapsed="false" customWidth="true" hidden="false" outlineLevel="0" max="10" min="10" style="28" width="8.28"/>
    <col collapsed="false" customWidth="false" hidden="false" outlineLevel="0" max="257" min="11" style="28" width="11.42"/>
  </cols>
  <sheetData>
    <row r="1" customFormat="fals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3" s="31" customFormat="true" ht="13.5" hidden="false" customHeight="true" outlineLevel="0" collapsed="false"/>
    <row r="4" s="31" customFormat="true" ht="15" hidden="false" customHeight="false" outlineLevel="0" collapsed="false">
      <c r="A4" s="32" t="s">
        <v>82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31" customFormat="true" ht="13.5" hidden="false" customHeight="true" outlineLevel="0" collapsed="false"/>
    <row r="6" customFormat="false" ht="12.75" hidden="false" customHeight="true" outlineLevel="0" collapsed="false">
      <c r="A6" s="75" t="s">
        <v>83</v>
      </c>
      <c r="B6" s="37" t="s">
        <v>13</v>
      </c>
      <c r="C6" s="37"/>
      <c r="D6" s="37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75"/>
      <c r="B7" s="61" t="s">
        <v>84</v>
      </c>
      <c r="C7" s="61"/>
      <c r="D7" s="61"/>
      <c r="E7" s="61" t="s">
        <v>85</v>
      </c>
      <c r="F7" s="61"/>
      <c r="G7" s="61"/>
      <c r="H7" s="76" t="s">
        <v>86</v>
      </c>
      <c r="I7" s="76"/>
      <c r="J7" s="76"/>
    </row>
    <row r="8" customFormat="false" ht="13.5" hidden="false" customHeight="false" outlineLevel="0" collapsed="false">
      <c r="A8" s="75"/>
      <c r="B8" s="77" t="s">
        <v>17</v>
      </c>
      <c r="C8" s="77" t="s">
        <v>77</v>
      </c>
      <c r="D8" s="77" t="s">
        <v>18</v>
      </c>
      <c r="E8" s="77" t="s">
        <v>17</v>
      </c>
      <c r="F8" s="77" t="s">
        <v>77</v>
      </c>
      <c r="G8" s="77" t="s">
        <v>18</v>
      </c>
      <c r="H8" s="77" t="s">
        <v>17</v>
      </c>
      <c r="I8" s="77" t="s">
        <v>77</v>
      </c>
      <c r="J8" s="78" t="s">
        <v>18</v>
      </c>
    </row>
    <row r="9" customFormat="false" ht="12.75" hidden="false" customHeight="false" outlineLevel="0" collapsed="false">
      <c r="A9" s="79" t="s">
        <v>87</v>
      </c>
      <c r="B9" s="52" t="n">
        <v>11534</v>
      </c>
      <c r="C9" s="52" t="s">
        <v>25</v>
      </c>
      <c r="D9" s="52" t="n">
        <v>7471</v>
      </c>
      <c r="E9" s="13" t="n">
        <v>65630</v>
      </c>
      <c r="F9" s="52" t="s">
        <v>25</v>
      </c>
      <c r="G9" s="52" t="s">
        <v>25</v>
      </c>
      <c r="H9" s="13" t="s">
        <v>25</v>
      </c>
      <c r="I9" s="52" t="s">
        <v>25</v>
      </c>
      <c r="J9" s="53" t="s">
        <v>25</v>
      </c>
    </row>
    <row r="10" customFormat="false" ht="12.75" hidden="false" customHeight="false" outlineLevel="0" collapsed="false">
      <c r="A10" s="68" t="s">
        <v>88</v>
      </c>
      <c r="B10" s="52" t="n">
        <v>11596</v>
      </c>
      <c r="C10" s="52" t="s">
        <v>25</v>
      </c>
      <c r="D10" s="52" t="n">
        <v>8612</v>
      </c>
      <c r="E10" s="13" t="n">
        <v>16924</v>
      </c>
      <c r="F10" s="52" t="s">
        <v>25</v>
      </c>
      <c r="G10" s="52" t="s">
        <v>25</v>
      </c>
      <c r="H10" s="13" t="s">
        <v>25</v>
      </c>
      <c r="I10" s="52" t="s">
        <v>25</v>
      </c>
      <c r="J10" s="53" t="s">
        <v>25</v>
      </c>
    </row>
    <row r="11" customFormat="false" ht="12.75" hidden="false" customHeight="false" outlineLevel="0" collapsed="false">
      <c r="A11" s="68" t="s">
        <v>89</v>
      </c>
      <c r="B11" s="52" t="n">
        <v>43306</v>
      </c>
      <c r="C11" s="52" t="s">
        <v>25</v>
      </c>
      <c r="D11" s="52" t="n">
        <v>30489</v>
      </c>
      <c r="E11" s="13" t="n">
        <v>17195</v>
      </c>
      <c r="F11" s="52" t="s">
        <v>25</v>
      </c>
      <c r="G11" s="52" t="s">
        <v>25</v>
      </c>
      <c r="H11" s="13" t="s">
        <v>25</v>
      </c>
      <c r="I11" s="52" t="s">
        <v>25</v>
      </c>
      <c r="J11" s="53" t="s">
        <v>25</v>
      </c>
    </row>
    <row r="12" customFormat="false" ht="12.75" hidden="false" customHeight="false" outlineLevel="0" collapsed="false">
      <c r="A12" s="68" t="s">
        <v>90</v>
      </c>
      <c r="B12" s="52" t="n">
        <v>2782</v>
      </c>
      <c r="C12" s="52" t="s">
        <v>25</v>
      </c>
      <c r="D12" s="52" t="n">
        <v>1946</v>
      </c>
      <c r="E12" s="13" t="n">
        <v>32709</v>
      </c>
      <c r="F12" s="52" t="s">
        <v>25</v>
      </c>
      <c r="G12" s="52" t="s">
        <v>25</v>
      </c>
      <c r="H12" s="13" t="s">
        <v>25</v>
      </c>
      <c r="I12" s="52" t="s">
        <v>25</v>
      </c>
      <c r="J12" s="53" t="s">
        <v>25</v>
      </c>
    </row>
    <row r="13" customFormat="false" ht="12.75" hidden="false" customHeight="false" outlineLevel="0" collapsed="false">
      <c r="A13" s="80" t="s">
        <v>91</v>
      </c>
      <c r="B13" s="81" t="n">
        <v>69218</v>
      </c>
      <c r="C13" s="81" t="s">
        <v>25</v>
      </c>
      <c r="D13" s="81" t="n">
        <v>48518</v>
      </c>
      <c r="E13" s="81" t="n">
        <v>132458</v>
      </c>
      <c r="F13" s="81" t="s">
        <v>25</v>
      </c>
      <c r="G13" s="81" t="s">
        <v>25</v>
      </c>
      <c r="H13" s="81" t="s">
        <v>25</v>
      </c>
      <c r="I13" s="81" t="s">
        <v>25</v>
      </c>
      <c r="J13" s="82" t="s">
        <v>25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83"/>
      <c r="H14" s="83"/>
      <c r="I14" s="83"/>
      <c r="J14" s="84"/>
    </row>
    <row r="15" customFormat="false" ht="12.75" hidden="false" customHeight="false" outlineLevel="0" collapsed="false">
      <c r="A15" s="80" t="s">
        <v>92</v>
      </c>
      <c r="B15" s="81" t="n">
        <v>50</v>
      </c>
      <c r="C15" s="81" t="s">
        <v>25</v>
      </c>
      <c r="D15" s="81" t="n">
        <v>90</v>
      </c>
      <c r="E15" s="85" t="n">
        <v>750</v>
      </c>
      <c r="F15" s="81" t="s">
        <v>25</v>
      </c>
      <c r="G15" s="81" t="s">
        <v>25</v>
      </c>
      <c r="H15" s="85" t="s">
        <v>25</v>
      </c>
      <c r="I15" s="81" t="s">
        <v>25</v>
      </c>
      <c r="J15" s="82" t="s">
        <v>25</v>
      </c>
    </row>
    <row r="16" customFormat="false" ht="12.75" hidden="false" customHeight="false" outlineLevel="0" collapsed="false">
      <c r="A16" s="69"/>
      <c r="B16" s="73"/>
      <c r="C16" s="73"/>
      <c r="D16" s="73"/>
      <c r="E16" s="83"/>
      <c r="F16" s="83"/>
      <c r="G16" s="83"/>
      <c r="H16" s="83"/>
      <c r="I16" s="83"/>
      <c r="J16" s="84"/>
    </row>
    <row r="17" customFormat="false" ht="12.75" hidden="false" customHeight="false" outlineLevel="0" collapsed="false">
      <c r="A17" s="80" t="s">
        <v>93</v>
      </c>
      <c r="B17" s="81" t="n">
        <v>1582</v>
      </c>
      <c r="C17" s="81" t="s">
        <v>25</v>
      </c>
      <c r="D17" s="81" t="n">
        <v>3336</v>
      </c>
      <c r="E17" s="85" t="n">
        <v>237</v>
      </c>
      <c r="F17" s="81" t="s">
        <v>25</v>
      </c>
      <c r="G17" s="81" t="s">
        <v>25</v>
      </c>
      <c r="H17" s="85" t="s">
        <v>25</v>
      </c>
      <c r="I17" s="81" t="s">
        <v>25</v>
      </c>
      <c r="J17" s="82" t="s">
        <v>25</v>
      </c>
    </row>
    <row r="18" customFormat="false" ht="12.75" hidden="false" customHeight="false" outlineLevel="0" collapsed="false">
      <c r="A18" s="68"/>
      <c r="B18" s="52"/>
      <c r="C18" s="52"/>
      <c r="D18" s="52"/>
      <c r="E18" s="13"/>
      <c r="F18" s="13"/>
      <c r="G18" s="13"/>
      <c r="H18" s="13"/>
      <c r="I18" s="13"/>
      <c r="J18" s="14"/>
    </row>
    <row r="19" customFormat="false" ht="12.75" hidden="false" customHeight="false" outlineLevel="0" collapsed="false">
      <c r="A19" s="68" t="s">
        <v>94</v>
      </c>
      <c r="B19" s="52" t="n">
        <v>190126</v>
      </c>
      <c r="C19" s="52" t="s">
        <v>25</v>
      </c>
      <c r="D19" s="52" t="n">
        <v>190859</v>
      </c>
      <c r="E19" s="13" t="n">
        <v>46</v>
      </c>
      <c r="F19" s="52" t="s">
        <v>25</v>
      </c>
      <c r="G19" s="52" t="s">
        <v>25</v>
      </c>
      <c r="H19" s="13" t="s">
        <v>25</v>
      </c>
      <c r="I19" s="52" t="s">
        <v>25</v>
      </c>
      <c r="J19" s="53" t="s">
        <v>25</v>
      </c>
    </row>
    <row r="20" customFormat="false" ht="12.75" hidden="false" customHeight="false" outlineLevel="0" collapsed="false">
      <c r="A20" s="68" t="s">
        <v>95</v>
      </c>
      <c r="B20" s="52" t="s">
        <v>25</v>
      </c>
      <c r="C20" s="52" t="s">
        <v>25</v>
      </c>
      <c r="D20" s="52" t="s">
        <v>25</v>
      </c>
      <c r="E20" s="52" t="n">
        <v>1017</v>
      </c>
      <c r="F20" s="52" t="s">
        <v>25</v>
      </c>
      <c r="G20" s="52" t="s">
        <v>25</v>
      </c>
      <c r="H20" s="52" t="s">
        <v>25</v>
      </c>
      <c r="I20" s="52" t="s">
        <v>25</v>
      </c>
      <c r="J20" s="53" t="s">
        <v>25</v>
      </c>
    </row>
    <row r="21" customFormat="false" ht="12.75" hidden="false" customHeight="false" outlineLevel="0" collapsed="false">
      <c r="A21" s="68" t="s">
        <v>96</v>
      </c>
      <c r="B21" s="52" t="n">
        <v>4</v>
      </c>
      <c r="C21" s="52" t="s">
        <v>25</v>
      </c>
      <c r="D21" s="52" t="s">
        <v>25</v>
      </c>
      <c r="E21" s="52" t="n">
        <v>430</v>
      </c>
      <c r="F21" s="52" t="s">
        <v>25</v>
      </c>
      <c r="G21" s="52" t="s">
        <v>25</v>
      </c>
      <c r="H21" s="52" t="s">
        <v>25</v>
      </c>
      <c r="I21" s="52" t="s">
        <v>25</v>
      </c>
      <c r="J21" s="53" t="s">
        <v>25</v>
      </c>
    </row>
    <row r="22" customFormat="false" ht="12.75" hidden="false" customHeight="false" outlineLevel="0" collapsed="false">
      <c r="A22" s="80" t="s">
        <v>97</v>
      </c>
      <c r="B22" s="81" t="n">
        <v>190130</v>
      </c>
      <c r="C22" s="81" t="s">
        <v>25</v>
      </c>
      <c r="D22" s="81" t="n">
        <v>190859</v>
      </c>
      <c r="E22" s="81" t="n">
        <v>1493</v>
      </c>
      <c r="F22" s="81" t="s">
        <v>25</v>
      </c>
      <c r="G22" s="81" t="s">
        <v>25</v>
      </c>
      <c r="H22" s="81" t="s">
        <v>25</v>
      </c>
      <c r="I22" s="81" t="s">
        <v>25</v>
      </c>
      <c r="J22" s="82" t="s">
        <v>25</v>
      </c>
    </row>
    <row r="23" customFormat="false" ht="12.75" hidden="false" customHeight="false" outlineLevel="0" collapsed="false">
      <c r="A23" s="68"/>
      <c r="B23" s="73"/>
      <c r="C23" s="73"/>
      <c r="D23" s="73"/>
      <c r="E23" s="83"/>
      <c r="F23" s="83"/>
      <c r="G23" s="83"/>
      <c r="H23" s="83"/>
      <c r="I23" s="83"/>
      <c r="J23" s="84"/>
    </row>
    <row r="24" customFormat="false" ht="12.75" hidden="false" customHeight="false" outlineLevel="0" collapsed="false">
      <c r="A24" s="80" t="s">
        <v>98</v>
      </c>
      <c r="B24" s="81" t="n">
        <v>673291</v>
      </c>
      <c r="C24" s="81" t="n">
        <v>62357</v>
      </c>
      <c r="D24" s="81" t="n">
        <v>449341</v>
      </c>
      <c r="E24" s="85" t="n">
        <v>162617</v>
      </c>
      <c r="F24" s="85" t="s">
        <v>25</v>
      </c>
      <c r="G24" s="85" t="s">
        <v>25</v>
      </c>
      <c r="H24" s="85" t="s">
        <v>25</v>
      </c>
      <c r="I24" s="85" t="s">
        <v>25</v>
      </c>
      <c r="J24" s="86" t="s">
        <v>25</v>
      </c>
    </row>
    <row r="25" customFormat="false" ht="12.75" hidden="false" customHeight="false" outlineLevel="0" collapsed="false">
      <c r="A25" s="69"/>
      <c r="B25" s="73"/>
      <c r="C25" s="73"/>
      <c r="D25" s="73"/>
      <c r="E25" s="83"/>
      <c r="F25" s="83"/>
      <c r="G25" s="83"/>
      <c r="H25" s="83"/>
      <c r="I25" s="83"/>
      <c r="J25" s="84"/>
    </row>
    <row r="26" customFormat="false" ht="12.75" hidden="false" customHeight="false" outlineLevel="0" collapsed="false">
      <c r="A26" s="80" t="s">
        <v>99</v>
      </c>
      <c r="B26" s="81" t="n">
        <v>159977</v>
      </c>
      <c r="C26" s="81" t="n">
        <v>50</v>
      </c>
      <c r="D26" s="81" t="n">
        <v>95080</v>
      </c>
      <c r="E26" s="85" t="n">
        <v>6247</v>
      </c>
      <c r="F26" s="85" t="s">
        <v>25</v>
      </c>
      <c r="G26" s="85" t="s">
        <v>25</v>
      </c>
      <c r="H26" s="85" t="s">
        <v>25</v>
      </c>
      <c r="I26" s="85" t="s">
        <v>25</v>
      </c>
      <c r="J26" s="86" t="s">
        <v>25</v>
      </c>
    </row>
    <row r="27" customFormat="false" ht="12.75" hidden="false" customHeight="false" outlineLevel="0" collapsed="false">
      <c r="A27" s="68"/>
      <c r="B27" s="52"/>
      <c r="C27" s="52"/>
      <c r="D27" s="52"/>
      <c r="E27" s="13"/>
      <c r="F27" s="13"/>
      <c r="G27" s="13"/>
      <c r="H27" s="13"/>
      <c r="I27" s="13"/>
      <c r="J27" s="14"/>
    </row>
    <row r="28" customFormat="false" ht="12.75" hidden="false" customHeight="false" outlineLevel="0" collapsed="false">
      <c r="A28" s="68" t="s">
        <v>100</v>
      </c>
      <c r="B28" s="52" t="n">
        <v>828754</v>
      </c>
      <c r="C28" s="52" t="s">
        <v>25</v>
      </c>
      <c r="D28" s="52" t="n">
        <v>479707</v>
      </c>
      <c r="E28" s="13" t="n">
        <v>473331</v>
      </c>
      <c r="F28" s="13" t="s">
        <v>25</v>
      </c>
      <c r="G28" s="13" t="s">
        <v>25</v>
      </c>
      <c r="H28" s="13" t="n">
        <v>211</v>
      </c>
      <c r="I28" s="13" t="s">
        <v>25</v>
      </c>
      <c r="J28" s="14" t="s">
        <v>25</v>
      </c>
    </row>
    <row r="29" customFormat="false" ht="12.75" hidden="false" customHeight="false" outlineLevel="0" collapsed="false">
      <c r="A29" s="68" t="s">
        <v>101</v>
      </c>
      <c r="B29" s="52" t="n">
        <v>359904</v>
      </c>
      <c r="C29" s="52" t="s">
        <v>25</v>
      </c>
      <c r="D29" s="52" t="n">
        <v>105021</v>
      </c>
      <c r="E29" s="13" t="n">
        <v>36298</v>
      </c>
      <c r="F29" s="13" t="s">
        <v>25</v>
      </c>
      <c r="G29" s="13" t="s">
        <v>25</v>
      </c>
      <c r="H29" s="13" t="n">
        <v>22</v>
      </c>
      <c r="I29" s="13" t="s">
        <v>25</v>
      </c>
      <c r="J29" s="14" t="s">
        <v>25</v>
      </c>
    </row>
    <row r="30" customFormat="false" ht="12.75" hidden="false" customHeight="false" outlineLevel="0" collapsed="false">
      <c r="A30" s="68" t="s">
        <v>102</v>
      </c>
      <c r="B30" s="52" t="n">
        <v>715314</v>
      </c>
      <c r="C30" s="52" t="s">
        <v>25</v>
      </c>
      <c r="D30" s="52" t="n">
        <v>575877</v>
      </c>
      <c r="E30" s="13" t="n">
        <v>259946</v>
      </c>
      <c r="F30" s="13" t="s">
        <v>25</v>
      </c>
      <c r="G30" s="13" t="s">
        <v>25</v>
      </c>
      <c r="H30" s="13" t="n">
        <v>138</v>
      </c>
      <c r="I30" s="13" t="s">
        <v>25</v>
      </c>
      <c r="J30" s="14" t="s">
        <v>25</v>
      </c>
    </row>
    <row r="31" customFormat="false" ht="12.75" hidden="false" customHeight="false" outlineLevel="0" collapsed="false">
      <c r="A31" s="80" t="s">
        <v>103</v>
      </c>
      <c r="B31" s="81" t="n">
        <v>1903972</v>
      </c>
      <c r="C31" s="81" t="s">
        <v>25</v>
      </c>
      <c r="D31" s="81" t="n">
        <v>1160605</v>
      </c>
      <c r="E31" s="81" t="n">
        <v>769575</v>
      </c>
      <c r="F31" s="81" t="s">
        <v>25</v>
      </c>
      <c r="G31" s="81" t="s">
        <v>25</v>
      </c>
      <c r="H31" s="81" t="n">
        <v>371</v>
      </c>
      <c r="I31" s="81" t="s">
        <v>25</v>
      </c>
      <c r="J31" s="82" t="s">
        <v>25</v>
      </c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13"/>
      <c r="H32" s="13"/>
      <c r="I32" s="13"/>
      <c r="J32" s="14"/>
    </row>
    <row r="33" customFormat="false" ht="12.75" hidden="false" customHeight="false" outlineLevel="0" collapsed="false">
      <c r="A33" s="68" t="s">
        <v>104</v>
      </c>
      <c r="B33" s="87" t="n">
        <v>237066</v>
      </c>
      <c r="C33" s="87" t="s">
        <v>25</v>
      </c>
      <c r="D33" s="52" t="n">
        <v>84010</v>
      </c>
      <c r="E33" s="87" t="n">
        <v>8063</v>
      </c>
      <c r="F33" s="87" t="s">
        <v>25</v>
      </c>
      <c r="G33" s="87" t="s">
        <v>25</v>
      </c>
      <c r="H33" s="87" t="n">
        <v>1434</v>
      </c>
      <c r="I33" s="87" t="s">
        <v>25</v>
      </c>
      <c r="J33" s="88" t="s">
        <v>25</v>
      </c>
    </row>
    <row r="34" customFormat="false" ht="12.75" hidden="false" customHeight="false" outlineLevel="0" collapsed="false">
      <c r="A34" s="68" t="s">
        <v>105</v>
      </c>
      <c r="B34" s="87" t="n">
        <v>130146</v>
      </c>
      <c r="C34" s="87" t="s">
        <v>25</v>
      </c>
      <c r="D34" s="52" t="n">
        <v>103800</v>
      </c>
      <c r="E34" s="87" t="n">
        <v>98841</v>
      </c>
      <c r="F34" s="87" t="s">
        <v>25</v>
      </c>
      <c r="G34" s="87" t="s">
        <v>25</v>
      </c>
      <c r="H34" s="87" t="n">
        <v>82</v>
      </c>
      <c r="I34" s="87" t="s">
        <v>25</v>
      </c>
      <c r="J34" s="88" t="s">
        <v>25</v>
      </c>
    </row>
    <row r="35" customFormat="false" ht="12.75" hidden="false" customHeight="false" outlineLevel="0" collapsed="false">
      <c r="A35" s="68" t="s">
        <v>106</v>
      </c>
      <c r="B35" s="87" t="n">
        <v>573212</v>
      </c>
      <c r="C35" s="87" t="s">
        <v>25</v>
      </c>
      <c r="D35" s="52" t="n">
        <v>314341</v>
      </c>
      <c r="E35" s="87" t="n">
        <v>243595</v>
      </c>
      <c r="F35" s="87" t="s">
        <v>25</v>
      </c>
      <c r="G35" s="87" t="s">
        <v>25</v>
      </c>
      <c r="H35" s="87" t="s">
        <v>25</v>
      </c>
      <c r="I35" s="87" t="s">
        <v>25</v>
      </c>
      <c r="J35" s="88" t="s">
        <v>25</v>
      </c>
    </row>
    <row r="36" customFormat="false" ht="12.75" hidden="false" customHeight="false" outlineLevel="0" collapsed="false">
      <c r="A36" s="68" t="s">
        <v>107</v>
      </c>
      <c r="B36" s="87" t="n">
        <v>67743</v>
      </c>
      <c r="C36" s="87" t="s">
        <v>25</v>
      </c>
      <c r="D36" s="52" t="n">
        <v>18830</v>
      </c>
      <c r="E36" s="87" t="n">
        <v>137579</v>
      </c>
      <c r="F36" s="87" t="s">
        <v>25</v>
      </c>
      <c r="G36" s="87" t="s">
        <v>25</v>
      </c>
      <c r="H36" s="87" t="n">
        <v>144</v>
      </c>
      <c r="I36" s="87" t="s">
        <v>25</v>
      </c>
      <c r="J36" s="88" t="s">
        <v>25</v>
      </c>
    </row>
    <row r="37" customFormat="false" ht="12.75" hidden="false" customHeight="false" outlineLevel="0" collapsed="false">
      <c r="A37" s="80" t="s">
        <v>108</v>
      </c>
      <c r="B37" s="81" t="n">
        <v>1008167</v>
      </c>
      <c r="C37" s="81" t="s">
        <v>25</v>
      </c>
      <c r="D37" s="81" t="n">
        <v>520981</v>
      </c>
      <c r="E37" s="81" t="n">
        <v>488078</v>
      </c>
      <c r="F37" s="81" t="s">
        <v>25</v>
      </c>
      <c r="G37" s="81" t="s">
        <v>25</v>
      </c>
      <c r="H37" s="81" t="n">
        <v>1660</v>
      </c>
      <c r="I37" s="81" t="s">
        <v>25</v>
      </c>
      <c r="J37" s="82" t="s">
        <v>25</v>
      </c>
    </row>
    <row r="38" customFormat="false" ht="12.75" hidden="false" customHeight="false" outlineLevel="0" collapsed="false">
      <c r="A38" s="69"/>
      <c r="B38" s="73"/>
      <c r="C38" s="73"/>
      <c r="D38" s="73"/>
      <c r="E38" s="83"/>
      <c r="F38" s="83"/>
      <c r="G38" s="83"/>
      <c r="H38" s="83"/>
      <c r="I38" s="83"/>
      <c r="J38" s="84"/>
    </row>
    <row r="39" customFormat="false" ht="12.75" hidden="false" customHeight="false" outlineLevel="0" collapsed="false">
      <c r="A39" s="80" t="s">
        <v>109</v>
      </c>
      <c r="B39" s="85" t="n">
        <v>106199</v>
      </c>
      <c r="C39" s="85" t="s">
        <v>25</v>
      </c>
      <c r="D39" s="81" t="n">
        <v>138060</v>
      </c>
      <c r="E39" s="85" t="n">
        <v>3053</v>
      </c>
      <c r="F39" s="85" t="s">
        <v>25</v>
      </c>
      <c r="G39" s="85" t="s">
        <v>25</v>
      </c>
      <c r="H39" s="85" t="s">
        <v>25</v>
      </c>
      <c r="I39" s="85" t="s">
        <v>25</v>
      </c>
      <c r="J39" s="86" t="s">
        <v>25</v>
      </c>
    </row>
    <row r="40" customFormat="false" ht="12.75" hidden="false" customHeight="false" outlineLevel="0" collapsed="false">
      <c r="A40" s="68"/>
      <c r="B40" s="52"/>
      <c r="C40" s="52"/>
      <c r="D40" s="52"/>
      <c r="E40" s="13"/>
      <c r="F40" s="13"/>
      <c r="G40" s="13"/>
      <c r="H40" s="13"/>
      <c r="I40" s="13"/>
      <c r="J40" s="14"/>
    </row>
    <row r="41" customFormat="false" ht="12.75" hidden="false" customHeight="false" outlineLevel="0" collapsed="false">
      <c r="A41" s="68" t="s">
        <v>110</v>
      </c>
      <c r="B41" s="13" t="n">
        <v>99265</v>
      </c>
      <c r="C41" s="13" t="s">
        <v>25</v>
      </c>
      <c r="D41" s="52" t="n">
        <v>28358</v>
      </c>
      <c r="E41" s="13" t="n">
        <v>1520</v>
      </c>
      <c r="F41" s="13" t="s">
        <v>25</v>
      </c>
      <c r="G41" s="13" t="s">
        <v>25</v>
      </c>
      <c r="H41" s="13" t="s">
        <v>25</v>
      </c>
      <c r="I41" s="13" t="s">
        <v>25</v>
      </c>
      <c r="J41" s="14" t="s">
        <v>25</v>
      </c>
    </row>
    <row r="42" customFormat="false" ht="12.75" hidden="false" customHeight="false" outlineLevel="0" collapsed="false">
      <c r="A42" s="68" t="s">
        <v>111</v>
      </c>
      <c r="B42" s="52" t="n">
        <v>1168371</v>
      </c>
      <c r="C42" s="52" t="s">
        <v>25</v>
      </c>
      <c r="D42" s="52" t="n">
        <v>345000</v>
      </c>
      <c r="E42" s="13" t="n">
        <v>3150</v>
      </c>
      <c r="F42" s="13" t="s">
        <v>25</v>
      </c>
      <c r="G42" s="13" t="s">
        <v>25</v>
      </c>
      <c r="H42" s="13" t="s">
        <v>25</v>
      </c>
      <c r="I42" s="13" t="s">
        <v>25</v>
      </c>
      <c r="J42" s="14" t="s">
        <v>25</v>
      </c>
    </row>
    <row r="43" customFormat="false" ht="12.75" hidden="false" customHeight="false" outlineLevel="0" collapsed="false">
      <c r="A43" s="68" t="s">
        <v>112</v>
      </c>
      <c r="B43" s="13" t="n">
        <v>280753</v>
      </c>
      <c r="C43" s="13" t="s">
        <v>25</v>
      </c>
      <c r="D43" s="52" t="n">
        <v>105253</v>
      </c>
      <c r="E43" s="13" t="n">
        <v>542944</v>
      </c>
      <c r="F43" s="13" t="s">
        <v>25</v>
      </c>
      <c r="G43" s="13" t="s">
        <v>25</v>
      </c>
      <c r="H43" s="13" t="n">
        <v>88</v>
      </c>
      <c r="I43" s="13" t="s">
        <v>25</v>
      </c>
      <c r="J43" s="14" t="s">
        <v>25</v>
      </c>
    </row>
    <row r="44" customFormat="false" ht="12.75" hidden="false" customHeight="false" outlineLevel="0" collapsed="false">
      <c r="A44" s="68" t="s">
        <v>113</v>
      </c>
      <c r="B44" s="13" t="n">
        <v>725081</v>
      </c>
      <c r="C44" s="13" t="s">
        <v>25</v>
      </c>
      <c r="D44" s="52" t="n">
        <v>195773</v>
      </c>
      <c r="E44" s="13" t="n">
        <v>25475</v>
      </c>
      <c r="F44" s="13" t="s">
        <v>25</v>
      </c>
      <c r="G44" s="13" t="s">
        <v>25</v>
      </c>
      <c r="H44" s="13" t="n">
        <v>60</v>
      </c>
      <c r="I44" s="13" t="s">
        <v>25</v>
      </c>
      <c r="J44" s="14" t="s">
        <v>25</v>
      </c>
    </row>
    <row r="45" customFormat="false" ht="12.75" hidden="false" customHeight="false" outlineLevel="0" collapsed="false">
      <c r="A45" s="68" t="s">
        <v>114</v>
      </c>
      <c r="B45" s="13" t="n">
        <v>263590</v>
      </c>
      <c r="C45" s="13" t="s">
        <v>25</v>
      </c>
      <c r="D45" s="52" t="n">
        <v>105853</v>
      </c>
      <c r="E45" s="13" t="n">
        <v>149693</v>
      </c>
      <c r="F45" s="13" t="s">
        <v>25</v>
      </c>
      <c r="G45" s="13" t="s">
        <v>25</v>
      </c>
      <c r="H45" s="13" t="n">
        <v>34</v>
      </c>
      <c r="I45" s="13" t="s">
        <v>25</v>
      </c>
      <c r="J45" s="14" t="s">
        <v>25</v>
      </c>
    </row>
    <row r="46" customFormat="false" ht="12.75" hidden="false" customHeight="false" outlineLevel="0" collapsed="false">
      <c r="A46" s="68" t="s">
        <v>115</v>
      </c>
      <c r="B46" s="13" t="n">
        <v>314317</v>
      </c>
      <c r="C46" s="13" t="s">
        <v>25</v>
      </c>
      <c r="D46" s="52" t="n">
        <v>303381</v>
      </c>
      <c r="E46" s="13" t="n">
        <v>1600</v>
      </c>
      <c r="F46" s="13" t="s">
        <v>25</v>
      </c>
      <c r="G46" s="13" t="s">
        <v>25</v>
      </c>
      <c r="H46" s="13" t="s">
        <v>25</v>
      </c>
      <c r="I46" s="13" t="s">
        <v>25</v>
      </c>
      <c r="J46" s="14" t="s">
        <v>25</v>
      </c>
    </row>
    <row r="47" customFormat="false" ht="12.75" hidden="false" customHeight="false" outlineLevel="0" collapsed="false">
      <c r="A47" s="68" t="s">
        <v>116</v>
      </c>
      <c r="B47" s="13" t="n">
        <v>318559</v>
      </c>
      <c r="C47" s="13" t="s">
        <v>25</v>
      </c>
      <c r="D47" s="52" t="n">
        <v>106531</v>
      </c>
      <c r="E47" s="13" t="n">
        <v>5548</v>
      </c>
      <c r="F47" s="13" t="s">
        <v>25</v>
      </c>
      <c r="G47" s="13" t="s">
        <v>25</v>
      </c>
      <c r="H47" s="13" t="n">
        <v>4</v>
      </c>
      <c r="I47" s="13" t="s">
        <v>25</v>
      </c>
      <c r="J47" s="14" t="s">
        <v>25</v>
      </c>
    </row>
    <row r="48" customFormat="false" ht="12.75" hidden="false" customHeight="false" outlineLevel="0" collapsed="false">
      <c r="A48" s="68" t="s">
        <v>117</v>
      </c>
      <c r="B48" s="13" t="n">
        <v>586935</v>
      </c>
      <c r="C48" s="13" t="s">
        <v>25</v>
      </c>
      <c r="D48" s="52" t="n">
        <v>131056</v>
      </c>
      <c r="E48" s="13" t="n">
        <v>103535</v>
      </c>
      <c r="F48" s="13" t="s">
        <v>25</v>
      </c>
      <c r="G48" s="13" t="s">
        <v>25</v>
      </c>
      <c r="H48" s="13" t="n">
        <v>118</v>
      </c>
      <c r="I48" s="13" t="s">
        <v>25</v>
      </c>
      <c r="J48" s="14" t="s">
        <v>25</v>
      </c>
    </row>
    <row r="49" customFormat="false" ht="12.75" hidden="false" customHeight="false" outlineLevel="0" collapsed="false">
      <c r="A49" s="68" t="s">
        <v>118</v>
      </c>
      <c r="B49" s="13" t="n">
        <v>202078</v>
      </c>
      <c r="C49" s="13" t="s">
        <v>25</v>
      </c>
      <c r="D49" s="52" t="n">
        <v>110889</v>
      </c>
      <c r="E49" s="13" t="n">
        <v>175755</v>
      </c>
      <c r="F49" s="13" t="s">
        <v>25</v>
      </c>
      <c r="G49" s="13" t="s">
        <v>25</v>
      </c>
      <c r="H49" s="13" t="n">
        <v>242</v>
      </c>
      <c r="I49" s="13" t="s">
        <v>25</v>
      </c>
      <c r="J49" s="14" t="s">
        <v>25</v>
      </c>
    </row>
    <row r="50" customFormat="false" ht="12.75" hidden="false" customHeight="false" outlineLevel="0" collapsed="false">
      <c r="A50" s="80" t="s">
        <v>119</v>
      </c>
      <c r="B50" s="81" t="n">
        <v>3958949</v>
      </c>
      <c r="C50" s="81" t="s">
        <v>25</v>
      </c>
      <c r="D50" s="81" t="n">
        <v>1432094</v>
      </c>
      <c r="E50" s="81" t="n">
        <v>1009220</v>
      </c>
      <c r="F50" s="81" t="s">
        <v>25</v>
      </c>
      <c r="G50" s="81" t="s">
        <v>25</v>
      </c>
      <c r="H50" s="81" t="n">
        <v>546</v>
      </c>
      <c r="I50" s="81" t="s">
        <v>25</v>
      </c>
      <c r="J50" s="82" t="s">
        <v>25</v>
      </c>
    </row>
    <row r="51" customFormat="false" ht="12.75" hidden="false" customHeight="false" outlineLevel="0" collapsed="false">
      <c r="A51" s="69"/>
      <c r="B51" s="73"/>
      <c r="C51" s="73"/>
      <c r="D51" s="73"/>
      <c r="E51" s="83"/>
      <c r="F51" s="83"/>
      <c r="G51" s="83"/>
      <c r="H51" s="83"/>
      <c r="I51" s="83"/>
      <c r="J51" s="84"/>
    </row>
    <row r="52" customFormat="false" ht="12.75" hidden="false" customHeight="false" outlineLevel="0" collapsed="false">
      <c r="A52" s="80" t="s">
        <v>120</v>
      </c>
      <c r="B52" s="85" t="n">
        <v>155970</v>
      </c>
      <c r="C52" s="85" t="s">
        <v>25</v>
      </c>
      <c r="D52" s="81" t="n">
        <v>187164</v>
      </c>
      <c r="E52" s="85" t="n">
        <v>67076</v>
      </c>
      <c r="F52" s="85" t="s">
        <v>25</v>
      </c>
      <c r="G52" s="85" t="s">
        <v>25</v>
      </c>
      <c r="H52" s="85" t="n">
        <v>21</v>
      </c>
      <c r="I52" s="85" t="s">
        <v>25</v>
      </c>
      <c r="J52" s="86" t="s">
        <v>25</v>
      </c>
    </row>
    <row r="53" customFormat="false" ht="12.75" hidden="false" customHeight="false" outlineLevel="0" collapsed="false">
      <c r="A53" s="68"/>
      <c r="B53" s="52"/>
      <c r="C53" s="52"/>
      <c r="D53" s="52"/>
      <c r="E53" s="13"/>
      <c r="F53" s="13"/>
      <c r="G53" s="13"/>
      <c r="H53" s="13"/>
      <c r="I53" s="13"/>
      <c r="J53" s="14"/>
    </row>
    <row r="54" customFormat="false" ht="12.75" hidden="false" customHeight="false" outlineLevel="0" collapsed="false">
      <c r="A54" s="68" t="s">
        <v>121</v>
      </c>
      <c r="B54" s="52" t="n">
        <v>581336</v>
      </c>
      <c r="C54" s="52" t="n">
        <v>3505</v>
      </c>
      <c r="D54" s="52" t="n">
        <v>157795</v>
      </c>
      <c r="E54" s="13" t="n">
        <v>150625</v>
      </c>
      <c r="F54" s="13" t="s">
        <v>25</v>
      </c>
      <c r="G54" s="13" t="s">
        <v>25</v>
      </c>
      <c r="H54" s="13" t="s">
        <v>25</v>
      </c>
      <c r="I54" s="13" t="s">
        <v>25</v>
      </c>
      <c r="J54" s="14" t="s">
        <v>25</v>
      </c>
    </row>
    <row r="55" customFormat="false" ht="12.75" hidden="false" customHeight="false" outlineLevel="0" collapsed="false">
      <c r="A55" s="68" t="s">
        <v>122</v>
      </c>
      <c r="B55" s="52" t="n">
        <v>577127</v>
      </c>
      <c r="C55" s="52" t="s">
        <v>25</v>
      </c>
      <c r="D55" s="52" t="n">
        <v>344525</v>
      </c>
      <c r="E55" s="13" t="n">
        <v>52806</v>
      </c>
      <c r="F55" s="13" t="s">
        <v>25</v>
      </c>
      <c r="G55" s="13" t="s">
        <v>25</v>
      </c>
      <c r="H55" s="13" t="n">
        <v>111</v>
      </c>
      <c r="I55" s="13" t="s">
        <v>25</v>
      </c>
      <c r="J55" s="14" t="s">
        <v>25</v>
      </c>
    </row>
    <row r="56" customFormat="false" ht="12.75" hidden="false" customHeight="false" outlineLevel="0" collapsed="false">
      <c r="A56" s="68" t="s">
        <v>123</v>
      </c>
      <c r="B56" s="52" t="n">
        <v>636380</v>
      </c>
      <c r="C56" s="52" t="s">
        <v>25</v>
      </c>
      <c r="D56" s="52" t="n">
        <v>139136</v>
      </c>
      <c r="E56" s="13" t="n">
        <v>9889</v>
      </c>
      <c r="F56" s="13" t="s">
        <v>25</v>
      </c>
      <c r="G56" s="13" t="s">
        <v>25</v>
      </c>
      <c r="H56" s="13" t="s">
        <v>25</v>
      </c>
      <c r="I56" s="13" t="s">
        <v>25</v>
      </c>
      <c r="J56" s="14" t="s">
        <v>25</v>
      </c>
    </row>
    <row r="57" customFormat="false" ht="12.75" hidden="false" customHeight="false" outlineLevel="0" collapsed="false">
      <c r="A57" s="68" t="s">
        <v>124</v>
      </c>
      <c r="B57" s="52" t="n">
        <v>390572</v>
      </c>
      <c r="C57" s="52" t="s">
        <v>25</v>
      </c>
      <c r="D57" s="52" t="n">
        <v>200816</v>
      </c>
      <c r="E57" s="13" t="n">
        <v>45856</v>
      </c>
      <c r="F57" s="13" t="s">
        <v>25</v>
      </c>
      <c r="G57" s="13" t="s">
        <v>25</v>
      </c>
      <c r="H57" s="13" t="n">
        <v>9</v>
      </c>
      <c r="I57" s="13" t="s">
        <v>25</v>
      </c>
      <c r="J57" s="14" t="s">
        <v>25</v>
      </c>
    </row>
    <row r="58" customFormat="false" ht="12.75" hidden="false" customHeight="false" outlineLevel="0" collapsed="false">
      <c r="A58" s="68" t="s">
        <v>125</v>
      </c>
      <c r="B58" s="52" t="n">
        <v>539943</v>
      </c>
      <c r="C58" s="52" t="s">
        <v>25</v>
      </c>
      <c r="D58" s="52" t="n">
        <v>298712</v>
      </c>
      <c r="E58" s="13" t="n">
        <v>157914</v>
      </c>
      <c r="F58" s="13" t="s">
        <v>25</v>
      </c>
      <c r="G58" s="13" t="s">
        <v>25</v>
      </c>
      <c r="H58" s="13" t="n">
        <v>50</v>
      </c>
      <c r="I58" s="13" t="s">
        <v>25</v>
      </c>
      <c r="J58" s="14" t="s">
        <v>25</v>
      </c>
    </row>
    <row r="59" customFormat="false" ht="12.75" hidden="false" customHeight="false" outlineLevel="0" collapsed="false">
      <c r="A59" s="80" t="s">
        <v>126</v>
      </c>
      <c r="B59" s="81" t="n">
        <v>2725358</v>
      </c>
      <c r="C59" s="81" t="n">
        <v>3505</v>
      </c>
      <c r="D59" s="81" t="n">
        <v>1140984</v>
      </c>
      <c r="E59" s="81" t="n">
        <v>417090</v>
      </c>
      <c r="F59" s="81" t="s">
        <v>25</v>
      </c>
      <c r="G59" s="81" t="s">
        <v>25</v>
      </c>
      <c r="H59" s="81" t="n">
        <v>170</v>
      </c>
      <c r="I59" s="81" t="s">
        <v>25</v>
      </c>
      <c r="J59" s="82" t="s">
        <v>25</v>
      </c>
    </row>
    <row r="60" customFormat="false" ht="12.75" hidden="false" customHeight="false" outlineLevel="0" collapsed="false">
      <c r="A60" s="68"/>
      <c r="B60" s="52"/>
      <c r="C60" s="52"/>
      <c r="D60" s="52"/>
      <c r="E60" s="13"/>
      <c r="F60" s="13"/>
      <c r="G60" s="13"/>
      <c r="H60" s="13"/>
      <c r="I60" s="13"/>
      <c r="J60" s="14"/>
    </row>
    <row r="61" customFormat="false" ht="12.75" hidden="false" customHeight="false" outlineLevel="0" collapsed="false">
      <c r="A61" s="68" t="s">
        <v>127</v>
      </c>
      <c r="B61" s="13" t="n">
        <v>18832</v>
      </c>
      <c r="C61" s="13" t="s">
        <v>25</v>
      </c>
      <c r="D61" s="52" t="n">
        <v>8186</v>
      </c>
      <c r="E61" s="13" t="n">
        <v>2162</v>
      </c>
      <c r="F61" s="13" t="s">
        <v>25</v>
      </c>
      <c r="G61" s="13" t="s">
        <v>25</v>
      </c>
      <c r="H61" s="13" t="s">
        <v>25</v>
      </c>
      <c r="I61" s="13" t="s">
        <v>25</v>
      </c>
      <c r="J61" s="14" t="s">
        <v>25</v>
      </c>
    </row>
    <row r="62" customFormat="false" ht="12.75" hidden="false" customHeight="false" outlineLevel="0" collapsed="false">
      <c r="A62" s="68" t="s">
        <v>128</v>
      </c>
      <c r="B62" s="13" t="n">
        <v>8585</v>
      </c>
      <c r="C62" s="13" t="s">
        <v>25</v>
      </c>
      <c r="D62" s="52" t="n">
        <v>8639</v>
      </c>
      <c r="E62" s="13" t="n">
        <v>764</v>
      </c>
      <c r="F62" s="13" t="s">
        <v>25</v>
      </c>
      <c r="G62" s="13" t="s">
        <v>25</v>
      </c>
      <c r="H62" s="13" t="s">
        <v>25</v>
      </c>
      <c r="I62" s="13" t="s">
        <v>25</v>
      </c>
      <c r="J62" s="14" t="s">
        <v>25</v>
      </c>
    </row>
    <row r="63" customFormat="false" ht="12.75" hidden="false" customHeight="false" outlineLevel="0" collapsed="false">
      <c r="A63" s="68" t="s">
        <v>129</v>
      </c>
      <c r="B63" s="13" t="n">
        <v>20043</v>
      </c>
      <c r="C63" s="13" t="s">
        <v>25</v>
      </c>
      <c r="D63" s="52" t="n">
        <v>8369</v>
      </c>
      <c r="E63" s="13" t="n">
        <v>122452</v>
      </c>
      <c r="F63" s="13" t="s">
        <v>25</v>
      </c>
      <c r="G63" s="13" t="s">
        <v>25</v>
      </c>
      <c r="H63" s="13" t="n">
        <v>2</v>
      </c>
      <c r="I63" s="13" t="s">
        <v>25</v>
      </c>
      <c r="J63" s="14" t="s">
        <v>25</v>
      </c>
    </row>
    <row r="64" customFormat="false" ht="12.75" hidden="false" customHeight="false" outlineLevel="0" collapsed="false">
      <c r="A64" s="80" t="s">
        <v>130</v>
      </c>
      <c r="B64" s="81" t="n">
        <v>47460</v>
      </c>
      <c r="C64" s="81" t="s">
        <v>25</v>
      </c>
      <c r="D64" s="81" t="n">
        <v>25194</v>
      </c>
      <c r="E64" s="81" t="n">
        <v>125378</v>
      </c>
      <c r="F64" s="81" t="s">
        <v>25</v>
      </c>
      <c r="G64" s="81" t="s">
        <v>25</v>
      </c>
      <c r="H64" s="81" t="n">
        <v>2</v>
      </c>
      <c r="I64" s="81" t="s">
        <v>25</v>
      </c>
      <c r="J64" s="82" t="s">
        <v>25</v>
      </c>
    </row>
    <row r="65" customFormat="false" ht="12.75" hidden="false" customHeight="false" outlineLevel="0" collapsed="false">
      <c r="A65" s="69"/>
      <c r="B65" s="73"/>
      <c r="C65" s="73"/>
      <c r="D65" s="73"/>
      <c r="E65" s="83"/>
      <c r="F65" s="83"/>
      <c r="G65" s="83"/>
      <c r="H65" s="83"/>
      <c r="I65" s="83"/>
      <c r="J65" s="84"/>
    </row>
    <row r="66" customFormat="false" ht="12.75" hidden="false" customHeight="false" outlineLevel="0" collapsed="false">
      <c r="A66" s="80" t="s">
        <v>131</v>
      </c>
      <c r="B66" s="81" t="n">
        <v>69426</v>
      </c>
      <c r="C66" s="81" t="s">
        <v>25</v>
      </c>
      <c r="D66" s="81" t="n">
        <v>41779</v>
      </c>
      <c r="E66" s="85" t="n">
        <v>2809</v>
      </c>
      <c r="F66" s="85" t="s">
        <v>25</v>
      </c>
      <c r="G66" s="85" t="s">
        <v>25</v>
      </c>
      <c r="H66" s="85" t="s">
        <v>25</v>
      </c>
      <c r="I66" s="85" t="s">
        <v>25</v>
      </c>
      <c r="J66" s="86" t="s">
        <v>25</v>
      </c>
    </row>
    <row r="67" customFormat="false" ht="12.75" hidden="false" customHeight="false" outlineLevel="0" collapsed="false">
      <c r="A67" s="68"/>
      <c r="B67" s="52"/>
      <c r="C67" s="52"/>
      <c r="D67" s="52"/>
      <c r="E67" s="13"/>
      <c r="F67" s="13"/>
      <c r="G67" s="13"/>
      <c r="H67" s="13"/>
      <c r="I67" s="13"/>
      <c r="J67" s="14"/>
    </row>
    <row r="68" customFormat="false" ht="12.75" hidden="false" customHeight="false" outlineLevel="0" collapsed="false">
      <c r="A68" s="68" t="s">
        <v>132</v>
      </c>
      <c r="B68" s="13" t="n">
        <v>391120</v>
      </c>
      <c r="C68" s="13" t="s">
        <v>25</v>
      </c>
      <c r="D68" s="52" t="n">
        <v>169844</v>
      </c>
      <c r="E68" s="13" t="n">
        <v>472302</v>
      </c>
      <c r="F68" s="13" t="s">
        <v>25</v>
      </c>
      <c r="G68" s="13" t="s">
        <v>25</v>
      </c>
      <c r="H68" s="13" t="s">
        <v>25</v>
      </c>
      <c r="I68" s="13" t="s">
        <v>25</v>
      </c>
      <c r="J68" s="14" t="s">
        <v>25</v>
      </c>
    </row>
    <row r="69" customFormat="false" ht="12.75" hidden="false" customHeight="false" outlineLevel="0" collapsed="false">
      <c r="A69" s="68" t="s">
        <v>133</v>
      </c>
      <c r="B69" s="13" t="n">
        <v>25326</v>
      </c>
      <c r="C69" s="13" t="s">
        <v>25</v>
      </c>
      <c r="D69" s="52" t="n">
        <v>11366</v>
      </c>
      <c r="E69" s="13" t="n">
        <v>204555</v>
      </c>
      <c r="F69" s="13" t="s">
        <v>25</v>
      </c>
      <c r="G69" s="13" t="s">
        <v>25</v>
      </c>
      <c r="H69" s="13" t="s">
        <v>25</v>
      </c>
      <c r="I69" s="13" t="s">
        <v>25</v>
      </c>
      <c r="J69" s="14" t="s">
        <v>25</v>
      </c>
    </row>
    <row r="70" customFormat="false" ht="12.75" hidden="false" customHeight="false" outlineLevel="0" collapsed="false">
      <c r="A70" s="80" t="s">
        <v>134</v>
      </c>
      <c r="B70" s="81" t="n">
        <v>416446</v>
      </c>
      <c r="C70" s="81" t="s">
        <v>25</v>
      </c>
      <c r="D70" s="81" t="n">
        <v>181210</v>
      </c>
      <c r="E70" s="81" t="n">
        <v>676857</v>
      </c>
      <c r="F70" s="81" t="s">
        <v>25</v>
      </c>
      <c r="G70" s="81" t="s">
        <v>25</v>
      </c>
      <c r="H70" s="81" t="s">
        <v>25</v>
      </c>
      <c r="I70" s="81" t="s">
        <v>25</v>
      </c>
      <c r="J70" s="82" t="s">
        <v>25</v>
      </c>
    </row>
    <row r="71" customFormat="false" ht="12.75" hidden="false" customHeight="false" outlineLevel="0" collapsed="false">
      <c r="A71" s="68"/>
      <c r="B71" s="52"/>
      <c r="C71" s="52"/>
      <c r="D71" s="52"/>
      <c r="E71" s="13"/>
      <c r="F71" s="13"/>
      <c r="G71" s="13"/>
      <c r="H71" s="13"/>
      <c r="I71" s="13"/>
      <c r="J71" s="14"/>
    </row>
    <row r="72" customFormat="false" ht="12.75" hidden="false" customHeight="false" outlineLevel="0" collapsed="false">
      <c r="A72" s="68" t="s">
        <v>135</v>
      </c>
      <c r="B72" s="52" t="n">
        <v>36795</v>
      </c>
      <c r="C72" s="52" t="s">
        <v>25</v>
      </c>
      <c r="D72" s="52" t="n">
        <v>31030</v>
      </c>
      <c r="E72" s="13" t="n">
        <v>110</v>
      </c>
      <c r="F72" s="13" t="s">
        <v>25</v>
      </c>
      <c r="G72" s="13" t="s">
        <v>25</v>
      </c>
      <c r="H72" s="13" t="n">
        <v>13</v>
      </c>
      <c r="I72" s="13" t="s">
        <v>25</v>
      </c>
      <c r="J72" s="14" t="s">
        <v>25</v>
      </c>
    </row>
    <row r="73" customFormat="false" ht="12.75" hidden="false" customHeight="false" outlineLevel="0" collapsed="false">
      <c r="A73" s="68" t="s">
        <v>136</v>
      </c>
      <c r="B73" s="52" t="n">
        <v>278050</v>
      </c>
      <c r="C73" s="52" t="s">
        <v>25</v>
      </c>
      <c r="D73" s="52" t="n">
        <v>247651</v>
      </c>
      <c r="E73" s="13" t="n">
        <v>67262</v>
      </c>
      <c r="F73" s="13" t="s">
        <v>25</v>
      </c>
      <c r="G73" s="13" t="s">
        <v>25</v>
      </c>
      <c r="H73" s="13" t="n">
        <v>11424</v>
      </c>
      <c r="I73" s="13" t="s">
        <v>25</v>
      </c>
      <c r="J73" s="14" t="s">
        <v>25</v>
      </c>
    </row>
    <row r="74" customFormat="false" ht="12.75" hidden="false" customHeight="false" outlineLevel="0" collapsed="false">
      <c r="A74" s="68" t="s">
        <v>137</v>
      </c>
      <c r="B74" s="13" t="n">
        <v>399862</v>
      </c>
      <c r="C74" s="13" t="s">
        <v>25</v>
      </c>
      <c r="D74" s="52" t="n">
        <v>145115</v>
      </c>
      <c r="E74" s="13" t="n">
        <v>53817</v>
      </c>
      <c r="F74" s="13" t="s">
        <v>25</v>
      </c>
      <c r="G74" s="13" t="s">
        <v>25</v>
      </c>
      <c r="H74" s="13" t="n">
        <v>361</v>
      </c>
      <c r="I74" s="13" t="s">
        <v>25</v>
      </c>
      <c r="J74" s="14" t="s">
        <v>25</v>
      </c>
    </row>
    <row r="75" customFormat="false" ht="12.75" hidden="false" customHeight="false" outlineLevel="0" collapsed="false">
      <c r="A75" s="68" t="s">
        <v>138</v>
      </c>
      <c r="B75" s="52" t="n">
        <v>168590</v>
      </c>
      <c r="C75" s="52" t="s">
        <v>25</v>
      </c>
      <c r="D75" s="52" t="n">
        <v>79500</v>
      </c>
      <c r="E75" s="13" t="n">
        <v>21625</v>
      </c>
      <c r="F75" s="13" t="s">
        <v>25</v>
      </c>
      <c r="G75" s="13" t="s">
        <v>25</v>
      </c>
      <c r="H75" s="13" t="s">
        <v>25</v>
      </c>
      <c r="I75" s="13" t="s">
        <v>25</v>
      </c>
      <c r="J75" s="14" t="s">
        <v>25</v>
      </c>
    </row>
    <row r="76" customFormat="false" ht="12.75" hidden="false" customHeight="false" outlineLevel="0" collapsed="false">
      <c r="A76" s="68" t="s">
        <v>139</v>
      </c>
      <c r="B76" s="52" t="n">
        <v>79378</v>
      </c>
      <c r="C76" s="52" t="s">
        <v>25</v>
      </c>
      <c r="D76" s="52" t="n">
        <v>7144</v>
      </c>
      <c r="E76" s="13" t="n">
        <v>2279</v>
      </c>
      <c r="F76" s="13" t="s">
        <v>25</v>
      </c>
      <c r="G76" s="13" t="s">
        <v>25</v>
      </c>
      <c r="H76" s="13" t="n">
        <v>160</v>
      </c>
      <c r="I76" s="13" t="s">
        <v>25</v>
      </c>
      <c r="J76" s="14" t="s">
        <v>25</v>
      </c>
    </row>
    <row r="77" customFormat="false" ht="12.75" hidden="false" customHeight="false" outlineLevel="0" collapsed="false">
      <c r="A77" s="68" t="s">
        <v>140</v>
      </c>
      <c r="B77" s="52" t="n">
        <v>57126</v>
      </c>
      <c r="C77" s="52" t="s">
        <v>25</v>
      </c>
      <c r="D77" s="52" t="n">
        <v>28595</v>
      </c>
      <c r="E77" s="13" t="n">
        <v>10397</v>
      </c>
      <c r="F77" s="13" t="s">
        <v>25</v>
      </c>
      <c r="G77" s="13" t="s">
        <v>25</v>
      </c>
      <c r="H77" s="13" t="n">
        <v>165</v>
      </c>
      <c r="I77" s="13" t="s">
        <v>25</v>
      </c>
      <c r="J77" s="14" t="s">
        <v>25</v>
      </c>
    </row>
    <row r="78" customFormat="false" ht="12.75" hidden="false" customHeight="false" outlineLevel="0" collapsed="false">
      <c r="A78" s="68" t="s">
        <v>141</v>
      </c>
      <c r="B78" s="52" t="n">
        <v>149306</v>
      </c>
      <c r="C78" s="52" t="s">
        <v>25</v>
      </c>
      <c r="D78" s="52" t="n">
        <v>10781</v>
      </c>
      <c r="E78" s="13" t="n">
        <v>4104</v>
      </c>
      <c r="F78" s="13" t="s">
        <v>25</v>
      </c>
      <c r="G78" s="13" t="s">
        <v>25</v>
      </c>
      <c r="H78" s="13" t="s">
        <v>25</v>
      </c>
      <c r="I78" s="13" t="s">
        <v>25</v>
      </c>
      <c r="J78" s="14" t="s">
        <v>25</v>
      </c>
    </row>
    <row r="79" customFormat="false" ht="12.75" hidden="false" customHeight="false" outlineLevel="0" collapsed="false">
      <c r="A79" s="68" t="s">
        <v>142</v>
      </c>
      <c r="B79" s="13" t="n">
        <v>749523</v>
      </c>
      <c r="C79" s="13" t="s">
        <v>25</v>
      </c>
      <c r="D79" s="52" t="n">
        <v>224858</v>
      </c>
      <c r="E79" s="13" t="n">
        <v>439268</v>
      </c>
      <c r="F79" s="13" t="s">
        <v>25</v>
      </c>
      <c r="G79" s="13" t="s">
        <v>25</v>
      </c>
      <c r="H79" s="13" t="n">
        <v>498</v>
      </c>
      <c r="I79" s="13" t="s">
        <v>25</v>
      </c>
      <c r="J79" s="14" t="s">
        <v>25</v>
      </c>
    </row>
    <row r="80" customFormat="false" ht="12.75" hidden="false" customHeight="false" outlineLevel="0" collapsed="false">
      <c r="A80" s="80" t="s">
        <v>143</v>
      </c>
      <c r="B80" s="81" t="n">
        <v>1918630</v>
      </c>
      <c r="C80" s="81" t="s">
        <v>25</v>
      </c>
      <c r="D80" s="81" t="n">
        <v>774674</v>
      </c>
      <c r="E80" s="81" t="n">
        <v>598862</v>
      </c>
      <c r="F80" s="81" t="s">
        <v>25</v>
      </c>
      <c r="G80" s="81" t="s">
        <v>25</v>
      </c>
      <c r="H80" s="81" t="n">
        <v>12621</v>
      </c>
      <c r="I80" s="81" t="s">
        <v>25</v>
      </c>
      <c r="J80" s="82" t="s">
        <v>25</v>
      </c>
    </row>
    <row r="81" customFormat="false" ht="12.75" hidden="false" customHeight="false" outlineLevel="0" collapsed="false">
      <c r="A81" s="68"/>
      <c r="B81" s="52"/>
      <c r="C81" s="52"/>
      <c r="D81" s="52"/>
      <c r="E81" s="13"/>
      <c r="F81" s="13"/>
      <c r="G81" s="13"/>
      <c r="H81" s="13"/>
      <c r="I81" s="13"/>
      <c r="J81" s="14"/>
    </row>
    <row r="82" customFormat="false" ht="12.75" hidden="false" customHeight="false" outlineLevel="0" collapsed="false">
      <c r="A82" s="68" t="s">
        <v>144</v>
      </c>
      <c r="B82" s="52" t="n">
        <v>8</v>
      </c>
      <c r="C82" s="52" t="s">
        <v>25</v>
      </c>
      <c r="D82" s="52" t="s">
        <v>25</v>
      </c>
      <c r="E82" s="52" t="n">
        <v>621</v>
      </c>
      <c r="F82" s="52" t="s">
        <v>25</v>
      </c>
      <c r="G82" s="52" t="s">
        <v>25</v>
      </c>
      <c r="H82" s="52" t="s">
        <v>25</v>
      </c>
      <c r="I82" s="52" t="s">
        <v>25</v>
      </c>
      <c r="J82" s="53" t="s">
        <v>25</v>
      </c>
    </row>
    <row r="83" customFormat="false" ht="12.75" hidden="false" customHeight="false" outlineLevel="0" collapsed="false">
      <c r="A83" s="68" t="s">
        <v>145</v>
      </c>
      <c r="B83" s="52" t="n">
        <v>578</v>
      </c>
      <c r="C83" s="52" t="s">
        <v>25</v>
      </c>
      <c r="D83" s="52" t="n">
        <v>679</v>
      </c>
      <c r="E83" s="13" t="n">
        <v>996</v>
      </c>
      <c r="F83" s="52" t="s">
        <v>25</v>
      </c>
      <c r="G83" s="52" t="s">
        <v>25</v>
      </c>
      <c r="H83" s="13" t="s">
        <v>25</v>
      </c>
      <c r="I83" s="52" t="s">
        <v>25</v>
      </c>
      <c r="J83" s="53" t="s">
        <v>25</v>
      </c>
    </row>
    <row r="84" customFormat="false" ht="12.75" hidden="false" customHeight="false" outlineLevel="0" collapsed="false">
      <c r="A84" s="80" t="s">
        <v>146</v>
      </c>
      <c r="B84" s="81" t="n">
        <v>586</v>
      </c>
      <c r="C84" s="81" t="s">
        <v>25</v>
      </c>
      <c r="D84" s="81" t="n">
        <v>679</v>
      </c>
      <c r="E84" s="81" t="n">
        <v>1617</v>
      </c>
      <c r="F84" s="89" t="s">
        <v>25</v>
      </c>
      <c r="G84" s="89" t="s">
        <v>25</v>
      </c>
      <c r="H84" s="81" t="s">
        <v>25</v>
      </c>
      <c r="I84" s="89" t="s">
        <v>25</v>
      </c>
      <c r="J84" s="90" t="s">
        <v>25</v>
      </c>
    </row>
    <row r="85" customFormat="false" ht="12.75" hidden="false" customHeight="false" outlineLevel="0" collapsed="false">
      <c r="A85" s="68"/>
      <c r="B85" s="52"/>
      <c r="C85" s="52"/>
      <c r="D85" s="52"/>
      <c r="E85" s="13"/>
      <c r="F85" s="13"/>
      <c r="G85" s="13"/>
      <c r="H85" s="13"/>
      <c r="I85" s="13"/>
      <c r="J85" s="14"/>
    </row>
    <row r="86" customFormat="false" ht="13.5" hidden="false" customHeight="false" outlineLevel="0" collapsed="false">
      <c r="A86" s="91" t="s">
        <v>147</v>
      </c>
      <c r="B86" s="92" t="n">
        <v>13405411</v>
      </c>
      <c r="C86" s="92" t="n">
        <v>65912</v>
      </c>
      <c r="D86" s="92" t="n">
        <v>6390648</v>
      </c>
      <c r="E86" s="92" t="n">
        <v>4463417</v>
      </c>
      <c r="F86" s="92" t="s">
        <v>25</v>
      </c>
      <c r="G86" s="92" t="s">
        <v>25</v>
      </c>
      <c r="H86" s="92" t="n">
        <v>15391</v>
      </c>
      <c r="I86" s="92" t="s">
        <v>25</v>
      </c>
      <c r="J86" s="93" t="s">
        <v>25</v>
      </c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</row>
  </sheetData>
  <mergeCells count="7">
    <mergeCell ref="A1:J1"/>
    <mergeCell ref="A4:K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63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" t="s">
        <v>3</v>
      </c>
      <c r="B5" s="99"/>
      <c r="C5" s="99"/>
      <c r="D5" s="99"/>
      <c r="E5" s="8" t="s">
        <v>149</v>
      </c>
      <c r="F5" s="99"/>
      <c r="G5" s="9" t="s">
        <v>227</v>
      </c>
      <c r="H5" s="9"/>
    </row>
    <row r="6" customFormat="false" ht="14.25" hidden="false" customHeight="fals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151</v>
      </c>
      <c r="F6" s="100" t="s">
        <v>152</v>
      </c>
      <c r="G6" s="101" t="s">
        <v>153</v>
      </c>
      <c r="H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155</v>
      </c>
      <c r="F7" s="102" t="s">
        <v>9</v>
      </c>
      <c r="G7" s="103" t="s">
        <v>156</v>
      </c>
      <c r="H7" s="104" t="s">
        <v>157</v>
      </c>
    </row>
    <row r="8" customFormat="false" ht="13.5" hidden="false" customHeight="false" outlineLevel="0" collapsed="false">
      <c r="A8" s="7"/>
      <c r="B8" s="105"/>
      <c r="C8" s="105"/>
      <c r="D8" s="105"/>
      <c r="E8" s="10" t="s">
        <v>158</v>
      </c>
      <c r="F8" s="105"/>
      <c r="G8" s="103"/>
      <c r="H8" s="104"/>
    </row>
    <row r="9" customFormat="false" ht="12.75" hidden="false" customHeight="false" outlineLevel="0" collapsed="false">
      <c r="A9" s="107" t="n">
        <v>1999</v>
      </c>
      <c r="B9" s="108" t="n">
        <v>13.1</v>
      </c>
      <c r="C9" s="203" t="n">
        <v>8.93129770992366</v>
      </c>
      <c r="D9" s="108" t="n">
        <v>11.7</v>
      </c>
      <c r="E9" s="108" t="n">
        <v>23.86619066508</v>
      </c>
      <c r="F9" s="108" t="n">
        <v>2792.34430781436</v>
      </c>
      <c r="G9" s="110" t="n">
        <v>75201</v>
      </c>
      <c r="H9" s="111" t="n">
        <v>2941</v>
      </c>
    </row>
    <row r="10" customFormat="false" ht="12.75" hidden="false" customHeight="false" outlineLevel="0" collapsed="false">
      <c r="A10" s="107" t="n">
        <v>2000</v>
      </c>
      <c r="B10" s="108" t="n">
        <v>12.4</v>
      </c>
      <c r="C10" s="203" t="n">
        <v>10.7258064516129</v>
      </c>
      <c r="D10" s="108" t="n">
        <v>13.3</v>
      </c>
      <c r="E10" s="108" t="n">
        <v>23.2231077133894</v>
      </c>
      <c r="F10" s="108" t="n">
        <v>3088.67332588078</v>
      </c>
      <c r="G10" s="114" t="n">
        <v>52116.809</v>
      </c>
      <c r="H10" s="115" t="n">
        <v>1637.105</v>
      </c>
    </row>
    <row r="11" customFormat="false" ht="12.75" hidden="false" customHeight="false" outlineLevel="0" collapsed="false">
      <c r="A11" s="107" t="n">
        <v>2001</v>
      </c>
      <c r="B11" s="108" t="n">
        <v>13.867</v>
      </c>
      <c r="C11" s="203" t="n">
        <v>12.7936828441624</v>
      </c>
      <c r="D11" s="108" t="n">
        <v>17.741</v>
      </c>
      <c r="E11" s="108" t="n">
        <v>23.89</v>
      </c>
      <c r="F11" s="108" t="n">
        <v>4238.3249</v>
      </c>
      <c r="G11" s="114" t="n">
        <v>61722.66</v>
      </c>
      <c r="H11" s="115" t="n">
        <v>2121.966</v>
      </c>
    </row>
    <row r="12" customFormat="false" ht="12.75" hidden="false" customHeight="false" outlineLevel="0" collapsed="false">
      <c r="A12" s="107" t="n">
        <v>2002</v>
      </c>
      <c r="B12" s="108" t="n">
        <v>37.604</v>
      </c>
      <c r="C12" s="203" t="n">
        <v>12.1441867886395</v>
      </c>
      <c r="D12" s="108" t="n">
        <v>45.667</v>
      </c>
      <c r="E12" s="108" t="n">
        <v>21.38</v>
      </c>
      <c r="F12" s="108" t="n">
        <v>9763.6046</v>
      </c>
      <c r="G12" s="114" t="n">
        <v>54197.287</v>
      </c>
      <c r="H12" s="115" t="n">
        <v>3279.771</v>
      </c>
    </row>
    <row r="13" customFormat="false" ht="12.75" hidden="false" customHeight="false" outlineLevel="0" collapsed="false">
      <c r="A13" s="107" t="n">
        <v>2003</v>
      </c>
      <c r="B13" s="108" t="n">
        <v>44.23</v>
      </c>
      <c r="C13" s="203" t="n">
        <v>12.8871806466199</v>
      </c>
      <c r="D13" s="108" t="n">
        <v>57</v>
      </c>
      <c r="E13" s="108" t="n">
        <v>20.04</v>
      </c>
      <c r="F13" s="108" t="n">
        <v>11422.8</v>
      </c>
      <c r="G13" s="114" t="n">
        <v>56367</v>
      </c>
      <c r="H13" s="115" t="n">
        <v>2259</v>
      </c>
    </row>
    <row r="14" customFormat="false" ht="12.75" hidden="false" customHeight="false" outlineLevel="0" collapsed="false">
      <c r="A14" s="107" t="n">
        <v>2004</v>
      </c>
      <c r="B14" s="108" t="n">
        <v>47.661</v>
      </c>
      <c r="C14" s="203" t="n">
        <v>13.502024716225</v>
      </c>
      <c r="D14" s="108" t="n">
        <v>64.352</v>
      </c>
      <c r="E14" s="108" t="n">
        <v>21.3</v>
      </c>
      <c r="F14" s="108" t="n">
        <v>13706.976</v>
      </c>
      <c r="G14" s="114" t="n">
        <v>54071</v>
      </c>
      <c r="H14" s="115" t="n">
        <v>2483</v>
      </c>
    </row>
    <row r="15" customFormat="false" ht="12.75" hidden="false" customHeight="false" outlineLevel="0" collapsed="false">
      <c r="A15" s="107" t="n">
        <v>2005</v>
      </c>
      <c r="B15" s="108" t="n">
        <v>59.515</v>
      </c>
      <c r="C15" s="203" t="n">
        <v>10.8834747542636</v>
      </c>
      <c r="D15" s="108" t="n">
        <v>40.6</v>
      </c>
      <c r="E15" s="108" t="n">
        <v>22.02</v>
      </c>
      <c r="F15" s="108" t="n">
        <v>14263.0146</v>
      </c>
      <c r="G15" s="114" t="n">
        <v>50298</v>
      </c>
      <c r="H15" s="115" t="n">
        <v>1873</v>
      </c>
    </row>
    <row r="16" customFormat="false" ht="12.75" hidden="false" customHeight="false" outlineLevel="0" collapsed="false">
      <c r="A16" s="107" t="n">
        <v>2006</v>
      </c>
      <c r="B16" s="108" t="n">
        <v>36.641</v>
      </c>
      <c r="C16" s="203" t="n">
        <v>13.068966458339</v>
      </c>
      <c r="D16" s="108" t="n">
        <v>47.886</v>
      </c>
      <c r="E16" s="108" t="n">
        <v>20.85</v>
      </c>
      <c r="F16" s="108" t="n">
        <v>9984.231</v>
      </c>
      <c r="G16" s="114" t="n">
        <v>31613</v>
      </c>
      <c r="H16" s="115" t="n">
        <v>2538</v>
      </c>
    </row>
    <row r="17" customFormat="false" ht="12.75" hidden="false" customHeight="false" outlineLevel="0" collapsed="false">
      <c r="A17" s="107" t="n">
        <v>2007</v>
      </c>
      <c r="B17" s="108" t="n">
        <f aca="false">25672/1000</f>
        <v>25.672</v>
      </c>
      <c r="C17" s="203" t="n">
        <f aca="false">D17/B17*10</f>
        <v>14.8737924587099</v>
      </c>
      <c r="D17" s="113" t="n">
        <f aca="false">38184/1000</f>
        <v>38.184</v>
      </c>
      <c r="E17" s="108" t="n">
        <v>24.91</v>
      </c>
      <c r="F17" s="108" t="n">
        <f aca="false">E17*D17*10</f>
        <v>9511.6344</v>
      </c>
      <c r="G17" s="110" t="n">
        <v>12230</v>
      </c>
      <c r="H17" s="111" t="n">
        <v>1848</v>
      </c>
    </row>
    <row r="18" customFormat="false" ht="12.75" hidden="false" customHeight="false" outlineLevel="0" collapsed="false">
      <c r="A18" s="107" t="n">
        <v>2009</v>
      </c>
      <c r="B18" s="108" t="n">
        <v>21.228</v>
      </c>
      <c r="C18" s="203" t="n">
        <f aca="false">D18/B18*10</f>
        <v>12.9428113811946</v>
      </c>
      <c r="D18" s="113" t="n">
        <v>27.475</v>
      </c>
      <c r="E18" s="108" t="n">
        <v>30.69</v>
      </c>
      <c r="F18" s="108" t="n">
        <f aca="false">E18*D18*10</f>
        <v>8432.0775</v>
      </c>
      <c r="G18" s="114" t="n">
        <v>22620</v>
      </c>
      <c r="H18" s="115" t="n">
        <v>2664</v>
      </c>
    </row>
    <row r="19" customFormat="false" ht="13.5" hidden="false" customHeight="false" outlineLevel="0" collapsed="false">
      <c r="A19" s="107" t="n">
        <v>2009</v>
      </c>
      <c r="B19" s="108" t="n">
        <f aca="false">18704/1000</f>
        <v>18.704</v>
      </c>
      <c r="C19" s="203" t="n">
        <f aca="false">D19/B19*10</f>
        <v>14.8984174508127</v>
      </c>
      <c r="D19" s="113" t="n">
        <f aca="false">27866/1000</f>
        <v>27.866</v>
      </c>
      <c r="E19" s="108" t="n">
        <v>32.51</v>
      </c>
      <c r="F19" s="108" t="n">
        <f aca="false">E19*D19*10</f>
        <v>9059.2366</v>
      </c>
      <c r="G19" s="114" t="n">
        <v>33564</v>
      </c>
      <c r="H19" s="115" t="n">
        <v>2816</v>
      </c>
    </row>
    <row r="20" customFormat="false" ht="13.15" hidden="false" customHeight="true" outlineLevel="0" collapsed="false">
      <c r="A20" s="242" t="s">
        <v>364</v>
      </c>
      <c r="B20" s="118"/>
      <c r="C20" s="118"/>
      <c r="D20" s="118"/>
      <c r="E20" s="118"/>
      <c r="F20" s="118"/>
      <c r="G20" s="118"/>
      <c r="H20" s="118"/>
    </row>
    <row r="21" customFormat="false" ht="12.75" hidden="false" customHeight="false" outlineLevel="0" collapsed="false">
      <c r="A21" s="119"/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6"/>
      <c r="B22" s="26"/>
      <c r="C22" s="26"/>
      <c r="D22" s="26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28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5.99"/>
    <col collapsed="false" customWidth="true" hidden="false" outlineLevel="0" max="7" min="7" style="0" width="5.41"/>
    <col collapsed="false" customWidth="true" hidden="false" outlineLevel="0" max="8" min="8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21"/>
      <c r="H1" s="121"/>
    </row>
    <row r="2" s="3" customFormat="true" ht="12.75" hidden="false" customHeight="true" outlineLevel="0" collapsed="false"/>
    <row r="3" customFormat="false" ht="15" hidden="false" customHeight="false" outlineLevel="0" collapsed="false">
      <c r="A3" s="32" t="s">
        <v>365</v>
      </c>
      <c r="B3" s="32"/>
      <c r="C3" s="32"/>
      <c r="D3" s="32"/>
      <c r="E3" s="32"/>
      <c r="F3" s="32"/>
      <c r="G3" s="26"/>
      <c r="H3" s="26"/>
    </row>
    <row r="4" customFormat="false" ht="15" hidden="false" customHeight="false" outlineLevel="0" collapsed="false">
      <c r="A4" s="32" t="s">
        <v>366</v>
      </c>
      <c r="B4" s="32"/>
      <c r="C4" s="32"/>
      <c r="D4" s="32"/>
      <c r="E4" s="32"/>
      <c r="F4" s="32"/>
      <c r="G4" s="26"/>
      <c r="H4" s="26"/>
    </row>
    <row r="5" customFormat="false" ht="13.5" hidden="false" customHeight="false" outlineLevel="0" collapsed="false">
      <c r="A5" s="328"/>
      <c r="B5" s="123"/>
      <c r="C5" s="124"/>
      <c r="D5" s="124"/>
      <c r="E5" s="124"/>
      <c r="F5" s="124"/>
      <c r="G5" s="26"/>
      <c r="H5" s="26"/>
    </row>
    <row r="6" customFormat="false" ht="12.75" hidden="false" customHeight="false" outlineLevel="0" collapsed="false">
      <c r="A6" s="126"/>
      <c r="B6" s="127"/>
      <c r="C6" s="128" t="s">
        <v>367</v>
      </c>
      <c r="D6" s="128"/>
      <c r="E6" s="129" t="s">
        <v>368</v>
      </c>
      <c r="F6" s="129"/>
      <c r="G6" s="26"/>
      <c r="H6" s="26"/>
    </row>
    <row r="7" customFormat="false" ht="12.75" hidden="false" customHeight="false" outlineLevel="0" collapsed="false">
      <c r="A7" s="130" t="s">
        <v>3</v>
      </c>
      <c r="B7" s="130"/>
      <c r="C7" s="131" t="s">
        <v>4</v>
      </c>
      <c r="D7" s="131" t="s">
        <v>5</v>
      </c>
      <c r="E7" s="131" t="s">
        <v>4</v>
      </c>
      <c r="F7" s="132" t="s">
        <v>5</v>
      </c>
      <c r="G7" s="26"/>
      <c r="H7" s="26"/>
    </row>
    <row r="8" customFormat="false" ht="13.5" hidden="false" customHeight="false" outlineLevel="0" collapsed="false">
      <c r="A8" s="133"/>
      <c r="B8" s="134"/>
      <c r="C8" s="10" t="s">
        <v>7</v>
      </c>
      <c r="D8" s="10" t="s">
        <v>8</v>
      </c>
      <c r="E8" s="10" t="s">
        <v>7</v>
      </c>
      <c r="F8" s="11" t="s">
        <v>8</v>
      </c>
      <c r="G8" s="26"/>
      <c r="H8" s="26"/>
    </row>
    <row r="9" customFormat="false" ht="12.75" hidden="false" customHeight="false" outlineLevel="0" collapsed="false">
      <c r="A9" s="107" t="n">
        <v>1999</v>
      </c>
      <c r="B9" s="107"/>
      <c r="C9" s="108" t="n">
        <v>12.6</v>
      </c>
      <c r="D9" s="108" t="n">
        <v>11.3</v>
      </c>
      <c r="E9" s="108" t="n">
        <v>0.5</v>
      </c>
      <c r="F9" s="135" t="n">
        <v>0.5</v>
      </c>
      <c r="G9" s="23"/>
      <c r="H9" s="23"/>
      <c r="I9" s="341"/>
      <c r="J9" s="341"/>
    </row>
    <row r="10" customFormat="false" ht="12.75" hidden="false" customHeight="false" outlineLevel="0" collapsed="false">
      <c r="A10" s="23" t="n">
        <v>2000</v>
      </c>
      <c r="B10" s="107"/>
      <c r="C10" s="108" t="n">
        <v>11.853</v>
      </c>
      <c r="D10" s="108" t="n">
        <v>12.754</v>
      </c>
      <c r="E10" s="108" t="n">
        <v>0.592</v>
      </c>
      <c r="F10" s="135" t="n">
        <v>0.525</v>
      </c>
      <c r="G10" s="23"/>
      <c r="H10" s="23"/>
      <c r="I10" s="341"/>
      <c r="J10" s="341"/>
    </row>
    <row r="11" customFormat="false" ht="12.75" hidden="false" customHeight="false" outlineLevel="0" collapsed="false">
      <c r="A11" s="23" t="n">
        <v>2001</v>
      </c>
      <c r="B11" s="107"/>
      <c r="C11" s="108" t="n">
        <v>13.204</v>
      </c>
      <c r="D11" s="108" t="n">
        <v>17.013</v>
      </c>
      <c r="E11" s="108" t="n">
        <v>0.663</v>
      </c>
      <c r="F11" s="135" t="n">
        <v>0.728</v>
      </c>
      <c r="G11" s="23"/>
      <c r="H11" s="23"/>
      <c r="I11" s="341"/>
      <c r="J11" s="341"/>
    </row>
    <row r="12" customFormat="false" ht="12.75" hidden="false" customHeight="false" outlineLevel="0" collapsed="false">
      <c r="A12" s="23" t="n">
        <v>2002</v>
      </c>
      <c r="B12" s="107"/>
      <c r="C12" s="203" t="n">
        <v>36.731</v>
      </c>
      <c r="D12" s="203" t="n">
        <v>44.875</v>
      </c>
      <c r="E12" s="203" t="n">
        <v>0.873</v>
      </c>
      <c r="F12" s="207" t="n">
        <v>0.792</v>
      </c>
      <c r="G12" s="23"/>
      <c r="H12" s="23"/>
      <c r="I12" s="341"/>
      <c r="J12" s="341"/>
    </row>
    <row r="13" customFormat="false" ht="12.75" hidden="false" customHeight="false" outlineLevel="0" collapsed="false">
      <c r="A13" s="23" t="n">
        <v>2003</v>
      </c>
      <c r="B13" s="342"/>
      <c r="C13" s="203" t="n">
        <v>41.473</v>
      </c>
      <c r="D13" s="203" t="n">
        <v>55.541</v>
      </c>
      <c r="E13" s="203" t="n">
        <v>2.761</v>
      </c>
      <c r="F13" s="207" t="n">
        <v>1.446</v>
      </c>
      <c r="G13" s="23"/>
      <c r="H13" s="23"/>
      <c r="I13" s="341"/>
      <c r="J13" s="341"/>
    </row>
    <row r="14" customFormat="false" ht="12.75" hidden="false" customHeight="false" outlineLevel="0" collapsed="false">
      <c r="A14" s="23" t="n">
        <v>2004</v>
      </c>
      <c r="B14" s="342"/>
      <c r="C14" s="203" t="n">
        <v>46.402</v>
      </c>
      <c r="D14" s="203" t="n">
        <v>62.697</v>
      </c>
      <c r="E14" s="203" t="n">
        <v>1.259</v>
      </c>
      <c r="F14" s="207" t="n">
        <v>1.655</v>
      </c>
      <c r="G14" s="343"/>
      <c r="H14" s="343"/>
      <c r="I14" s="343"/>
      <c r="J14" s="343"/>
    </row>
    <row r="15" customFormat="false" ht="12.75" hidden="false" customHeight="false" outlineLevel="0" collapsed="false">
      <c r="A15" s="23" t="n">
        <v>2005</v>
      </c>
      <c r="B15" s="107"/>
      <c r="C15" s="108" t="n">
        <v>58.484</v>
      </c>
      <c r="D15" s="108" t="n">
        <v>39.775</v>
      </c>
      <c r="E15" s="108" t="n">
        <v>0.904</v>
      </c>
      <c r="F15" s="135" t="n">
        <v>0.81</v>
      </c>
      <c r="G15" s="343"/>
      <c r="H15" s="343"/>
      <c r="I15" s="343"/>
      <c r="J15" s="343"/>
    </row>
    <row r="16" customFormat="false" ht="12.75" hidden="false" customHeight="false" outlineLevel="0" collapsed="false">
      <c r="A16" s="107" t="n">
        <v>2006</v>
      </c>
      <c r="B16" s="107"/>
      <c r="C16" s="108" t="n">
        <v>36.441</v>
      </c>
      <c r="D16" s="108" t="n">
        <v>47.635</v>
      </c>
      <c r="E16" s="108" t="n">
        <v>0.162</v>
      </c>
      <c r="F16" s="135" t="n">
        <v>0.209</v>
      </c>
      <c r="G16" s="343"/>
      <c r="H16" s="343"/>
      <c r="I16" s="343"/>
      <c r="J16" s="343"/>
    </row>
    <row r="17" customFormat="false" ht="12.75" hidden="false" customHeight="false" outlineLevel="0" collapsed="false">
      <c r="A17" s="107" t="n">
        <v>2007</v>
      </c>
      <c r="B17" s="107"/>
      <c r="C17" s="108" t="n">
        <f aca="false">25237/1000</f>
        <v>25.237</v>
      </c>
      <c r="D17" s="108" t="n">
        <f aca="false">37523/1000</f>
        <v>37.523</v>
      </c>
      <c r="E17" s="108" t="n">
        <f aca="false">435/1000</f>
        <v>0.435</v>
      </c>
      <c r="F17" s="135" t="n">
        <f aca="false">661/1000</f>
        <v>0.661</v>
      </c>
      <c r="G17" s="343"/>
      <c r="H17" s="343"/>
      <c r="I17" s="343"/>
      <c r="J17" s="343"/>
    </row>
    <row r="18" customFormat="false" ht="12.75" hidden="false" customHeight="false" outlineLevel="0" collapsed="false">
      <c r="A18" s="107" t="n">
        <v>2008</v>
      </c>
      <c r="B18" s="107"/>
      <c r="C18" s="108" t="n">
        <v>20.238</v>
      </c>
      <c r="D18" s="108" t="n">
        <v>25.955</v>
      </c>
      <c r="E18" s="108" t="n">
        <v>0.969</v>
      </c>
      <c r="F18" s="135" t="n">
        <v>1.505</v>
      </c>
      <c r="G18" s="343"/>
      <c r="H18" s="343"/>
      <c r="I18" s="343"/>
      <c r="J18" s="343"/>
    </row>
    <row r="19" customFormat="false" ht="13.5" hidden="false" customHeight="false" outlineLevel="0" collapsed="false">
      <c r="A19" s="344" t="n">
        <v>2009</v>
      </c>
      <c r="B19" s="344"/>
      <c r="C19" s="331" t="n">
        <v>18.586</v>
      </c>
      <c r="D19" s="331" t="n">
        <v>27.701</v>
      </c>
      <c r="E19" s="331" t="n">
        <v>0.118</v>
      </c>
      <c r="F19" s="332" t="n">
        <v>0.165</v>
      </c>
      <c r="G19" s="343"/>
      <c r="H19" s="343"/>
      <c r="I19" s="343"/>
      <c r="J19" s="343"/>
    </row>
  </sheetData>
  <mergeCells count="12">
    <mergeCell ref="A1:F1"/>
    <mergeCell ref="A3:F3"/>
    <mergeCell ref="A4:F4"/>
    <mergeCell ref="C6:D6"/>
    <mergeCell ref="E6:F6"/>
    <mergeCell ref="A7:B7"/>
    <mergeCell ref="A9:B9"/>
    <mergeCell ref="G9:H9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7"/>
    <col collapsed="false" customWidth="true" hidden="false" outlineLevel="0" max="8" min="2" style="28" width="13.28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69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32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32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2.75" hidden="false" customHeight="false" outlineLevel="0" collapsed="false">
      <c r="A7" s="325"/>
      <c r="B7" s="46" t="s">
        <v>19</v>
      </c>
      <c r="C7" s="46" t="s">
        <v>20</v>
      </c>
      <c r="D7" s="46" t="s">
        <v>21</v>
      </c>
      <c r="E7" s="46" t="s">
        <v>19</v>
      </c>
      <c r="F7" s="46" t="s">
        <v>20</v>
      </c>
      <c r="G7" s="64" t="s">
        <v>153</v>
      </c>
      <c r="H7" s="47" t="s">
        <v>153</v>
      </c>
    </row>
    <row r="8" customFormat="false" ht="12.75" hidden="false" customHeight="false" outlineLevel="0" collapsed="false">
      <c r="A8" s="68" t="s">
        <v>232</v>
      </c>
      <c r="B8" s="52" t="n">
        <v>18</v>
      </c>
      <c r="C8" s="52" t="s">
        <v>25</v>
      </c>
      <c r="D8" s="52" t="n">
        <v>18</v>
      </c>
      <c r="E8" s="13" t="n">
        <v>2750</v>
      </c>
      <c r="F8" s="52" t="s">
        <v>25</v>
      </c>
      <c r="G8" s="52" t="n">
        <v>50</v>
      </c>
      <c r="H8" s="53" t="s">
        <v>25</v>
      </c>
      <c r="I8" s="143"/>
      <c r="J8" s="143"/>
    </row>
    <row r="9" customFormat="false" ht="12.75" hidden="false" customHeight="false" outlineLevel="0" collapsed="false">
      <c r="A9" s="68" t="s">
        <v>95</v>
      </c>
      <c r="B9" s="52" t="n">
        <v>1</v>
      </c>
      <c r="C9" s="52" t="s">
        <v>25</v>
      </c>
      <c r="D9" s="52" t="n">
        <v>1</v>
      </c>
      <c r="E9" s="52" t="n">
        <v>1460</v>
      </c>
      <c r="F9" s="52" t="s">
        <v>25</v>
      </c>
      <c r="G9" s="52" t="n">
        <v>1</v>
      </c>
      <c r="H9" s="53" t="s">
        <v>25</v>
      </c>
      <c r="I9" s="143"/>
      <c r="J9" s="143"/>
    </row>
    <row r="10" customFormat="false" ht="12.75" hidden="false" customHeight="false" outlineLevel="0" collapsed="false">
      <c r="A10" s="68" t="s">
        <v>96</v>
      </c>
      <c r="B10" s="52" t="n">
        <v>8</v>
      </c>
      <c r="C10" s="52" t="s">
        <v>25</v>
      </c>
      <c r="D10" s="52" t="n">
        <v>8</v>
      </c>
      <c r="E10" s="52" t="n">
        <v>1350</v>
      </c>
      <c r="F10" s="52" t="s">
        <v>25</v>
      </c>
      <c r="G10" s="52" t="n">
        <v>11</v>
      </c>
      <c r="H10" s="53" t="s">
        <v>25</v>
      </c>
      <c r="I10" s="143"/>
      <c r="J10" s="143"/>
    </row>
    <row r="11" customFormat="false" ht="12.75" hidden="false" customHeight="false" outlineLevel="0" collapsed="false">
      <c r="A11" s="80" t="s">
        <v>97</v>
      </c>
      <c r="B11" s="81" t="n">
        <v>27</v>
      </c>
      <c r="C11" s="81" t="s">
        <v>25</v>
      </c>
      <c r="D11" s="81" t="n">
        <v>27</v>
      </c>
      <c r="E11" s="81" t="n">
        <v>2287</v>
      </c>
      <c r="F11" s="81" t="s">
        <v>25</v>
      </c>
      <c r="G11" s="81" t="n">
        <v>62</v>
      </c>
      <c r="H11" s="82" t="s">
        <v>25</v>
      </c>
      <c r="I11" s="143"/>
      <c r="J11" s="143"/>
    </row>
    <row r="12" customFormat="false" ht="12.75" hidden="false" customHeight="false" outlineLevel="0" collapsed="false">
      <c r="A12" s="68"/>
      <c r="B12" s="73"/>
      <c r="C12" s="73"/>
      <c r="D12" s="73"/>
      <c r="E12" s="83"/>
      <c r="F12" s="83"/>
      <c r="G12" s="73"/>
      <c r="H12" s="74"/>
      <c r="I12" s="143"/>
      <c r="J12" s="143"/>
    </row>
    <row r="13" customFormat="false" ht="12.75" hidden="false" customHeight="false" outlineLevel="0" collapsed="false">
      <c r="A13" s="80" t="s">
        <v>98</v>
      </c>
      <c r="B13" s="81" t="n">
        <v>526</v>
      </c>
      <c r="C13" s="81" t="n">
        <v>8</v>
      </c>
      <c r="D13" s="81" t="n">
        <v>534</v>
      </c>
      <c r="E13" s="81" t="n">
        <v>2520</v>
      </c>
      <c r="F13" s="81" t="n">
        <v>2575</v>
      </c>
      <c r="G13" s="81" t="n">
        <v>1346</v>
      </c>
      <c r="H13" s="82" t="n">
        <v>807</v>
      </c>
      <c r="I13" s="143"/>
      <c r="J13" s="143"/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3"/>
      <c r="H14" s="74"/>
      <c r="I14" s="143"/>
      <c r="J14" s="143"/>
    </row>
    <row r="15" customFormat="false" ht="12.75" hidden="false" customHeight="false" outlineLevel="0" collapsed="false">
      <c r="A15" s="80" t="s">
        <v>99</v>
      </c>
      <c r="B15" s="81" t="n">
        <v>1</v>
      </c>
      <c r="C15" s="81" t="n">
        <v>3</v>
      </c>
      <c r="D15" s="81" t="n">
        <v>4</v>
      </c>
      <c r="E15" s="81" t="n">
        <v>1800</v>
      </c>
      <c r="F15" s="81" t="n">
        <v>2400</v>
      </c>
      <c r="G15" s="81" t="n">
        <v>9</v>
      </c>
      <c r="H15" s="82" t="n">
        <v>2</v>
      </c>
      <c r="I15" s="143"/>
      <c r="J15" s="143"/>
    </row>
    <row r="16" customFormat="false" ht="12.75" hidden="false" customHeight="false" outlineLevel="0" collapsed="false">
      <c r="A16" s="68"/>
      <c r="B16" s="52"/>
      <c r="C16" s="52"/>
      <c r="D16" s="52"/>
      <c r="E16" s="13"/>
      <c r="F16" s="13"/>
      <c r="G16" s="52"/>
      <c r="H16" s="53"/>
      <c r="I16" s="143"/>
      <c r="J16" s="143"/>
    </row>
    <row r="17" customFormat="false" ht="12.75" hidden="false" customHeight="false" outlineLevel="0" collapsed="false">
      <c r="A17" s="68" t="s">
        <v>100</v>
      </c>
      <c r="B17" s="52" t="s">
        <v>25</v>
      </c>
      <c r="C17" s="52" t="n">
        <v>26</v>
      </c>
      <c r="D17" s="52" t="n">
        <v>26</v>
      </c>
      <c r="E17" s="13" t="s">
        <v>25</v>
      </c>
      <c r="F17" s="13" t="n">
        <v>2100</v>
      </c>
      <c r="G17" s="52" t="n">
        <v>54</v>
      </c>
      <c r="H17" s="53" t="s">
        <v>25</v>
      </c>
      <c r="I17" s="143"/>
      <c r="J17" s="143"/>
    </row>
    <row r="18" customFormat="false" ht="12.75" hidden="false" customHeight="false" outlineLevel="0" collapsed="false">
      <c r="A18" s="68" t="s">
        <v>102</v>
      </c>
      <c r="B18" s="52" t="s">
        <v>25</v>
      </c>
      <c r="C18" s="52" t="n">
        <v>441</v>
      </c>
      <c r="D18" s="52" t="n">
        <v>441</v>
      </c>
      <c r="E18" s="13" t="s">
        <v>25</v>
      </c>
      <c r="F18" s="13" t="n">
        <v>1878</v>
      </c>
      <c r="G18" s="52" t="n">
        <v>828</v>
      </c>
      <c r="H18" s="53" t="n">
        <v>352</v>
      </c>
      <c r="I18" s="143"/>
      <c r="J18" s="143"/>
    </row>
    <row r="19" customFormat="false" ht="12.75" hidden="false" customHeight="false" outlineLevel="0" collapsed="false">
      <c r="A19" s="80" t="s">
        <v>103</v>
      </c>
      <c r="B19" s="81" t="s">
        <v>25</v>
      </c>
      <c r="C19" s="81" t="n">
        <v>467</v>
      </c>
      <c r="D19" s="81" t="n">
        <v>467</v>
      </c>
      <c r="E19" s="81" t="s">
        <v>25</v>
      </c>
      <c r="F19" s="81" t="n">
        <v>1890</v>
      </c>
      <c r="G19" s="81" t="n">
        <v>882</v>
      </c>
      <c r="H19" s="82" t="n">
        <v>352</v>
      </c>
      <c r="I19" s="143"/>
      <c r="J19" s="143"/>
    </row>
    <row r="20" customFormat="false" ht="12.75" hidden="false" customHeight="false" outlineLevel="0" collapsed="false">
      <c r="A20" s="68"/>
      <c r="B20" s="52"/>
      <c r="C20" s="52"/>
      <c r="D20" s="52"/>
      <c r="E20" s="13"/>
      <c r="F20" s="13"/>
      <c r="G20" s="52"/>
      <c r="H20" s="53"/>
      <c r="I20" s="143"/>
      <c r="J20" s="143"/>
    </row>
    <row r="21" customFormat="false" ht="12.75" hidden="false" customHeight="false" outlineLevel="0" collapsed="false">
      <c r="A21" s="68" t="s">
        <v>104</v>
      </c>
      <c r="B21" s="87" t="n">
        <v>22</v>
      </c>
      <c r="C21" s="87" t="n">
        <v>16</v>
      </c>
      <c r="D21" s="52" t="n">
        <v>38</v>
      </c>
      <c r="E21" s="87" t="n">
        <v>1178</v>
      </c>
      <c r="F21" s="87" t="n">
        <v>3295</v>
      </c>
      <c r="G21" s="13" t="n">
        <v>79</v>
      </c>
      <c r="H21" s="88" t="n">
        <v>83</v>
      </c>
      <c r="I21" s="143"/>
      <c r="J21" s="143"/>
    </row>
    <row r="22" customFormat="false" ht="12.75" hidden="false" customHeight="false" outlineLevel="0" collapsed="false">
      <c r="A22" s="68" t="s">
        <v>105</v>
      </c>
      <c r="B22" s="87" t="n">
        <v>12</v>
      </c>
      <c r="C22" s="87" t="n">
        <v>47</v>
      </c>
      <c r="D22" s="52" t="n">
        <v>59</v>
      </c>
      <c r="E22" s="87" t="n">
        <v>1050</v>
      </c>
      <c r="F22" s="87" t="n">
        <v>2510</v>
      </c>
      <c r="G22" s="13" t="n">
        <v>130</v>
      </c>
      <c r="H22" s="88" t="n">
        <v>70</v>
      </c>
      <c r="I22" s="143"/>
      <c r="J22" s="143"/>
    </row>
    <row r="23" customFormat="false" ht="12.75" hidden="false" customHeight="false" outlineLevel="0" collapsed="false">
      <c r="A23" s="68" t="s">
        <v>106</v>
      </c>
      <c r="B23" s="87" t="s">
        <v>25</v>
      </c>
      <c r="C23" s="87" t="n">
        <v>2</v>
      </c>
      <c r="D23" s="52" t="n">
        <v>2</v>
      </c>
      <c r="E23" s="87" t="s">
        <v>25</v>
      </c>
      <c r="F23" s="87" t="n">
        <v>1950</v>
      </c>
      <c r="G23" s="13" t="n">
        <v>4</v>
      </c>
      <c r="H23" s="88" t="s">
        <v>25</v>
      </c>
      <c r="I23" s="143"/>
      <c r="J23" s="143"/>
    </row>
    <row r="24" customFormat="false" ht="12.75" hidden="false" customHeight="false" outlineLevel="0" collapsed="false">
      <c r="A24" s="68" t="s">
        <v>107</v>
      </c>
      <c r="B24" s="87" t="n">
        <v>1</v>
      </c>
      <c r="C24" s="87" t="n">
        <v>13</v>
      </c>
      <c r="D24" s="52" t="n">
        <v>14</v>
      </c>
      <c r="E24" s="87" t="n">
        <v>700</v>
      </c>
      <c r="F24" s="87" t="n">
        <v>3100</v>
      </c>
      <c r="G24" s="13" t="n">
        <v>41</v>
      </c>
      <c r="H24" s="88" t="s">
        <v>25</v>
      </c>
      <c r="I24" s="143"/>
      <c r="J24" s="143"/>
    </row>
    <row r="25" customFormat="false" ht="12.75" hidden="false" customHeight="false" outlineLevel="0" collapsed="false">
      <c r="A25" s="80" t="s">
        <v>108</v>
      </c>
      <c r="B25" s="81" t="n">
        <v>35</v>
      </c>
      <c r="C25" s="81" t="n">
        <v>78</v>
      </c>
      <c r="D25" s="81" t="n">
        <v>113</v>
      </c>
      <c r="E25" s="81" t="n">
        <v>1120</v>
      </c>
      <c r="F25" s="81" t="n">
        <v>2755</v>
      </c>
      <c r="G25" s="81" t="n">
        <v>254</v>
      </c>
      <c r="H25" s="82" t="n">
        <v>153</v>
      </c>
      <c r="I25" s="143"/>
      <c r="J25" s="143"/>
    </row>
    <row r="26" customFormat="false" ht="12.75" hidden="false" customHeight="false" outlineLevel="0" collapsed="false">
      <c r="A26" s="69"/>
      <c r="B26" s="73"/>
      <c r="C26" s="73"/>
      <c r="D26" s="73"/>
      <c r="E26" s="83"/>
      <c r="F26" s="83"/>
      <c r="G26" s="73"/>
      <c r="H26" s="74"/>
      <c r="I26" s="143"/>
      <c r="J26" s="143"/>
    </row>
    <row r="27" customFormat="false" ht="12.75" hidden="false" customHeight="false" outlineLevel="0" collapsed="false">
      <c r="A27" s="80" t="s">
        <v>109</v>
      </c>
      <c r="B27" s="81" t="n">
        <v>956</v>
      </c>
      <c r="C27" s="81" t="n">
        <v>156</v>
      </c>
      <c r="D27" s="81" t="n">
        <v>1112</v>
      </c>
      <c r="E27" s="81" t="n">
        <v>830</v>
      </c>
      <c r="F27" s="81" t="n">
        <v>1680</v>
      </c>
      <c r="G27" s="81" t="n">
        <v>1056</v>
      </c>
      <c r="H27" s="82" t="n">
        <v>738</v>
      </c>
      <c r="I27" s="143"/>
      <c r="J27" s="143"/>
    </row>
    <row r="28" customFormat="false" ht="12.75" hidden="false" customHeight="false" outlineLevel="0" collapsed="false">
      <c r="A28" s="68"/>
      <c r="B28" s="52"/>
      <c r="C28" s="52"/>
      <c r="D28" s="52"/>
      <c r="E28" s="13"/>
      <c r="F28" s="13"/>
      <c r="G28" s="52"/>
      <c r="H28" s="53"/>
      <c r="I28" s="143"/>
      <c r="J28" s="143"/>
    </row>
    <row r="29" customFormat="false" ht="12.75" hidden="false" customHeight="false" outlineLevel="0" collapsed="false">
      <c r="A29" s="68" t="s">
        <v>233</v>
      </c>
      <c r="B29" s="13" t="s">
        <v>25</v>
      </c>
      <c r="C29" s="13" t="n">
        <v>1</v>
      </c>
      <c r="D29" s="52" t="n">
        <v>1</v>
      </c>
      <c r="E29" s="13" t="s">
        <v>25</v>
      </c>
      <c r="F29" s="13" t="n">
        <v>1750</v>
      </c>
      <c r="G29" s="13" t="n">
        <v>2</v>
      </c>
      <c r="H29" s="14" t="s">
        <v>25</v>
      </c>
      <c r="I29" s="143"/>
      <c r="J29" s="143"/>
    </row>
    <row r="30" customFormat="false" ht="12.75" hidden="false" customHeight="false" outlineLevel="0" collapsed="false">
      <c r="A30" s="68" t="s">
        <v>111</v>
      </c>
      <c r="B30" s="52" t="n">
        <v>37</v>
      </c>
      <c r="C30" s="52" t="s">
        <v>25</v>
      </c>
      <c r="D30" s="52" t="n">
        <v>37</v>
      </c>
      <c r="E30" s="13" t="n">
        <v>1000</v>
      </c>
      <c r="F30" s="13" t="s">
        <v>25</v>
      </c>
      <c r="G30" s="52" t="n">
        <v>37</v>
      </c>
      <c r="H30" s="53" t="s">
        <v>25</v>
      </c>
      <c r="I30" s="143"/>
      <c r="J30" s="143"/>
    </row>
    <row r="31" customFormat="false" ht="12.75" hidden="false" customHeight="false" outlineLevel="0" collapsed="false">
      <c r="A31" s="68" t="s">
        <v>112</v>
      </c>
      <c r="B31" s="13" t="s">
        <v>25</v>
      </c>
      <c r="C31" s="13" t="n">
        <v>2</v>
      </c>
      <c r="D31" s="52" t="n">
        <v>2</v>
      </c>
      <c r="E31" s="13" t="s">
        <v>25</v>
      </c>
      <c r="F31" s="13" t="n">
        <v>2500</v>
      </c>
      <c r="G31" s="13" t="n">
        <v>5</v>
      </c>
      <c r="H31" s="53" t="n">
        <v>3</v>
      </c>
      <c r="I31" s="143"/>
      <c r="J31" s="143"/>
    </row>
    <row r="32" customFormat="false" ht="12.75" hidden="false" customHeight="false" outlineLevel="0" collapsed="false">
      <c r="A32" s="68" t="s">
        <v>116</v>
      </c>
      <c r="B32" s="13" t="n">
        <v>6</v>
      </c>
      <c r="C32" s="13" t="s">
        <v>25</v>
      </c>
      <c r="D32" s="52" t="n">
        <v>6</v>
      </c>
      <c r="E32" s="13" t="n">
        <v>1300</v>
      </c>
      <c r="F32" s="13" t="s">
        <v>25</v>
      </c>
      <c r="G32" s="13" t="n">
        <v>8</v>
      </c>
      <c r="H32" s="14" t="s">
        <v>25</v>
      </c>
      <c r="I32" s="143"/>
      <c r="J32" s="143"/>
    </row>
    <row r="33" customFormat="false" ht="12.75" hidden="false" customHeight="false" outlineLevel="0" collapsed="false">
      <c r="A33" s="68" t="s">
        <v>117</v>
      </c>
      <c r="B33" s="13" t="n">
        <v>4</v>
      </c>
      <c r="C33" s="13" t="n">
        <v>10</v>
      </c>
      <c r="D33" s="52" t="n">
        <v>14</v>
      </c>
      <c r="E33" s="13" t="n">
        <v>400</v>
      </c>
      <c r="F33" s="13" t="n">
        <v>600</v>
      </c>
      <c r="G33" s="13" t="n">
        <v>8</v>
      </c>
      <c r="H33" s="14" t="s">
        <v>25</v>
      </c>
      <c r="I33" s="143"/>
      <c r="J33" s="143"/>
    </row>
    <row r="34" customFormat="false" ht="12.75" hidden="false" customHeight="false" outlineLevel="0" collapsed="false">
      <c r="A34" s="68" t="s">
        <v>118</v>
      </c>
      <c r="B34" s="13" t="n">
        <v>1</v>
      </c>
      <c r="C34" s="13" t="s">
        <v>25</v>
      </c>
      <c r="D34" s="52" t="n">
        <v>1</v>
      </c>
      <c r="E34" s="13" t="n">
        <v>1400</v>
      </c>
      <c r="F34" s="13" t="s">
        <v>25</v>
      </c>
      <c r="G34" s="13" t="n">
        <v>1</v>
      </c>
      <c r="H34" s="14" t="n">
        <v>1</v>
      </c>
      <c r="I34" s="143"/>
      <c r="J34" s="143"/>
    </row>
    <row r="35" customFormat="false" ht="12.75" hidden="false" customHeight="false" outlineLevel="0" collapsed="false">
      <c r="A35" s="80" t="s">
        <v>119</v>
      </c>
      <c r="B35" s="81" t="n">
        <v>48</v>
      </c>
      <c r="C35" s="81" t="n">
        <v>13</v>
      </c>
      <c r="D35" s="81" t="n">
        <v>61</v>
      </c>
      <c r="E35" s="81" t="n">
        <v>996</v>
      </c>
      <c r="F35" s="81" t="n">
        <v>981</v>
      </c>
      <c r="G35" s="81" t="n">
        <v>61</v>
      </c>
      <c r="H35" s="82" t="n">
        <v>4</v>
      </c>
      <c r="I35" s="143"/>
      <c r="J35" s="143"/>
    </row>
    <row r="36" customFormat="false" ht="12.75" hidden="false" customHeight="false" outlineLevel="0" collapsed="false">
      <c r="A36" s="69"/>
      <c r="B36" s="73"/>
      <c r="C36" s="73"/>
      <c r="D36" s="73"/>
      <c r="E36" s="83"/>
      <c r="F36" s="83"/>
      <c r="G36" s="73"/>
      <c r="H36" s="74"/>
      <c r="I36" s="143"/>
      <c r="J36" s="143"/>
    </row>
    <row r="37" customFormat="false" ht="12.75" hidden="false" customHeight="false" outlineLevel="0" collapsed="false">
      <c r="A37" s="80" t="s">
        <v>120</v>
      </c>
      <c r="B37" s="81" t="n">
        <v>1</v>
      </c>
      <c r="C37" s="81" t="n">
        <v>9</v>
      </c>
      <c r="D37" s="81" t="n">
        <v>10</v>
      </c>
      <c r="E37" s="81" t="n">
        <v>1000</v>
      </c>
      <c r="F37" s="81" t="n">
        <v>2000</v>
      </c>
      <c r="G37" s="81" t="n">
        <v>18</v>
      </c>
      <c r="H37" s="82" t="n">
        <v>14</v>
      </c>
      <c r="I37" s="143"/>
      <c r="J37" s="143"/>
    </row>
    <row r="38" customFormat="false" ht="12.75" hidden="false" customHeight="false" outlineLevel="0" collapsed="false">
      <c r="A38" s="68"/>
      <c r="B38" s="52"/>
      <c r="C38" s="52"/>
      <c r="D38" s="52"/>
      <c r="E38" s="13"/>
      <c r="F38" s="13"/>
      <c r="G38" s="52"/>
      <c r="H38" s="53"/>
      <c r="I38" s="143"/>
      <c r="J38" s="143"/>
    </row>
    <row r="39" customFormat="false" ht="12.75" hidden="false" customHeight="false" outlineLevel="0" collapsed="false">
      <c r="A39" s="68" t="s">
        <v>121</v>
      </c>
      <c r="B39" s="52" t="n">
        <v>2</v>
      </c>
      <c r="C39" s="52" t="n">
        <v>22</v>
      </c>
      <c r="D39" s="52" t="n">
        <v>24</v>
      </c>
      <c r="E39" s="13" t="n">
        <v>700</v>
      </c>
      <c r="F39" s="13" t="n">
        <v>2000</v>
      </c>
      <c r="G39" s="52" t="n">
        <v>45</v>
      </c>
      <c r="H39" s="53" t="n">
        <v>2</v>
      </c>
      <c r="I39" s="143"/>
      <c r="J39" s="143"/>
    </row>
    <row r="40" customFormat="false" ht="12.75" hidden="false" customHeight="false" outlineLevel="0" collapsed="false">
      <c r="A40" s="68" t="s">
        <v>122</v>
      </c>
      <c r="B40" s="52" t="n">
        <v>7</v>
      </c>
      <c r="C40" s="52" t="s">
        <v>25</v>
      </c>
      <c r="D40" s="52" t="n">
        <v>7</v>
      </c>
      <c r="E40" s="13" t="n">
        <v>1000</v>
      </c>
      <c r="F40" s="13" t="s">
        <v>25</v>
      </c>
      <c r="G40" s="52" t="n">
        <v>7</v>
      </c>
      <c r="H40" s="53" t="s">
        <v>25</v>
      </c>
      <c r="I40" s="143"/>
      <c r="J40" s="143"/>
    </row>
    <row r="41" customFormat="false" ht="12.75" hidden="false" customHeight="false" outlineLevel="0" collapsed="false">
      <c r="A41" s="68" t="s">
        <v>123</v>
      </c>
      <c r="B41" s="52" t="n">
        <v>4</v>
      </c>
      <c r="C41" s="52" t="s">
        <v>25</v>
      </c>
      <c r="D41" s="52" t="n">
        <v>4</v>
      </c>
      <c r="E41" s="13" t="n">
        <v>400</v>
      </c>
      <c r="F41" s="13" t="s">
        <v>25</v>
      </c>
      <c r="G41" s="52" t="n">
        <v>2</v>
      </c>
      <c r="H41" s="53" t="s">
        <v>25</v>
      </c>
      <c r="I41" s="143"/>
      <c r="J41" s="143"/>
    </row>
    <row r="42" customFormat="false" ht="12.75" hidden="false" customHeight="false" outlineLevel="0" collapsed="false">
      <c r="A42" s="68" t="s">
        <v>124</v>
      </c>
      <c r="B42" s="52" t="n">
        <v>23</v>
      </c>
      <c r="C42" s="52" t="s">
        <v>25</v>
      </c>
      <c r="D42" s="52" t="n">
        <v>23</v>
      </c>
      <c r="E42" s="13" t="n">
        <v>1800</v>
      </c>
      <c r="F42" s="13" t="n">
        <v>2000</v>
      </c>
      <c r="G42" s="52" t="n">
        <v>41</v>
      </c>
      <c r="H42" s="53" t="n">
        <v>29</v>
      </c>
      <c r="I42" s="143"/>
      <c r="J42" s="143"/>
    </row>
    <row r="43" customFormat="false" ht="12.75" hidden="false" customHeight="false" outlineLevel="0" collapsed="false">
      <c r="A43" s="68" t="s">
        <v>125</v>
      </c>
      <c r="B43" s="52" t="n">
        <v>6</v>
      </c>
      <c r="C43" s="52" t="n">
        <v>60</v>
      </c>
      <c r="D43" s="52" t="n">
        <v>66</v>
      </c>
      <c r="E43" s="13" t="n">
        <v>500</v>
      </c>
      <c r="F43" s="13" t="n">
        <v>1100</v>
      </c>
      <c r="G43" s="52" t="n">
        <v>68</v>
      </c>
      <c r="H43" s="53" t="n">
        <v>7</v>
      </c>
      <c r="I43" s="143"/>
      <c r="J43" s="143"/>
    </row>
    <row r="44" customFormat="false" ht="12.75" hidden="false" customHeight="false" outlineLevel="0" collapsed="false">
      <c r="A44" s="80" t="s">
        <v>234</v>
      </c>
      <c r="B44" s="81" t="n">
        <v>42</v>
      </c>
      <c r="C44" s="81" t="n">
        <v>82</v>
      </c>
      <c r="D44" s="81" t="n">
        <v>124</v>
      </c>
      <c r="E44" s="81" t="n">
        <v>1295</v>
      </c>
      <c r="F44" s="81" t="n">
        <v>1341</v>
      </c>
      <c r="G44" s="81" t="n">
        <v>163</v>
      </c>
      <c r="H44" s="82" t="n">
        <v>38</v>
      </c>
      <c r="I44" s="143"/>
      <c r="J44" s="143"/>
    </row>
    <row r="45" customFormat="false" ht="12.75" hidden="false" customHeight="false" outlineLevel="0" collapsed="false">
      <c r="A45" s="68"/>
      <c r="B45" s="52"/>
      <c r="C45" s="52"/>
      <c r="D45" s="52"/>
      <c r="E45" s="13"/>
      <c r="F45" s="13"/>
      <c r="G45" s="52"/>
      <c r="H45" s="53"/>
      <c r="I45" s="143"/>
      <c r="J45" s="143"/>
    </row>
    <row r="46" customFormat="false" ht="12.75" hidden="false" customHeight="false" outlineLevel="0" collapsed="false">
      <c r="A46" s="68" t="s">
        <v>127</v>
      </c>
      <c r="B46" s="13" t="s">
        <v>25</v>
      </c>
      <c r="C46" s="13" t="n">
        <v>97</v>
      </c>
      <c r="D46" s="52" t="n">
        <v>97</v>
      </c>
      <c r="E46" s="13" t="s">
        <v>25</v>
      </c>
      <c r="F46" s="13" t="n">
        <v>1900</v>
      </c>
      <c r="G46" s="13" t="n">
        <v>184</v>
      </c>
      <c r="H46" s="14" t="n">
        <v>180</v>
      </c>
      <c r="I46" s="143"/>
      <c r="J46" s="143"/>
    </row>
    <row r="47" customFormat="false" ht="12.75" hidden="false" customHeight="false" outlineLevel="0" collapsed="false">
      <c r="A47" s="68" t="s">
        <v>128</v>
      </c>
      <c r="B47" s="13" t="n">
        <v>2</v>
      </c>
      <c r="C47" s="13" t="s">
        <v>25</v>
      </c>
      <c r="D47" s="52" t="n">
        <v>2</v>
      </c>
      <c r="E47" s="13" t="n">
        <v>900</v>
      </c>
      <c r="F47" s="13" t="s">
        <v>25</v>
      </c>
      <c r="G47" s="13" t="n">
        <v>2</v>
      </c>
      <c r="H47" s="14" t="n">
        <v>2</v>
      </c>
      <c r="I47" s="143"/>
      <c r="J47" s="143"/>
    </row>
    <row r="48" customFormat="false" ht="12.75" hidden="false" customHeight="false" outlineLevel="0" collapsed="false">
      <c r="A48" s="68" t="s">
        <v>129</v>
      </c>
      <c r="B48" s="13" t="s">
        <v>25</v>
      </c>
      <c r="C48" s="13" t="n">
        <v>1</v>
      </c>
      <c r="D48" s="52" t="n">
        <v>1</v>
      </c>
      <c r="E48" s="13" t="s">
        <v>25</v>
      </c>
      <c r="F48" s="13" t="n">
        <v>1600</v>
      </c>
      <c r="G48" s="13" t="n">
        <v>2</v>
      </c>
      <c r="H48" s="14" t="n">
        <v>9</v>
      </c>
      <c r="I48" s="143"/>
      <c r="J48" s="143"/>
    </row>
    <row r="49" customFormat="false" ht="12.75" hidden="false" customHeight="false" outlineLevel="0" collapsed="false">
      <c r="A49" s="80" t="s">
        <v>130</v>
      </c>
      <c r="B49" s="81" t="n">
        <v>2</v>
      </c>
      <c r="C49" s="81" t="n">
        <v>98</v>
      </c>
      <c r="D49" s="81" t="n">
        <v>100</v>
      </c>
      <c r="E49" s="81" t="n">
        <v>900</v>
      </c>
      <c r="F49" s="81" t="n">
        <v>1897</v>
      </c>
      <c r="G49" s="81" t="n">
        <v>188</v>
      </c>
      <c r="H49" s="82" t="n">
        <v>191</v>
      </c>
      <c r="I49" s="143"/>
      <c r="J49" s="143"/>
    </row>
    <row r="50" customFormat="false" ht="12.75" hidden="false" customHeight="false" outlineLevel="0" collapsed="false">
      <c r="A50" s="69"/>
      <c r="B50" s="73"/>
      <c r="C50" s="73"/>
      <c r="D50" s="73"/>
      <c r="E50" s="83"/>
      <c r="F50" s="83"/>
      <c r="G50" s="73"/>
      <c r="H50" s="74"/>
      <c r="I50" s="143"/>
      <c r="J50" s="143"/>
    </row>
    <row r="51" customFormat="false" ht="12.75" hidden="false" customHeight="false" outlineLevel="0" collapsed="false">
      <c r="A51" s="80" t="s">
        <v>131</v>
      </c>
      <c r="B51" s="81" t="n">
        <v>12</v>
      </c>
      <c r="C51" s="81" t="n">
        <v>26</v>
      </c>
      <c r="D51" s="81" t="n">
        <v>38</v>
      </c>
      <c r="E51" s="81" t="n">
        <v>550</v>
      </c>
      <c r="F51" s="81" t="n">
        <v>1700</v>
      </c>
      <c r="G51" s="81" t="n">
        <v>51</v>
      </c>
      <c r="H51" s="82" t="n">
        <v>3</v>
      </c>
      <c r="I51" s="143"/>
      <c r="J51" s="143"/>
    </row>
    <row r="52" customFormat="false" ht="12.75" hidden="false" customHeight="false" outlineLevel="0" collapsed="false">
      <c r="A52" s="68"/>
      <c r="B52" s="52"/>
      <c r="C52" s="52"/>
      <c r="D52" s="52"/>
      <c r="E52" s="13"/>
      <c r="F52" s="13"/>
      <c r="G52" s="52"/>
      <c r="H52" s="53"/>
      <c r="I52" s="143"/>
      <c r="J52" s="143"/>
    </row>
    <row r="53" customFormat="false" ht="12.75" hidden="false" customHeight="false" outlineLevel="0" collapsed="false">
      <c r="A53" s="68" t="s">
        <v>132</v>
      </c>
      <c r="B53" s="13" t="n">
        <v>1445</v>
      </c>
      <c r="C53" s="13" t="s">
        <v>25</v>
      </c>
      <c r="D53" s="52" t="n">
        <v>1445</v>
      </c>
      <c r="E53" s="13" t="n">
        <v>590</v>
      </c>
      <c r="F53" s="13" t="s">
        <v>25</v>
      </c>
      <c r="G53" s="13" t="n">
        <v>853</v>
      </c>
      <c r="H53" s="14" t="s">
        <v>25</v>
      </c>
      <c r="I53" s="143"/>
      <c r="J53" s="143"/>
    </row>
    <row r="54" customFormat="false" ht="12.75" hidden="false" customHeight="false" outlineLevel="0" collapsed="false">
      <c r="A54" s="68" t="s">
        <v>133</v>
      </c>
      <c r="B54" s="13" t="n">
        <v>34</v>
      </c>
      <c r="C54" s="13" t="s">
        <v>25</v>
      </c>
      <c r="D54" s="52" t="n">
        <v>34</v>
      </c>
      <c r="E54" s="13" t="n">
        <v>450</v>
      </c>
      <c r="F54" s="13" t="s">
        <v>25</v>
      </c>
      <c r="G54" s="13" t="n">
        <v>15</v>
      </c>
      <c r="H54" s="14" t="s">
        <v>25</v>
      </c>
      <c r="I54" s="143"/>
      <c r="J54" s="143"/>
    </row>
    <row r="55" customFormat="false" ht="12.75" hidden="false" customHeight="false" outlineLevel="0" collapsed="false">
      <c r="A55" s="80" t="s">
        <v>134</v>
      </c>
      <c r="B55" s="81" t="n">
        <v>1479</v>
      </c>
      <c r="C55" s="81" t="s">
        <v>25</v>
      </c>
      <c r="D55" s="81" t="n">
        <v>1479</v>
      </c>
      <c r="E55" s="81" t="n">
        <v>587</v>
      </c>
      <c r="F55" s="81" t="s">
        <v>25</v>
      </c>
      <c r="G55" s="81" t="n">
        <v>868</v>
      </c>
      <c r="H55" s="82" t="s">
        <v>25</v>
      </c>
      <c r="I55" s="143"/>
      <c r="J55" s="143"/>
    </row>
    <row r="56" customFormat="false" ht="12.75" hidden="false" customHeight="false" outlineLevel="0" collapsed="false">
      <c r="A56" s="68"/>
      <c r="B56" s="52"/>
      <c r="C56" s="52"/>
      <c r="D56" s="52"/>
      <c r="E56" s="13"/>
      <c r="F56" s="13"/>
      <c r="G56" s="52"/>
      <c r="H56" s="53"/>
      <c r="I56" s="143"/>
      <c r="J56" s="143"/>
    </row>
    <row r="57" customFormat="false" ht="12.75" hidden="false" customHeight="false" outlineLevel="0" collapsed="false">
      <c r="A57" s="68" t="s">
        <v>135</v>
      </c>
      <c r="B57" s="52" t="n">
        <v>8</v>
      </c>
      <c r="C57" s="52" t="n">
        <v>1</v>
      </c>
      <c r="D57" s="52" t="n">
        <v>9</v>
      </c>
      <c r="E57" s="13" t="n">
        <v>625</v>
      </c>
      <c r="F57" s="13" t="n">
        <v>2000</v>
      </c>
      <c r="G57" s="52" t="n">
        <v>7</v>
      </c>
      <c r="H57" s="53" t="n">
        <v>4</v>
      </c>
      <c r="I57" s="143"/>
      <c r="J57" s="143"/>
    </row>
    <row r="58" customFormat="false" ht="12.75" hidden="false" customHeight="false" outlineLevel="0" collapsed="false">
      <c r="A58" s="68" t="s">
        <v>136</v>
      </c>
      <c r="B58" s="52" t="n">
        <v>2977</v>
      </c>
      <c r="C58" s="52" t="n">
        <v>223</v>
      </c>
      <c r="D58" s="52" t="n">
        <v>3200</v>
      </c>
      <c r="E58" s="13" t="n">
        <v>925</v>
      </c>
      <c r="F58" s="13" t="n">
        <v>1000</v>
      </c>
      <c r="G58" s="52" t="n">
        <v>2977</v>
      </c>
      <c r="H58" s="53" t="s">
        <v>25</v>
      </c>
    </row>
    <row r="59" customFormat="false" ht="12.75" hidden="false" customHeight="false" outlineLevel="0" collapsed="false">
      <c r="A59" s="68" t="s">
        <v>137</v>
      </c>
      <c r="B59" s="13" t="n">
        <v>3144</v>
      </c>
      <c r="C59" s="13" t="n">
        <v>1381</v>
      </c>
      <c r="D59" s="52" t="n">
        <v>4525</v>
      </c>
      <c r="E59" s="13" t="n">
        <v>1200</v>
      </c>
      <c r="F59" s="13" t="n">
        <v>2000</v>
      </c>
      <c r="G59" s="13" t="n">
        <v>6535</v>
      </c>
      <c r="H59" s="14" t="n">
        <v>7188</v>
      </c>
    </row>
    <row r="60" customFormat="false" ht="12.75" hidden="false" customHeight="false" outlineLevel="0" collapsed="false">
      <c r="A60" s="68" t="s">
        <v>138</v>
      </c>
      <c r="B60" s="52" t="n">
        <v>177</v>
      </c>
      <c r="C60" s="52" t="n">
        <v>86</v>
      </c>
      <c r="D60" s="52" t="n">
        <v>263</v>
      </c>
      <c r="E60" s="13" t="n">
        <v>561</v>
      </c>
      <c r="F60" s="13" t="n">
        <v>2449</v>
      </c>
      <c r="G60" s="52" t="n">
        <v>310</v>
      </c>
      <c r="H60" s="53" t="n">
        <v>338</v>
      </c>
    </row>
    <row r="61" customFormat="false" ht="12.75" hidden="false" customHeight="false" outlineLevel="0" collapsed="false">
      <c r="A61" s="68" t="s">
        <v>167</v>
      </c>
      <c r="B61" s="52" t="n">
        <v>85</v>
      </c>
      <c r="C61" s="52" t="n">
        <v>4</v>
      </c>
      <c r="D61" s="52" t="n">
        <v>89</v>
      </c>
      <c r="E61" s="13" t="n">
        <v>1050</v>
      </c>
      <c r="F61" s="13" t="n">
        <v>1900</v>
      </c>
      <c r="G61" s="52" t="n">
        <v>97</v>
      </c>
      <c r="H61" s="53" t="n">
        <v>4</v>
      </c>
    </row>
    <row r="62" customFormat="false" ht="12.75" hidden="false" customHeight="false" outlineLevel="0" collapsed="false">
      <c r="A62" s="68" t="s">
        <v>140</v>
      </c>
      <c r="B62" s="52" t="n">
        <v>278</v>
      </c>
      <c r="C62" s="52" t="n">
        <v>155</v>
      </c>
      <c r="D62" s="52" t="n">
        <v>433</v>
      </c>
      <c r="E62" s="13" t="n">
        <v>1100</v>
      </c>
      <c r="F62" s="13" t="n">
        <v>1500</v>
      </c>
      <c r="G62" s="52" t="n">
        <v>538</v>
      </c>
      <c r="H62" s="53" t="n">
        <v>323</v>
      </c>
    </row>
    <row r="63" customFormat="false" ht="12.75" hidden="false" customHeight="false" outlineLevel="0" collapsed="false">
      <c r="A63" s="68" t="s">
        <v>141</v>
      </c>
      <c r="B63" s="52" t="n">
        <v>2146</v>
      </c>
      <c r="C63" s="52" t="n">
        <v>453</v>
      </c>
      <c r="D63" s="52" t="n">
        <v>2599</v>
      </c>
      <c r="E63" s="13" t="n">
        <v>1900</v>
      </c>
      <c r="F63" s="13" t="n">
        <v>3100</v>
      </c>
      <c r="G63" s="52" t="n">
        <v>5481</v>
      </c>
      <c r="H63" s="53" t="n">
        <v>274</v>
      </c>
    </row>
    <row r="64" customFormat="false" ht="12.75" hidden="false" customHeight="false" outlineLevel="0" collapsed="false">
      <c r="A64" s="68" t="s">
        <v>142</v>
      </c>
      <c r="B64" s="13" t="n">
        <v>2726</v>
      </c>
      <c r="C64" s="13" t="n">
        <v>747</v>
      </c>
      <c r="D64" s="52" t="n">
        <v>3473</v>
      </c>
      <c r="E64" s="13" t="n">
        <v>1633</v>
      </c>
      <c r="F64" s="13" t="n">
        <v>3315</v>
      </c>
      <c r="G64" s="13" t="n">
        <v>6928</v>
      </c>
      <c r="H64" s="14" t="n">
        <v>1732</v>
      </c>
    </row>
    <row r="65" customFormat="false" ht="12.75" hidden="false" customHeight="false" outlineLevel="0" collapsed="false">
      <c r="A65" s="80" t="s">
        <v>143</v>
      </c>
      <c r="B65" s="81" t="n">
        <v>11541</v>
      </c>
      <c r="C65" s="81" t="n">
        <v>3050</v>
      </c>
      <c r="D65" s="81" t="n">
        <v>14591</v>
      </c>
      <c r="E65" s="81" t="n">
        <v>1348</v>
      </c>
      <c r="F65" s="81" t="n">
        <v>2399</v>
      </c>
      <c r="G65" s="81" t="n">
        <v>22873</v>
      </c>
      <c r="H65" s="82" t="n">
        <v>9863</v>
      </c>
    </row>
    <row r="66" customFormat="false" ht="12.75" hidden="false" customHeight="false" outlineLevel="0" collapsed="false">
      <c r="A66" s="68"/>
      <c r="B66" s="52"/>
      <c r="C66" s="52"/>
      <c r="D66" s="52"/>
      <c r="E66" s="13"/>
      <c r="F66" s="13"/>
      <c r="G66" s="52"/>
      <c r="H66" s="53"/>
    </row>
    <row r="67" customFormat="false" ht="12.75" hidden="false" customHeight="false" outlineLevel="0" collapsed="false">
      <c r="A67" s="68" t="s">
        <v>144</v>
      </c>
      <c r="B67" s="52" t="n">
        <v>4</v>
      </c>
      <c r="C67" s="52" t="n">
        <v>9</v>
      </c>
      <c r="D67" s="52" t="n">
        <v>13</v>
      </c>
      <c r="E67" s="52" t="n">
        <v>800</v>
      </c>
      <c r="F67" s="52" t="n">
        <v>1033</v>
      </c>
      <c r="G67" s="52" t="n">
        <v>13</v>
      </c>
      <c r="H67" s="53" t="n">
        <v>6</v>
      </c>
    </row>
    <row r="68" customFormat="false" ht="12.75" hidden="false" customHeight="false" outlineLevel="0" collapsed="false">
      <c r="A68" s="68" t="s">
        <v>145</v>
      </c>
      <c r="B68" s="52" t="n">
        <v>25</v>
      </c>
      <c r="C68" s="52" t="n">
        <v>6</v>
      </c>
      <c r="D68" s="52" t="n">
        <v>31</v>
      </c>
      <c r="E68" s="13" t="n">
        <v>600</v>
      </c>
      <c r="F68" s="52" t="n">
        <v>1200</v>
      </c>
      <c r="G68" s="52" t="n">
        <v>22</v>
      </c>
      <c r="H68" s="53" t="n">
        <v>16</v>
      </c>
    </row>
    <row r="69" customFormat="false" ht="12.75" hidden="false" customHeight="false" outlineLevel="0" collapsed="false">
      <c r="A69" s="80" t="s">
        <v>146</v>
      </c>
      <c r="B69" s="81" t="n">
        <v>29</v>
      </c>
      <c r="C69" s="81" t="n">
        <v>15</v>
      </c>
      <c r="D69" s="81" t="n">
        <v>44</v>
      </c>
      <c r="E69" s="81" t="n">
        <v>628</v>
      </c>
      <c r="F69" s="81" t="n">
        <v>1100</v>
      </c>
      <c r="G69" s="81" t="n">
        <v>35</v>
      </c>
      <c r="H69" s="82" t="n">
        <v>22</v>
      </c>
    </row>
    <row r="70" customFormat="false" ht="12.75" hidden="false" customHeight="false" outlineLevel="0" collapsed="false">
      <c r="A70" s="68"/>
      <c r="B70" s="52"/>
      <c r="C70" s="52"/>
      <c r="D70" s="52"/>
      <c r="E70" s="13"/>
      <c r="F70" s="13"/>
      <c r="G70" s="52"/>
      <c r="H70" s="53"/>
    </row>
    <row r="71" customFormat="false" ht="13.5" hidden="false" customHeight="false" outlineLevel="0" collapsed="false">
      <c r="A71" s="91" t="s">
        <v>147</v>
      </c>
      <c r="B71" s="92" t="n">
        <v>14699</v>
      </c>
      <c r="C71" s="92" t="n">
        <v>4005</v>
      </c>
      <c r="D71" s="92" t="n">
        <v>18704</v>
      </c>
      <c r="E71" s="92" t="n">
        <v>1277</v>
      </c>
      <c r="F71" s="92" t="n">
        <v>2270</v>
      </c>
      <c r="G71" s="92" t="n">
        <v>27866</v>
      </c>
      <c r="H71" s="93" t="n">
        <v>12187</v>
      </c>
    </row>
  </sheetData>
  <mergeCells count="7">
    <mergeCell ref="A1:H1"/>
    <mergeCell ref="A3:J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7"/>
    <col collapsed="false" customWidth="true" hidden="false" outlineLevel="0" max="5" min="2" style="28" width="18.7"/>
    <col collapsed="false" customWidth="true" hidden="false" outlineLevel="0" max="6" min="6" style="28" width="15.7"/>
    <col collapsed="false" customWidth="false" hidden="false" outlineLevel="0" max="257" min="7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customFormat="false" ht="12.75" hidden="false" customHeight="false" outlineLevel="0" collapsed="false">
      <c r="A2" s="333"/>
      <c r="B2" s="333"/>
      <c r="C2" s="333"/>
      <c r="D2" s="333"/>
      <c r="E2" s="333"/>
    </row>
    <row r="3" s="31" customFormat="true" ht="15" hidden="false" customHeight="false" outlineLevel="0" collapsed="false">
      <c r="A3" s="32" t="s">
        <v>370</v>
      </c>
      <c r="B3" s="32"/>
      <c r="C3" s="32"/>
      <c r="D3" s="32"/>
      <c r="E3" s="32"/>
    </row>
    <row r="4" s="31" customFormat="true" ht="15" hidden="false" customHeight="false" outlineLevel="0" collapsed="false">
      <c r="A4" s="32" t="s">
        <v>371</v>
      </c>
      <c r="B4" s="32"/>
      <c r="C4" s="32"/>
      <c r="D4" s="32"/>
      <c r="E4" s="32"/>
    </row>
    <row r="5" s="31" customFormat="true" ht="13.5" hidden="false" customHeight="true" outlineLevel="0" collapsed="false">
      <c r="A5" s="6"/>
      <c r="B5" s="98"/>
      <c r="C5" s="98"/>
      <c r="D5" s="98"/>
      <c r="E5" s="98"/>
    </row>
    <row r="6" customFormat="false" ht="12.75" hidden="false" customHeight="true" outlineLevel="0" collapsed="false">
      <c r="A6" s="75" t="s">
        <v>83</v>
      </c>
      <c r="B6" s="145" t="s">
        <v>367</v>
      </c>
      <c r="C6" s="145"/>
      <c r="D6" s="37" t="s">
        <v>368</v>
      </c>
      <c r="E6" s="37"/>
    </row>
    <row r="7" customFormat="false" ht="12.75" hidden="false" customHeight="false" outlineLevel="0" collapsed="false">
      <c r="A7" s="75"/>
      <c r="B7" s="46" t="s">
        <v>4</v>
      </c>
      <c r="C7" s="46" t="s">
        <v>5</v>
      </c>
      <c r="D7" s="46" t="s">
        <v>4</v>
      </c>
      <c r="E7" s="44" t="s">
        <v>5</v>
      </c>
    </row>
    <row r="8" customFormat="false" ht="13.5" hidden="false" customHeight="false" outlineLevel="0" collapsed="false">
      <c r="A8" s="75"/>
      <c r="B8" s="65" t="s">
        <v>15</v>
      </c>
      <c r="C8" s="65" t="s">
        <v>153</v>
      </c>
      <c r="D8" s="65" t="s">
        <v>15</v>
      </c>
      <c r="E8" s="72" t="s">
        <v>153</v>
      </c>
    </row>
    <row r="9" customFormat="false" ht="12.75" hidden="false" customHeight="false" outlineLevel="0" collapsed="false">
      <c r="A9" s="68" t="s">
        <v>232</v>
      </c>
      <c r="B9" s="52" t="n">
        <v>18</v>
      </c>
      <c r="C9" s="52" t="n">
        <v>50</v>
      </c>
      <c r="D9" s="52" t="s">
        <v>25</v>
      </c>
      <c r="E9" s="53" t="s">
        <v>25</v>
      </c>
      <c r="F9" s="143"/>
    </row>
    <row r="10" customFormat="false" ht="12.75" hidden="false" customHeight="false" outlineLevel="0" collapsed="false">
      <c r="A10" s="68" t="s">
        <v>95</v>
      </c>
      <c r="B10" s="52" t="n">
        <v>1</v>
      </c>
      <c r="C10" s="52" t="n">
        <v>1</v>
      </c>
      <c r="D10" s="52" t="s">
        <v>25</v>
      </c>
      <c r="E10" s="53" t="s">
        <v>25</v>
      </c>
      <c r="F10" s="143"/>
    </row>
    <row r="11" customFormat="false" ht="12.75" hidden="false" customHeight="false" outlineLevel="0" collapsed="false">
      <c r="A11" s="68" t="s">
        <v>96</v>
      </c>
      <c r="B11" s="52" t="n">
        <v>8</v>
      </c>
      <c r="C11" s="52" t="n">
        <v>11</v>
      </c>
      <c r="D11" s="52" t="s">
        <v>25</v>
      </c>
      <c r="E11" s="53" t="s">
        <v>25</v>
      </c>
      <c r="F11" s="143"/>
    </row>
    <row r="12" customFormat="false" ht="12.75" hidden="false" customHeight="false" outlineLevel="0" collapsed="false">
      <c r="A12" s="80" t="s">
        <v>97</v>
      </c>
      <c r="B12" s="81" t="n">
        <v>27</v>
      </c>
      <c r="C12" s="81" t="n">
        <v>62</v>
      </c>
      <c r="D12" s="81" t="s">
        <v>25</v>
      </c>
      <c r="E12" s="82" t="s">
        <v>25</v>
      </c>
      <c r="F12" s="143"/>
    </row>
    <row r="13" customFormat="false" ht="12.75" hidden="false" customHeight="false" outlineLevel="0" collapsed="false">
      <c r="A13" s="69"/>
      <c r="B13" s="73"/>
      <c r="C13" s="73"/>
      <c r="D13" s="73"/>
      <c r="E13" s="74"/>
      <c r="F13" s="143"/>
    </row>
    <row r="14" customFormat="false" ht="12.75" hidden="false" customHeight="false" outlineLevel="0" collapsed="false">
      <c r="A14" s="80" t="s">
        <v>98</v>
      </c>
      <c r="B14" s="81" t="n">
        <v>534</v>
      </c>
      <c r="C14" s="81" t="n">
        <v>1346</v>
      </c>
      <c r="D14" s="81" t="s">
        <v>25</v>
      </c>
      <c r="E14" s="82" t="s">
        <v>25</v>
      </c>
      <c r="F14" s="143"/>
    </row>
    <row r="15" customFormat="false" ht="12.75" hidden="false" customHeight="false" outlineLevel="0" collapsed="false">
      <c r="A15" s="69"/>
      <c r="B15" s="73"/>
      <c r="C15" s="73"/>
      <c r="D15" s="73"/>
      <c r="E15" s="74"/>
      <c r="F15" s="143"/>
    </row>
    <row r="16" customFormat="false" ht="12.75" hidden="false" customHeight="false" outlineLevel="0" collapsed="false">
      <c r="A16" s="80" t="s">
        <v>99</v>
      </c>
      <c r="B16" s="81" t="n">
        <v>4</v>
      </c>
      <c r="C16" s="81" t="n">
        <v>9</v>
      </c>
      <c r="D16" s="81" t="s">
        <v>25</v>
      </c>
      <c r="E16" s="82" t="s">
        <v>25</v>
      </c>
      <c r="F16" s="143"/>
    </row>
    <row r="17" customFormat="false" ht="12.75" hidden="false" customHeight="false" outlineLevel="0" collapsed="false">
      <c r="A17" s="68"/>
      <c r="B17" s="52"/>
      <c r="C17" s="52"/>
      <c r="D17" s="52"/>
      <c r="E17" s="53"/>
      <c r="F17" s="143"/>
    </row>
    <row r="18" customFormat="false" ht="12.75" hidden="false" customHeight="false" outlineLevel="0" collapsed="false">
      <c r="A18" s="68" t="s">
        <v>100</v>
      </c>
      <c r="B18" s="52" t="n">
        <v>26</v>
      </c>
      <c r="C18" s="52" t="n">
        <v>54</v>
      </c>
      <c r="D18" s="52" t="s">
        <v>25</v>
      </c>
      <c r="E18" s="53" t="s">
        <v>25</v>
      </c>
      <c r="F18" s="143"/>
    </row>
    <row r="19" customFormat="false" ht="12.75" hidden="false" customHeight="false" outlineLevel="0" collapsed="false">
      <c r="A19" s="68" t="s">
        <v>101</v>
      </c>
      <c r="B19" s="52" t="s">
        <v>25</v>
      </c>
      <c r="C19" s="52" t="s">
        <v>25</v>
      </c>
      <c r="D19" s="52" t="s">
        <v>25</v>
      </c>
      <c r="E19" s="53" t="s">
        <v>25</v>
      </c>
      <c r="F19" s="143"/>
    </row>
    <row r="20" customFormat="false" ht="12.75" hidden="false" customHeight="false" outlineLevel="0" collapsed="false">
      <c r="A20" s="68" t="s">
        <v>102</v>
      </c>
      <c r="B20" s="52" t="n">
        <v>441</v>
      </c>
      <c r="C20" s="52" t="n">
        <v>828</v>
      </c>
      <c r="D20" s="52" t="s">
        <v>25</v>
      </c>
      <c r="E20" s="53" t="s">
        <v>25</v>
      </c>
      <c r="F20" s="143"/>
    </row>
    <row r="21" customFormat="false" ht="12.75" hidden="false" customHeight="false" outlineLevel="0" collapsed="false">
      <c r="A21" s="80" t="s">
        <v>103</v>
      </c>
      <c r="B21" s="81" t="n">
        <v>467</v>
      </c>
      <c r="C21" s="81" t="n">
        <v>882</v>
      </c>
      <c r="D21" s="81" t="s">
        <v>25</v>
      </c>
      <c r="E21" s="82" t="s">
        <v>25</v>
      </c>
      <c r="F21" s="143"/>
    </row>
    <row r="22" customFormat="false" ht="12.75" hidden="false" customHeight="false" outlineLevel="0" collapsed="false">
      <c r="A22" s="68"/>
      <c r="B22" s="52"/>
      <c r="C22" s="52"/>
      <c r="D22" s="52"/>
      <c r="E22" s="53"/>
      <c r="F22" s="143"/>
    </row>
    <row r="23" customFormat="false" ht="12.75" hidden="false" customHeight="false" outlineLevel="0" collapsed="false">
      <c r="A23" s="68" t="s">
        <v>104</v>
      </c>
      <c r="B23" s="87" t="n">
        <v>38</v>
      </c>
      <c r="C23" s="87" t="n">
        <v>79</v>
      </c>
      <c r="D23" s="87" t="s">
        <v>25</v>
      </c>
      <c r="E23" s="88" t="s">
        <v>25</v>
      </c>
      <c r="F23" s="143"/>
    </row>
    <row r="24" customFormat="false" ht="12.75" hidden="false" customHeight="false" outlineLevel="0" collapsed="false">
      <c r="A24" s="68" t="s">
        <v>105</v>
      </c>
      <c r="B24" s="87" t="n">
        <v>59</v>
      </c>
      <c r="C24" s="87" t="n">
        <v>130</v>
      </c>
      <c r="D24" s="52" t="s">
        <v>25</v>
      </c>
      <c r="E24" s="53" t="s">
        <v>25</v>
      </c>
      <c r="F24" s="143"/>
    </row>
    <row r="25" customFormat="false" ht="12.75" hidden="false" customHeight="false" outlineLevel="0" collapsed="false">
      <c r="A25" s="68" t="s">
        <v>106</v>
      </c>
      <c r="B25" s="87" t="n">
        <v>2</v>
      </c>
      <c r="C25" s="87" t="n">
        <v>4</v>
      </c>
      <c r="D25" s="52" t="s">
        <v>25</v>
      </c>
      <c r="E25" s="53" t="s">
        <v>25</v>
      </c>
      <c r="F25" s="143"/>
    </row>
    <row r="26" customFormat="false" ht="12.75" hidden="false" customHeight="false" outlineLevel="0" collapsed="false">
      <c r="A26" s="68" t="s">
        <v>107</v>
      </c>
      <c r="B26" s="87" t="n">
        <v>3</v>
      </c>
      <c r="C26" s="87" t="n">
        <v>9</v>
      </c>
      <c r="D26" s="52" t="n">
        <v>11</v>
      </c>
      <c r="E26" s="53" t="n">
        <v>32</v>
      </c>
      <c r="F26" s="143"/>
    </row>
    <row r="27" customFormat="false" ht="12.75" hidden="false" customHeight="false" outlineLevel="0" collapsed="false">
      <c r="A27" s="80" t="s">
        <v>108</v>
      </c>
      <c r="B27" s="81" t="n">
        <v>102</v>
      </c>
      <c r="C27" s="81" t="n">
        <v>222</v>
      </c>
      <c r="D27" s="81" t="n">
        <v>11</v>
      </c>
      <c r="E27" s="82" t="n">
        <v>32</v>
      </c>
      <c r="F27" s="143"/>
    </row>
    <row r="28" customFormat="false" ht="12.75" hidden="false" customHeight="false" outlineLevel="0" collapsed="false">
      <c r="A28" s="69"/>
      <c r="B28" s="73"/>
      <c r="C28" s="73"/>
      <c r="D28" s="73"/>
      <c r="E28" s="74"/>
      <c r="F28" s="143"/>
    </row>
    <row r="29" customFormat="false" ht="12.75" hidden="false" customHeight="false" outlineLevel="0" collapsed="false">
      <c r="A29" s="80" t="s">
        <v>109</v>
      </c>
      <c r="B29" s="81" t="n">
        <v>1112</v>
      </c>
      <c r="C29" s="81" t="n">
        <v>1056</v>
      </c>
      <c r="D29" s="81" t="s">
        <v>25</v>
      </c>
      <c r="E29" s="82" t="s">
        <v>25</v>
      </c>
      <c r="F29" s="143"/>
    </row>
    <row r="30" customFormat="false" ht="12.75" hidden="false" customHeight="false" outlineLevel="0" collapsed="false">
      <c r="A30" s="68"/>
      <c r="B30" s="52"/>
      <c r="C30" s="52"/>
      <c r="D30" s="52"/>
      <c r="E30" s="53"/>
      <c r="F30" s="143"/>
    </row>
    <row r="31" customFormat="false" ht="12.75" hidden="false" customHeight="false" outlineLevel="0" collapsed="false">
      <c r="A31" s="68" t="s">
        <v>233</v>
      </c>
      <c r="B31" s="13" t="n">
        <v>1</v>
      </c>
      <c r="C31" s="13" t="n">
        <v>2</v>
      </c>
      <c r="D31" s="52" t="s">
        <v>25</v>
      </c>
      <c r="E31" s="53" t="s">
        <v>25</v>
      </c>
      <c r="F31" s="143"/>
    </row>
    <row r="32" customFormat="false" ht="12.75" hidden="false" customHeight="false" outlineLevel="0" collapsed="false">
      <c r="A32" s="68" t="s">
        <v>111</v>
      </c>
      <c r="B32" s="52" t="n">
        <v>37</v>
      </c>
      <c r="C32" s="52" t="n">
        <v>37</v>
      </c>
      <c r="D32" s="52" t="s">
        <v>25</v>
      </c>
      <c r="E32" s="53" t="s">
        <v>25</v>
      </c>
      <c r="F32" s="143"/>
    </row>
    <row r="33" customFormat="false" ht="12.75" hidden="false" customHeight="false" outlineLevel="0" collapsed="false">
      <c r="A33" s="68" t="s">
        <v>112</v>
      </c>
      <c r="B33" s="13" t="n">
        <v>2</v>
      </c>
      <c r="C33" s="13" t="n">
        <v>5</v>
      </c>
      <c r="D33" s="52" t="s">
        <v>25</v>
      </c>
      <c r="E33" s="53" t="s">
        <v>25</v>
      </c>
      <c r="F33" s="143"/>
    </row>
    <row r="34" customFormat="false" ht="12.75" hidden="false" customHeight="false" outlineLevel="0" collapsed="false">
      <c r="A34" s="68" t="s">
        <v>116</v>
      </c>
      <c r="B34" s="13" t="n">
        <v>6</v>
      </c>
      <c r="C34" s="13" t="n">
        <v>8</v>
      </c>
      <c r="D34" s="52" t="s">
        <v>25</v>
      </c>
      <c r="E34" s="53" t="s">
        <v>25</v>
      </c>
      <c r="F34" s="143"/>
    </row>
    <row r="35" customFormat="false" ht="12.75" hidden="false" customHeight="false" outlineLevel="0" collapsed="false">
      <c r="A35" s="68" t="s">
        <v>117</v>
      </c>
      <c r="B35" s="13" t="n">
        <v>14</v>
      </c>
      <c r="C35" s="13" t="n">
        <v>8</v>
      </c>
      <c r="D35" s="52" t="s">
        <v>25</v>
      </c>
      <c r="E35" s="53" t="s">
        <v>25</v>
      </c>
      <c r="F35" s="143"/>
    </row>
    <row r="36" customFormat="false" ht="12.75" hidden="false" customHeight="false" outlineLevel="0" collapsed="false">
      <c r="A36" s="68" t="s">
        <v>118</v>
      </c>
      <c r="B36" s="13" t="n">
        <v>1</v>
      </c>
      <c r="C36" s="13" t="n">
        <v>1</v>
      </c>
      <c r="D36" s="52" t="s">
        <v>25</v>
      </c>
      <c r="E36" s="53" t="s">
        <v>25</v>
      </c>
      <c r="F36" s="143"/>
    </row>
    <row r="37" customFormat="false" ht="12.75" hidden="false" customHeight="false" outlineLevel="0" collapsed="false">
      <c r="A37" s="80" t="s">
        <v>119</v>
      </c>
      <c r="B37" s="81" t="n">
        <v>61</v>
      </c>
      <c r="C37" s="81" t="n">
        <v>61</v>
      </c>
      <c r="D37" s="81" t="s">
        <v>25</v>
      </c>
      <c r="E37" s="82" t="s">
        <v>25</v>
      </c>
      <c r="F37" s="143"/>
    </row>
    <row r="38" customFormat="false" ht="12.75" hidden="false" customHeight="false" outlineLevel="0" collapsed="false">
      <c r="A38" s="69"/>
      <c r="B38" s="73"/>
      <c r="C38" s="73"/>
      <c r="D38" s="73"/>
      <c r="E38" s="74"/>
      <c r="F38" s="143"/>
    </row>
    <row r="39" customFormat="false" ht="12.75" hidden="false" customHeight="false" outlineLevel="0" collapsed="false">
      <c r="A39" s="80" t="s">
        <v>120</v>
      </c>
      <c r="B39" s="81" t="n">
        <v>10</v>
      </c>
      <c r="C39" s="81" t="n">
        <v>18</v>
      </c>
      <c r="D39" s="81" t="s">
        <v>25</v>
      </c>
      <c r="E39" s="82" t="s">
        <v>25</v>
      </c>
      <c r="F39" s="143"/>
    </row>
    <row r="40" customFormat="false" ht="12.75" hidden="false" customHeight="false" outlineLevel="0" collapsed="false">
      <c r="A40" s="68"/>
      <c r="B40" s="52"/>
      <c r="C40" s="52"/>
      <c r="D40" s="52"/>
      <c r="E40" s="53"/>
      <c r="F40" s="143"/>
    </row>
    <row r="41" customFormat="false" ht="12.75" hidden="false" customHeight="false" outlineLevel="0" collapsed="false">
      <c r="A41" s="68" t="s">
        <v>121</v>
      </c>
      <c r="B41" s="52" t="s">
        <v>25</v>
      </c>
      <c r="C41" s="52" t="s">
        <v>25</v>
      </c>
      <c r="D41" s="52" t="n">
        <v>24</v>
      </c>
      <c r="E41" s="53" t="n">
        <v>45</v>
      </c>
      <c r="F41" s="143"/>
    </row>
    <row r="42" customFormat="false" ht="12.75" hidden="false" customHeight="false" outlineLevel="0" collapsed="false">
      <c r="A42" s="68" t="s">
        <v>122</v>
      </c>
      <c r="B42" s="52" t="n">
        <v>7</v>
      </c>
      <c r="C42" s="52" t="n">
        <v>7</v>
      </c>
      <c r="D42" s="52" t="s">
        <v>25</v>
      </c>
      <c r="E42" s="53" t="s">
        <v>25</v>
      </c>
      <c r="F42" s="143"/>
    </row>
    <row r="43" customFormat="false" ht="12.75" hidden="false" customHeight="false" outlineLevel="0" collapsed="false">
      <c r="A43" s="68" t="s">
        <v>123</v>
      </c>
      <c r="B43" s="52" t="n">
        <v>4</v>
      </c>
      <c r="C43" s="52" t="n">
        <v>2</v>
      </c>
      <c r="D43" s="52" t="s">
        <v>25</v>
      </c>
      <c r="E43" s="53" t="s">
        <v>25</v>
      </c>
      <c r="F43" s="143"/>
    </row>
    <row r="44" customFormat="false" ht="12.75" hidden="false" customHeight="false" outlineLevel="0" collapsed="false">
      <c r="A44" s="68" t="s">
        <v>124</v>
      </c>
      <c r="B44" s="52" t="n">
        <v>23</v>
      </c>
      <c r="C44" s="52" t="n">
        <v>41</v>
      </c>
      <c r="D44" s="52" t="s">
        <v>25</v>
      </c>
      <c r="E44" s="53" t="s">
        <v>25</v>
      </c>
      <c r="F44" s="143"/>
    </row>
    <row r="45" customFormat="false" ht="12.75" hidden="false" customHeight="false" outlineLevel="0" collapsed="false">
      <c r="A45" s="68" t="s">
        <v>125</v>
      </c>
      <c r="B45" s="52" t="n">
        <v>66</v>
      </c>
      <c r="C45" s="52" t="n">
        <v>68</v>
      </c>
      <c r="D45" s="52" t="s">
        <v>25</v>
      </c>
      <c r="E45" s="53" t="s">
        <v>25</v>
      </c>
      <c r="F45" s="143"/>
    </row>
    <row r="46" customFormat="false" ht="12.75" hidden="false" customHeight="false" outlineLevel="0" collapsed="false">
      <c r="A46" s="80" t="s">
        <v>272</v>
      </c>
      <c r="B46" s="81" t="n">
        <v>100</v>
      </c>
      <c r="C46" s="81" t="n">
        <v>118</v>
      </c>
      <c r="D46" s="81" t="n">
        <v>24</v>
      </c>
      <c r="E46" s="82" t="n">
        <v>45</v>
      </c>
      <c r="F46" s="143"/>
    </row>
    <row r="47" customFormat="false" ht="12.75" hidden="false" customHeight="false" outlineLevel="0" collapsed="false">
      <c r="A47" s="68"/>
      <c r="B47" s="52"/>
      <c r="C47" s="52"/>
      <c r="D47" s="52"/>
      <c r="E47" s="53"/>
      <c r="F47" s="143"/>
    </row>
    <row r="48" customFormat="false" ht="12.75" hidden="false" customHeight="false" outlineLevel="0" collapsed="false">
      <c r="A48" s="68" t="s">
        <v>127</v>
      </c>
      <c r="B48" s="13" t="n">
        <v>97</v>
      </c>
      <c r="C48" s="13" t="n">
        <v>184</v>
      </c>
      <c r="D48" s="52" t="s">
        <v>25</v>
      </c>
      <c r="E48" s="53" t="s">
        <v>25</v>
      </c>
      <c r="F48" s="143"/>
    </row>
    <row r="49" customFormat="false" ht="12.75" hidden="false" customHeight="false" outlineLevel="0" collapsed="false">
      <c r="A49" s="68" t="s">
        <v>128</v>
      </c>
      <c r="B49" s="13" t="n">
        <v>2</v>
      </c>
      <c r="C49" s="13" t="n">
        <v>2</v>
      </c>
      <c r="D49" s="13" t="s">
        <v>25</v>
      </c>
      <c r="E49" s="14" t="s">
        <v>25</v>
      </c>
      <c r="F49" s="143"/>
    </row>
    <row r="50" customFormat="false" ht="12.75" hidden="false" customHeight="false" outlineLevel="0" collapsed="false">
      <c r="A50" s="68" t="s">
        <v>129</v>
      </c>
      <c r="B50" s="13" t="s">
        <v>25</v>
      </c>
      <c r="C50" s="13" t="s">
        <v>25</v>
      </c>
      <c r="D50" s="52" t="n">
        <v>1</v>
      </c>
      <c r="E50" s="53" t="n">
        <v>2</v>
      </c>
      <c r="F50" s="143"/>
    </row>
    <row r="51" customFormat="false" ht="12.75" hidden="false" customHeight="false" outlineLevel="0" collapsed="false">
      <c r="A51" s="80" t="s">
        <v>130</v>
      </c>
      <c r="B51" s="81" t="n">
        <v>99</v>
      </c>
      <c r="C51" s="81" t="n">
        <v>186</v>
      </c>
      <c r="D51" s="81" t="n">
        <v>1</v>
      </c>
      <c r="E51" s="82" t="n">
        <v>2</v>
      </c>
      <c r="F51" s="143"/>
    </row>
    <row r="52" customFormat="false" ht="12.75" hidden="false" customHeight="false" outlineLevel="0" collapsed="false">
      <c r="A52" s="69"/>
      <c r="B52" s="73"/>
      <c r="C52" s="73"/>
      <c r="D52" s="73"/>
      <c r="E52" s="74"/>
      <c r="F52" s="143"/>
    </row>
    <row r="53" customFormat="false" ht="12.75" hidden="false" customHeight="false" outlineLevel="0" collapsed="false">
      <c r="A53" s="80" t="s">
        <v>131</v>
      </c>
      <c r="B53" s="81" t="s">
        <v>25</v>
      </c>
      <c r="C53" s="81" t="s">
        <v>25</v>
      </c>
      <c r="D53" s="81" t="n">
        <v>38</v>
      </c>
      <c r="E53" s="82" t="n">
        <v>51</v>
      </c>
      <c r="F53" s="143"/>
    </row>
    <row r="54" customFormat="false" ht="12.75" hidden="false" customHeight="false" outlineLevel="0" collapsed="false">
      <c r="A54" s="68"/>
      <c r="B54" s="52"/>
      <c r="C54" s="52"/>
      <c r="D54" s="52"/>
      <c r="E54" s="53"/>
      <c r="F54" s="143"/>
    </row>
    <row r="55" customFormat="false" ht="12.75" hidden="false" customHeight="false" outlineLevel="0" collapsed="false">
      <c r="A55" s="68" t="s">
        <v>132</v>
      </c>
      <c r="B55" s="52" t="n">
        <v>1445</v>
      </c>
      <c r="C55" s="52" t="n">
        <v>853</v>
      </c>
      <c r="D55" s="52" t="s">
        <v>25</v>
      </c>
      <c r="E55" s="53" t="s">
        <v>25</v>
      </c>
      <c r="F55" s="143"/>
    </row>
    <row r="56" customFormat="false" ht="12.75" hidden="false" customHeight="false" outlineLevel="0" collapsed="false">
      <c r="A56" s="68" t="s">
        <v>133</v>
      </c>
      <c r="B56" s="52" t="n">
        <v>34</v>
      </c>
      <c r="C56" s="52" t="n">
        <v>15</v>
      </c>
      <c r="D56" s="52" t="s">
        <v>25</v>
      </c>
      <c r="E56" s="53" t="s">
        <v>25</v>
      </c>
      <c r="F56" s="143"/>
    </row>
    <row r="57" customFormat="false" ht="12.75" hidden="false" customHeight="false" outlineLevel="0" collapsed="false">
      <c r="A57" s="80" t="s">
        <v>134</v>
      </c>
      <c r="B57" s="81" t="n">
        <v>1479</v>
      </c>
      <c r="C57" s="81" t="n">
        <v>868</v>
      </c>
      <c r="D57" s="81" t="s">
        <v>25</v>
      </c>
      <c r="E57" s="82" t="s">
        <v>25</v>
      </c>
      <c r="F57" s="143"/>
    </row>
    <row r="58" customFormat="false" ht="12.75" hidden="false" customHeight="false" outlineLevel="0" collapsed="false">
      <c r="A58" s="68"/>
      <c r="B58" s="52"/>
      <c r="C58" s="52"/>
      <c r="D58" s="52"/>
      <c r="E58" s="53"/>
      <c r="F58" s="143"/>
    </row>
    <row r="59" customFormat="false" ht="12.75" hidden="false" customHeight="false" outlineLevel="0" collapsed="false">
      <c r="A59" s="68" t="s">
        <v>135</v>
      </c>
      <c r="B59" s="52" t="n">
        <v>9</v>
      </c>
      <c r="C59" s="52" t="n">
        <v>7</v>
      </c>
      <c r="D59" s="52" t="s">
        <v>25</v>
      </c>
      <c r="E59" s="53" t="s">
        <v>25</v>
      </c>
      <c r="F59" s="143"/>
    </row>
    <row r="60" customFormat="false" ht="12.75" hidden="false" customHeight="false" outlineLevel="0" collapsed="false">
      <c r="A60" s="68" t="s">
        <v>136</v>
      </c>
      <c r="B60" s="52" t="n">
        <v>3200</v>
      </c>
      <c r="C60" s="52" t="n">
        <v>2977</v>
      </c>
      <c r="D60" s="52" t="s">
        <v>25</v>
      </c>
      <c r="E60" s="53" t="s">
        <v>25</v>
      </c>
      <c r="F60" s="143"/>
    </row>
    <row r="61" customFormat="false" ht="12.75" hidden="false" customHeight="false" outlineLevel="0" collapsed="false">
      <c r="A61" s="68" t="s">
        <v>137</v>
      </c>
      <c r="B61" s="13" t="n">
        <v>4525</v>
      </c>
      <c r="C61" s="52" t="n">
        <v>6535</v>
      </c>
      <c r="D61" s="52" t="s">
        <v>25</v>
      </c>
      <c r="E61" s="53" t="s">
        <v>25</v>
      </c>
    </row>
    <row r="62" customFormat="false" ht="12.75" hidden="false" customHeight="false" outlineLevel="0" collapsed="false">
      <c r="A62" s="68" t="s">
        <v>138</v>
      </c>
      <c r="B62" s="52" t="n">
        <v>263</v>
      </c>
      <c r="C62" s="52" t="n">
        <v>310</v>
      </c>
      <c r="D62" s="52" t="s">
        <v>25</v>
      </c>
      <c r="E62" s="53" t="s">
        <v>25</v>
      </c>
    </row>
    <row r="63" customFormat="false" ht="12.75" hidden="false" customHeight="false" outlineLevel="0" collapsed="false">
      <c r="A63" s="68" t="s">
        <v>167</v>
      </c>
      <c r="B63" s="52" t="n">
        <v>89</v>
      </c>
      <c r="C63" s="52" t="n">
        <v>97</v>
      </c>
      <c r="D63" s="52" t="s">
        <v>25</v>
      </c>
      <c r="E63" s="53" t="s">
        <v>25</v>
      </c>
    </row>
    <row r="64" customFormat="false" ht="12.75" hidden="false" customHeight="false" outlineLevel="0" collapsed="false">
      <c r="A64" s="68" t="s">
        <v>372</v>
      </c>
      <c r="B64" s="52" t="n">
        <v>433</v>
      </c>
      <c r="C64" s="52" t="n">
        <v>538</v>
      </c>
      <c r="D64" s="52" t="s">
        <v>25</v>
      </c>
      <c r="E64" s="53" t="s">
        <v>25</v>
      </c>
    </row>
    <row r="65" customFormat="false" ht="12.75" hidden="false" customHeight="false" outlineLevel="0" collapsed="false">
      <c r="A65" s="68" t="s">
        <v>141</v>
      </c>
      <c r="B65" s="52" t="n">
        <v>2599</v>
      </c>
      <c r="C65" s="52" t="n">
        <v>5481</v>
      </c>
      <c r="D65" s="52" t="s">
        <v>25</v>
      </c>
      <c r="E65" s="53" t="s">
        <v>25</v>
      </c>
    </row>
    <row r="66" customFormat="false" ht="12.75" hidden="false" customHeight="false" outlineLevel="0" collapsed="false">
      <c r="A66" s="68" t="s">
        <v>142</v>
      </c>
      <c r="B66" s="13" t="n">
        <v>3473</v>
      </c>
      <c r="C66" s="13" t="n">
        <v>6928</v>
      </c>
      <c r="D66" s="52" t="s">
        <v>25</v>
      </c>
      <c r="E66" s="53" t="s">
        <v>25</v>
      </c>
    </row>
    <row r="67" customFormat="false" ht="12.75" hidden="false" customHeight="false" outlineLevel="0" collapsed="false">
      <c r="A67" s="80" t="s">
        <v>143</v>
      </c>
      <c r="B67" s="81" t="n">
        <v>14591</v>
      </c>
      <c r="C67" s="81" t="n">
        <v>22873</v>
      </c>
      <c r="D67" s="81" t="s">
        <v>25</v>
      </c>
      <c r="E67" s="82" t="s">
        <v>25</v>
      </c>
    </row>
    <row r="68" customFormat="false" ht="12.75" hidden="false" customHeight="false" outlineLevel="0" collapsed="false">
      <c r="A68" s="68"/>
      <c r="B68" s="52"/>
      <c r="C68" s="52"/>
      <c r="D68" s="52"/>
      <c r="E68" s="53"/>
    </row>
    <row r="69" customFormat="false" ht="12.75" hidden="false" customHeight="false" outlineLevel="0" collapsed="false">
      <c r="A69" s="68" t="s">
        <v>144</v>
      </c>
      <c r="B69" s="52" t="s">
        <v>25</v>
      </c>
      <c r="C69" s="52" t="s">
        <v>25</v>
      </c>
      <c r="D69" s="52" t="n">
        <v>13</v>
      </c>
      <c r="E69" s="53" t="n">
        <v>13</v>
      </c>
    </row>
    <row r="70" customFormat="false" ht="12.75" hidden="false" customHeight="false" outlineLevel="0" collapsed="false">
      <c r="A70" s="68" t="s">
        <v>145</v>
      </c>
      <c r="B70" s="52" t="s">
        <v>25</v>
      </c>
      <c r="C70" s="52" t="s">
        <v>25</v>
      </c>
      <c r="D70" s="52" t="n">
        <v>31</v>
      </c>
      <c r="E70" s="53" t="n">
        <v>22</v>
      </c>
    </row>
    <row r="71" customFormat="false" ht="12.75" hidden="false" customHeight="false" outlineLevel="0" collapsed="false">
      <c r="A71" s="80" t="s">
        <v>146</v>
      </c>
      <c r="B71" s="81" t="s">
        <v>25</v>
      </c>
      <c r="C71" s="81" t="s">
        <v>25</v>
      </c>
      <c r="D71" s="81" t="n">
        <v>44</v>
      </c>
      <c r="E71" s="82" t="n">
        <v>35</v>
      </c>
    </row>
    <row r="72" customFormat="false" ht="12.75" hidden="false" customHeight="false" outlineLevel="0" collapsed="false">
      <c r="A72" s="69"/>
      <c r="B72" s="73"/>
      <c r="C72" s="73"/>
      <c r="D72" s="73"/>
      <c r="E72" s="74"/>
    </row>
    <row r="73" customFormat="false" ht="13.5" hidden="false" customHeight="false" outlineLevel="0" collapsed="false">
      <c r="A73" s="91" t="s">
        <v>147</v>
      </c>
      <c r="B73" s="92" t="n">
        <v>18586</v>
      </c>
      <c r="C73" s="92" t="n">
        <v>27701</v>
      </c>
      <c r="D73" s="92" t="n">
        <v>118</v>
      </c>
      <c r="E73" s="93" t="n">
        <v>165</v>
      </c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5" width="34.56"/>
    <col collapsed="false" customWidth="true" hidden="false" outlineLevel="0" max="3" min="2" style="345" width="21.7"/>
    <col collapsed="false" customWidth="false" hidden="false" outlineLevel="0" max="4" min="4" style="345" width="11.42"/>
    <col collapsed="false" customWidth="false" hidden="false" outlineLevel="0" max="257" min="5" style="346" width="11.42"/>
  </cols>
  <sheetData>
    <row r="1" s="349" customFormat="true" ht="18" hidden="false" customHeight="false" outlineLevel="0" collapsed="false">
      <c r="A1" s="347" t="s">
        <v>0</v>
      </c>
      <c r="B1" s="347"/>
      <c r="C1" s="347"/>
      <c r="D1" s="348"/>
    </row>
    <row r="3" s="352" customFormat="true" ht="15" hidden="false" customHeight="false" outlineLevel="0" collapsed="false">
      <c r="A3" s="350" t="s">
        <v>373</v>
      </c>
      <c r="B3" s="350"/>
      <c r="C3" s="350"/>
      <c r="D3" s="351"/>
    </row>
    <row r="4" s="352" customFormat="true" ht="15" hidden="false" customHeight="false" outlineLevel="0" collapsed="false">
      <c r="A4" s="350" t="s">
        <v>219</v>
      </c>
      <c r="B4" s="350"/>
      <c r="C4" s="350"/>
      <c r="D4" s="351"/>
    </row>
    <row r="5" s="352" customFormat="true" ht="14.25" hidden="false" customHeight="true" outlineLevel="0" collapsed="false">
      <c r="A5" s="353"/>
      <c r="B5" s="353"/>
      <c r="C5" s="353"/>
      <c r="D5" s="351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  <c r="D6" s="354"/>
    </row>
    <row r="7" customFormat="false" ht="13.5" hidden="false" customHeight="false" outlineLevel="0" collapsed="false">
      <c r="A7" s="159"/>
      <c r="B7" s="160"/>
      <c r="C7" s="161"/>
      <c r="D7" s="354"/>
    </row>
    <row r="8" s="149" customFormat="true" ht="12.75" hidden="false" customHeight="false" outlineLevel="0" collapsed="false">
      <c r="A8" s="163" t="s">
        <v>175</v>
      </c>
      <c r="B8" s="289" t="n">
        <v>33564</v>
      </c>
      <c r="C8" s="290" t="n">
        <v>2816</v>
      </c>
      <c r="E8" s="188"/>
      <c r="F8" s="189"/>
      <c r="G8" s="150"/>
      <c r="H8" s="150"/>
    </row>
    <row r="9" s="149" customFormat="true" ht="12.75" hidden="false" customHeight="false" outlineLevel="0" collapsed="false">
      <c r="A9" s="166"/>
      <c r="B9" s="13"/>
      <c r="C9" s="14"/>
      <c r="E9" s="188"/>
      <c r="F9" s="189"/>
      <c r="G9" s="150"/>
      <c r="H9" s="150"/>
    </row>
    <row r="10" s="149" customFormat="tru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31063</v>
      </c>
      <c r="C11" s="84" t="n">
        <f aca="false">SUM(C12:C37)</f>
        <v>2431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13" t="s">
        <v>220</v>
      </c>
      <c r="C12" s="14" t="n">
        <v>7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13" t="s">
        <v>220</v>
      </c>
      <c r="C13" s="14" t="s">
        <v>220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13" t="n">
        <v>44</v>
      </c>
      <c r="C14" s="14" t="n">
        <v>49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13" t="s">
        <v>220</v>
      </c>
      <c r="C15" s="14" t="s">
        <v>220</v>
      </c>
      <c r="D15" s="162"/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13" t="s">
        <v>220</v>
      </c>
      <c r="C16" s="14" t="s">
        <v>220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13" t="s">
        <v>220</v>
      </c>
      <c r="C17" s="14" t="s">
        <v>220</v>
      </c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13" t="s">
        <v>220</v>
      </c>
      <c r="C18" s="14" t="s">
        <v>220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13" t="s">
        <v>220</v>
      </c>
      <c r="C19" s="14" t="s">
        <v>220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13" t="s">
        <v>220</v>
      </c>
      <c r="C20" s="14" t="s">
        <v>220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13" t="s">
        <v>220</v>
      </c>
      <c r="C21" s="14" t="s">
        <v>220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13" t="n">
        <v>7173</v>
      </c>
      <c r="C22" s="14" t="n">
        <v>715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13" t="s">
        <v>220</v>
      </c>
      <c r="C23" s="14" t="n">
        <v>19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13" t="n">
        <v>1</v>
      </c>
      <c r="C24" s="14" t="n">
        <v>52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13" t="s">
        <v>220</v>
      </c>
      <c r="C25" s="14" t="s">
        <v>220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13" t="s">
        <v>220</v>
      </c>
      <c r="C26" s="14" t="s">
        <v>220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13" t="n">
        <v>15</v>
      </c>
      <c r="C27" s="14" t="n">
        <v>409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13" t="s">
        <v>220</v>
      </c>
      <c r="C28" s="14" t="s">
        <v>220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13" t="s">
        <v>220</v>
      </c>
      <c r="C29" s="14" t="s">
        <v>220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13" t="s">
        <v>220</v>
      </c>
      <c r="C30" s="14" t="s">
        <v>220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13" t="s">
        <v>220</v>
      </c>
      <c r="C31" s="14" t="s">
        <v>220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13" t="s">
        <v>220</v>
      </c>
      <c r="C32" s="14" t="s">
        <v>220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13" t="n">
        <v>1</v>
      </c>
      <c r="C33" s="14" t="n">
        <v>1176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13" t="n">
        <v>23829</v>
      </c>
      <c r="C34" s="14" t="n">
        <v>2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13" t="s">
        <v>220</v>
      </c>
      <c r="C35" s="14" t="s">
        <v>220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13" t="s">
        <v>220</v>
      </c>
      <c r="C36" s="14" t="s">
        <v>220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13" t="s">
        <v>220</v>
      </c>
      <c r="C37" s="14" t="n">
        <v>2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13" t="s">
        <v>25</v>
      </c>
      <c r="C40" s="14" t="s">
        <v>25</v>
      </c>
      <c r="E40" s="188"/>
      <c r="F40" s="189"/>
      <c r="G40" s="150"/>
      <c r="H40" s="150"/>
    </row>
    <row r="41" customFormat="false" ht="12.75" hidden="false" customHeight="false" outlineLevel="0" collapsed="false">
      <c r="A41" s="176" t="s">
        <v>207</v>
      </c>
      <c r="B41" s="13" t="s">
        <v>25</v>
      </c>
      <c r="C41" s="14" t="s">
        <v>25</v>
      </c>
    </row>
    <row r="42" customFormat="false" ht="12.75" hidden="false" customHeight="false" outlineLevel="0" collapsed="false">
      <c r="A42" s="176" t="s">
        <v>208</v>
      </c>
      <c r="B42" s="13" t="n">
        <v>222</v>
      </c>
      <c r="C42" s="14" t="n">
        <v>69</v>
      </c>
    </row>
    <row r="43" customFormat="false" ht="12.75" hidden="false" customHeight="false" outlineLevel="0" collapsed="false">
      <c r="A43" s="176"/>
      <c r="B43" s="13"/>
      <c r="C43" s="14"/>
    </row>
    <row r="44" s="355" customFormat="true" ht="12.75" hidden="false" customHeight="false" outlineLevel="0" collapsed="false">
      <c r="A44" s="339" t="s">
        <v>209</v>
      </c>
      <c r="B44" s="13"/>
      <c r="C44" s="14"/>
      <c r="E44" s="195"/>
    </row>
    <row r="45" customFormat="false" ht="12.75" hidden="false" customHeight="false" outlineLevel="0" collapsed="false">
      <c r="A45" s="176" t="s">
        <v>211</v>
      </c>
      <c r="B45" s="13" t="n">
        <v>972</v>
      </c>
      <c r="C45" s="14" t="s">
        <v>220</v>
      </c>
    </row>
    <row r="46" customFormat="false" ht="12.75" hidden="false" customHeight="false" outlineLevel="0" collapsed="false">
      <c r="A46" s="176" t="s">
        <v>212</v>
      </c>
      <c r="B46" s="13" t="n">
        <v>70</v>
      </c>
      <c r="C46" s="14" t="s">
        <v>220</v>
      </c>
    </row>
    <row r="47" customFormat="false" ht="13.5" hidden="false" customHeight="false" outlineLevel="0" collapsed="false">
      <c r="A47" s="191" t="s">
        <v>222</v>
      </c>
      <c r="B47" s="179" t="s">
        <v>220</v>
      </c>
      <c r="C47" s="180" t="n">
        <v>3</v>
      </c>
    </row>
    <row r="48" s="358" customFormat="true" ht="12.75" hidden="false" customHeight="false" outlineLevel="0" collapsed="false">
      <c r="A48" s="356" t="s">
        <v>217</v>
      </c>
      <c r="B48" s="357"/>
      <c r="C48" s="357"/>
      <c r="E48" s="359"/>
      <c r="F48" s="360"/>
      <c r="G48" s="361"/>
      <c r="H48" s="361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74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" t="s">
        <v>3</v>
      </c>
      <c r="B5" s="99"/>
      <c r="C5" s="99"/>
      <c r="D5" s="99"/>
      <c r="E5" s="8" t="s">
        <v>149</v>
      </c>
      <c r="F5" s="99"/>
      <c r="G5" s="9" t="s">
        <v>227</v>
      </c>
      <c r="H5" s="9"/>
    </row>
    <row r="6" customFormat="false" ht="14.25" hidden="false" customHeight="fals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151</v>
      </c>
      <c r="F6" s="100" t="s">
        <v>152</v>
      </c>
      <c r="G6" s="101" t="s">
        <v>153</v>
      </c>
      <c r="H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155</v>
      </c>
      <c r="F7" s="102" t="s">
        <v>9</v>
      </c>
      <c r="G7" s="103" t="s">
        <v>156</v>
      </c>
      <c r="H7" s="104" t="s">
        <v>157</v>
      </c>
    </row>
    <row r="8" customFormat="false" ht="13.5" hidden="false" customHeight="false" outlineLevel="0" collapsed="false">
      <c r="A8" s="7"/>
      <c r="B8" s="105"/>
      <c r="C8" s="105"/>
      <c r="D8" s="105"/>
      <c r="E8" s="10" t="s">
        <v>158</v>
      </c>
      <c r="F8" s="105"/>
      <c r="G8" s="103"/>
      <c r="H8" s="104"/>
    </row>
    <row r="9" customFormat="false" ht="12.75" hidden="false" customHeight="false" outlineLevel="0" collapsed="false">
      <c r="A9" s="107" t="n">
        <v>2000</v>
      </c>
      <c r="B9" s="108" t="n">
        <v>24.424</v>
      </c>
      <c r="C9" s="203" t="n">
        <v>8.99852603996069</v>
      </c>
      <c r="D9" s="108" t="n">
        <v>21.978</v>
      </c>
      <c r="E9" s="109" t="n">
        <v>46.4642457899102</v>
      </c>
      <c r="F9" s="110" t="n">
        <v>10211.9119397065</v>
      </c>
      <c r="G9" s="114" t="n">
        <v>51635.347</v>
      </c>
      <c r="H9" s="115" t="n">
        <v>3088.507</v>
      </c>
    </row>
    <row r="10" customFormat="false" ht="12.75" hidden="false" customHeight="false" outlineLevel="0" collapsed="false">
      <c r="A10" s="107" t="n">
        <v>2001</v>
      </c>
      <c r="B10" s="108" t="n">
        <v>27.564</v>
      </c>
      <c r="C10" s="203" t="n">
        <v>6.92497460455667</v>
      </c>
      <c r="D10" s="108" t="n">
        <v>19.088</v>
      </c>
      <c r="E10" s="109" t="n">
        <v>44.97</v>
      </c>
      <c r="F10" s="110" t="n">
        <v>8583.8736</v>
      </c>
      <c r="G10" s="114" t="n">
        <v>48966.965</v>
      </c>
      <c r="H10" s="115" t="n">
        <v>1415.913</v>
      </c>
    </row>
    <row r="11" customFormat="false" ht="12.75" hidden="false" customHeight="false" outlineLevel="0" collapsed="false">
      <c r="A11" s="107" t="n">
        <v>2002</v>
      </c>
      <c r="B11" s="108" t="n">
        <v>29.729</v>
      </c>
      <c r="C11" s="203" t="n">
        <v>7.65380604796663</v>
      </c>
      <c r="D11" s="108" t="n">
        <v>22.754</v>
      </c>
      <c r="E11" s="109" t="n">
        <v>42.77</v>
      </c>
      <c r="F11" s="110" t="n">
        <v>9731.8858</v>
      </c>
      <c r="G11" s="114" t="n">
        <v>48811.641</v>
      </c>
      <c r="H11" s="115" t="n">
        <v>5363.668</v>
      </c>
    </row>
    <row r="12" customFormat="false" ht="12.75" hidden="false" customHeight="false" outlineLevel="0" collapsed="false">
      <c r="A12" s="107" t="n">
        <v>2003</v>
      </c>
      <c r="B12" s="108" t="n">
        <v>28.7</v>
      </c>
      <c r="C12" s="203" t="n">
        <v>7.21254355400697</v>
      </c>
      <c r="D12" s="108" t="n">
        <v>20.7</v>
      </c>
      <c r="E12" s="109" t="n">
        <v>48.52</v>
      </c>
      <c r="F12" s="110" t="n">
        <v>10043.64</v>
      </c>
      <c r="G12" s="114" t="n">
        <v>47949</v>
      </c>
      <c r="H12" s="115" t="n">
        <v>5118</v>
      </c>
    </row>
    <row r="13" customFormat="false" ht="12.75" hidden="false" customHeight="false" outlineLevel="0" collapsed="false">
      <c r="A13" s="107" t="n">
        <v>2004</v>
      </c>
      <c r="B13" s="108" t="n">
        <v>33.103</v>
      </c>
      <c r="C13" s="203" t="n">
        <v>8.27054949702444</v>
      </c>
      <c r="D13" s="108" t="n">
        <v>27.378</v>
      </c>
      <c r="E13" s="109" t="n">
        <v>41.96</v>
      </c>
      <c r="F13" s="110" t="n">
        <v>11487.8088</v>
      </c>
      <c r="G13" s="114" t="n">
        <v>42040</v>
      </c>
      <c r="H13" s="115" t="n">
        <v>3349</v>
      </c>
    </row>
    <row r="14" customFormat="false" ht="12.75" hidden="false" customHeight="false" outlineLevel="0" collapsed="false">
      <c r="A14" s="107" t="n">
        <v>2005</v>
      </c>
      <c r="B14" s="108" t="n">
        <v>36.151</v>
      </c>
      <c r="C14" s="203" t="n">
        <v>2.5960554341512</v>
      </c>
      <c r="D14" s="108" t="n">
        <v>6.9</v>
      </c>
      <c r="E14" s="109" t="n">
        <v>47.01</v>
      </c>
      <c r="F14" s="110" t="n">
        <v>4411.8885</v>
      </c>
      <c r="G14" s="114" t="n">
        <v>61511</v>
      </c>
      <c r="H14" s="115" t="n">
        <v>2332</v>
      </c>
    </row>
    <row r="15" customFormat="false" ht="12.75" hidden="false" customHeight="false" outlineLevel="0" collapsed="false">
      <c r="A15" s="107" t="n">
        <v>2006</v>
      </c>
      <c r="B15" s="108" t="n">
        <v>25.205</v>
      </c>
      <c r="C15" s="203" t="n">
        <v>2.96528466574093</v>
      </c>
      <c r="D15" s="108" t="n">
        <v>12</v>
      </c>
      <c r="E15" s="109" t="n">
        <v>57.03</v>
      </c>
      <c r="F15" s="110" t="n">
        <f aca="false">E15*D15*10</f>
        <v>6843.6</v>
      </c>
      <c r="G15" s="114" t="n">
        <v>62282</v>
      </c>
      <c r="H15" s="115" t="n">
        <v>2357</v>
      </c>
    </row>
    <row r="16" customFormat="false" ht="12.75" hidden="false" customHeight="false" outlineLevel="0" collapsed="false">
      <c r="A16" s="107" t="n">
        <v>2007</v>
      </c>
      <c r="B16" s="113" t="n">
        <f aca="false">16913/1000</f>
        <v>16.913</v>
      </c>
      <c r="C16" s="203" t="n">
        <f aca="false">D16/B16*10</f>
        <v>8.57092177614853</v>
      </c>
      <c r="D16" s="113" t="n">
        <f aca="false">14496/1000</f>
        <v>14.496</v>
      </c>
      <c r="E16" s="109" t="n">
        <v>60.85</v>
      </c>
      <c r="F16" s="110" t="n">
        <f aca="false">E16*D16*10</f>
        <v>8820.816</v>
      </c>
      <c r="G16" s="232" t="n">
        <v>52906</v>
      </c>
      <c r="H16" s="233" t="n">
        <v>2709</v>
      </c>
    </row>
    <row r="17" customFormat="false" ht="12.75" hidden="false" customHeight="false" outlineLevel="0" collapsed="false">
      <c r="A17" s="107" t="n">
        <v>2008</v>
      </c>
      <c r="B17" s="113" t="n">
        <v>16.932</v>
      </c>
      <c r="C17" s="203" t="n">
        <f aca="false">D17/B17*10</f>
        <v>7.39192062367116</v>
      </c>
      <c r="D17" s="113" t="n">
        <v>12.516</v>
      </c>
      <c r="E17" s="109" t="n">
        <v>57.9</v>
      </c>
      <c r="F17" s="110" t="n">
        <f aca="false">E17*D17*10</f>
        <v>7246.764</v>
      </c>
      <c r="G17" s="232" t="n">
        <v>53848</v>
      </c>
      <c r="H17" s="233" t="n">
        <v>5240</v>
      </c>
    </row>
    <row r="18" customFormat="false" ht="13.5" hidden="false" customHeight="false" outlineLevel="0" collapsed="false">
      <c r="A18" s="107" t="n">
        <v>2009</v>
      </c>
      <c r="B18" s="113" t="n">
        <v>23.088</v>
      </c>
      <c r="C18" s="203" t="n">
        <f aca="false">D18/B18*10</f>
        <v>5.15419265419265</v>
      </c>
      <c r="D18" s="113" t="n">
        <v>11.9</v>
      </c>
      <c r="E18" s="109" t="n">
        <v>60.79</v>
      </c>
      <c r="F18" s="110" t="n">
        <f aca="false">E18*D18*10</f>
        <v>7234.01</v>
      </c>
      <c r="G18" s="232" t="n">
        <v>44230</v>
      </c>
      <c r="H18" s="233" t="n">
        <v>2875</v>
      </c>
    </row>
    <row r="19" customFormat="false" ht="13.15" hidden="false" customHeight="true" outlineLevel="0" collapsed="false">
      <c r="A19" s="118" t="s">
        <v>159</v>
      </c>
      <c r="B19" s="118"/>
      <c r="C19" s="118"/>
      <c r="D19" s="118"/>
      <c r="E19" s="118"/>
      <c r="F19" s="118"/>
      <c r="G19" s="118"/>
      <c r="H19" s="11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28"/>
    <col collapsed="false" customWidth="true" hidden="false" outlineLevel="0" max="8" min="2" style="28" width="12.7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75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68" t="s">
        <v>232</v>
      </c>
      <c r="B8" s="52" t="n">
        <v>3</v>
      </c>
      <c r="C8" s="52" t="s">
        <v>25</v>
      </c>
      <c r="D8" s="52" t="n">
        <v>3</v>
      </c>
      <c r="E8" s="13" t="n">
        <v>850</v>
      </c>
      <c r="F8" s="52" t="s">
        <v>25</v>
      </c>
      <c r="G8" s="52" t="n">
        <v>3</v>
      </c>
      <c r="H8" s="53" t="s">
        <v>25</v>
      </c>
      <c r="I8" s="143"/>
      <c r="J8" s="143"/>
    </row>
    <row r="9" customFormat="false" ht="12.75" hidden="false" customHeight="false" outlineLevel="0" collapsed="false">
      <c r="A9" s="68" t="s">
        <v>95</v>
      </c>
      <c r="B9" s="52" t="n">
        <v>1</v>
      </c>
      <c r="C9" s="52" t="s">
        <v>25</v>
      </c>
      <c r="D9" s="52" t="n">
        <v>1</v>
      </c>
      <c r="E9" s="52" t="n">
        <v>1080</v>
      </c>
      <c r="F9" s="52" t="s">
        <v>25</v>
      </c>
      <c r="G9" s="52" t="n">
        <v>1</v>
      </c>
      <c r="H9" s="53" t="s">
        <v>25</v>
      </c>
      <c r="I9" s="143"/>
      <c r="J9" s="143"/>
    </row>
    <row r="10" customFormat="false" ht="12.75" hidden="false" customHeight="false" outlineLevel="0" collapsed="false">
      <c r="A10" s="68" t="s">
        <v>96</v>
      </c>
      <c r="B10" s="52" t="n">
        <v>1</v>
      </c>
      <c r="C10" s="52" t="s">
        <v>25</v>
      </c>
      <c r="D10" s="52" t="n">
        <v>1</v>
      </c>
      <c r="E10" s="52" t="n">
        <v>920</v>
      </c>
      <c r="F10" s="52" t="s">
        <v>25</v>
      </c>
      <c r="G10" s="52" t="n">
        <v>1</v>
      </c>
      <c r="H10" s="53" t="s">
        <v>25</v>
      </c>
      <c r="I10" s="143"/>
      <c r="J10" s="143"/>
    </row>
    <row r="11" customFormat="false" ht="12.75" hidden="false" customHeight="false" outlineLevel="0" collapsed="false">
      <c r="A11" s="80" t="s">
        <v>97</v>
      </c>
      <c r="B11" s="81" t="n">
        <v>5</v>
      </c>
      <c r="C11" s="81" t="s">
        <v>25</v>
      </c>
      <c r="D11" s="81" t="n">
        <v>5</v>
      </c>
      <c r="E11" s="81" t="n">
        <v>910</v>
      </c>
      <c r="F11" s="81" t="s">
        <v>25</v>
      </c>
      <c r="G11" s="81" t="n">
        <v>5</v>
      </c>
      <c r="H11" s="82" t="s">
        <v>25</v>
      </c>
      <c r="I11" s="143"/>
      <c r="J11" s="143"/>
    </row>
    <row r="12" customFormat="false" ht="12.75" hidden="false" customHeight="false" outlineLevel="0" collapsed="false">
      <c r="A12" s="68"/>
      <c r="B12" s="73"/>
      <c r="C12" s="73"/>
      <c r="D12" s="73"/>
      <c r="E12" s="83"/>
      <c r="F12" s="83"/>
      <c r="G12" s="73"/>
      <c r="H12" s="74"/>
      <c r="I12" s="143"/>
      <c r="J12" s="143"/>
    </row>
    <row r="13" customFormat="false" ht="12.75" hidden="false" customHeight="false" outlineLevel="0" collapsed="false">
      <c r="A13" s="80" t="s">
        <v>98</v>
      </c>
      <c r="B13" s="81" t="n">
        <v>26</v>
      </c>
      <c r="C13" s="81" t="n">
        <v>3</v>
      </c>
      <c r="D13" s="81" t="n">
        <v>29</v>
      </c>
      <c r="E13" s="81" t="n">
        <v>875</v>
      </c>
      <c r="F13" s="81" t="n">
        <v>1620</v>
      </c>
      <c r="G13" s="81" t="n">
        <v>28</v>
      </c>
      <c r="H13" s="82" t="n">
        <v>9</v>
      </c>
      <c r="I13" s="143"/>
      <c r="J13" s="143"/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3"/>
      <c r="H14" s="74"/>
      <c r="I14" s="143"/>
      <c r="J14" s="143"/>
    </row>
    <row r="15" customFormat="false" ht="12.75" hidden="false" customHeight="false" outlineLevel="0" collapsed="false">
      <c r="A15" s="80" t="s">
        <v>99</v>
      </c>
      <c r="B15" s="81" t="s">
        <v>25</v>
      </c>
      <c r="C15" s="81" t="s">
        <v>25</v>
      </c>
      <c r="D15" s="81" t="s">
        <v>25</v>
      </c>
      <c r="E15" s="81" t="s">
        <v>25</v>
      </c>
      <c r="F15" s="81" t="s">
        <v>25</v>
      </c>
      <c r="G15" s="81" t="s">
        <v>25</v>
      </c>
      <c r="H15" s="82" t="s">
        <v>25</v>
      </c>
      <c r="I15" s="143"/>
      <c r="J15" s="143"/>
    </row>
    <row r="16" customFormat="false" ht="12.75" hidden="false" customHeight="false" outlineLevel="0" collapsed="false">
      <c r="A16" s="68"/>
      <c r="B16" s="52"/>
      <c r="C16" s="52"/>
      <c r="D16" s="52"/>
      <c r="E16" s="13"/>
      <c r="F16" s="13"/>
      <c r="G16" s="52"/>
      <c r="H16" s="53"/>
      <c r="I16" s="143"/>
      <c r="J16" s="143"/>
    </row>
    <row r="17" customFormat="false" ht="12.75" hidden="false" customHeight="false" outlineLevel="0" collapsed="false">
      <c r="A17" s="68" t="s">
        <v>100</v>
      </c>
      <c r="B17" s="52" t="s">
        <v>25</v>
      </c>
      <c r="C17" s="52" t="n">
        <v>13</v>
      </c>
      <c r="D17" s="52" t="n">
        <v>13</v>
      </c>
      <c r="E17" s="13" t="s">
        <v>25</v>
      </c>
      <c r="F17" s="13" t="n">
        <v>2200</v>
      </c>
      <c r="G17" s="52" t="n">
        <v>29</v>
      </c>
      <c r="H17" s="53" t="s">
        <v>25</v>
      </c>
      <c r="I17" s="143"/>
      <c r="J17" s="143"/>
    </row>
    <row r="18" customFormat="false" ht="12.75" hidden="false" customHeight="false" outlineLevel="0" collapsed="false">
      <c r="A18" s="68" t="s">
        <v>101</v>
      </c>
      <c r="B18" s="52" t="n">
        <v>7</v>
      </c>
      <c r="C18" s="52" t="s">
        <v>25</v>
      </c>
      <c r="D18" s="52" t="n">
        <v>7</v>
      </c>
      <c r="E18" s="13" t="n">
        <v>1286</v>
      </c>
      <c r="F18" s="13" t="s">
        <v>25</v>
      </c>
      <c r="G18" s="52" t="n">
        <v>9</v>
      </c>
      <c r="H18" s="53" t="s">
        <v>25</v>
      </c>
      <c r="I18" s="143"/>
      <c r="J18" s="143"/>
    </row>
    <row r="19" customFormat="false" ht="12.75" hidden="false" customHeight="false" outlineLevel="0" collapsed="false">
      <c r="A19" s="68" t="s">
        <v>102</v>
      </c>
      <c r="B19" s="52" t="n">
        <v>63</v>
      </c>
      <c r="C19" s="52" t="n">
        <v>7</v>
      </c>
      <c r="D19" s="52" t="n">
        <v>70</v>
      </c>
      <c r="E19" s="13" t="n">
        <v>550</v>
      </c>
      <c r="F19" s="13" t="n">
        <v>1857</v>
      </c>
      <c r="G19" s="52" t="n">
        <v>48</v>
      </c>
      <c r="H19" s="53" t="n">
        <v>18</v>
      </c>
      <c r="I19" s="143"/>
      <c r="J19" s="143"/>
    </row>
    <row r="20" customFormat="false" ht="12.75" hidden="false" customHeight="false" outlineLevel="0" collapsed="false">
      <c r="A20" s="80" t="s">
        <v>103</v>
      </c>
      <c r="B20" s="81" t="n">
        <v>70</v>
      </c>
      <c r="C20" s="81" t="n">
        <v>20</v>
      </c>
      <c r="D20" s="81" t="n">
        <v>90</v>
      </c>
      <c r="E20" s="81" t="n">
        <v>624</v>
      </c>
      <c r="F20" s="81" t="n">
        <v>2080</v>
      </c>
      <c r="G20" s="81" t="n">
        <v>86</v>
      </c>
      <c r="H20" s="82" t="n">
        <v>18</v>
      </c>
      <c r="I20" s="143"/>
      <c r="J20" s="143"/>
    </row>
    <row r="21" customFormat="false" ht="12.75" hidden="false" customHeight="false" outlineLevel="0" collapsed="false">
      <c r="A21" s="68"/>
      <c r="B21" s="52"/>
      <c r="C21" s="52"/>
      <c r="D21" s="52"/>
      <c r="E21" s="13"/>
      <c r="F21" s="13"/>
      <c r="G21" s="52"/>
      <c r="H21" s="53"/>
      <c r="I21" s="143"/>
      <c r="J21" s="143"/>
    </row>
    <row r="22" customFormat="false" ht="12.75" hidden="false" customHeight="false" outlineLevel="0" collapsed="false">
      <c r="A22" s="68" t="s">
        <v>104</v>
      </c>
      <c r="B22" s="87" t="n">
        <v>8</v>
      </c>
      <c r="C22" s="87" t="n">
        <v>2</v>
      </c>
      <c r="D22" s="52" t="n">
        <v>10</v>
      </c>
      <c r="E22" s="87" t="n">
        <v>984</v>
      </c>
      <c r="F22" s="87" t="n">
        <v>1300</v>
      </c>
      <c r="G22" s="13" t="n">
        <v>10</v>
      </c>
      <c r="H22" s="88" t="n">
        <v>3</v>
      </c>
      <c r="I22" s="143"/>
      <c r="J22" s="143"/>
    </row>
    <row r="23" customFormat="false" ht="12.75" hidden="false" customHeight="false" outlineLevel="0" collapsed="false">
      <c r="A23" s="68" t="s">
        <v>105</v>
      </c>
      <c r="B23" s="87" t="s">
        <v>25</v>
      </c>
      <c r="C23" s="87" t="n">
        <v>4</v>
      </c>
      <c r="D23" s="52" t="n">
        <v>4</v>
      </c>
      <c r="E23" s="87" t="s">
        <v>25</v>
      </c>
      <c r="F23" s="87" t="n">
        <v>1670</v>
      </c>
      <c r="G23" s="13" t="n">
        <v>7</v>
      </c>
      <c r="H23" s="88" t="s">
        <v>25</v>
      </c>
      <c r="I23" s="143"/>
      <c r="J23" s="143"/>
    </row>
    <row r="24" customFormat="false" ht="12.75" hidden="false" customHeight="false" outlineLevel="0" collapsed="false">
      <c r="A24" s="68" t="s">
        <v>106</v>
      </c>
      <c r="B24" s="87" t="n">
        <v>2</v>
      </c>
      <c r="C24" s="87" t="s">
        <v>25</v>
      </c>
      <c r="D24" s="52" t="n">
        <v>2</v>
      </c>
      <c r="E24" s="87" t="n">
        <v>975</v>
      </c>
      <c r="F24" s="87" t="s">
        <v>25</v>
      </c>
      <c r="G24" s="13" t="n">
        <v>2</v>
      </c>
      <c r="H24" s="88" t="s">
        <v>25</v>
      </c>
      <c r="I24" s="143"/>
      <c r="J24" s="143"/>
    </row>
    <row r="25" customFormat="false" ht="12.75" hidden="false" customHeight="false" outlineLevel="0" collapsed="false">
      <c r="A25" s="68" t="s">
        <v>107</v>
      </c>
      <c r="B25" s="87" t="n">
        <v>3</v>
      </c>
      <c r="C25" s="87" t="s">
        <v>25</v>
      </c>
      <c r="D25" s="52" t="n">
        <v>3</v>
      </c>
      <c r="E25" s="87" t="n">
        <v>800</v>
      </c>
      <c r="F25" s="87" t="s">
        <v>25</v>
      </c>
      <c r="G25" s="13" t="n">
        <v>2</v>
      </c>
      <c r="H25" s="88" t="s">
        <v>25</v>
      </c>
      <c r="I25" s="143"/>
      <c r="J25" s="143"/>
    </row>
    <row r="26" customFormat="false" ht="12.75" hidden="false" customHeight="false" outlineLevel="0" collapsed="false">
      <c r="A26" s="80" t="s">
        <v>108</v>
      </c>
      <c r="B26" s="81" t="n">
        <v>13</v>
      </c>
      <c r="C26" s="81" t="n">
        <v>6</v>
      </c>
      <c r="D26" s="81" t="n">
        <v>19</v>
      </c>
      <c r="E26" s="81" t="n">
        <v>940</v>
      </c>
      <c r="F26" s="81" t="n">
        <v>1547</v>
      </c>
      <c r="G26" s="81" t="n">
        <v>21</v>
      </c>
      <c r="H26" s="82" t="n">
        <v>3</v>
      </c>
      <c r="I26" s="143"/>
      <c r="J26" s="143"/>
    </row>
    <row r="27" customFormat="false" ht="12.75" hidden="false" customHeight="false" outlineLevel="0" collapsed="false">
      <c r="A27" s="69"/>
      <c r="B27" s="73"/>
      <c r="C27" s="73"/>
      <c r="D27" s="73"/>
      <c r="E27" s="83"/>
      <c r="F27" s="83"/>
      <c r="G27" s="73"/>
      <c r="H27" s="74"/>
      <c r="I27" s="143"/>
      <c r="J27" s="143"/>
    </row>
    <row r="28" customFormat="false" ht="12.75" hidden="false" customHeight="false" outlineLevel="0" collapsed="false">
      <c r="A28" s="80" t="s">
        <v>109</v>
      </c>
      <c r="B28" s="81" t="n">
        <v>1</v>
      </c>
      <c r="C28" s="81" t="s">
        <v>25</v>
      </c>
      <c r="D28" s="81" t="n">
        <v>1</v>
      </c>
      <c r="E28" s="81" t="n">
        <v>830</v>
      </c>
      <c r="F28" s="81" t="s">
        <v>25</v>
      </c>
      <c r="G28" s="81" t="n">
        <v>1</v>
      </c>
      <c r="H28" s="82" t="n">
        <v>1</v>
      </c>
      <c r="I28" s="143"/>
      <c r="J28" s="143"/>
    </row>
    <row r="29" customFormat="false" ht="12.75" hidden="false" customHeight="false" outlineLevel="0" collapsed="false">
      <c r="A29" s="68"/>
      <c r="B29" s="52"/>
      <c r="C29" s="52"/>
      <c r="D29" s="52"/>
      <c r="E29" s="13"/>
      <c r="F29" s="13"/>
      <c r="G29" s="52"/>
      <c r="H29" s="53"/>
      <c r="I29" s="143"/>
      <c r="J29" s="143"/>
    </row>
    <row r="30" customFormat="false" ht="12.75" hidden="false" customHeight="false" outlineLevel="0" collapsed="false">
      <c r="A30" s="68" t="s">
        <v>233</v>
      </c>
      <c r="B30" s="13" t="n">
        <v>6</v>
      </c>
      <c r="C30" s="13" t="n">
        <v>1</v>
      </c>
      <c r="D30" s="52" t="n">
        <v>7</v>
      </c>
      <c r="E30" s="13" t="n">
        <v>600</v>
      </c>
      <c r="F30" s="13" t="n">
        <v>950</v>
      </c>
      <c r="G30" s="13" t="n">
        <v>5</v>
      </c>
      <c r="H30" s="14" t="s">
        <v>25</v>
      </c>
      <c r="I30" s="143"/>
      <c r="J30" s="143"/>
    </row>
    <row r="31" customFormat="false" ht="12.75" hidden="false" customHeight="false" outlineLevel="0" collapsed="false">
      <c r="A31" s="68" t="s">
        <v>111</v>
      </c>
      <c r="B31" s="52" t="n">
        <v>18</v>
      </c>
      <c r="C31" s="52" t="s">
        <v>25</v>
      </c>
      <c r="D31" s="52" t="n">
        <v>18</v>
      </c>
      <c r="E31" s="13" t="n">
        <v>900</v>
      </c>
      <c r="F31" s="13" t="s">
        <v>25</v>
      </c>
      <c r="G31" s="52" t="n">
        <v>16</v>
      </c>
      <c r="H31" s="53" t="s">
        <v>25</v>
      </c>
      <c r="I31" s="143"/>
      <c r="J31" s="143"/>
    </row>
    <row r="32" customFormat="false" ht="12.75" hidden="false" customHeight="false" outlineLevel="0" collapsed="false">
      <c r="A32" s="68" t="s">
        <v>112</v>
      </c>
      <c r="B32" s="13" t="n">
        <v>29</v>
      </c>
      <c r="C32" s="13" t="n">
        <v>25</v>
      </c>
      <c r="D32" s="52" t="n">
        <v>54</v>
      </c>
      <c r="E32" s="13" t="n">
        <v>650</v>
      </c>
      <c r="F32" s="13" t="n">
        <v>1600</v>
      </c>
      <c r="G32" s="13" t="n">
        <v>59</v>
      </c>
      <c r="H32" s="53" t="n">
        <v>20</v>
      </c>
      <c r="I32" s="143"/>
      <c r="J32" s="143"/>
    </row>
    <row r="33" customFormat="false" ht="12.75" hidden="false" customHeight="false" outlineLevel="0" collapsed="false">
      <c r="A33" s="68" t="s">
        <v>113</v>
      </c>
      <c r="B33" s="13" t="n">
        <v>56</v>
      </c>
      <c r="C33" s="13" t="n">
        <v>3</v>
      </c>
      <c r="D33" s="52" t="n">
        <v>59</v>
      </c>
      <c r="E33" s="13" t="n">
        <v>700</v>
      </c>
      <c r="F33" s="13" t="n">
        <v>800</v>
      </c>
      <c r="G33" s="13" t="n">
        <v>42</v>
      </c>
      <c r="H33" s="14" t="n">
        <v>3</v>
      </c>
      <c r="I33" s="143"/>
      <c r="J33" s="143"/>
    </row>
    <row r="34" customFormat="false" ht="12.75" hidden="false" customHeight="false" outlineLevel="0" collapsed="false">
      <c r="A34" s="68" t="s">
        <v>114</v>
      </c>
      <c r="B34" s="13" t="n">
        <v>1695</v>
      </c>
      <c r="C34" s="13" t="n">
        <v>23</v>
      </c>
      <c r="D34" s="52" t="n">
        <v>1718</v>
      </c>
      <c r="E34" s="13" t="n">
        <v>450</v>
      </c>
      <c r="F34" s="13" t="n">
        <v>700</v>
      </c>
      <c r="G34" s="13" t="n">
        <v>779</v>
      </c>
      <c r="H34" s="14" t="n">
        <v>762</v>
      </c>
      <c r="I34" s="143"/>
      <c r="J34" s="143"/>
    </row>
    <row r="35" customFormat="false" ht="12.75" hidden="false" customHeight="false" outlineLevel="0" collapsed="false">
      <c r="A35" s="68" t="s">
        <v>115</v>
      </c>
      <c r="B35" s="13" t="n">
        <v>59</v>
      </c>
      <c r="C35" s="13" t="n">
        <v>34</v>
      </c>
      <c r="D35" s="52" t="n">
        <v>93</v>
      </c>
      <c r="E35" s="13" t="n">
        <v>700</v>
      </c>
      <c r="F35" s="13" t="n">
        <v>1500</v>
      </c>
      <c r="G35" s="13" t="n">
        <v>92</v>
      </c>
      <c r="H35" s="14" t="n">
        <v>56</v>
      </c>
      <c r="I35" s="143"/>
      <c r="J35" s="143"/>
    </row>
    <row r="36" customFormat="false" ht="12.75" hidden="false" customHeight="false" outlineLevel="0" collapsed="false">
      <c r="A36" s="68" t="s">
        <v>116</v>
      </c>
      <c r="B36" s="13" t="n">
        <v>80</v>
      </c>
      <c r="C36" s="13" t="s">
        <v>25</v>
      </c>
      <c r="D36" s="52" t="n">
        <v>80</v>
      </c>
      <c r="E36" s="13" t="n">
        <v>500</v>
      </c>
      <c r="F36" s="13" t="s">
        <v>25</v>
      </c>
      <c r="G36" s="13" t="n">
        <v>40</v>
      </c>
      <c r="H36" s="14" t="s">
        <v>25</v>
      </c>
      <c r="I36" s="143"/>
      <c r="J36" s="143"/>
    </row>
    <row r="37" customFormat="false" ht="12.75" hidden="false" customHeight="false" outlineLevel="0" collapsed="false">
      <c r="A37" s="68" t="s">
        <v>117</v>
      </c>
      <c r="B37" s="13" t="n">
        <v>2148</v>
      </c>
      <c r="C37" s="13" t="n">
        <v>26</v>
      </c>
      <c r="D37" s="52" t="n">
        <v>2174</v>
      </c>
      <c r="E37" s="13" t="n">
        <v>400</v>
      </c>
      <c r="F37" s="13" t="n">
        <v>2500</v>
      </c>
      <c r="G37" s="13" t="n">
        <v>924</v>
      </c>
      <c r="H37" s="14" t="s">
        <v>25</v>
      </c>
      <c r="I37" s="143"/>
      <c r="J37" s="143"/>
    </row>
    <row r="38" customFormat="false" ht="12.75" hidden="false" customHeight="false" outlineLevel="0" collapsed="false">
      <c r="A38" s="68" t="s">
        <v>118</v>
      </c>
      <c r="B38" s="13" t="n">
        <v>7</v>
      </c>
      <c r="C38" s="13" t="n">
        <v>8</v>
      </c>
      <c r="D38" s="52" t="n">
        <v>15</v>
      </c>
      <c r="E38" s="13" t="n">
        <v>400</v>
      </c>
      <c r="F38" s="13" t="n">
        <v>1200</v>
      </c>
      <c r="G38" s="13" t="n">
        <v>12</v>
      </c>
      <c r="H38" s="14" t="n">
        <v>4</v>
      </c>
      <c r="I38" s="143"/>
      <c r="J38" s="143"/>
    </row>
    <row r="39" customFormat="false" ht="12.75" hidden="false" customHeight="false" outlineLevel="0" collapsed="false">
      <c r="A39" s="80" t="s">
        <v>119</v>
      </c>
      <c r="B39" s="81" t="n">
        <v>4098</v>
      </c>
      <c r="C39" s="81" t="n">
        <v>120</v>
      </c>
      <c r="D39" s="81" t="n">
        <v>4218</v>
      </c>
      <c r="E39" s="81" t="n">
        <v>435</v>
      </c>
      <c r="F39" s="81" t="n">
        <v>1542</v>
      </c>
      <c r="G39" s="81" t="n">
        <v>1969</v>
      </c>
      <c r="H39" s="82" t="n">
        <v>845</v>
      </c>
      <c r="I39" s="143"/>
      <c r="J39" s="143"/>
    </row>
    <row r="40" customFormat="false" ht="12.75" hidden="false" customHeight="false" outlineLevel="0" collapsed="false">
      <c r="A40" s="69"/>
      <c r="B40" s="73"/>
      <c r="C40" s="73"/>
      <c r="D40" s="73"/>
      <c r="E40" s="83"/>
      <c r="F40" s="83"/>
      <c r="G40" s="73"/>
      <c r="H40" s="74"/>
      <c r="I40" s="143"/>
      <c r="J40" s="143"/>
    </row>
    <row r="41" customFormat="false" ht="12.75" hidden="false" customHeight="false" outlineLevel="0" collapsed="false">
      <c r="A41" s="80" t="s">
        <v>120</v>
      </c>
      <c r="B41" s="81" t="n">
        <v>291</v>
      </c>
      <c r="C41" s="81" t="n">
        <v>7</v>
      </c>
      <c r="D41" s="81" t="n">
        <v>298</v>
      </c>
      <c r="E41" s="81" t="n">
        <v>500</v>
      </c>
      <c r="F41" s="81" t="n">
        <v>1000</v>
      </c>
      <c r="G41" s="81" t="n">
        <v>153</v>
      </c>
      <c r="H41" s="82" t="n">
        <v>122</v>
      </c>
      <c r="I41" s="143"/>
      <c r="J41" s="143"/>
    </row>
    <row r="42" customFormat="false" ht="12.75" hidden="false" customHeight="false" outlineLevel="0" collapsed="false">
      <c r="A42" s="68"/>
      <c r="B42" s="52"/>
      <c r="C42" s="52"/>
      <c r="D42" s="52"/>
      <c r="E42" s="13"/>
      <c r="F42" s="13"/>
      <c r="G42" s="52"/>
      <c r="H42" s="53"/>
      <c r="I42" s="143"/>
      <c r="J42" s="143"/>
    </row>
    <row r="43" customFormat="false" ht="12.75" hidden="false" customHeight="false" outlineLevel="0" collapsed="false">
      <c r="A43" s="68" t="s">
        <v>121</v>
      </c>
      <c r="B43" s="52" t="n">
        <v>3567</v>
      </c>
      <c r="C43" s="52" t="n">
        <v>467</v>
      </c>
      <c r="D43" s="52" t="n">
        <v>4034</v>
      </c>
      <c r="E43" s="13" t="n">
        <v>570</v>
      </c>
      <c r="F43" s="13" t="n">
        <v>1650</v>
      </c>
      <c r="G43" s="52" t="n">
        <v>2804</v>
      </c>
      <c r="H43" s="53" t="n">
        <v>701</v>
      </c>
      <c r="I43" s="143"/>
      <c r="J43" s="143"/>
    </row>
    <row r="44" customFormat="false" ht="12.75" hidden="false" customHeight="false" outlineLevel="0" collapsed="false">
      <c r="A44" s="68" t="s">
        <v>122</v>
      </c>
      <c r="B44" s="52" t="n">
        <v>126</v>
      </c>
      <c r="C44" s="52" t="n">
        <v>42</v>
      </c>
      <c r="D44" s="52" t="n">
        <v>168</v>
      </c>
      <c r="E44" s="13" t="n">
        <v>465</v>
      </c>
      <c r="F44" s="13" t="n">
        <v>750</v>
      </c>
      <c r="G44" s="52" t="n">
        <v>90</v>
      </c>
      <c r="H44" s="53" t="s">
        <v>25</v>
      </c>
      <c r="I44" s="143"/>
      <c r="J44" s="143"/>
    </row>
    <row r="45" customFormat="false" ht="12.75" hidden="false" customHeight="false" outlineLevel="0" collapsed="false">
      <c r="A45" s="68" t="s">
        <v>123</v>
      </c>
      <c r="B45" s="52" t="n">
        <v>10754</v>
      </c>
      <c r="C45" s="52" t="n">
        <v>147</v>
      </c>
      <c r="D45" s="52" t="n">
        <v>10901</v>
      </c>
      <c r="E45" s="13" t="n">
        <v>450</v>
      </c>
      <c r="F45" s="13" t="n">
        <v>1500</v>
      </c>
      <c r="G45" s="52" t="n">
        <v>5060</v>
      </c>
      <c r="H45" s="53" t="n">
        <v>1518</v>
      </c>
      <c r="I45" s="143"/>
      <c r="J45" s="143"/>
    </row>
    <row r="46" customFormat="false" ht="12.75" hidden="false" customHeight="false" outlineLevel="0" collapsed="false">
      <c r="A46" s="68" t="s">
        <v>124</v>
      </c>
      <c r="B46" s="52" t="n">
        <v>315</v>
      </c>
      <c r="C46" s="52" t="s">
        <v>25</v>
      </c>
      <c r="D46" s="52" t="n">
        <v>315</v>
      </c>
      <c r="E46" s="13" t="n">
        <v>750</v>
      </c>
      <c r="F46" s="13" t="n">
        <v>1000</v>
      </c>
      <c r="G46" s="52" t="n">
        <v>236</v>
      </c>
      <c r="H46" s="53" t="n">
        <v>70</v>
      </c>
      <c r="I46" s="143"/>
      <c r="J46" s="143"/>
    </row>
    <row r="47" customFormat="false" ht="12.75" hidden="false" customHeight="false" outlineLevel="0" collapsed="false">
      <c r="A47" s="68" t="s">
        <v>125</v>
      </c>
      <c r="B47" s="52" t="n">
        <v>2632</v>
      </c>
      <c r="C47" s="52" t="n">
        <v>113</v>
      </c>
      <c r="D47" s="52" t="n">
        <v>2745</v>
      </c>
      <c r="E47" s="13" t="n">
        <v>450</v>
      </c>
      <c r="F47" s="13" t="n">
        <v>950</v>
      </c>
      <c r="G47" s="52" t="n">
        <v>1292</v>
      </c>
      <c r="H47" s="53" t="n">
        <v>129</v>
      </c>
      <c r="I47" s="143"/>
      <c r="J47" s="143"/>
    </row>
    <row r="48" customFormat="false" ht="12.75" hidden="false" customHeight="false" outlineLevel="0" collapsed="false">
      <c r="A48" s="80" t="s">
        <v>234</v>
      </c>
      <c r="B48" s="81" t="n">
        <v>17394</v>
      </c>
      <c r="C48" s="81" t="n">
        <v>769</v>
      </c>
      <c r="D48" s="81" t="n">
        <v>18163</v>
      </c>
      <c r="E48" s="81" t="n">
        <v>480</v>
      </c>
      <c r="F48" s="81" t="n">
        <v>1469</v>
      </c>
      <c r="G48" s="81" t="n">
        <v>9482</v>
      </c>
      <c r="H48" s="82" t="n">
        <v>2418</v>
      </c>
      <c r="I48" s="143"/>
      <c r="J48" s="143"/>
    </row>
    <row r="49" customFormat="false" ht="12.75" hidden="false" customHeight="false" outlineLevel="0" collapsed="false">
      <c r="A49" s="68"/>
      <c r="B49" s="52"/>
      <c r="C49" s="52"/>
      <c r="D49" s="52"/>
      <c r="E49" s="13"/>
      <c r="F49" s="13"/>
      <c r="G49" s="52"/>
      <c r="H49" s="53"/>
      <c r="I49" s="143"/>
      <c r="J49" s="143"/>
    </row>
    <row r="50" customFormat="false" ht="12.75" hidden="false" customHeight="false" outlineLevel="0" collapsed="false">
      <c r="A50" s="68" t="s">
        <v>127</v>
      </c>
      <c r="B50" s="13" t="s">
        <v>25</v>
      </c>
      <c r="C50" s="13" t="s">
        <v>25</v>
      </c>
      <c r="D50" s="52" t="s">
        <v>25</v>
      </c>
      <c r="E50" s="13" t="n">
        <v>500</v>
      </c>
      <c r="F50" s="13" t="s">
        <v>25</v>
      </c>
      <c r="G50" s="13" t="s">
        <v>25</v>
      </c>
      <c r="H50" s="14" t="s">
        <v>25</v>
      </c>
      <c r="I50" s="143"/>
      <c r="J50" s="143"/>
    </row>
    <row r="51" customFormat="false" ht="12.75" hidden="false" customHeight="false" outlineLevel="0" collapsed="false">
      <c r="A51" s="68" t="s">
        <v>128</v>
      </c>
      <c r="B51" s="13" t="n">
        <v>3</v>
      </c>
      <c r="C51" s="13" t="s">
        <v>25</v>
      </c>
      <c r="D51" s="52" t="n">
        <v>3</v>
      </c>
      <c r="E51" s="13" t="n">
        <v>850</v>
      </c>
      <c r="F51" s="13" t="s">
        <v>25</v>
      </c>
      <c r="G51" s="13" t="n">
        <v>3</v>
      </c>
      <c r="H51" s="14" t="n">
        <v>2</v>
      </c>
      <c r="I51" s="143"/>
      <c r="J51" s="143"/>
    </row>
    <row r="52" customFormat="false" ht="12.75" hidden="false" customHeight="false" outlineLevel="0" collapsed="false">
      <c r="A52" s="68" t="s">
        <v>129</v>
      </c>
      <c r="B52" s="13" t="s">
        <v>25</v>
      </c>
      <c r="C52" s="13" t="s">
        <v>25</v>
      </c>
      <c r="D52" s="52" t="s">
        <v>25</v>
      </c>
      <c r="E52" s="13" t="s">
        <v>25</v>
      </c>
      <c r="F52" s="13" t="s">
        <v>25</v>
      </c>
      <c r="G52" s="13" t="s">
        <v>25</v>
      </c>
      <c r="H52" s="14" t="s">
        <v>25</v>
      </c>
      <c r="I52" s="143"/>
      <c r="J52" s="143"/>
    </row>
    <row r="53" customFormat="false" ht="12.75" hidden="false" customHeight="false" outlineLevel="0" collapsed="false">
      <c r="A53" s="80" t="s">
        <v>130</v>
      </c>
      <c r="B53" s="81" t="n">
        <v>3</v>
      </c>
      <c r="C53" s="81" t="s">
        <v>25</v>
      </c>
      <c r="D53" s="81" t="n">
        <v>3</v>
      </c>
      <c r="E53" s="81" t="n">
        <v>850</v>
      </c>
      <c r="F53" s="81" t="s">
        <v>25</v>
      </c>
      <c r="G53" s="81" t="n">
        <v>3</v>
      </c>
      <c r="H53" s="82" t="n">
        <v>2</v>
      </c>
      <c r="I53" s="143"/>
      <c r="J53" s="143"/>
    </row>
    <row r="54" customFormat="false" ht="12.75" hidden="false" customHeight="false" outlineLevel="0" collapsed="false">
      <c r="A54" s="69"/>
      <c r="B54" s="73"/>
      <c r="C54" s="73"/>
      <c r="D54" s="73"/>
      <c r="E54" s="83"/>
      <c r="F54" s="83"/>
      <c r="G54" s="73"/>
      <c r="H54" s="74"/>
      <c r="I54" s="143"/>
      <c r="J54" s="143"/>
    </row>
    <row r="55" customFormat="false" ht="12.75" hidden="false" customHeight="false" outlineLevel="0" collapsed="false">
      <c r="A55" s="68" t="s">
        <v>132</v>
      </c>
      <c r="B55" s="13" t="n">
        <v>142</v>
      </c>
      <c r="C55" s="13" t="s">
        <v>25</v>
      </c>
      <c r="D55" s="52" t="n">
        <v>142</v>
      </c>
      <c r="E55" s="13" t="n">
        <v>555</v>
      </c>
      <c r="F55" s="13" t="s">
        <v>25</v>
      </c>
      <c r="G55" s="13" t="n">
        <v>79</v>
      </c>
      <c r="H55" s="14" t="s">
        <v>25</v>
      </c>
    </row>
    <row r="56" customFormat="false" ht="12.75" hidden="false" customHeight="false" outlineLevel="0" collapsed="false">
      <c r="A56" s="80" t="s">
        <v>134</v>
      </c>
      <c r="B56" s="81" t="n">
        <v>142</v>
      </c>
      <c r="C56" s="81" t="s">
        <v>25</v>
      </c>
      <c r="D56" s="81" t="n">
        <v>142</v>
      </c>
      <c r="E56" s="81" t="n">
        <v>555</v>
      </c>
      <c r="F56" s="81" t="s">
        <v>25</v>
      </c>
      <c r="G56" s="81" t="n">
        <v>79</v>
      </c>
      <c r="H56" s="82" t="s">
        <v>25</v>
      </c>
    </row>
    <row r="57" customFormat="false" ht="12.75" hidden="false" customHeight="false" outlineLevel="0" collapsed="false">
      <c r="A57" s="68"/>
      <c r="B57" s="52"/>
      <c r="C57" s="52"/>
      <c r="D57" s="52"/>
      <c r="E57" s="13"/>
      <c r="F57" s="13"/>
      <c r="G57" s="52"/>
      <c r="H57" s="53"/>
    </row>
    <row r="58" customFormat="false" ht="12.75" hidden="false" customHeight="false" outlineLevel="0" collapsed="false">
      <c r="A58" s="68" t="s">
        <v>135</v>
      </c>
      <c r="B58" s="52" t="n">
        <v>4</v>
      </c>
      <c r="C58" s="52" t="n">
        <v>4</v>
      </c>
      <c r="D58" s="52" t="n">
        <v>8</v>
      </c>
      <c r="E58" s="13" t="n">
        <v>250</v>
      </c>
      <c r="F58" s="13" t="n">
        <v>1250</v>
      </c>
      <c r="G58" s="52" t="n">
        <v>6</v>
      </c>
      <c r="H58" s="53" t="n">
        <v>5</v>
      </c>
    </row>
    <row r="59" customFormat="false" ht="12.75" hidden="false" customHeight="false" outlineLevel="0" collapsed="false">
      <c r="A59" s="68" t="s">
        <v>136</v>
      </c>
      <c r="B59" s="52" t="n">
        <v>2</v>
      </c>
      <c r="C59" s="52" t="s">
        <v>25</v>
      </c>
      <c r="D59" s="52" t="n">
        <v>2</v>
      </c>
      <c r="E59" s="13" t="n">
        <v>900</v>
      </c>
      <c r="F59" s="13" t="s">
        <v>25</v>
      </c>
      <c r="G59" s="52" t="n">
        <v>2</v>
      </c>
      <c r="H59" s="53" t="s">
        <v>25</v>
      </c>
    </row>
    <row r="60" customFormat="false" ht="12.75" hidden="false" customHeight="false" outlineLevel="0" collapsed="false">
      <c r="A60" s="68" t="s">
        <v>137</v>
      </c>
      <c r="B60" s="13" t="n">
        <v>11</v>
      </c>
      <c r="C60" s="13" t="s">
        <v>25</v>
      </c>
      <c r="D60" s="52" t="n">
        <v>11</v>
      </c>
      <c r="E60" s="13" t="n">
        <v>800</v>
      </c>
      <c r="F60" s="13" t="s">
        <v>25</v>
      </c>
      <c r="G60" s="13" t="n">
        <v>9</v>
      </c>
      <c r="H60" s="14" t="n">
        <v>13</v>
      </c>
    </row>
    <row r="61" customFormat="false" ht="12.75" hidden="false" customHeight="false" outlineLevel="0" collapsed="false">
      <c r="A61" s="68" t="s">
        <v>138</v>
      </c>
      <c r="B61" s="52" t="n">
        <v>31</v>
      </c>
      <c r="C61" s="52" t="n">
        <v>1</v>
      </c>
      <c r="D61" s="52" t="n">
        <v>32</v>
      </c>
      <c r="E61" s="13" t="n">
        <v>337</v>
      </c>
      <c r="F61" s="13" t="n">
        <v>1545</v>
      </c>
      <c r="G61" s="52" t="n">
        <v>12</v>
      </c>
      <c r="H61" s="53" t="n">
        <v>16</v>
      </c>
    </row>
    <row r="62" customFormat="false" ht="12.75" hidden="false" customHeight="false" outlineLevel="0" collapsed="false">
      <c r="A62" s="68" t="s">
        <v>141</v>
      </c>
      <c r="B62" s="52" t="n">
        <v>24</v>
      </c>
      <c r="C62" s="52" t="s">
        <v>25</v>
      </c>
      <c r="D62" s="52" t="n">
        <v>24</v>
      </c>
      <c r="E62" s="13" t="n">
        <v>650</v>
      </c>
      <c r="F62" s="13" t="s">
        <v>25</v>
      </c>
      <c r="G62" s="52" t="n">
        <v>16</v>
      </c>
      <c r="H62" s="53" t="s">
        <v>25</v>
      </c>
    </row>
    <row r="63" customFormat="false" ht="12.75" hidden="false" customHeight="false" outlineLevel="0" collapsed="false">
      <c r="A63" s="68" t="s">
        <v>142</v>
      </c>
      <c r="B63" s="13" t="s">
        <v>25</v>
      </c>
      <c r="C63" s="13" t="s">
        <v>25</v>
      </c>
      <c r="D63" s="52" t="s">
        <v>25</v>
      </c>
      <c r="E63" s="13" t="s">
        <v>25</v>
      </c>
      <c r="F63" s="13" t="s">
        <v>25</v>
      </c>
      <c r="G63" s="13" t="s">
        <v>25</v>
      </c>
      <c r="H63" s="14" t="s">
        <v>25</v>
      </c>
    </row>
    <row r="64" customFormat="false" ht="12.75" hidden="false" customHeight="false" outlineLevel="0" collapsed="false">
      <c r="A64" s="80" t="s">
        <v>143</v>
      </c>
      <c r="B64" s="81" t="n">
        <v>72</v>
      </c>
      <c r="C64" s="81" t="n">
        <v>5</v>
      </c>
      <c r="D64" s="81" t="n">
        <v>77</v>
      </c>
      <c r="E64" s="81" t="n">
        <v>523</v>
      </c>
      <c r="F64" s="81" t="n">
        <v>1309</v>
      </c>
      <c r="G64" s="81" t="n">
        <v>45</v>
      </c>
      <c r="H64" s="82" t="n">
        <v>34</v>
      </c>
    </row>
    <row r="65" customFormat="false" ht="12.75" hidden="false" customHeight="false" outlineLevel="0" collapsed="false">
      <c r="A65" s="68"/>
      <c r="B65" s="52"/>
      <c r="C65" s="52"/>
      <c r="D65" s="52"/>
      <c r="E65" s="13"/>
      <c r="F65" s="13"/>
      <c r="G65" s="52"/>
      <c r="H65" s="53"/>
    </row>
    <row r="66" customFormat="false" ht="12.75" hidden="false" customHeight="false" outlineLevel="0" collapsed="false">
      <c r="A66" s="68" t="s">
        <v>144</v>
      </c>
      <c r="B66" s="52" t="n">
        <v>42</v>
      </c>
      <c r="C66" s="52" t="s">
        <v>25</v>
      </c>
      <c r="D66" s="52" t="n">
        <v>42</v>
      </c>
      <c r="E66" s="52" t="n">
        <v>652</v>
      </c>
      <c r="F66" s="52" t="s">
        <v>25</v>
      </c>
      <c r="G66" s="52" t="n">
        <v>28</v>
      </c>
      <c r="H66" s="53" t="n">
        <v>1</v>
      </c>
    </row>
    <row r="67" customFormat="false" ht="12.75" hidden="false" customHeight="false" outlineLevel="0" collapsed="false">
      <c r="A67" s="68" t="s">
        <v>145</v>
      </c>
      <c r="B67" s="52" t="n">
        <v>1</v>
      </c>
      <c r="C67" s="52" t="s">
        <v>25</v>
      </c>
      <c r="D67" s="52" t="n">
        <v>1</v>
      </c>
      <c r="E67" s="13" t="n">
        <v>600</v>
      </c>
      <c r="F67" s="52" t="s">
        <v>25</v>
      </c>
      <c r="G67" s="52" t="s">
        <v>25</v>
      </c>
      <c r="H67" s="53" t="s">
        <v>25</v>
      </c>
    </row>
    <row r="68" customFormat="false" ht="12.75" hidden="false" customHeight="false" outlineLevel="0" collapsed="false">
      <c r="A68" s="80" t="s">
        <v>146</v>
      </c>
      <c r="B68" s="81" t="n">
        <v>43</v>
      </c>
      <c r="C68" s="81" t="s">
        <v>25</v>
      </c>
      <c r="D68" s="81" t="n">
        <v>43</v>
      </c>
      <c r="E68" s="81" t="n">
        <v>651</v>
      </c>
      <c r="F68" s="81" t="s">
        <v>25</v>
      </c>
      <c r="G68" s="81" t="n">
        <v>28</v>
      </c>
      <c r="H68" s="82" t="n">
        <v>1</v>
      </c>
    </row>
    <row r="69" customFormat="false" ht="12.75" hidden="false" customHeight="false" outlineLevel="0" collapsed="false">
      <c r="A69" s="68"/>
      <c r="B69" s="52"/>
      <c r="C69" s="52"/>
      <c r="D69" s="52"/>
      <c r="E69" s="13"/>
      <c r="F69" s="13"/>
      <c r="G69" s="52"/>
      <c r="H69" s="53"/>
    </row>
    <row r="70" customFormat="false" ht="13.5" hidden="false" customHeight="false" outlineLevel="0" collapsed="false">
      <c r="A70" s="91" t="s">
        <v>147</v>
      </c>
      <c r="B70" s="92" t="n">
        <v>22158</v>
      </c>
      <c r="C70" s="92" t="n">
        <v>930</v>
      </c>
      <c r="D70" s="92" t="n">
        <v>23088</v>
      </c>
      <c r="E70" s="92" t="n">
        <v>474</v>
      </c>
      <c r="F70" s="92" t="n">
        <v>1488</v>
      </c>
      <c r="G70" s="92" t="n">
        <v>11900</v>
      </c>
      <c r="H70" s="93" t="n">
        <v>3453</v>
      </c>
    </row>
  </sheetData>
  <mergeCells count="7">
    <mergeCell ref="A1:H1"/>
    <mergeCell ref="A3:J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76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" t="s">
        <v>3</v>
      </c>
      <c r="B5" s="99"/>
      <c r="C5" s="99"/>
      <c r="D5" s="99"/>
      <c r="E5" s="8" t="s">
        <v>149</v>
      </c>
      <c r="F5" s="99"/>
      <c r="G5" s="9" t="s">
        <v>227</v>
      </c>
      <c r="H5" s="9"/>
    </row>
    <row r="6" customFormat="false" ht="14.25" hidden="false" customHeight="fals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151</v>
      </c>
      <c r="F6" s="100" t="s">
        <v>352</v>
      </c>
      <c r="G6" s="101" t="s">
        <v>153</v>
      </c>
      <c r="H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155</v>
      </c>
      <c r="F7" s="102" t="s">
        <v>9</v>
      </c>
      <c r="G7" s="103" t="s">
        <v>156</v>
      </c>
      <c r="H7" s="104" t="s">
        <v>157</v>
      </c>
    </row>
    <row r="8" customFormat="false" ht="13.5" hidden="false" customHeight="false" outlineLevel="0" collapsed="false">
      <c r="A8" s="7"/>
      <c r="B8" s="105"/>
      <c r="C8" s="105"/>
      <c r="D8" s="105"/>
      <c r="E8" s="10" t="s">
        <v>158</v>
      </c>
      <c r="F8" s="105"/>
      <c r="G8" s="103"/>
      <c r="H8" s="104"/>
    </row>
    <row r="9" customFormat="false" ht="12.75" hidden="false" customHeight="false" outlineLevel="0" collapsed="false">
      <c r="A9" s="107" t="n">
        <v>1999</v>
      </c>
      <c r="B9" s="108" t="n">
        <v>81.6</v>
      </c>
      <c r="C9" s="203" t="n">
        <v>3.29656862745098</v>
      </c>
      <c r="D9" s="108" t="n">
        <v>26.9</v>
      </c>
      <c r="E9" s="109" t="n">
        <v>80.1509742406212</v>
      </c>
      <c r="F9" s="110" t="n">
        <v>21560.6120707271</v>
      </c>
      <c r="G9" s="110" t="n">
        <v>59099</v>
      </c>
      <c r="H9" s="111" t="n">
        <v>6219</v>
      </c>
    </row>
    <row r="10" customFormat="false" ht="12.75" hidden="false" customHeight="false" outlineLevel="0" collapsed="false">
      <c r="A10" s="107" t="n">
        <v>2000</v>
      </c>
      <c r="B10" s="108" t="n">
        <v>76.886</v>
      </c>
      <c r="C10" s="203" t="n">
        <v>7.22004005930859</v>
      </c>
      <c r="D10" s="108" t="n">
        <v>55.512</v>
      </c>
      <c r="E10" s="109" t="n">
        <v>77.380308439412</v>
      </c>
      <c r="F10" s="110" t="n">
        <v>42955.3568208864</v>
      </c>
      <c r="G10" s="362" t="n">
        <v>61109.997</v>
      </c>
      <c r="H10" s="363" t="n">
        <v>6416.846</v>
      </c>
    </row>
    <row r="11" customFormat="false" ht="12.75" hidden="false" customHeight="false" outlineLevel="0" collapsed="false">
      <c r="A11" s="107" t="n">
        <v>2001</v>
      </c>
      <c r="B11" s="108" t="n">
        <v>82.479</v>
      </c>
      <c r="C11" s="203" t="n">
        <v>6.90466664241807</v>
      </c>
      <c r="D11" s="108" t="n">
        <v>56.949</v>
      </c>
      <c r="E11" s="109" t="n">
        <v>81.73</v>
      </c>
      <c r="F11" s="110" t="n">
        <v>46544.4177</v>
      </c>
      <c r="G11" s="362" t="n">
        <v>72458.596</v>
      </c>
      <c r="H11" s="363" t="n">
        <v>4833.543</v>
      </c>
    </row>
    <row r="12" customFormat="false" ht="12.75" hidden="false" customHeight="false" outlineLevel="0" collapsed="false">
      <c r="A12" s="107" t="n">
        <v>2002</v>
      </c>
      <c r="B12" s="108" t="n">
        <v>89.309</v>
      </c>
      <c r="C12" s="203" t="n">
        <v>7.89024622378484</v>
      </c>
      <c r="D12" s="108" t="n">
        <v>70.467</v>
      </c>
      <c r="E12" s="109" t="n">
        <v>69.99</v>
      </c>
      <c r="F12" s="110" t="n">
        <v>49319.8533</v>
      </c>
      <c r="G12" s="362" t="n">
        <v>60137.185</v>
      </c>
      <c r="H12" s="363" t="n">
        <v>3957.526</v>
      </c>
    </row>
    <row r="13" customFormat="false" ht="12.75" hidden="false" customHeight="false" outlineLevel="0" collapsed="false">
      <c r="A13" s="107" t="n">
        <v>2003</v>
      </c>
      <c r="B13" s="108" t="n">
        <v>81.3</v>
      </c>
      <c r="C13" s="203" t="n">
        <v>6.28536285362854</v>
      </c>
      <c r="D13" s="108" t="n">
        <v>51.1</v>
      </c>
      <c r="E13" s="109" t="n">
        <v>64.89</v>
      </c>
      <c r="F13" s="110" t="n">
        <v>33158.79</v>
      </c>
      <c r="G13" s="110" t="n">
        <v>53894</v>
      </c>
      <c r="H13" s="111" t="n">
        <v>5430</v>
      </c>
    </row>
    <row r="14" customFormat="false" ht="12.75" hidden="false" customHeight="false" outlineLevel="0" collapsed="false">
      <c r="A14" s="107" t="n">
        <v>2004</v>
      </c>
      <c r="B14" s="108" t="n">
        <v>80.994</v>
      </c>
      <c r="C14" s="203" t="n">
        <v>7.33264192409314</v>
      </c>
      <c r="D14" s="108" t="n">
        <v>59.39</v>
      </c>
      <c r="E14" s="109" t="n">
        <v>55.3</v>
      </c>
      <c r="F14" s="110" t="n">
        <v>32842.67</v>
      </c>
      <c r="G14" s="110" t="n">
        <v>58297</v>
      </c>
      <c r="H14" s="111" t="n">
        <v>4659</v>
      </c>
    </row>
    <row r="15" customFormat="false" ht="12.75" hidden="false" customHeight="false" outlineLevel="0" collapsed="false">
      <c r="A15" s="107" t="n">
        <v>2005</v>
      </c>
      <c r="B15" s="108" t="n">
        <v>61.015</v>
      </c>
      <c r="C15" s="203" t="n">
        <v>4.06162419077276</v>
      </c>
      <c r="D15" s="108" t="n">
        <v>18.7</v>
      </c>
      <c r="E15" s="109" t="n">
        <v>52.05</v>
      </c>
      <c r="F15" s="110" t="n">
        <v>12899.031</v>
      </c>
      <c r="G15" s="110" t="n">
        <v>56703</v>
      </c>
      <c r="H15" s="111" t="n">
        <v>3681</v>
      </c>
    </row>
    <row r="16" customFormat="false" ht="12.75" hidden="false" customHeight="false" outlineLevel="0" collapsed="false">
      <c r="A16" s="107" t="n">
        <v>2006</v>
      </c>
      <c r="B16" s="108" t="n">
        <v>25.205</v>
      </c>
      <c r="C16" s="203" t="n">
        <v>2.96528466574093</v>
      </c>
      <c r="D16" s="108" t="n">
        <f aca="false">19764/1000</f>
        <v>19.764</v>
      </c>
      <c r="E16" s="109" t="n">
        <v>56.11</v>
      </c>
      <c r="F16" s="110" t="n">
        <f aca="false">E16*D16*10</f>
        <v>11089.5804</v>
      </c>
      <c r="G16" s="110" t="n">
        <v>62721</v>
      </c>
      <c r="H16" s="111" t="n">
        <v>4003</v>
      </c>
    </row>
    <row r="17" customFormat="false" ht="12.75" hidden="false" customHeight="false" outlineLevel="0" collapsed="false">
      <c r="A17" s="107" t="n">
        <v>2007</v>
      </c>
      <c r="B17" s="108" t="n">
        <f aca="false">30633/1000</f>
        <v>30.633</v>
      </c>
      <c r="C17" s="203" t="n">
        <f aca="false">D17/B17*10</f>
        <v>9.80282701661607</v>
      </c>
      <c r="D17" s="108" t="n">
        <f aca="false">30029/1000</f>
        <v>30.029</v>
      </c>
      <c r="E17" s="109" t="n">
        <v>63.25</v>
      </c>
      <c r="F17" s="110" t="n">
        <f aca="false">E17*D17*10</f>
        <v>18993.3425</v>
      </c>
      <c r="G17" s="314" t="n">
        <v>63044</v>
      </c>
      <c r="H17" s="312" t="n">
        <v>3039</v>
      </c>
    </row>
    <row r="18" customFormat="false" ht="12.75" hidden="false" customHeight="false" outlineLevel="0" collapsed="false">
      <c r="A18" s="107" t="n">
        <v>2008</v>
      </c>
      <c r="B18" s="108" t="n">
        <v>20.832</v>
      </c>
      <c r="C18" s="203" t="n">
        <f aca="false">D18/B18*10</f>
        <v>9.84783026113671</v>
      </c>
      <c r="D18" s="108" t="n">
        <v>20.515</v>
      </c>
      <c r="E18" s="109" t="n">
        <v>65.73</v>
      </c>
      <c r="F18" s="110" t="n">
        <f aca="false">E18*D18*10</f>
        <v>13484.5095</v>
      </c>
      <c r="G18" s="314" t="n">
        <v>54780</v>
      </c>
      <c r="H18" s="312" t="n">
        <v>3142</v>
      </c>
    </row>
    <row r="19" customFormat="false" ht="13.5" hidden="false" customHeight="false" outlineLevel="0" collapsed="false">
      <c r="A19" s="107" t="n">
        <v>2009</v>
      </c>
      <c r="B19" s="108" t="n">
        <v>25.195</v>
      </c>
      <c r="C19" s="203" t="n">
        <f aca="false">D19/B19*10</f>
        <v>8.56042865647946</v>
      </c>
      <c r="D19" s="108" t="n">
        <v>21.568</v>
      </c>
      <c r="E19" s="109" t="n">
        <v>67.07</v>
      </c>
      <c r="F19" s="110" t="n">
        <f aca="false">E19*D19*10</f>
        <v>14465.6576</v>
      </c>
      <c r="G19" s="314" t="n">
        <v>43948</v>
      </c>
      <c r="H19" s="312" t="n">
        <v>2241</v>
      </c>
    </row>
    <row r="20" customFormat="false" ht="13.15" hidden="false" customHeight="true" outlineLevel="0" collapsed="false">
      <c r="A20" s="118" t="s">
        <v>159</v>
      </c>
      <c r="B20" s="118"/>
      <c r="C20" s="118"/>
      <c r="D20" s="118"/>
      <c r="E20" s="118"/>
      <c r="F20" s="118"/>
      <c r="G20" s="118"/>
      <c r="H20" s="11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12.7"/>
    <col collapsed="false" customWidth="true" hidden="false" outlineLevel="0" max="3" min="3" style="28" width="11.99"/>
    <col collapsed="false" customWidth="true" hidden="false" outlineLevel="0" max="6" min="4" style="28" width="11.85"/>
    <col collapsed="false" customWidth="true" hidden="false" outlineLevel="0" max="7" min="7" style="28" width="14.41"/>
    <col collapsed="false" customWidth="true" hidden="false" outlineLevel="0" max="8" min="8" style="28" width="13.7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77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79" t="s">
        <v>87</v>
      </c>
      <c r="B8" s="49" t="n">
        <v>1</v>
      </c>
      <c r="C8" s="142" t="s">
        <v>25</v>
      </c>
      <c r="D8" s="49" t="n">
        <v>1</v>
      </c>
      <c r="E8" s="142" t="n">
        <v>1000</v>
      </c>
      <c r="F8" s="49" t="s">
        <v>25</v>
      </c>
      <c r="G8" s="49" t="n">
        <v>1</v>
      </c>
      <c r="H8" s="50" t="n">
        <v>5</v>
      </c>
      <c r="I8" s="143"/>
      <c r="J8" s="143"/>
    </row>
    <row r="9" customFormat="false" ht="12.75" hidden="false" customHeight="false" outlineLevel="0" collapsed="false">
      <c r="A9" s="68" t="s">
        <v>88</v>
      </c>
      <c r="B9" s="52" t="s">
        <v>25</v>
      </c>
      <c r="C9" s="52" t="s">
        <v>25</v>
      </c>
      <c r="D9" s="52" t="s">
        <v>25</v>
      </c>
      <c r="E9" s="13" t="s">
        <v>25</v>
      </c>
      <c r="F9" s="52" t="s">
        <v>25</v>
      </c>
      <c r="G9" s="52" t="s">
        <v>25</v>
      </c>
      <c r="H9" s="53" t="s">
        <v>25</v>
      </c>
      <c r="I9" s="143"/>
      <c r="J9" s="143"/>
    </row>
    <row r="10" customFormat="false" ht="12.75" hidden="false" customHeight="false" outlineLevel="0" collapsed="false">
      <c r="A10" s="68" t="s">
        <v>89</v>
      </c>
      <c r="B10" s="52" t="n">
        <v>18</v>
      </c>
      <c r="C10" s="52" t="n">
        <v>5</v>
      </c>
      <c r="D10" s="52" t="n">
        <v>23</v>
      </c>
      <c r="E10" s="13" t="n">
        <v>900</v>
      </c>
      <c r="F10" s="52" t="n">
        <v>900</v>
      </c>
      <c r="G10" s="52" t="n">
        <v>21</v>
      </c>
      <c r="H10" s="53" t="n">
        <v>110</v>
      </c>
      <c r="I10" s="143"/>
      <c r="J10" s="143"/>
    </row>
    <row r="11" customFormat="false" ht="12.75" hidden="false" customHeight="false" outlineLevel="0" collapsed="false">
      <c r="A11" s="68" t="s">
        <v>90</v>
      </c>
      <c r="B11" s="52" t="s">
        <v>25</v>
      </c>
      <c r="C11" s="52" t="s">
        <v>25</v>
      </c>
      <c r="D11" s="52" t="s">
        <v>25</v>
      </c>
      <c r="E11" s="13" t="s">
        <v>25</v>
      </c>
      <c r="F11" s="52" t="s">
        <v>25</v>
      </c>
      <c r="G11" s="52" t="s">
        <v>25</v>
      </c>
      <c r="H11" s="53" t="s">
        <v>25</v>
      </c>
      <c r="I11" s="143"/>
      <c r="J11" s="143"/>
    </row>
    <row r="12" customFormat="false" ht="12.75" hidden="false" customHeight="false" outlineLevel="0" collapsed="false">
      <c r="A12" s="80" t="s">
        <v>91</v>
      </c>
      <c r="B12" s="81" t="n">
        <v>19</v>
      </c>
      <c r="C12" s="81" t="n">
        <v>5</v>
      </c>
      <c r="D12" s="81" t="n">
        <v>24</v>
      </c>
      <c r="E12" s="81" t="n">
        <v>905</v>
      </c>
      <c r="F12" s="81" t="n">
        <v>900</v>
      </c>
      <c r="G12" s="81" t="n">
        <v>22</v>
      </c>
      <c r="H12" s="82" t="n">
        <v>115</v>
      </c>
      <c r="I12" s="143"/>
      <c r="J12" s="143"/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3"/>
      <c r="H13" s="74"/>
      <c r="I13" s="143"/>
      <c r="J13" s="143"/>
    </row>
    <row r="14" customFormat="false" ht="12.75" hidden="false" customHeight="false" outlineLevel="0" collapsed="false">
      <c r="A14" s="68" t="s">
        <v>232</v>
      </c>
      <c r="B14" s="52" t="n">
        <v>4</v>
      </c>
      <c r="C14" s="52" t="s">
        <v>25</v>
      </c>
      <c r="D14" s="52" t="n">
        <v>4</v>
      </c>
      <c r="E14" s="13" t="n">
        <v>700</v>
      </c>
      <c r="F14" s="52" t="s">
        <v>25</v>
      </c>
      <c r="G14" s="52" t="n">
        <v>3</v>
      </c>
      <c r="H14" s="53" t="s">
        <v>25</v>
      </c>
      <c r="I14" s="143"/>
      <c r="J14" s="143"/>
    </row>
    <row r="15" customFormat="false" ht="12.75" hidden="false" customHeight="false" outlineLevel="0" collapsed="false">
      <c r="A15" s="68" t="s">
        <v>95</v>
      </c>
      <c r="B15" s="52" t="s">
        <v>25</v>
      </c>
      <c r="C15" s="52" t="s">
        <v>25</v>
      </c>
      <c r="D15" s="52" t="s">
        <v>25</v>
      </c>
      <c r="E15" s="52" t="s">
        <v>25</v>
      </c>
      <c r="F15" s="52" t="s">
        <v>25</v>
      </c>
      <c r="G15" s="52" t="s">
        <v>25</v>
      </c>
      <c r="H15" s="53" t="s">
        <v>25</v>
      </c>
      <c r="I15" s="143"/>
      <c r="J15" s="143"/>
    </row>
    <row r="16" customFormat="false" ht="12.75" hidden="false" customHeight="false" outlineLevel="0" collapsed="false">
      <c r="A16" s="68" t="s">
        <v>96</v>
      </c>
      <c r="B16" s="52" t="n">
        <v>1</v>
      </c>
      <c r="C16" s="52" t="s">
        <v>25</v>
      </c>
      <c r="D16" s="52" t="n">
        <v>1</v>
      </c>
      <c r="E16" s="52" t="n">
        <v>900</v>
      </c>
      <c r="F16" s="52" t="s">
        <v>25</v>
      </c>
      <c r="G16" s="52" t="n">
        <v>1</v>
      </c>
      <c r="H16" s="53" t="s">
        <v>25</v>
      </c>
      <c r="I16" s="143"/>
      <c r="J16" s="143"/>
    </row>
    <row r="17" customFormat="false" ht="12.75" hidden="false" customHeight="false" outlineLevel="0" collapsed="false">
      <c r="A17" s="80" t="s">
        <v>97</v>
      </c>
      <c r="B17" s="81" t="n">
        <v>5</v>
      </c>
      <c r="C17" s="81" t="s">
        <v>25</v>
      </c>
      <c r="D17" s="81" t="n">
        <v>5</v>
      </c>
      <c r="E17" s="81" t="n">
        <v>740</v>
      </c>
      <c r="F17" s="81" t="s">
        <v>25</v>
      </c>
      <c r="G17" s="81" t="n">
        <v>4</v>
      </c>
      <c r="H17" s="82" t="s">
        <v>25</v>
      </c>
      <c r="I17" s="143"/>
      <c r="J17" s="143"/>
    </row>
    <row r="18" customFormat="false" ht="12.75" hidden="false" customHeight="false" outlineLevel="0" collapsed="false">
      <c r="A18" s="68"/>
      <c r="B18" s="73"/>
      <c r="C18" s="73"/>
      <c r="D18" s="73"/>
      <c r="E18" s="83"/>
      <c r="F18" s="83"/>
      <c r="G18" s="73"/>
      <c r="H18" s="74"/>
      <c r="I18" s="143"/>
      <c r="J18" s="143"/>
    </row>
    <row r="19" customFormat="false" ht="12.75" hidden="false" customHeight="false" outlineLevel="0" collapsed="false">
      <c r="A19" s="80" t="s">
        <v>98</v>
      </c>
      <c r="B19" s="81" t="n">
        <v>9</v>
      </c>
      <c r="C19" s="81" t="n">
        <v>13</v>
      </c>
      <c r="D19" s="81" t="n">
        <v>22</v>
      </c>
      <c r="E19" s="81" t="n">
        <v>920</v>
      </c>
      <c r="F19" s="81" t="n">
        <v>1950</v>
      </c>
      <c r="G19" s="81" t="n">
        <v>34</v>
      </c>
      <c r="H19" s="82" t="n">
        <v>11</v>
      </c>
      <c r="I19" s="143"/>
      <c r="J19" s="143"/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3"/>
      <c r="H20" s="74"/>
      <c r="I20" s="143"/>
      <c r="J20" s="143"/>
    </row>
    <row r="21" customFormat="false" ht="12.75" hidden="false" customHeight="false" outlineLevel="0" collapsed="false">
      <c r="A21" s="80" t="s">
        <v>99</v>
      </c>
      <c r="B21" s="81" t="n">
        <v>7</v>
      </c>
      <c r="C21" s="81" t="n">
        <v>12</v>
      </c>
      <c r="D21" s="81" t="n">
        <v>19</v>
      </c>
      <c r="E21" s="81" t="n">
        <v>1500</v>
      </c>
      <c r="F21" s="81" t="n">
        <v>2000</v>
      </c>
      <c r="G21" s="81" t="n">
        <v>35</v>
      </c>
      <c r="H21" s="82" t="n">
        <v>16</v>
      </c>
      <c r="I21" s="143"/>
      <c r="J21" s="143"/>
    </row>
    <row r="22" customFormat="false" ht="12.75" hidden="false" customHeight="false" outlineLevel="0" collapsed="false">
      <c r="A22" s="68"/>
      <c r="B22" s="52"/>
      <c r="C22" s="52"/>
      <c r="D22" s="52"/>
      <c r="E22" s="13"/>
      <c r="F22" s="13"/>
      <c r="G22" s="52"/>
      <c r="H22" s="53"/>
      <c r="I22" s="143"/>
      <c r="J22" s="143"/>
    </row>
    <row r="23" customFormat="false" ht="12.75" hidden="false" customHeight="false" outlineLevel="0" collapsed="false">
      <c r="A23" s="68" t="s">
        <v>100</v>
      </c>
      <c r="B23" s="52" t="n">
        <v>14</v>
      </c>
      <c r="C23" s="52" t="n">
        <v>12</v>
      </c>
      <c r="D23" s="52" t="n">
        <v>26</v>
      </c>
      <c r="E23" s="13" t="n">
        <v>1243</v>
      </c>
      <c r="F23" s="13" t="n">
        <v>2800</v>
      </c>
      <c r="G23" s="52" t="n">
        <v>51</v>
      </c>
      <c r="H23" s="53" t="s">
        <v>25</v>
      </c>
      <c r="I23" s="143"/>
      <c r="J23" s="143"/>
    </row>
    <row r="24" customFormat="false" ht="12.75" hidden="false" customHeight="false" outlineLevel="0" collapsed="false">
      <c r="A24" s="68" t="s">
        <v>101</v>
      </c>
      <c r="B24" s="52" t="n">
        <v>1</v>
      </c>
      <c r="C24" s="52" t="s">
        <v>25</v>
      </c>
      <c r="D24" s="52" t="n">
        <v>1</v>
      </c>
      <c r="E24" s="13" t="n">
        <v>1000</v>
      </c>
      <c r="F24" s="13" t="s">
        <v>25</v>
      </c>
      <c r="G24" s="52" t="n">
        <v>1</v>
      </c>
      <c r="H24" s="53" t="s">
        <v>25</v>
      </c>
      <c r="I24" s="143"/>
      <c r="J24" s="143"/>
    </row>
    <row r="25" customFormat="false" ht="12.75" hidden="false" customHeight="false" outlineLevel="0" collapsed="false">
      <c r="A25" s="68" t="s">
        <v>102</v>
      </c>
      <c r="B25" s="52" t="n">
        <v>8</v>
      </c>
      <c r="C25" s="52" t="n">
        <v>4</v>
      </c>
      <c r="D25" s="52" t="n">
        <v>12</v>
      </c>
      <c r="E25" s="13" t="n">
        <v>625</v>
      </c>
      <c r="F25" s="13" t="n">
        <v>2000</v>
      </c>
      <c r="G25" s="52" t="n">
        <v>13</v>
      </c>
      <c r="H25" s="53" t="n">
        <v>6</v>
      </c>
      <c r="I25" s="143"/>
      <c r="J25" s="143"/>
    </row>
    <row r="26" customFormat="false" ht="12.75" hidden="false" customHeight="false" outlineLevel="0" collapsed="false">
      <c r="A26" s="80" t="s">
        <v>103</v>
      </c>
      <c r="B26" s="81" t="n">
        <v>23</v>
      </c>
      <c r="C26" s="81" t="n">
        <v>16</v>
      </c>
      <c r="D26" s="81" t="n">
        <v>39</v>
      </c>
      <c r="E26" s="81" t="n">
        <v>1017</v>
      </c>
      <c r="F26" s="81" t="n">
        <v>2600</v>
      </c>
      <c r="G26" s="81" t="n">
        <v>65</v>
      </c>
      <c r="H26" s="82" t="n">
        <v>6</v>
      </c>
      <c r="I26" s="143"/>
      <c r="J26" s="143"/>
    </row>
    <row r="27" customFormat="false" ht="12.75" hidden="false" customHeight="false" outlineLevel="0" collapsed="false">
      <c r="A27" s="68"/>
      <c r="B27" s="52"/>
      <c r="C27" s="52"/>
      <c r="D27" s="52"/>
      <c r="E27" s="13"/>
      <c r="F27" s="13"/>
      <c r="G27" s="52"/>
      <c r="H27" s="53"/>
      <c r="I27" s="143"/>
      <c r="J27" s="143"/>
    </row>
    <row r="28" customFormat="false" ht="12.75" hidden="false" customHeight="false" outlineLevel="0" collapsed="false">
      <c r="A28" s="68" t="s">
        <v>104</v>
      </c>
      <c r="B28" s="87" t="n">
        <v>62</v>
      </c>
      <c r="C28" s="87" t="n">
        <v>5</v>
      </c>
      <c r="D28" s="52" t="n">
        <v>67</v>
      </c>
      <c r="E28" s="87" t="n">
        <v>536</v>
      </c>
      <c r="F28" s="87" t="n">
        <v>1240</v>
      </c>
      <c r="G28" s="13" t="n">
        <v>39</v>
      </c>
      <c r="H28" s="88" t="n">
        <v>11</v>
      </c>
      <c r="I28" s="143"/>
      <c r="J28" s="143"/>
    </row>
    <row r="29" customFormat="false" ht="12.75" hidden="false" customHeight="false" outlineLevel="0" collapsed="false">
      <c r="A29" s="68" t="s">
        <v>105</v>
      </c>
      <c r="B29" s="87" t="n">
        <v>10</v>
      </c>
      <c r="C29" s="87" t="n">
        <v>3</v>
      </c>
      <c r="D29" s="52" t="n">
        <v>13</v>
      </c>
      <c r="E29" s="87" t="n">
        <v>940</v>
      </c>
      <c r="F29" s="87" t="n">
        <v>1519</v>
      </c>
      <c r="G29" s="13" t="n">
        <v>14</v>
      </c>
      <c r="H29" s="88" t="s">
        <v>25</v>
      </c>
      <c r="I29" s="143"/>
      <c r="J29" s="143"/>
    </row>
    <row r="30" customFormat="false" ht="12.75" hidden="false" customHeight="false" outlineLevel="0" collapsed="false">
      <c r="A30" s="68" t="s">
        <v>106</v>
      </c>
      <c r="B30" s="87" t="n">
        <v>16</v>
      </c>
      <c r="C30" s="87" t="s">
        <v>25</v>
      </c>
      <c r="D30" s="52" t="n">
        <v>16</v>
      </c>
      <c r="E30" s="87" t="n">
        <v>1028</v>
      </c>
      <c r="F30" s="87" t="s">
        <v>25</v>
      </c>
      <c r="G30" s="13" t="n">
        <v>16</v>
      </c>
      <c r="H30" s="88" t="n">
        <v>5</v>
      </c>
      <c r="I30" s="143"/>
      <c r="J30" s="143"/>
    </row>
    <row r="31" customFormat="false" ht="12.75" hidden="false" customHeight="false" outlineLevel="0" collapsed="false">
      <c r="A31" s="68" t="s">
        <v>107</v>
      </c>
      <c r="B31" s="87" t="n">
        <v>8</v>
      </c>
      <c r="C31" s="87" t="n">
        <v>3</v>
      </c>
      <c r="D31" s="52" t="n">
        <v>11</v>
      </c>
      <c r="E31" s="87" t="n">
        <v>813</v>
      </c>
      <c r="F31" s="87" t="n">
        <v>3067</v>
      </c>
      <c r="G31" s="13" t="n">
        <v>16</v>
      </c>
      <c r="H31" s="88" t="s">
        <v>25</v>
      </c>
      <c r="I31" s="143"/>
      <c r="J31" s="143"/>
    </row>
    <row r="32" customFormat="false" ht="12.75" hidden="false" customHeight="false" outlineLevel="0" collapsed="false">
      <c r="A32" s="80" t="s">
        <v>108</v>
      </c>
      <c r="B32" s="81" t="n">
        <v>96</v>
      </c>
      <c r="C32" s="81" t="n">
        <v>11</v>
      </c>
      <c r="D32" s="81" t="n">
        <v>107</v>
      </c>
      <c r="E32" s="81" t="n">
        <v>683</v>
      </c>
      <c r="F32" s="81" t="n">
        <v>1814</v>
      </c>
      <c r="G32" s="81" t="n">
        <v>85</v>
      </c>
      <c r="H32" s="82" t="n">
        <v>16</v>
      </c>
      <c r="I32" s="143"/>
      <c r="J32" s="143"/>
    </row>
    <row r="33" customFormat="false" ht="12.75" hidden="false" customHeight="false" outlineLevel="0" collapsed="false">
      <c r="A33" s="69"/>
      <c r="B33" s="73"/>
      <c r="C33" s="73"/>
      <c r="D33" s="73"/>
      <c r="E33" s="83"/>
      <c r="F33" s="83"/>
      <c r="G33" s="73"/>
      <c r="H33" s="74"/>
      <c r="I33" s="143"/>
      <c r="J33" s="143"/>
    </row>
    <row r="34" customFormat="false" ht="12.75" hidden="false" customHeight="false" outlineLevel="0" collapsed="false">
      <c r="A34" s="80" t="s">
        <v>109</v>
      </c>
      <c r="B34" s="81" t="n">
        <v>282</v>
      </c>
      <c r="C34" s="81" t="n">
        <v>9</v>
      </c>
      <c r="D34" s="81" t="n">
        <v>291</v>
      </c>
      <c r="E34" s="81" t="n">
        <v>900</v>
      </c>
      <c r="F34" s="81" t="n">
        <v>2000</v>
      </c>
      <c r="G34" s="81" t="n">
        <v>272</v>
      </c>
      <c r="H34" s="82" t="n">
        <v>190</v>
      </c>
      <c r="I34" s="143"/>
      <c r="J34" s="143"/>
    </row>
    <row r="35" customFormat="false" ht="12.75" hidden="false" customHeight="false" outlineLevel="0" collapsed="false">
      <c r="A35" s="68"/>
      <c r="B35" s="52"/>
      <c r="C35" s="52"/>
      <c r="D35" s="52"/>
      <c r="E35" s="13"/>
      <c r="F35" s="13"/>
      <c r="G35" s="52"/>
      <c r="H35" s="53"/>
      <c r="I35" s="143"/>
      <c r="J35" s="143"/>
    </row>
    <row r="36" customFormat="false" ht="12.75" hidden="false" customHeight="false" outlineLevel="0" collapsed="false">
      <c r="A36" s="68" t="s">
        <v>233</v>
      </c>
      <c r="B36" s="13" t="n">
        <v>252</v>
      </c>
      <c r="C36" s="13" t="n">
        <v>25</v>
      </c>
      <c r="D36" s="52" t="n">
        <v>277</v>
      </c>
      <c r="E36" s="13" t="n">
        <v>700</v>
      </c>
      <c r="F36" s="13" t="n">
        <v>900</v>
      </c>
      <c r="G36" s="13" t="n">
        <v>198</v>
      </c>
      <c r="H36" s="14" t="s">
        <v>25</v>
      </c>
      <c r="I36" s="143"/>
      <c r="J36" s="143"/>
    </row>
    <row r="37" customFormat="false" ht="12.75" hidden="false" customHeight="false" outlineLevel="0" collapsed="false">
      <c r="A37" s="68" t="s">
        <v>111</v>
      </c>
      <c r="B37" s="52" t="n">
        <v>114</v>
      </c>
      <c r="C37" s="52" t="s">
        <v>25</v>
      </c>
      <c r="D37" s="52" t="n">
        <v>114</v>
      </c>
      <c r="E37" s="13" t="n">
        <v>900</v>
      </c>
      <c r="F37" s="13" t="s">
        <v>25</v>
      </c>
      <c r="G37" s="52" t="n">
        <v>103</v>
      </c>
      <c r="H37" s="53" t="s">
        <v>25</v>
      </c>
      <c r="I37" s="143"/>
      <c r="J37" s="143"/>
    </row>
    <row r="38" customFormat="false" ht="12.75" hidden="false" customHeight="false" outlineLevel="0" collapsed="false">
      <c r="A38" s="68" t="s">
        <v>112</v>
      </c>
      <c r="B38" s="13" t="n">
        <v>341</v>
      </c>
      <c r="C38" s="13" t="n">
        <v>111</v>
      </c>
      <c r="D38" s="52" t="n">
        <v>452</v>
      </c>
      <c r="E38" s="13" t="n">
        <v>650</v>
      </c>
      <c r="F38" s="13" t="n">
        <v>2500</v>
      </c>
      <c r="G38" s="13" t="n">
        <v>499</v>
      </c>
      <c r="H38" s="53" t="n">
        <v>175</v>
      </c>
      <c r="I38" s="143"/>
      <c r="J38" s="143"/>
    </row>
    <row r="39" customFormat="false" ht="12.75" hidden="false" customHeight="false" outlineLevel="0" collapsed="false">
      <c r="A39" s="68" t="s">
        <v>113</v>
      </c>
      <c r="B39" s="13" t="n">
        <v>157</v>
      </c>
      <c r="C39" s="13" t="n">
        <v>19</v>
      </c>
      <c r="D39" s="52" t="n">
        <v>176</v>
      </c>
      <c r="E39" s="13" t="n">
        <v>800</v>
      </c>
      <c r="F39" s="13" t="n">
        <v>1000</v>
      </c>
      <c r="G39" s="13" t="n">
        <v>145</v>
      </c>
      <c r="H39" s="14" t="s">
        <v>25</v>
      </c>
      <c r="I39" s="143"/>
      <c r="J39" s="143"/>
    </row>
    <row r="40" customFormat="false" ht="12.75" hidden="false" customHeight="false" outlineLevel="0" collapsed="false">
      <c r="A40" s="68" t="s">
        <v>114</v>
      </c>
      <c r="B40" s="13" t="n">
        <v>1774</v>
      </c>
      <c r="C40" s="13" t="n">
        <v>90</v>
      </c>
      <c r="D40" s="52" t="n">
        <v>1864</v>
      </c>
      <c r="E40" s="13" t="n">
        <v>630</v>
      </c>
      <c r="F40" s="13" t="n">
        <v>650</v>
      </c>
      <c r="G40" s="13" t="n">
        <v>1176</v>
      </c>
      <c r="H40" s="14" t="n">
        <v>917</v>
      </c>
      <c r="I40" s="143"/>
      <c r="J40" s="143"/>
    </row>
    <row r="41" customFormat="false" ht="12.75" hidden="false" customHeight="false" outlineLevel="0" collapsed="false">
      <c r="A41" s="68" t="s">
        <v>115</v>
      </c>
      <c r="B41" s="13" t="n">
        <v>234</v>
      </c>
      <c r="C41" s="13" t="n">
        <v>3</v>
      </c>
      <c r="D41" s="52" t="n">
        <v>237</v>
      </c>
      <c r="E41" s="13" t="n">
        <v>600</v>
      </c>
      <c r="F41" s="13" t="n">
        <v>2000</v>
      </c>
      <c r="G41" s="13" t="n">
        <v>146</v>
      </c>
      <c r="H41" s="14" t="n">
        <v>142</v>
      </c>
      <c r="I41" s="143"/>
      <c r="J41" s="143"/>
    </row>
    <row r="42" customFormat="false" ht="12.75" hidden="false" customHeight="false" outlineLevel="0" collapsed="false">
      <c r="A42" s="68" t="s">
        <v>116</v>
      </c>
      <c r="B42" s="13" t="n">
        <v>260</v>
      </c>
      <c r="C42" s="13" t="n">
        <v>1</v>
      </c>
      <c r="D42" s="52" t="n">
        <v>261</v>
      </c>
      <c r="E42" s="13" t="n">
        <v>499</v>
      </c>
      <c r="F42" s="13" t="n">
        <v>1000</v>
      </c>
      <c r="G42" s="13" t="n">
        <v>131</v>
      </c>
      <c r="H42" s="14" t="s">
        <v>25</v>
      </c>
      <c r="I42" s="143"/>
      <c r="J42" s="143"/>
    </row>
    <row r="43" customFormat="false" ht="12.75" hidden="false" customHeight="false" outlineLevel="0" collapsed="false">
      <c r="A43" s="68" t="s">
        <v>117</v>
      </c>
      <c r="B43" s="13" t="n">
        <v>1086</v>
      </c>
      <c r="C43" s="13" t="n">
        <v>100</v>
      </c>
      <c r="D43" s="52" t="n">
        <v>1186</v>
      </c>
      <c r="E43" s="13" t="n">
        <v>600</v>
      </c>
      <c r="F43" s="13" t="n">
        <v>1500</v>
      </c>
      <c r="G43" s="13" t="n">
        <v>802</v>
      </c>
      <c r="H43" s="14" t="n">
        <v>139</v>
      </c>
      <c r="I43" s="143"/>
      <c r="J43" s="143"/>
    </row>
    <row r="44" customFormat="false" ht="12.75" hidden="false" customHeight="false" outlineLevel="0" collapsed="false">
      <c r="A44" s="68" t="s">
        <v>118</v>
      </c>
      <c r="B44" s="13" t="n">
        <v>639</v>
      </c>
      <c r="C44" s="13" t="n">
        <v>132</v>
      </c>
      <c r="D44" s="52" t="n">
        <v>771</v>
      </c>
      <c r="E44" s="13" t="n">
        <v>500</v>
      </c>
      <c r="F44" s="13" t="n">
        <v>800</v>
      </c>
      <c r="G44" s="13" t="n">
        <v>425</v>
      </c>
      <c r="H44" s="14" t="n">
        <v>128</v>
      </c>
      <c r="I44" s="143"/>
      <c r="J44" s="143"/>
    </row>
    <row r="45" customFormat="false" ht="12.75" hidden="false" customHeight="false" outlineLevel="0" collapsed="false">
      <c r="A45" s="80" t="s">
        <v>119</v>
      </c>
      <c r="B45" s="81" t="n">
        <v>4857</v>
      </c>
      <c r="C45" s="81" t="n">
        <v>481</v>
      </c>
      <c r="D45" s="81" t="n">
        <v>5338</v>
      </c>
      <c r="E45" s="81" t="n">
        <v>615</v>
      </c>
      <c r="F45" s="81" t="n">
        <v>1331</v>
      </c>
      <c r="G45" s="81" t="n">
        <v>3625</v>
      </c>
      <c r="H45" s="82" t="n">
        <v>1501</v>
      </c>
      <c r="I45" s="143"/>
      <c r="J45" s="143"/>
    </row>
    <row r="46" customFormat="false" ht="12.75" hidden="false" customHeight="false" outlineLevel="0" collapsed="false">
      <c r="A46" s="69"/>
      <c r="B46" s="73"/>
      <c r="C46" s="73"/>
      <c r="D46" s="73"/>
      <c r="E46" s="83"/>
      <c r="F46" s="83"/>
      <c r="G46" s="73"/>
      <c r="H46" s="74"/>
      <c r="I46" s="143"/>
      <c r="J46" s="143"/>
    </row>
    <row r="47" customFormat="false" ht="12.75" hidden="false" customHeight="false" outlineLevel="0" collapsed="false">
      <c r="A47" s="80" t="s">
        <v>120</v>
      </c>
      <c r="B47" s="81" t="n">
        <v>363</v>
      </c>
      <c r="C47" s="81" t="n">
        <v>9</v>
      </c>
      <c r="D47" s="81" t="n">
        <v>372</v>
      </c>
      <c r="E47" s="81" t="n">
        <v>460</v>
      </c>
      <c r="F47" s="81" t="n">
        <v>1500</v>
      </c>
      <c r="G47" s="81" t="n">
        <v>180</v>
      </c>
      <c r="H47" s="82" t="n">
        <v>144</v>
      </c>
      <c r="I47" s="143"/>
      <c r="J47" s="143"/>
    </row>
    <row r="48" customFormat="false" ht="12.75" hidden="false" customHeight="false" outlineLevel="0" collapsed="false">
      <c r="A48" s="68"/>
      <c r="B48" s="52"/>
      <c r="C48" s="52"/>
      <c r="D48" s="52"/>
      <c r="E48" s="13"/>
      <c r="F48" s="13"/>
      <c r="G48" s="52"/>
      <c r="H48" s="53"/>
      <c r="I48" s="143"/>
      <c r="J48" s="143"/>
    </row>
    <row r="49" customFormat="false" ht="12.75" hidden="false" customHeight="false" outlineLevel="0" collapsed="false">
      <c r="A49" s="68" t="s">
        <v>121</v>
      </c>
      <c r="B49" s="52" t="n">
        <v>127</v>
      </c>
      <c r="C49" s="52" t="n">
        <v>109</v>
      </c>
      <c r="D49" s="52" t="n">
        <v>236</v>
      </c>
      <c r="E49" s="13" t="n">
        <v>500</v>
      </c>
      <c r="F49" s="13" t="n">
        <v>1550</v>
      </c>
      <c r="G49" s="52" t="n">
        <v>232</v>
      </c>
      <c r="H49" s="53" t="n">
        <v>23</v>
      </c>
      <c r="I49" s="143"/>
      <c r="J49" s="143"/>
    </row>
    <row r="50" customFormat="false" ht="12.75" hidden="false" customHeight="false" outlineLevel="0" collapsed="false">
      <c r="A50" s="68" t="s">
        <v>122</v>
      </c>
      <c r="B50" s="52" t="n">
        <v>151</v>
      </c>
      <c r="C50" s="52" t="n">
        <v>18</v>
      </c>
      <c r="D50" s="52" t="n">
        <v>169</v>
      </c>
      <c r="E50" s="13" t="n">
        <v>791</v>
      </c>
      <c r="F50" s="13" t="n">
        <v>1150</v>
      </c>
      <c r="G50" s="52" t="n">
        <v>140</v>
      </c>
      <c r="H50" s="53" t="s">
        <v>25</v>
      </c>
      <c r="I50" s="143"/>
      <c r="J50" s="143"/>
    </row>
    <row r="51" customFormat="false" ht="12.75" hidden="false" customHeight="false" outlineLevel="0" collapsed="false">
      <c r="A51" s="68" t="s">
        <v>123</v>
      </c>
      <c r="B51" s="52" t="n">
        <v>443</v>
      </c>
      <c r="C51" s="52" t="n">
        <v>4</v>
      </c>
      <c r="D51" s="52" t="n">
        <v>447</v>
      </c>
      <c r="E51" s="13" t="n">
        <v>400</v>
      </c>
      <c r="F51" s="13" t="n">
        <v>1200</v>
      </c>
      <c r="G51" s="52" t="n">
        <v>182</v>
      </c>
      <c r="H51" s="53" t="s">
        <v>25</v>
      </c>
      <c r="I51" s="143"/>
      <c r="J51" s="143"/>
    </row>
    <row r="52" customFormat="false" ht="12.75" hidden="false" customHeight="false" outlineLevel="0" collapsed="false">
      <c r="A52" s="68" t="s">
        <v>124</v>
      </c>
      <c r="B52" s="52" t="n">
        <v>478</v>
      </c>
      <c r="C52" s="52" t="n">
        <v>29</v>
      </c>
      <c r="D52" s="52" t="n">
        <v>507</v>
      </c>
      <c r="E52" s="13" t="n">
        <v>650</v>
      </c>
      <c r="F52" s="13" t="n">
        <v>800</v>
      </c>
      <c r="G52" s="52" t="n">
        <v>334</v>
      </c>
      <c r="H52" s="53" t="n">
        <v>234</v>
      </c>
      <c r="I52" s="143"/>
      <c r="J52" s="143"/>
    </row>
    <row r="53" customFormat="false" ht="12.75" hidden="false" customHeight="false" outlineLevel="0" collapsed="false">
      <c r="A53" s="68" t="s">
        <v>125</v>
      </c>
      <c r="B53" s="52" t="n">
        <v>1619</v>
      </c>
      <c r="C53" s="52" t="n">
        <v>213</v>
      </c>
      <c r="D53" s="52" t="n">
        <v>1832</v>
      </c>
      <c r="E53" s="13" t="n">
        <v>550</v>
      </c>
      <c r="F53" s="13" t="n">
        <v>1050</v>
      </c>
      <c r="G53" s="52" t="n">
        <v>1114</v>
      </c>
      <c r="H53" s="53" t="n">
        <v>111</v>
      </c>
      <c r="I53" s="143"/>
      <c r="J53" s="143"/>
    </row>
    <row r="54" customFormat="false" ht="12.75" hidden="false" customHeight="false" outlineLevel="0" collapsed="false">
      <c r="A54" s="80" t="s">
        <v>234</v>
      </c>
      <c r="B54" s="81" t="n">
        <v>2818</v>
      </c>
      <c r="C54" s="81" t="n">
        <v>373</v>
      </c>
      <c r="D54" s="81" t="n">
        <v>3191</v>
      </c>
      <c r="E54" s="81" t="n">
        <v>554</v>
      </c>
      <c r="F54" s="81" t="n">
        <v>1183</v>
      </c>
      <c r="G54" s="81" t="n">
        <v>2002</v>
      </c>
      <c r="H54" s="82" t="n">
        <v>368</v>
      </c>
      <c r="I54" s="143"/>
      <c r="J54" s="143"/>
    </row>
    <row r="55" customFormat="false" ht="12.75" hidden="false" customHeight="false" outlineLevel="0" collapsed="false">
      <c r="A55" s="68"/>
      <c r="B55" s="52"/>
      <c r="C55" s="52"/>
      <c r="D55" s="52"/>
      <c r="E55" s="13"/>
      <c r="F55" s="13"/>
      <c r="G55" s="52"/>
      <c r="H55" s="53"/>
      <c r="I55" s="143"/>
      <c r="J55" s="143"/>
    </row>
    <row r="56" customFormat="false" ht="12.75" hidden="false" customHeight="false" outlineLevel="0" collapsed="false">
      <c r="A56" s="68" t="s">
        <v>127</v>
      </c>
      <c r="B56" s="13" t="n">
        <v>5</v>
      </c>
      <c r="C56" s="13" t="n">
        <v>1</v>
      </c>
      <c r="D56" s="52" t="n">
        <v>6</v>
      </c>
      <c r="E56" s="13" t="n">
        <v>700</v>
      </c>
      <c r="F56" s="13" t="s">
        <v>25</v>
      </c>
      <c r="G56" s="13" t="n">
        <v>4</v>
      </c>
      <c r="H56" s="14" t="s">
        <v>25</v>
      </c>
      <c r="I56" s="143"/>
      <c r="J56" s="143"/>
    </row>
    <row r="57" customFormat="false" ht="12.75" hidden="false" customHeight="false" outlineLevel="0" collapsed="false">
      <c r="A57" s="68" t="s">
        <v>128</v>
      </c>
      <c r="B57" s="13" t="n">
        <v>9</v>
      </c>
      <c r="C57" s="13" t="n">
        <v>2</v>
      </c>
      <c r="D57" s="52" t="n">
        <v>11</v>
      </c>
      <c r="E57" s="13" t="n">
        <v>950</v>
      </c>
      <c r="F57" s="13" t="n">
        <v>1750</v>
      </c>
      <c r="G57" s="13" t="n">
        <v>12</v>
      </c>
      <c r="H57" s="14" t="n">
        <v>12</v>
      </c>
      <c r="I57" s="143"/>
      <c r="J57" s="143"/>
    </row>
    <row r="58" customFormat="false" ht="12.75" hidden="false" customHeight="false" outlineLevel="0" collapsed="false">
      <c r="A58" s="68" t="s">
        <v>129</v>
      </c>
      <c r="B58" s="13" t="n">
        <v>3</v>
      </c>
      <c r="C58" s="13" t="s">
        <v>25</v>
      </c>
      <c r="D58" s="52" t="n">
        <v>3</v>
      </c>
      <c r="E58" s="13" t="n">
        <v>300</v>
      </c>
      <c r="F58" s="13" t="s">
        <v>25</v>
      </c>
      <c r="G58" s="13" t="n">
        <v>1</v>
      </c>
      <c r="H58" s="14" t="n">
        <v>2</v>
      </c>
      <c r="I58" s="143"/>
      <c r="J58" s="143"/>
    </row>
    <row r="59" customFormat="false" ht="12.75" hidden="false" customHeight="false" outlineLevel="0" collapsed="false">
      <c r="A59" s="80" t="s">
        <v>130</v>
      </c>
      <c r="B59" s="81" t="n">
        <v>17</v>
      </c>
      <c r="C59" s="81" t="n">
        <v>3</v>
      </c>
      <c r="D59" s="81" t="n">
        <v>20</v>
      </c>
      <c r="E59" s="81" t="n">
        <v>762</v>
      </c>
      <c r="F59" s="81" t="n">
        <v>1167</v>
      </c>
      <c r="G59" s="81" t="n">
        <v>17</v>
      </c>
      <c r="H59" s="82" t="n">
        <v>14</v>
      </c>
      <c r="I59" s="143"/>
      <c r="J59" s="143"/>
    </row>
    <row r="60" customFormat="false" ht="12.75" hidden="false" customHeight="false" outlineLevel="0" collapsed="false">
      <c r="A60" s="69"/>
      <c r="B60" s="73"/>
      <c r="C60" s="73"/>
      <c r="D60" s="73"/>
      <c r="E60" s="83"/>
      <c r="F60" s="83"/>
      <c r="G60" s="73"/>
      <c r="H60" s="74"/>
      <c r="I60" s="143"/>
      <c r="J60" s="143"/>
    </row>
    <row r="61" customFormat="false" ht="12.75" hidden="false" customHeight="false" outlineLevel="0" collapsed="false">
      <c r="A61" s="80" t="s">
        <v>131</v>
      </c>
      <c r="B61" s="81" t="n">
        <v>9</v>
      </c>
      <c r="C61" s="81" t="n">
        <v>2</v>
      </c>
      <c r="D61" s="81" t="n">
        <v>11</v>
      </c>
      <c r="E61" s="81" t="n">
        <v>600</v>
      </c>
      <c r="F61" s="81" t="n">
        <v>1800</v>
      </c>
      <c r="G61" s="81" t="n">
        <v>9</v>
      </c>
      <c r="H61" s="82" t="n">
        <v>3</v>
      </c>
      <c r="I61" s="143"/>
      <c r="J61" s="143"/>
    </row>
    <row r="62" customFormat="false" ht="12.75" hidden="false" customHeight="false" outlineLevel="0" collapsed="false">
      <c r="A62" s="68"/>
      <c r="B62" s="52"/>
      <c r="C62" s="52"/>
      <c r="D62" s="52"/>
      <c r="E62" s="13"/>
      <c r="F62" s="13"/>
      <c r="G62" s="52"/>
      <c r="H62" s="53"/>
      <c r="I62" s="143"/>
      <c r="J62" s="143"/>
    </row>
    <row r="63" customFormat="false" ht="12.75" hidden="false" customHeight="false" outlineLevel="0" collapsed="false">
      <c r="A63" s="68" t="s">
        <v>132</v>
      </c>
      <c r="B63" s="13" t="n">
        <v>2175</v>
      </c>
      <c r="C63" s="13" t="s">
        <v>25</v>
      </c>
      <c r="D63" s="52" t="n">
        <v>2175</v>
      </c>
      <c r="E63" s="13" t="n">
        <v>818</v>
      </c>
      <c r="F63" s="13" t="s">
        <v>25</v>
      </c>
      <c r="G63" s="13" t="n">
        <v>1779</v>
      </c>
      <c r="H63" s="14" t="s">
        <v>25</v>
      </c>
      <c r="I63" s="143"/>
      <c r="J63" s="143"/>
    </row>
    <row r="64" customFormat="false" ht="12.75" hidden="false" customHeight="false" outlineLevel="0" collapsed="false">
      <c r="A64" s="68" t="s">
        <v>133</v>
      </c>
      <c r="B64" s="13" t="n">
        <v>77</v>
      </c>
      <c r="C64" s="13" t="s">
        <v>25</v>
      </c>
      <c r="D64" s="52" t="n">
        <v>77</v>
      </c>
      <c r="E64" s="13" t="n">
        <v>780</v>
      </c>
      <c r="F64" s="13" t="s">
        <v>25</v>
      </c>
      <c r="G64" s="13" t="n">
        <v>60</v>
      </c>
      <c r="H64" s="14" t="s">
        <v>25</v>
      </c>
      <c r="I64" s="143"/>
      <c r="J64" s="143"/>
    </row>
    <row r="65" customFormat="false" ht="12.75" hidden="false" customHeight="false" outlineLevel="0" collapsed="false">
      <c r="A65" s="80" t="s">
        <v>134</v>
      </c>
      <c r="B65" s="81" t="n">
        <v>2252</v>
      </c>
      <c r="C65" s="81" t="s">
        <v>25</v>
      </c>
      <c r="D65" s="81" t="n">
        <v>2252</v>
      </c>
      <c r="E65" s="81" t="n">
        <v>817</v>
      </c>
      <c r="F65" s="81" t="s">
        <v>25</v>
      </c>
      <c r="G65" s="81" t="n">
        <v>1839</v>
      </c>
      <c r="H65" s="82" t="s">
        <v>25</v>
      </c>
      <c r="I65" s="143"/>
      <c r="J65" s="143"/>
    </row>
    <row r="66" customFormat="false" ht="12.75" hidden="false" customHeight="false" outlineLevel="0" collapsed="false">
      <c r="A66" s="68"/>
      <c r="B66" s="52"/>
      <c r="C66" s="52"/>
      <c r="D66" s="52"/>
      <c r="E66" s="13"/>
      <c r="F66" s="13"/>
      <c r="G66" s="52"/>
      <c r="H66" s="53"/>
      <c r="I66" s="143"/>
      <c r="J66" s="143"/>
    </row>
    <row r="67" customFormat="false" ht="12.75" hidden="false" customHeight="false" outlineLevel="0" collapsed="false">
      <c r="A67" s="68" t="s">
        <v>135</v>
      </c>
      <c r="B67" s="52" t="n">
        <v>7</v>
      </c>
      <c r="C67" s="52" t="n">
        <v>2</v>
      </c>
      <c r="D67" s="52" t="n">
        <v>9</v>
      </c>
      <c r="E67" s="13" t="n">
        <v>286</v>
      </c>
      <c r="F67" s="13" t="n">
        <v>2000</v>
      </c>
      <c r="G67" s="52" t="n">
        <v>6</v>
      </c>
      <c r="H67" s="53" t="n">
        <v>3</v>
      </c>
      <c r="I67" s="143"/>
      <c r="J67" s="143"/>
    </row>
    <row r="68" customFormat="false" ht="12.75" hidden="false" customHeight="false" outlineLevel="0" collapsed="false">
      <c r="A68" s="68" t="s">
        <v>136</v>
      </c>
      <c r="B68" s="52" t="n">
        <v>1288</v>
      </c>
      <c r="C68" s="52" t="n">
        <v>98</v>
      </c>
      <c r="D68" s="52" t="n">
        <v>1386</v>
      </c>
      <c r="E68" s="13" t="n">
        <v>925</v>
      </c>
      <c r="F68" s="13" t="n">
        <v>1000</v>
      </c>
      <c r="G68" s="52" t="n">
        <v>1289</v>
      </c>
      <c r="H68" s="53" t="n">
        <v>1096</v>
      </c>
      <c r="I68" s="143"/>
      <c r="J68" s="143"/>
    </row>
    <row r="69" customFormat="false" ht="12.75" hidden="false" customHeight="false" outlineLevel="0" collapsed="false">
      <c r="A69" s="68" t="s">
        <v>137</v>
      </c>
      <c r="B69" s="13" t="n">
        <v>2518</v>
      </c>
      <c r="C69" s="13" t="n">
        <v>183</v>
      </c>
      <c r="D69" s="52" t="n">
        <v>2701</v>
      </c>
      <c r="E69" s="13" t="n">
        <v>1100</v>
      </c>
      <c r="F69" s="13" t="n">
        <v>1800</v>
      </c>
      <c r="G69" s="13" t="n">
        <v>3099</v>
      </c>
      <c r="H69" s="14" t="n">
        <v>1302</v>
      </c>
      <c r="I69" s="143"/>
      <c r="J69" s="143"/>
    </row>
    <row r="70" customFormat="false" ht="12.75" hidden="false" customHeight="false" outlineLevel="0" collapsed="false">
      <c r="A70" s="68" t="s">
        <v>138</v>
      </c>
      <c r="B70" s="52" t="n">
        <v>858</v>
      </c>
      <c r="C70" s="52" t="n">
        <v>42</v>
      </c>
      <c r="D70" s="52" t="n">
        <v>900</v>
      </c>
      <c r="E70" s="13" t="n">
        <v>272</v>
      </c>
      <c r="F70" s="13" t="n">
        <v>877</v>
      </c>
      <c r="G70" s="52" t="n">
        <v>270</v>
      </c>
      <c r="H70" s="53" t="n">
        <v>267</v>
      </c>
      <c r="I70" s="143"/>
      <c r="J70" s="143"/>
    </row>
    <row r="71" customFormat="false" ht="12.75" hidden="false" customHeight="false" outlineLevel="0" collapsed="false">
      <c r="A71" s="68" t="s">
        <v>167</v>
      </c>
      <c r="B71" s="52" t="n">
        <v>99</v>
      </c>
      <c r="C71" s="52" t="n">
        <v>9</v>
      </c>
      <c r="D71" s="52" t="n">
        <v>108</v>
      </c>
      <c r="E71" s="13" t="n">
        <v>1100</v>
      </c>
      <c r="F71" s="13" t="n">
        <v>1200</v>
      </c>
      <c r="G71" s="52" t="n">
        <v>120</v>
      </c>
      <c r="H71" s="53" t="s">
        <v>25</v>
      </c>
      <c r="I71" s="143"/>
      <c r="J71" s="143"/>
    </row>
    <row r="72" customFormat="false" ht="12.75" hidden="false" customHeight="false" outlineLevel="0" collapsed="false">
      <c r="A72" s="68" t="s">
        <v>140</v>
      </c>
      <c r="B72" s="52" t="n">
        <v>337</v>
      </c>
      <c r="C72" s="52" t="n">
        <v>17</v>
      </c>
      <c r="D72" s="52" t="n">
        <v>354</v>
      </c>
      <c r="E72" s="13" t="n">
        <v>800</v>
      </c>
      <c r="F72" s="13" t="n">
        <v>1200</v>
      </c>
      <c r="G72" s="52" t="n">
        <v>290</v>
      </c>
      <c r="H72" s="53" t="n">
        <v>203</v>
      </c>
      <c r="I72" s="143"/>
      <c r="J72" s="143"/>
    </row>
    <row r="73" customFormat="false" ht="12.75" hidden="false" customHeight="false" outlineLevel="0" collapsed="false">
      <c r="A73" s="68" t="s">
        <v>141</v>
      </c>
      <c r="B73" s="52" t="n">
        <v>2636</v>
      </c>
      <c r="C73" s="52" t="n">
        <v>133</v>
      </c>
      <c r="D73" s="52" t="n">
        <v>2769</v>
      </c>
      <c r="E73" s="13" t="n">
        <v>1300</v>
      </c>
      <c r="F73" s="13" t="n">
        <v>1900</v>
      </c>
      <c r="G73" s="52" t="n">
        <v>3680</v>
      </c>
      <c r="H73" s="53" t="s">
        <v>25</v>
      </c>
      <c r="I73" s="143"/>
      <c r="J73" s="143"/>
    </row>
    <row r="74" customFormat="false" ht="12.75" hidden="false" customHeight="false" outlineLevel="0" collapsed="false">
      <c r="A74" s="68" t="s">
        <v>142</v>
      </c>
      <c r="B74" s="13" t="n">
        <v>4841</v>
      </c>
      <c r="C74" s="13" t="n">
        <v>401</v>
      </c>
      <c r="D74" s="52" t="n">
        <v>5242</v>
      </c>
      <c r="E74" s="13" t="n">
        <v>840</v>
      </c>
      <c r="F74" s="13" t="n">
        <v>1344</v>
      </c>
      <c r="G74" s="13" t="n">
        <v>4605</v>
      </c>
      <c r="H74" s="14" t="n">
        <v>921</v>
      </c>
      <c r="I74" s="143"/>
      <c r="J74" s="143"/>
    </row>
    <row r="75" customFormat="false" ht="12.75" hidden="false" customHeight="false" outlineLevel="0" collapsed="false">
      <c r="A75" s="80" t="s">
        <v>143</v>
      </c>
      <c r="B75" s="81" t="n">
        <v>12584</v>
      </c>
      <c r="C75" s="81" t="n">
        <v>885</v>
      </c>
      <c r="D75" s="81" t="n">
        <v>13469</v>
      </c>
      <c r="E75" s="81" t="n">
        <v>959</v>
      </c>
      <c r="F75" s="81" t="n">
        <v>1459</v>
      </c>
      <c r="G75" s="81" t="n">
        <v>13359</v>
      </c>
      <c r="H75" s="82" t="n">
        <v>3792</v>
      </c>
      <c r="I75" s="143"/>
      <c r="J75" s="143"/>
    </row>
    <row r="76" customFormat="false" ht="12.75" hidden="false" customHeight="false" outlineLevel="0" collapsed="false">
      <c r="A76" s="68"/>
      <c r="B76" s="52"/>
      <c r="C76" s="52"/>
      <c r="D76" s="52"/>
      <c r="E76" s="13"/>
      <c r="F76" s="13"/>
      <c r="G76" s="52"/>
      <c r="H76" s="53"/>
      <c r="I76" s="143"/>
      <c r="J76" s="143"/>
    </row>
    <row r="77" customFormat="false" ht="12.75" hidden="false" customHeight="false" outlineLevel="0" collapsed="false">
      <c r="A77" s="68" t="s">
        <v>144</v>
      </c>
      <c r="B77" s="52" t="n">
        <v>35</v>
      </c>
      <c r="C77" s="52" t="s">
        <v>25</v>
      </c>
      <c r="D77" s="52" t="n">
        <v>35</v>
      </c>
      <c r="E77" s="52" t="n">
        <v>571</v>
      </c>
      <c r="F77" s="52" t="s">
        <v>25</v>
      </c>
      <c r="G77" s="52" t="n">
        <v>20</v>
      </c>
      <c r="H77" s="53" t="s">
        <v>25</v>
      </c>
      <c r="I77" s="143"/>
      <c r="J77" s="143"/>
    </row>
    <row r="78" customFormat="false" ht="12.75" hidden="false" customHeight="false" outlineLevel="0" collapsed="false">
      <c r="A78" s="68" t="s">
        <v>145</v>
      </c>
      <c r="B78" s="52" t="s">
        <v>25</v>
      </c>
      <c r="C78" s="52" t="s">
        <v>25</v>
      </c>
      <c r="D78" s="52" t="s">
        <v>25</v>
      </c>
      <c r="E78" s="13" t="n">
        <v>600</v>
      </c>
      <c r="F78" s="52" t="s">
        <v>25</v>
      </c>
      <c r="G78" s="52" t="s">
        <v>25</v>
      </c>
      <c r="H78" s="53" t="s">
        <v>25</v>
      </c>
    </row>
    <row r="79" customFormat="false" ht="12.75" hidden="false" customHeight="false" outlineLevel="0" collapsed="false">
      <c r="A79" s="80" t="s">
        <v>146</v>
      </c>
      <c r="B79" s="81" t="n">
        <v>35</v>
      </c>
      <c r="C79" s="81" t="s">
        <v>25</v>
      </c>
      <c r="D79" s="81" t="n">
        <v>35</v>
      </c>
      <c r="E79" s="81" t="n">
        <v>571</v>
      </c>
      <c r="F79" s="81" t="s">
        <v>25</v>
      </c>
      <c r="G79" s="81" t="n">
        <v>20</v>
      </c>
      <c r="H79" s="82" t="s">
        <v>25</v>
      </c>
    </row>
    <row r="80" customFormat="false" ht="12.75" hidden="false" customHeight="false" outlineLevel="0" collapsed="false">
      <c r="A80" s="68"/>
      <c r="B80" s="52"/>
      <c r="C80" s="52"/>
      <c r="D80" s="52"/>
      <c r="E80" s="13"/>
      <c r="F80" s="13"/>
      <c r="G80" s="52"/>
      <c r="H80" s="53"/>
    </row>
    <row r="81" customFormat="false" ht="13.5" hidden="false" customHeight="false" outlineLevel="0" collapsed="false">
      <c r="A81" s="91" t="s">
        <v>147</v>
      </c>
      <c r="B81" s="92" t="n">
        <v>23376</v>
      </c>
      <c r="C81" s="92" t="n">
        <v>1819</v>
      </c>
      <c r="D81" s="92" t="n">
        <v>25195</v>
      </c>
      <c r="E81" s="92" t="n">
        <v>815</v>
      </c>
      <c r="F81" s="92" t="n">
        <v>1389</v>
      </c>
      <c r="G81" s="92" t="n">
        <v>21568</v>
      </c>
      <c r="H81" s="93" t="n">
        <v>6176</v>
      </c>
    </row>
  </sheetData>
  <mergeCells count="7">
    <mergeCell ref="A1:H1"/>
    <mergeCell ref="A3:J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34.56"/>
    <col collapsed="false" customWidth="true" hidden="false" outlineLevel="0" max="3" min="2" style="195" width="21.7"/>
    <col collapsed="false" customWidth="false" hidden="false" outlineLevel="0" max="4" min="4" style="162" width="11.42"/>
    <col collapsed="false" customWidth="false" hidden="false" outlineLevel="0" max="5" min="5" style="195" width="11.42"/>
    <col collapsed="false" customWidth="false" hidden="false" outlineLevel="0" max="257" min="6" style="162" width="11.42"/>
  </cols>
  <sheetData>
    <row r="1" s="197" customFormat="true" ht="18" hidden="false" customHeight="false" outlineLevel="0" collapsed="false">
      <c r="A1" s="300" t="s">
        <v>0</v>
      </c>
      <c r="B1" s="300"/>
      <c r="C1" s="300"/>
      <c r="E1" s="196"/>
    </row>
    <row r="2" customFormat="false" ht="12.75" hidden="false" customHeight="false" outlineLevel="0" collapsed="false">
      <c r="A2" s="334"/>
      <c r="B2" s="335"/>
      <c r="C2" s="335"/>
    </row>
    <row r="3" s="199" customFormat="true" ht="15" hidden="false" customHeight="false" outlineLevel="0" collapsed="false">
      <c r="A3" s="304" t="s">
        <v>378</v>
      </c>
      <c r="B3" s="304"/>
      <c r="C3" s="304"/>
      <c r="E3" s="198"/>
    </row>
    <row r="4" s="199" customFormat="true" ht="15" hidden="false" customHeight="false" outlineLevel="0" collapsed="false">
      <c r="A4" s="304" t="s">
        <v>219</v>
      </c>
      <c r="B4" s="304"/>
      <c r="C4" s="304"/>
      <c r="E4" s="198"/>
    </row>
    <row r="5" s="199" customFormat="true" ht="14.25" hidden="false" customHeight="true" outlineLevel="0" collapsed="false">
      <c r="A5" s="336"/>
      <c r="B5" s="337"/>
      <c r="C5" s="337"/>
      <c r="E5" s="198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289" t="n">
        <v>43948</v>
      </c>
      <c r="C8" s="290" t="n">
        <v>2241</v>
      </c>
      <c r="D8" s="0"/>
      <c r="E8" s="216"/>
    </row>
    <row r="9" customFormat="false" ht="12.75" hidden="false" customHeight="false" outlineLevel="0" collapsed="false">
      <c r="A9" s="166"/>
      <c r="B9" s="13"/>
      <c r="C9" s="14"/>
      <c r="D9" s="0"/>
      <c r="E9" s="216"/>
    </row>
    <row r="10" s="149" customFormat="true" ht="12.75" hidden="false" customHeight="false" outlineLevel="0" collapsed="false">
      <c r="A10" s="169" t="s">
        <v>176</v>
      </c>
      <c r="B10" s="83"/>
      <c r="C10" s="84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5298</v>
      </c>
      <c r="C11" s="84" t="n">
        <f aca="false">SUM(C12:C37)</f>
        <v>1365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13" t="s">
        <v>220</v>
      </c>
      <c r="C12" s="14" t="n">
        <v>60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13" t="s">
        <v>220</v>
      </c>
      <c r="C13" s="14" t="s">
        <v>220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13" t="s">
        <v>220</v>
      </c>
      <c r="C14" s="14" t="n">
        <v>353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13" t="s">
        <v>220</v>
      </c>
      <c r="C15" s="14" t="s">
        <v>220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13" t="s">
        <v>220</v>
      </c>
      <c r="C16" s="14" t="n">
        <v>1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13" t="s">
        <v>220</v>
      </c>
      <c r="C17" s="14" t="s">
        <v>220</v>
      </c>
      <c r="D17" s="162"/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13" t="s">
        <v>220</v>
      </c>
      <c r="C18" s="14" t="s">
        <v>220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13" t="s">
        <v>220</v>
      </c>
      <c r="C19" s="14" t="s">
        <v>220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13" t="s">
        <v>220</v>
      </c>
      <c r="C20" s="14" t="n">
        <v>1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13" t="s">
        <v>220</v>
      </c>
      <c r="C21" s="14" t="n">
        <v>2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13" t="n">
        <v>5</v>
      </c>
      <c r="C22" s="14" t="n">
        <v>251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13" t="s">
        <v>220</v>
      </c>
      <c r="C23" s="14" t="n">
        <v>22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13" t="n">
        <v>18</v>
      </c>
      <c r="C24" s="14" t="n">
        <v>109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13" t="s">
        <v>220</v>
      </c>
      <c r="C25" s="14" t="s">
        <v>220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13" t="s">
        <v>220</v>
      </c>
      <c r="C26" s="14" t="s">
        <v>220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13" t="n">
        <v>8</v>
      </c>
      <c r="C27" s="14" t="n">
        <v>35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13" t="s">
        <v>220</v>
      </c>
      <c r="C28" s="14" t="s">
        <v>220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13" t="s">
        <v>220</v>
      </c>
      <c r="C29" s="14" t="s">
        <v>220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13" t="s">
        <v>220</v>
      </c>
      <c r="C30" s="14" t="s">
        <v>220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13" t="s">
        <v>220</v>
      </c>
      <c r="C31" s="14" t="n">
        <v>3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13" t="s">
        <v>220</v>
      </c>
      <c r="C32" s="14" t="s">
        <v>220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13" t="n">
        <v>5226</v>
      </c>
      <c r="C33" s="14" t="n">
        <v>493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13" t="n">
        <v>31</v>
      </c>
      <c r="C34" s="14" t="n">
        <v>8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13" t="s">
        <v>220</v>
      </c>
      <c r="C35" s="14" t="s">
        <v>220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13" t="s">
        <v>220</v>
      </c>
      <c r="C36" s="14" t="s">
        <v>220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13" t="n">
        <v>10</v>
      </c>
      <c r="C37" s="14" t="n">
        <v>27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7</v>
      </c>
      <c r="B41" s="13" t="s">
        <v>220</v>
      </c>
      <c r="C41" s="14" t="s">
        <v>220</v>
      </c>
      <c r="E41" s="188"/>
      <c r="F41" s="189"/>
      <c r="G41" s="150"/>
      <c r="H41" s="150"/>
    </row>
    <row r="42" s="149" customFormat="true" ht="12.75" hidden="false" customHeight="false" outlineLevel="0" collapsed="false">
      <c r="A42" s="176" t="s">
        <v>208</v>
      </c>
      <c r="B42" s="13" t="n">
        <v>281</v>
      </c>
      <c r="C42" s="14" t="s">
        <v>220</v>
      </c>
      <c r="E42" s="188"/>
      <c r="F42" s="189"/>
      <c r="G42" s="150"/>
      <c r="H42" s="150"/>
    </row>
    <row r="43" customFormat="false" ht="12.75" hidden="false" customHeight="false" outlineLevel="0" collapsed="false">
      <c r="A43" s="364"/>
      <c r="B43" s="13"/>
      <c r="C43" s="14"/>
      <c r="D43" s="0"/>
      <c r="E43" s="216"/>
    </row>
    <row r="44" customFormat="false" ht="12.75" hidden="false" customHeight="false" outlineLevel="0" collapsed="false">
      <c r="A44" s="339" t="s">
        <v>209</v>
      </c>
      <c r="B44" s="13"/>
      <c r="C44" s="14"/>
      <c r="D44" s="0"/>
      <c r="E44" s="216"/>
    </row>
    <row r="45" customFormat="false" ht="12.75" hidden="false" customHeight="false" outlineLevel="0" collapsed="false">
      <c r="A45" s="176" t="s">
        <v>210</v>
      </c>
      <c r="B45" s="13" t="n">
        <v>155</v>
      </c>
      <c r="C45" s="14" t="s">
        <v>220</v>
      </c>
    </row>
    <row r="46" customFormat="false" ht="12.75" hidden="false" customHeight="false" outlineLevel="0" collapsed="false">
      <c r="A46" s="176" t="s">
        <v>211</v>
      </c>
      <c r="B46" s="13" t="n">
        <v>299</v>
      </c>
      <c r="C46" s="14" t="s">
        <v>220</v>
      </c>
    </row>
    <row r="47" customFormat="false" ht="12.75" hidden="false" customHeight="false" outlineLevel="0" collapsed="false">
      <c r="A47" s="176" t="s">
        <v>212</v>
      </c>
      <c r="B47" s="13" t="n">
        <v>2139</v>
      </c>
      <c r="C47" s="14" t="s">
        <v>220</v>
      </c>
    </row>
    <row r="48" customFormat="false" ht="12.75" hidden="false" customHeight="false" outlineLevel="0" collapsed="false">
      <c r="A48" s="176" t="s">
        <v>213</v>
      </c>
      <c r="B48" s="13" t="n">
        <v>6093</v>
      </c>
      <c r="C48" s="14" t="s">
        <v>220</v>
      </c>
    </row>
    <row r="49" customFormat="false" ht="12.75" hidden="false" customHeight="false" outlineLevel="0" collapsed="false">
      <c r="A49" s="176" t="s">
        <v>223</v>
      </c>
      <c r="B49" s="13" t="n">
        <v>29053</v>
      </c>
      <c r="C49" s="14" t="s">
        <v>220</v>
      </c>
    </row>
    <row r="50" customFormat="false" ht="12.75" hidden="false" customHeight="false" outlineLevel="0" collapsed="false">
      <c r="A50" s="176" t="s">
        <v>214</v>
      </c>
      <c r="B50" s="13" t="s">
        <v>220</v>
      </c>
      <c r="C50" s="14" t="s">
        <v>220</v>
      </c>
    </row>
    <row r="51" customFormat="false" ht="13.5" hidden="false" customHeight="false" outlineLevel="0" collapsed="false">
      <c r="A51" s="191" t="s">
        <v>216</v>
      </c>
      <c r="B51" s="179" t="s">
        <v>220</v>
      </c>
      <c r="C51" s="180" t="n">
        <v>3</v>
      </c>
    </row>
    <row r="52" s="149" customFormat="true" ht="12.75" hidden="false" customHeight="false" outlineLevel="0" collapsed="false">
      <c r="A52" s="217" t="s">
        <v>217</v>
      </c>
      <c r="B52" s="218"/>
      <c r="C52" s="218"/>
      <c r="E52" s="188"/>
      <c r="F52" s="189"/>
      <c r="G52" s="150"/>
      <c r="H52" s="150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4.7"/>
    <col collapsed="false" customWidth="true" hidden="false" outlineLevel="0" max="9" min="2" style="26" width="16.7"/>
    <col collapsed="false" customWidth="true" hidden="false" outlineLevel="0" max="10" min="10" style="26" width="11.7"/>
    <col collapsed="false" customWidth="false" hidden="false" outlineLevel="0" max="257" min="11" style="26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95"/>
    </row>
    <row r="2" s="97" customFormat="true" ht="13.5" hidden="false" customHeight="true" outlineLevel="0" collapsed="false"/>
    <row r="3" s="97" customFormat="true" ht="15" hidden="false" customHeight="false" outlineLevel="0" collapsed="false">
      <c r="A3" s="32" t="s">
        <v>148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  <c r="I4" s="98"/>
    </row>
    <row r="5" customFormat="false" ht="13.15" hidden="false" customHeight="true" outlineLevel="0" collapsed="false">
      <c r="A5" s="7" t="s">
        <v>3</v>
      </c>
      <c r="B5" s="99"/>
      <c r="C5" s="99"/>
      <c r="D5" s="99"/>
      <c r="E5" s="8"/>
      <c r="F5" s="8" t="s">
        <v>149</v>
      </c>
      <c r="G5" s="99"/>
      <c r="H5" s="9" t="s">
        <v>150</v>
      </c>
      <c r="I5" s="9"/>
    </row>
    <row r="6" customFormat="false" ht="13.15" hidden="false" customHeight="true" outlineLevel="0" collapsed="false">
      <c r="A6" s="7"/>
      <c r="B6" s="100" t="s">
        <v>4</v>
      </c>
      <c r="C6" s="100" t="s">
        <v>12</v>
      </c>
      <c r="D6" s="100" t="s">
        <v>5</v>
      </c>
      <c r="E6" s="100" t="s">
        <v>77</v>
      </c>
      <c r="F6" s="100" t="s">
        <v>151</v>
      </c>
      <c r="G6" s="100" t="s">
        <v>152</v>
      </c>
      <c r="H6" s="101" t="s">
        <v>153</v>
      </c>
      <c r="I6" s="101"/>
    </row>
    <row r="7" customFormat="false" ht="12.75" hidden="false" customHeight="true" outlineLevel="0" collapsed="false">
      <c r="A7" s="7"/>
      <c r="B7" s="100" t="s">
        <v>7</v>
      </c>
      <c r="C7" s="100" t="s">
        <v>154</v>
      </c>
      <c r="D7" s="100" t="s">
        <v>8</v>
      </c>
      <c r="E7" s="100" t="s">
        <v>8</v>
      </c>
      <c r="F7" s="100" t="s">
        <v>155</v>
      </c>
      <c r="G7" s="102" t="s">
        <v>9</v>
      </c>
      <c r="H7" s="103" t="s">
        <v>156</v>
      </c>
      <c r="I7" s="104" t="s">
        <v>157</v>
      </c>
    </row>
    <row r="8" customFormat="false" ht="13.5" hidden="false" customHeight="false" outlineLevel="0" collapsed="false">
      <c r="A8" s="7"/>
      <c r="B8" s="105"/>
      <c r="C8" s="105"/>
      <c r="D8" s="105"/>
      <c r="E8" s="10"/>
      <c r="F8" s="10" t="s">
        <v>158</v>
      </c>
      <c r="G8" s="105"/>
      <c r="H8" s="103"/>
      <c r="I8" s="104"/>
      <c r="J8" s="106"/>
    </row>
    <row r="9" customFormat="false" ht="12.75" hidden="false" customHeight="false" outlineLevel="0" collapsed="false">
      <c r="A9" s="107" t="n">
        <v>1999</v>
      </c>
      <c r="B9" s="108" t="n">
        <v>2455.4</v>
      </c>
      <c r="C9" s="108" t="n">
        <v>21.5</v>
      </c>
      <c r="D9" s="108" t="n">
        <v>5281.3</v>
      </c>
      <c r="E9" s="109"/>
      <c r="F9" s="109" t="n">
        <v>13.787217674564</v>
      </c>
      <c r="G9" s="110" t="n">
        <v>728144.327046747</v>
      </c>
      <c r="H9" s="110" t="n">
        <v>3538539.88888889</v>
      </c>
      <c r="I9" s="111" t="n">
        <v>600223.944444445</v>
      </c>
      <c r="J9" s="112"/>
    </row>
    <row r="10" customFormat="false" ht="12.75" hidden="false" customHeight="false" outlineLevel="0" collapsed="false">
      <c r="A10" s="107" t="n">
        <v>2000</v>
      </c>
      <c r="B10" s="108" t="n">
        <v>2353</v>
      </c>
      <c r="C10" s="113" t="n">
        <v>30.98</v>
      </c>
      <c r="D10" s="108" t="n">
        <v>7293.6</v>
      </c>
      <c r="E10" s="109"/>
      <c r="F10" s="109" t="n">
        <v>12.9277703652952</v>
      </c>
      <c r="G10" s="110" t="n">
        <v>942899.859363168</v>
      </c>
      <c r="H10" s="114" t="n">
        <v>2759113.61111111</v>
      </c>
      <c r="I10" s="115" t="n">
        <v>844602.888888889</v>
      </c>
      <c r="J10" s="112"/>
    </row>
    <row r="11" customFormat="false" ht="12.75" hidden="false" customHeight="false" outlineLevel="0" collapsed="false">
      <c r="A11" s="107" t="n">
        <v>2001</v>
      </c>
      <c r="B11" s="113" t="n">
        <v>2177.005</v>
      </c>
      <c r="C11" s="113" t="n">
        <v>23.0026940682268</v>
      </c>
      <c r="D11" s="113" t="n">
        <v>5007.698</v>
      </c>
      <c r="E11" s="109"/>
      <c r="F11" s="109" t="n">
        <v>14.88</v>
      </c>
      <c r="G11" s="114" t="n">
        <v>745145.4624</v>
      </c>
      <c r="H11" s="114" t="n">
        <v>4207822.22222222</v>
      </c>
      <c r="I11" s="115" t="n">
        <v>1299651.55555556</v>
      </c>
      <c r="J11" s="112"/>
    </row>
    <row r="12" customFormat="false" ht="12.75" hidden="false" customHeight="false" outlineLevel="0" collapsed="false">
      <c r="A12" s="107" t="n">
        <v>2002</v>
      </c>
      <c r="B12" s="113" t="n">
        <v>2406.643</v>
      </c>
      <c r="C12" s="113" t="n">
        <v>28.3472039683493</v>
      </c>
      <c r="D12" s="113" t="n">
        <v>6822.16</v>
      </c>
      <c r="E12" s="116"/>
      <c r="F12" s="116" t="n">
        <v>13.41</v>
      </c>
      <c r="G12" s="114" t="n">
        <v>914851.656</v>
      </c>
      <c r="H12" s="114" t="n">
        <v>6537578.03311111</v>
      </c>
      <c r="I12" s="115" t="n">
        <v>1517180.35738889</v>
      </c>
      <c r="J12" s="112"/>
    </row>
    <row r="13" customFormat="false" ht="12.75" hidden="false" customHeight="false" outlineLevel="0" collapsed="false">
      <c r="A13" s="107" t="n">
        <v>2003</v>
      </c>
      <c r="B13" s="113" t="n">
        <v>2220.641</v>
      </c>
      <c r="C13" s="113" t="n">
        <v>27.104723365911</v>
      </c>
      <c r="D13" s="113" t="n">
        <v>6018.986</v>
      </c>
      <c r="E13" s="116"/>
      <c r="F13" s="116" t="n">
        <v>13.8</v>
      </c>
      <c r="G13" s="114" t="n">
        <v>830620.068</v>
      </c>
      <c r="H13" s="114" t="n">
        <v>3916704.92</v>
      </c>
      <c r="I13" s="115" t="n">
        <v>1245673.58</v>
      </c>
      <c r="J13" s="112"/>
    </row>
    <row r="14" customFormat="false" ht="12.75" hidden="false" customHeight="false" outlineLevel="0" collapsed="false">
      <c r="A14" s="107" t="n">
        <v>2004</v>
      </c>
      <c r="B14" s="113" t="n">
        <v>2175.028</v>
      </c>
      <c r="C14" s="113" t="n">
        <v>32.6281960508095</v>
      </c>
      <c r="D14" s="113" t="n">
        <v>7096.724</v>
      </c>
      <c r="E14" s="116"/>
      <c r="F14" s="116" t="n">
        <v>14.15</v>
      </c>
      <c r="G14" s="114" t="n">
        <v>1004186.446</v>
      </c>
      <c r="H14" s="114" t="n">
        <v>4423754</v>
      </c>
      <c r="I14" s="115" t="n">
        <v>585940</v>
      </c>
      <c r="J14" s="112"/>
    </row>
    <row r="15" customFormat="false" ht="12.75" hidden="false" customHeight="false" outlineLevel="0" collapsed="false">
      <c r="A15" s="107" t="n">
        <v>2005</v>
      </c>
      <c r="B15" s="113" t="n">
        <v>2274.109</v>
      </c>
      <c r="C15" s="113" t="n">
        <v>17.7066886415735</v>
      </c>
      <c r="D15" s="113" t="n">
        <v>4026.694</v>
      </c>
      <c r="E15" s="116"/>
      <c r="F15" s="116" t="n">
        <v>13.96</v>
      </c>
      <c r="G15" s="114" t="n">
        <v>562126.4824</v>
      </c>
      <c r="H15" s="114" t="n">
        <v>7692564</v>
      </c>
      <c r="I15" s="115" t="n">
        <v>233249</v>
      </c>
      <c r="J15" s="112"/>
    </row>
    <row r="16" customFormat="false" ht="12.75" hidden="false" customHeight="false" outlineLevel="0" collapsed="false">
      <c r="A16" s="107" t="n">
        <v>2006</v>
      </c>
      <c r="B16" s="108" t="n">
        <v>1920.233</v>
      </c>
      <c r="C16" s="108" t="n">
        <v>28.7547500746003</v>
      </c>
      <c r="D16" s="108" t="n">
        <v>5521.582</v>
      </c>
      <c r="E16" s="109"/>
      <c r="F16" s="109" t="n">
        <v>13.93</v>
      </c>
      <c r="G16" s="110" t="n">
        <v>769156.3726</v>
      </c>
      <c r="H16" s="110" t="n">
        <v>5432135</v>
      </c>
      <c r="I16" s="111" t="n">
        <v>653350</v>
      </c>
      <c r="J16" s="112"/>
    </row>
    <row r="17" customFormat="false" ht="12.75" hidden="false" customHeight="false" outlineLevel="0" collapsed="false">
      <c r="A17" s="107" t="n">
        <v>2007</v>
      </c>
      <c r="B17" s="113" t="n">
        <f aca="false">1803313/1000</f>
        <v>1803.313</v>
      </c>
      <c r="C17" s="113" t="n">
        <f aca="false">D17/B17*10</f>
        <v>35.6918571540271</v>
      </c>
      <c r="D17" s="113" t="n">
        <f aca="false">6436359/1000</f>
        <v>6436.359</v>
      </c>
      <c r="E17" s="117"/>
      <c r="F17" s="117" t="n">
        <v>21.03</v>
      </c>
      <c r="G17" s="114" t="n">
        <f aca="false">F17*D17*10</f>
        <v>1353566.2977</v>
      </c>
      <c r="H17" s="114" t="n">
        <v>3487173</v>
      </c>
      <c r="I17" s="115" t="n">
        <v>631731</v>
      </c>
      <c r="J17" s="112"/>
    </row>
    <row r="18" customFormat="false" ht="12.75" hidden="false" customHeight="false" outlineLevel="0" collapsed="false">
      <c r="A18" s="107" t="n">
        <v>2008</v>
      </c>
      <c r="B18" s="113" t="n">
        <f aca="false">2057870/1000</f>
        <v>2057.87</v>
      </c>
      <c r="C18" s="113" t="n">
        <f aca="false">D18/B18*10</f>
        <v>33.1967568408111</v>
      </c>
      <c r="D18" s="113" t="n">
        <f aca="false">6831461/1000</f>
        <v>6831.461</v>
      </c>
      <c r="E18" s="117"/>
      <c r="F18" s="117" t="n">
        <v>21.89</v>
      </c>
      <c r="G18" s="114" t="n">
        <f aca="false">F18*D18*10</f>
        <v>1495406.8129</v>
      </c>
      <c r="H18" s="114" t="n">
        <v>4550153</v>
      </c>
      <c r="I18" s="115" t="n">
        <v>551120</v>
      </c>
      <c r="J18" s="112"/>
    </row>
    <row r="19" customFormat="false" ht="13.5" hidden="false" customHeight="false" outlineLevel="0" collapsed="false">
      <c r="A19" s="107" t="n">
        <v>2009</v>
      </c>
      <c r="B19" s="113" t="n">
        <f aca="false">1772752/1000</f>
        <v>1772.752</v>
      </c>
      <c r="C19" s="113" t="n">
        <f aca="false">D19/B19*10</f>
        <v>27.1034639927074</v>
      </c>
      <c r="D19" s="113" t="n">
        <f aca="false">4804772/1000</f>
        <v>4804.772</v>
      </c>
      <c r="E19" s="117" t="n">
        <f aca="false">23405/1000</f>
        <v>23.405</v>
      </c>
      <c r="F19" s="117" t="n">
        <v>16.03</v>
      </c>
      <c r="G19" s="114" t="n">
        <f aca="false">F19*D19*10</f>
        <v>770204.9516</v>
      </c>
      <c r="H19" s="114" t="n">
        <v>5832858</v>
      </c>
      <c r="I19" s="115" t="n">
        <v>482138</v>
      </c>
      <c r="J19" s="112"/>
    </row>
    <row r="20" customFormat="false" ht="15.6" hidden="false" customHeight="true" outlineLevel="0" collapsed="false">
      <c r="A20" s="118" t="s">
        <v>159</v>
      </c>
      <c r="B20" s="118"/>
      <c r="C20" s="118"/>
      <c r="D20" s="118"/>
      <c r="E20" s="118"/>
      <c r="F20" s="118"/>
      <c r="G20" s="118"/>
      <c r="H20" s="118"/>
      <c r="I20" s="118"/>
    </row>
    <row r="21" customFormat="false" ht="15.6" hidden="false" customHeight="true" outlineLevel="0" collapsed="false">
      <c r="A21" s="119" t="s">
        <v>160</v>
      </c>
    </row>
  </sheetData>
  <mergeCells count="7">
    <mergeCell ref="A1:I1"/>
    <mergeCell ref="A3:J3"/>
    <mergeCell ref="A5:A8"/>
    <mergeCell ref="H5:I5"/>
    <mergeCell ref="H6:I6"/>
    <mergeCell ref="H7:H8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6.99"/>
    <col collapsed="false" customWidth="true" hidden="false" outlineLevel="0" max="8" min="5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79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380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7" t="s">
        <v>3</v>
      </c>
      <c r="B6" s="99"/>
      <c r="C6" s="99"/>
      <c r="D6" s="99"/>
      <c r="E6" s="8" t="s">
        <v>149</v>
      </c>
      <c r="F6" s="99"/>
      <c r="G6" s="9" t="s">
        <v>227</v>
      </c>
      <c r="H6" s="9"/>
    </row>
    <row r="7" customFormat="false" ht="14.2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0" t="s">
        <v>352</v>
      </c>
      <c r="G7" s="101" t="s">
        <v>153</v>
      </c>
      <c r="H7" s="101"/>
    </row>
    <row r="8" customFormat="false" ht="12.75" hidden="false" customHeight="tru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155</v>
      </c>
      <c r="F8" s="102" t="s">
        <v>9</v>
      </c>
      <c r="G8" s="103" t="s">
        <v>156</v>
      </c>
      <c r="H8" s="104" t="s">
        <v>157</v>
      </c>
    </row>
    <row r="9" customFormat="false" ht="13.5" hidden="false" customHeight="false" outlineLevel="0" collapsed="false">
      <c r="A9" s="7"/>
      <c r="B9" s="105"/>
      <c r="C9" s="105"/>
      <c r="D9" s="105"/>
      <c r="E9" s="10" t="s">
        <v>158</v>
      </c>
      <c r="F9" s="105"/>
      <c r="G9" s="103"/>
      <c r="H9" s="104"/>
    </row>
    <row r="10" customFormat="false" ht="12.75" hidden="false" customHeight="false" outlineLevel="0" collapsed="false">
      <c r="A10" s="107" t="n">
        <v>1999</v>
      </c>
      <c r="B10" s="365" t="n">
        <v>43.4</v>
      </c>
      <c r="C10" s="230" t="n">
        <v>11.1290322580645</v>
      </c>
      <c r="D10" s="365" t="n">
        <v>48.3</v>
      </c>
      <c r="E10" s="366" t="n">
        <v>19.2564278244564</v>
      </c>
      <c r="F10" s="232" t="n">
        <v>9300.85463921243</v>
      </c>
      <c r="G10" s="232" t="n">
        <v>529854</v>
      </c>
      <c r="H10" s="233" t="n">
        <v>1541</v>
      </c>
    </row>
    <row r="11" customFormat="false" ht="12.75" hidden="false" customHeight="false" outlineLevel="0" collapsed="false">
      <c r="A11" s="107" t="n">
        <v>2000</v>
      </c>
      <c r="B11" s="365" t="n">
        <v>41.3</v>
      </c>
      <c r="C11" s="230" t="n">
        <v>14.09200968523</v>
      </c>
      <c r="D11" s="365" t="n">
        <v>58.2</v>
      </c>
      <c r="E11" s="366" t="n">
        <v>18.5832942675466</v>
      </c>
      <c r="F11" s="232" t="n">
        <v>10815.4772637121</v>
      </c>
      <c r="G11" s="236" t="n">
        <v>629390.715</v>
      </c>
      <c r="H11" s="237" t="n">
        <v>2749.725</v>
      </c>
    </row>
    <row r="12" customFormat="false" ht="12.75" hidden="false" customHeight="false" outlineLevel="0" collapsed="false">
      <c r="A12" s="107" t="n">
        <v>2001</v>
      </c>
      <c r="B12" s="365" t="n">
        <v>49.937</v>
      </c>
      <c r="C12" s="230" t="n">
        <v>10.3388269219216</v>
      </c>
      <c r="D12" s="365" t="n">
        <v>51.629</v>
      </c>
      <c r="E12" s="366" t="n">
        <v>23.0848749293811</v>
      </c>
      <c r="F12" s="232" t="n">
        <v>11918.4900772902</v>
      </c>
      <c r="G12" s="236" t="n">
        <v>538918.427</v>
      </c>
      <c r="H12" s="237" t="n">
        <v>7657.763</v>
      </c>
    </row>
    <row r="13" customFormat="false" ht="12.75" hidden="false" customHeight="false" outlineLevel="0" collapsed="false">
      <c r="A13" s="107" t="n">
        <v>2002</v>
      </c>
      <c r="B13" s="365" t="n">
        <v>79.653</v>
      </c>
      <c r="C13" s="230" t="n">
        <v>12.5834557392691</v>
      </c>
      <c r="D13" s="365" t="n">
        <v>100.231</v>
      </c>
      <c r="E13" s="366" t="n">
        <v>20.26</v>
      </c>
      <c r="F13" s="232" t="n">
        <v>20306.8006</v>
      </c>
      <c r="G13" s="236" t="n">
        <v>216050.159</v>
      </c>
      <c r="H13" s="237" t="n">
        <v>2285.404</v>
      </c>
    </row>
    <row r="14" customFormat="false" ht="12.75" hidden="false" customHeight="false" outlineLevel="0" collapsed="false">
      <c r="A14" s="107" t="n">
        <v>2003</v>
      </c>
      <c r="B14" s="365" t="n">
        <v>105.248</v>
      </c>
      <c r="C14" s="230" t="n">
        <v>13.9005016722408</v>
      </c>
      <c r="D14" s="365" t="n">
        <v>146.3</v>
      </c>
      <c r="E14" s="366" t="n">
        <v>18.14</v>
      </c>
      <c r="F14" s="232" t="n">
        <v>26538.82</v>
      </c>
      <c r="G14" s="236" t="n">
        <v>192626</v>
      </c>
      <c r="H14" s="237" t="n">
        <v>1594</v>
      </c>
    </row>
    <row r="15" customFormat="false" ht="12.75" hidden="false" customHeight="false" outlineLevel="0" collapsed="false">
      <c r="A15" s="107" t="n">
        <v>2004</v>
      </c>
      <c r="B15" s="365" t="n">
        <v>137.098</v>
      </c>
      <c r="C15" s="230" t="n">
        <v>14.6760711315993</v>
      </c>
      <c r="D15" s="365" t="n">
        <v>201.206</v>
      </c>
      <c r="E15" s="366" t="n">
        <v>15.89</v>
      </c>
      <c r="F15" s="232" t="n">
        <v>31971.6334</v>
      </c>
      <c r="G15" s="236" t="n">
        <v>725427</v>
      </c>
      <c r="H15" s="237" t="n">
        <v>9853</v>
      </c>
    </row>
    <row r="16" customFormat="false" ht="12.75" hidden="false" customHeight="false" outlineLevel="0" collapsed="false">
      <c r="A16" s="107" t="n">
        <v>2005</v>
      </c>
      <c r="B16" s="365" t="n">
        <v>151.54</v>
      </c>
      <c r="C16" s="230" t="n">
        <v>11.7465355681668</v>
      </c>
      <c r="D16" s="365" t="n">
        <v>132.5</v>
      </c>
      <c r="E16" s="366" t="n">
        <v>15.26</v>
      </c>
      <c r="F16" s="232" t="n">
        <v>27163.8682</v>
      </c>
      <c r="G16" s="236" t="n">
        <v>1040014</v>
      </c>
      <c r="H16" s="237" t="n">
        <v>4924</v>
      </c>
    </row>
    <row r="17" customFormat="false" ht="12.75" hidden="false" customHeight="false" outlineLevel="0" collapsed="false">
      <c r="A17" s="107" t="n">
        <v>2006</v>
      </c>
      <c r="B17" s="365" t="n">
        <v>149.251</v>
      </c>
      <c r="C17" s="230" t="n">
        <v>12.7181057413351</v>
      </c>
      <c r="D17" s="365" t="n">
        <v>189.819</v>
      </c>
      <c r="E17" s="366" t="n">
        <v>15.48</v>
      </c>
      <c r="F17" s="232" t="n">
        <v>29383.9812</v>
      </c>
      <c r="G17" s="236" t="n">
        <v>665455</v>
      </c>
      <c r="H17" s="237" t="n">
        <v>6003</v>
      </c>
      <c r="J17" s="238"/>
    </row>
    <row r="18" customFormat="false" ht="12.75" hidden="false" customHeight="false" outlineLevel="0" collapsed="false">
      <c r="A18" s="107" t="n">
        <v>2007</v>
      </c>
      <c r="B18" s="365" t="n">
        <f aca="false">142199/1000</f>
        <v>142.199</v>
      </c>
      <c r="C18" s="230" t="n">
        <f aca="false">D18/B18*10</f>
        <v>11.2663942784408</v>
      </c>
      <c r="D18" s="230" t="n">
        <f aca="false">160207/1000</f>
        <v>160.207</v>
      </c>
      <c r="E18" s="366" t="n">
        <v>22.03</v>
      </c>
      <c r="F18" s="232" t="n">
        <f aca="false">E18*D18*10</f>
        <v>35293.6021</v>
      </c>
      <c r="G18" s="236" t="n">
        <v>70069</v>
      </c>
      <c r="H18" s="237" t="n">
        <v>4407</v>
      </c>
    </row>
    <row r="19" customFormat="false" ht="12.75" hidden="false" customHeight="false" outlineLevel="0" collapsed="false">
      <c r="A19" s="107" t="n">
        <v>2008</v>
      </c>
      <c r="B19" s="365" t="n">
        <v>101.745</v>
      </c>
      <c r="C19" s="230" t="n">
        <f aca="false">D19/B19*10</f>
        <v>13.5207626910413</v>
      </c>
      <c r="D19" s="230" t="n">
        <v>137.567</v>
      </c>
      <c r="E19" s="367" t="n">
        <v>21.76</v>
      </c>
      <c r="F19" s="368" t="n">
        <f aca="false">E19*D19*10</f>
        <v>29934.5792</v>
      </c>
      <c r="G19" s="236" t="n">
        <v>20916</v>
      </c>
      <c r="H19" s="237" t="n">
        <v>2304</v>
      </c>
    </row>
    <row r="20" customFormat="false" ht="13.5" hidden="false" customHeight="false" outlineLevel="0" collapsed="false">
      <c r="A20" s="107" t="n">
        <v>2009</v>
      </c>
      <c r="B20" s="365" t="n">
        <v>160.173</v>
      </c>
      <c r="C20" s="230" t="n">
        <f aca="false">D20/B20*10</f>
        <v>9.2318930156768</v>
      </c>
      <c r="D20" s="230" t="n">
        <v>147.87</v>
      </c>
      <c r="E20" s="367" t="n">
        <v>18.75</v>
      </c>
      <c r="F20" s="368" t="n">
        <f aca="false">E20*D20*10</f>
        <v>27725.625</v>
      </c>
      <c r="G20" s="236" t="n">
        <v>84949</v>
      </c>
      <c r="H20" s="237" t="n">
        <v>2810</v>
      </c>
    </row>
    <row r="21" customFormat="false" ht="13.15" hidden="false" customHeight="true" outlineLevel="0" collapsed="false">
      <c r="A21" s="118" t="s">
        <v>159</v>
      </c>
      <c r="B21" s="118"/>
      <c r="C21" s="118"/>
      <c r="D21" s="118"/>
      <c r="E21" s="118"/>
      <c r="F21" s="118"/>
      <c r="G21" s="118"/>
      <c r="H21" s="118"/>
    </row>
    <row r="22" customFormat="false" ht="12.75" hidden="false" customHeight="false" outlineLevel="0" collapsed="false">
      <c r="A22" s="119"/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46" activeCellId="0" sqref="E46"/>
    </sheetView>
  </sheetViews>
  <sheetFormatPr defaultColWidth="11.5625" defaultRowHeight="12.75" zeroHeight="false" outlineLevelRow="0" outlineLevelCol="0"/>
  <cols>
    <col collapsed="false" customWidth="true" hidden="false" outlineLevel="0" max="5" min="1" style="0" width="18.7"/>
    <col collapsed="false" customWidth="true" hidden="false" outlineLevel="0" max="6" min="6" style="0" width="3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21"/>
    </row>
    <row r="2" s="3" customFormat="true" ht="12.75" hidden="false" customHeight="true" outlineLevel="0" collapsed="false"/>
    <row r="3" customFormat="false" ht="15" hidden="false" customHeight="false" outlineLevel="0" collapsed="false">
      <c r="A3" s="32" t="s">
        <v>381</v>
      </c>
      <c r="B3" s="32"/>
      <c r="C3" s="32"/>
      <c r="D3" s="32"/>
      <c r="E3" s="32"/>
      <c r="F3" s="26"/>
    </row>
    <row r="4" customFormat="false" ht="15" hidden="false" customHeight="false" outlineLevel="0" collapsed="false">
      <c r="A4" s="32" t="s">
        <v>366</v>
      </c>
      <c r="B4" s="32"/>
      <c r="C4" s="32"/>
      <c r="D4" s="32"/>
      <c r="E4" s="32"/>
      <c r="F4" s="26"/>
    </row>
    <row r="5" customFormat="false" ht="13.5" hidden="false" customHeight="false" outlineLevel="0" collapsed="false">
      <c r="A5" s="328"/>
      <c r="B5" s="124"/>
      <c r="C5" s="124"/>
      <c r="D5" s="124"/>
      <c r="E5" s="328"/>
      <c r="F5" s="26"/>
    </row>
    <row r="6" customFormat="false" ht="12.75" hidden="false" customHeight="false" outlineLevel="0" collapsed="false">
      <c r="A6" s="127"/>
      <c r="B6" s="128" t="s">
        <v>367</v>
      </c>
      <c r="C6" s="128"/>
      <c r="D6" s="129" t="s">
        <v>368</v>
      </c>
      <c r="E6" s="129"/>
      <c r="F6" s="26"/>
    </row>
    <row r="7" customFormat="false" ht="12.75" hidden="false" customHeight="false" outlineLevel="0" collapsed="false">
      <c r="A7" s="130" t="s">
        <v>3</v>
      </c>
      <c r="B7" s="131" t="s">
        <v>4</v>
      </c>
      <c r="C7" s="131" t="s">
        <v>5</v>
      </c>
      <c r="D7" s="131" t="s">
        <v>4</v>
      </c>
      <c r="E7" s="132" t="s">
        <v>5</v>
      </c>
      <c r="F7" s="26"/>
    </row>
    <row r="8" customFormat="false" ht="13.5" hidden="false" customHeight="false" outlineLevel="0" collapsed="false">
      <c r="A8" s="134"/>
      <c r="B8" s="10" t="s">
        <v>7</v>
      </c>
      <c r="C8" s="10" t="s">
        <v>8</v>
      </c>
      <c r="D8" s="10" t="s">
        <v>7</v>
      </c>
      <c r="E8" s="11" t="s">
        <v>8</v>
      </c>
      <c r="F8" s="26"/>
    </row>
    <row r="9" customFormat="false" ht="12.75" hidden="false" customHeight="false" outlineLevel="0" collapsed="false">
      <c r="A9" s="107" t="n">
        <v>1999</v>
      </c>
      <c r="B9" s="108" t="n">
        <v>39</v>
      </c>
      <c r="C9" s="108" t="n">
        <v>43.2</v>
      </c>
      <c r="D9" s="108" t="n">
        <v>4.4</v>
      </c>
      <c r="E9" s="135" t="n">
        <v>5.1</v>
      </c>
    </row>
    <row r="10" customFormat="false" ht="12.75" hidden="false" customHeight="false" outlineLevel="0" collapsed="false">
      <c r="A10" s="107" t="n">
        <v>2000</v>
      </c>
      <c r="B10" s="108" t="n">
        <v>34.3</v>
      </c>
      <c r="C10" s="108" t="n">
        <v>51</v>
      </c>
      <c r="D10" s="108" t="n">
        <v>7</v>
      </c>
      <c r="E10" s="135" t="n">
        <v>7.2</v>
      </c>
    </row>
    <row r="11" customFormat="false" ht="12.75" hidden="false" customHeight="false" outlineLevel="0" collapsed="false">
      <c r="A11" s="107" t="n">
        <v>2001</v>
      </c>
      <c r="B11" s="108" t="n">
        <v>49.676</v>
      </c>
      <c r="C11" s="108" t="n">
        <v>51.339</v>
      </c>
      <c r="D11" s="108" t="n">
        <v>0.261</v>
      </c>
      <c r="E11" s="135" t="n">
        <v>0.29</v>
      </c>
    </row>
    <row r="12" customFormat="false" ht="12.75" hidden="false" customHeight="false" outlineLevel="0" collapsed="false">
      <c r="A12" s="107" t="n">
        <v>2002</v>
      </c>
      <c r="B12" s="108" t="n">
        <v>76.016</v>
      </c>
      <c r="C12" s="108" t="n">
        <v>95.139</v>
      </c>
      <c r="D12" s="108" t="n">
        <v>3.637</v>
      </c>
      <c r="E12" s="135" t="n">
        <v>5.092</v>
      </c>
    </row>
    <row r="13" customFormat="false" ht="12.75" hidden="false" customHeight="false" outlineLevel="0" collapsed="false">
      <c r="A13" s="107" t="n">
        <v>2003</v>
      </c>
      <c r="B13" s="108" t="n">
        <v>104.369</v>
      </c>
      <c r="C13" s="108" t="n">
        <v>147.269</v>
      </c>
      <c r="D13" s="108" t="n">
        <v>0.879</v>
      </c>
      <c r="E13" s="135" t="n">
        <v>0.962</v>
      </c>
    </row>
    <row r="14" customFormat="false" ht="12.75" hidden="false" customHeight="false" outlineLevel="0" collapsed="false">
      <c r="A14" s="107" t="n">
        <v>2004</v>
      </c>
      <c r="B14" s="108" t="n">
        <v>125.304</v>
      </c>
      <c r="C14" s="108" t="n">
        <v>184.51</v>
      </c>
      <c r="D14" s="108" t="n">
        <v>11.794</v>
      </c>
      <c r="E14" s="135" t="n">
        <v>16.696</v>
      </c>
    </row>
    <row r="15" customFormat="false" ht="12.75" hidden="false" customHeight="false" outlineLevel="0" collapsed="false">
      <c r="A15" s="107" t="n">
        <v>2005</v>
      </c>
      <c r="B15" s="108" t="n">
        <v>141.256</v>
      </c>
      <c r="C15" s="108" t="n">
        <v>127.913</v>
      </c>
      <c r="D15" s="108" t="n">
        <v>0.222</v>
      </c>
      <c r="E15" s="135" t="n">
        <v>0.178</v>
      </c>
    </row>
    <row r="16" customFormat="false" ht="12.75" hidden="false" customHeight="false" outlineLevel="0" collapsed="false">
      <c r="A16" s="107" t="n">
        <v>2006</v>
      </c>
      <c r="B16" s="108" t="n">
        <v>134.078</v>
      </c>
      <c r="C16" s="108" t="n">
        <v>171.289</v>
      </c>
      <c r="D16" s="108" t="n">
        <v>7.032</v>
      </c>
      <c r="E16" s="135" t="n">
        <v>9.265</v>
      </c>
    </row>
    <row r="17" customFormat="false" ht="12.75" hidden="false" customHeight="false" outlineLevel="0" collapsed="false">
      <c r="A17" s="107" t="n">
        <v>2007</v>
      </c>
      <c r="B17" s="108" t="n">
        <f aca="false">134990/1000</f>
        <v>134.99</v>
      </c>
      <c r="C17" s="108" t="n">
        <f aca="false">147595/1000</f>
        <v>147.595</v>
      </c>
      <c r="D17" s="108" t="n">
        <f aca="false">7209/1000</f>
        <v>7.209</v>
      </c>
      <c r="E17" s="135" t="n">
        <f aca="false">12612/1000</f>
        <v>12.612</v>
      </c>
    </row>
    <row r="18" customFormat="false" ht="12.75" hidden="false" customHeight="false" outlineLevel="0" collapsed="false">
      <c r="A18" s="107" t="n">
        <v>2008</v>
      </c>
      <c r="B18" s="108" t="n">
        <v>83.73</v>
      </c>
      <c r="C18" s="108" t="n">
        <v>126.979</v>
      </c>
      <c r="D18" s="108" t="n">
        <v>9.431</v>
      </c>
      <c r="E18" s="135" t="n">
        <v>7.448</v>
      </c>
    </row>
    <row r="19" customFormat="false" ht="13.5" hidden="false" customHeight="false" outlineLevel="0" collapsed="false">
      <c r="A19" s="344" t="n">
        <v>2009</v>
      </c>
      <c r="B19" s="331" t="n">
        <v>150.442</v>
      </c>
      <c r="C19" s="331" t="n">
        <v>138.522</v>
      </c>
      <c r="D19" s="331" t="n">
        <v>9.731</v>
      </c>
      <c r="E19" s="332" t="n">
        <v>9.348</v>
      </c>
    </row>
    <row r="20" customFormat="false" ht="12.75" hidden="false" customHeight="false" outlineLevel="0" collapsed="false">
      <c r="B20" s="343"/>
      <c r="C20" s="343"/>
      <c r="D20" s="343"/>
      <c r="E20" s="343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0.41"/>
    <col collapsed="false" customWidth="true" hidden="false" outlineLevel="0" max="2" min="2" style="28" width="12.28"/>
    <col collapsed="false" customWidth="true" hidden="false" outlineLevel="0" max="3" min="3" style="28" width="11.56"/>
    <col collapsed="false" customWidth="true" hidden="false" outlineLevel="0" max="4" min="4" style="28" width="11.85"/>
    <col collapsed="false" customWidth="true" hidden="false" outlineLevel="0" max="6" min="5" style="28" width="11.56"/>
    <col collapsed="false" customWidth="true" hidden="false" outlineLevel="0" max="7" min="7" style="28" width="12.14"/>
    <col collapsed="false" customWidth="true" hidden="false" outlineLevel="0" max="8" min="8" style="28" width="11.56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82</v>
      </c>
      <c r="B3" s="32"/>
      <c r="C3" s="32"/>
      <c r="D3" s="32"/>
      <c r="E3" s="32"/>
      <c r="F3" s="32"/>
      <c r="G3" s="32"/>
      <c r="H3" s="32"/>
    </row>
    <row r="4" s="31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  <c r="H4" s="32"/>
    </row>
    <row r="5" s="31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75" t="s">
        <v>384</v>
      </c>
      <c r="B6" s="36" t="s">
        <v>4</v>
      </c>
      <c r="C6" s="36"/>
      <c r="D6" s="36"/>
      <c r="E6" s="36" t="s">
        <v>12</v>
      </c>
      <c r="F6" s="36"/>
      <c r="G6" s="36" t="s">
        <v>5</v>
      </c>
      <c r="H6" s="141" t="s">
        <v>18</v>
      </c>
    </row>
    <row r="7" customFormat="false" ht="12.75" hidden="false" customHeight="false" outlineLevel="0" collapsed="false">
      <c r="A7" s="75"/>
      <c r="B7" s="41" t="s">
        <v>15</v>
      </c>
      <c r="C7" s="41"/>
      <c r="D7" s="41"/>
      <c r="E7" s="41" t="s">
        <v>16</v>
      </c>
      <c r="F7" s="41"/>
      <c r="G7" s="64" t="s">
        <v>166</v>
      </c>
      <c r="H7" s="47" t="s">
        <v>22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65" t="s">
        <v>153</v>
      </c>
      <c r="H8" s="72" t="s">
        <v>153</v>
      </c>
    </row>
    <row r="9" customFormat="false" ht="12.75" hidden="false" customHeight="false" outlineLevel="0" collapsed="false">
      <c r="A9" s="80" t="s">
        <v>93</v>
      </c>
      <c r="B9" s="81" t="n">
        <v>22</v>
      </c>
      <c r="C9" s="81" t="s">
        <v>25</v>
      </c>
      <c r="D9" s="81" t="n">
        <v>22</v>
      </c>
      <c r="E9" s="81" t="n">
        <v>550</v>
      </c>
      <c r="F9" s="81" t="s">
        <v>25</v>
      </c>
      <c r="G9" s="81" t="n">
        <v>12</v>
      </c>
      <c r="H9" s="82" t="n">
        <v>16</v>
      </c>
      <c r="I9" s="143"/>
      <c r="J9" s="143"/>
    </row>
    <row r="10" customFormat="false" ht="12.75" hidden="false" customHeight="false" outlineLevel="0" collapsed="false">
      <c r="A10" s="68"/>
      <c r="B10" s="52"/>
      <c r="C10" s="52"/>
      <c r="D10" s="52"/>
      <c r="E10" s="13"/>
      <c r="F10" s="13"/>
      <c r="G10" s="52"/>
      <c r="H10" s="53"/>
      <c r="I10" s="143"/>
      <c r="J10" s="143"/>
    </row>
    <row r="11" customFormat="false" ht="12.75" hidden="false" customHeight="false" outlineLevel="0" collapsed="false">
      <c r="A11" s="68" t="s">
        <v>232</v>
      </c>
      <c r="B11" s="52" t="n">
        <v>350</v>
      </c>
      <c r="C11" s="52" t="s">
        <v>25</v>
      </c>
      <c r="D11" s="52" t="n">
        <v>350</v>
      </c>
      <c r="E11" s="13" t="n">
        <v>2600</v>
      </c>
      <c r="F11" s="52" t="s">
        <v>25</v>
      </c>
      <c r="G11" s="52" t="n">
        <v>910</v>
      </c>
      <c r="H11" s="53" t="s">
        <v>25</v>
      </c>
      <c r="I11" s="143"/>
      <c r="J11" s="143"/>
    </row>
    <row r="12" customFormat="false" ht="12.75" hidden="false" customHeight="false" outlineLevel="0" collapsed="false">
      <c r="A12" s="80" t="s">
        <v>97</v>
      </c>
      <c r="B12" s="81" t="n">
        <v>350</v>
      </c>
      <c r="C12" s="81" t="s">
        <v>25</v>
      </c>
      <c r="D12" s="81" t="n">
        <v>350</v>
      </c>
      <c r="E12" s="81" t="n">
        <v>2600</v>
      </c>
      <c r="F12" s="81" t="s">
        <v>25</v>
      </c>
      <c r="G12" s="81" t="n">
        <v>910</v>
      </c>
      <c r="H12" s="82" t="s">
        <v>25</v>
      </c>
      <c r="I12" s="143"/>
      <c r="J12" s="143"/>
    </row>
    <row r="13" customFormat="false" ht="12.75" hidden="false" customHeight="false" outlineLevel="0" collapsed="false">
      <c r="A13" s="68"/>
      <c r="B13" s="73"/>
      <c r="C13" s="73"/>
      <c r="D13" s="73"/>
      <c r="E13" s="83"/>
      <c r="F13" s="83"/>
      <c r="G13" s="73"/>
      <c r="H13" s="74"/>
      <c r="I13" s="143"/>
      <c r="J13" s="143"/>
    </row>
    <row r="14" customFormat="false" ht="12.75" hidden="false" customHeight="false" outlineLevel="0" collapsed="false">
      <c r="A14" s="80" t="s">
        <v>98</v>
      </c>
      <c r="B14" s="81" t="n">
        <v>966</v>
      </c>
      <c r="C14" s="81" t="n">
        <v>474</v>
      </c>
      <c r="D14" s="81" t="n">
        <v>1440</v>
      </c>
      <c r="E14" s="81" t="n">
        <v>1655</v>
      </c>
      <c r="F14" s="81" t="n">
        <v>2578</v>
      </c>
      <c r="G14" s="81" t="n">
        <v>2821</v>
      </c>
      <c r="H14" s="82" t="n">
        <v>975</v>
      </c>
      <c r="I14" s="143"/>
      <c r="J14" s="143"/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3"/>
      <c r="H15" s="74"/>
      <c r="I15" s="143"/>
      <c r="J15" s="143"/>
    </row>
    <row r="16" customFormat="false" ht="12.75" hidden="false" customHeight="false" outlineLevel="0" collapsed="false">
      <c r="A16" s="80" t="s">
        <v>99</v>
      </c>
      <c r="B16" s="81" t="n">
        <v>144</v>
      </c>
      <c r="C16" s="81" t="n">
        <v>7</v>
      </c>
      <c r="D16" s="81" t="n">
        <v>151</v>
      </c>
      <c r="E16" s="81" t="n">
        <v>1600</v>
      </c>
      <c r="F16" s="81" t="n">
        <v>2200</v>
      </c>
      <c r="G16" s="81" t="n">
        <v>246</v>
      </c>
      <c r="H16" s="82" t="n">
        <v>120</v>
      </c>
      <c r="I16" s="143"/>
      <c r="J16" s="143"/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2"/>
      <c r="H17" s="53"/>
      <c r="I17" s="143"/>
      <c r="J17" s="143"/>
    </row>
    <row r="18" customFormat="false" ht="12.75" hidden="false" customHeight="false" outlineLevel="0" collapsed="false">
      <c r="A18" s="68" t="s">
        <v>100</v>
      </c>
      <c r="B18" s="52" t="n">
        <v>1000</v>
      </c>
      <c r="C18" s="52" t="n">
        <v>14</v>
      </c>
      <c r="D18" s="52" t="n">
        <v>1014</v>
      </c>
      <c r="E18" s="13" t="n">
        <v>3200</v>
      </c>
      <c r="F18" s="13" t="n">
        <v>3500</v>
      </c>
      <c r="G18" s="52" t="n">
        <v>3249</v>
      </c>
      <c r="H18" s="53" t="s">
        <v>25</v>
      </c>
      <c r="I18" s="143"/>
      <c r="J18" s="143"/>
    </row>
    <row r="19" customFormat="false" ht="12.75" hidden="false" customHeight="false" outlineLevel="0" collapsed="false">
      <c r="A19" s="68" t="s">
        <v>101</v>
      </c>
      <c r="B19" s="52" t="n">
        <v>3431</v>
      </c>
      <c r="C19" s="52" t="n">
        <v>500</v>
      </c>
      <c r="D19" s="52" t="n">
        <v>3931</v>
      </c>
      <c r="E19" s="13" t="n">
        <v>737</v>
      </c>
      <c r="F19" s="13" t="n">
        <v>2440</v>
      </c>
      <c r="G19" s="52" t="n">
        <v>3748</v>
      </c>
      <c r="H19" s="53" t="n">
        <v>656</v>
      </c>
      <c r="I19" s="143"/>
      <c r="J19" s="143"/>
    </row>
    <row r="20" customFormat="false" ht="12.75" hidden="false" customHeight="false" outlineLevel="0" collapsed="false">
      <c r="A20" s="68" t="s">
        <v>102</v>
      </c>
      <c r="B20" s="52" t="n">
        <v>2212</v>
      </c>
      <c r="C20" s="52" t="n">
        <v>893</v>
      </c>
      <c r="D20" s="52" t="n">
        <v>3105</v>
      </c>
      <c r="E20" s="13" t="n">
        <v>650</v>
      </c>
      <c r="F20" s="13" t="n">
        <v>2502</v>
      </c>
      <c r="G20" s="52" t="n">
        <v>3672</v>
      </c>
      <c r="H20" s="53" t="n">
        <v>1769</v>
      </c>
      <c r="I20" s="143"/>
      <c r="J20" s="143"/>
    </row>
    <row r="21" customFormat="false" ht="12.75" hidden="false" customHeight="false" outlineLevel="0" collapsed="false">
      <c r="A21" s="80" t="s">
        <v>103</v>
      </c>
      <c r="B21" s="81" t="n">
        <v>6643</v>
      </c>
      <c r="C21" s="81" t="n">
        <v>1407</v>
      </c>
      <c r="D21" s="81" t="n">
        <v>8050</v>
      </c>
      <c r="E21" s="81" t="n">
        <v>1079</v>
      </c>
      <c r="F21" s="81" t="n">
        <v>2490</v>
      </c>
      <c r="G21" s="81" t="n">
        <v>10669</v>
      </c>
      <c r="H21" s="82" t="n">
        <v>2425</v>
      </c>
      <c r="I21" s="143"/>
      <c r="J21" s="143"/>
    </row>
    <row r="22" customFormat="false" ht="12.75" hidden="false" customHeight="false" outlineLevel="0" collapsed="false">
      <c r="A22" s="68"/>
      <c r="B22" s="52"/>
      <c r="C22" s="52"/>
      <c r="D22" s="52"/>
      <c r="E22" s="13"/>
      <c r="F22" s="13"/>
      <c r="G22" s="52"/>
      <c r="H22" s="53"/>
      <c r="I22" s="143"/>
      <c r="J22" s="143"/>
    </row>
    <row r="23" customFormat="false" ht="12.75" hidden="false" customHeight="false" outlineLevel="0" collapsed="false">
      <c r="A23" s="68" t="s">
        <v>104</v>
      </c>
      <c r="B23" s="87" t="n">
        <v>83</v>
      </c>
      <c r="C23" s="87" t="n">
        <v>28</v>
      </c>
      <c r="D23" s="52" t="n">
        <v>111</v>
      </c>
      <c r="E23" s="87" t="n">
        <v>1711</v>
      </c>
      <c r="F23" s="87" t="n">
        <v>2093</v>
      </c>
      <c r="G23" s="13" t="n">
        <v>201</v>
      </c>
      <c r="H23" s="88" t="n">
        <v>158</v>
      </c>
      <c r="I23" s="143"/>
      <c r="J23" s="143"/>
    </row>
    <row r="24" customFormat="false" ht="12.75" hidden="false" customHeight="false" outlineLevel="0" collapsed="false">
      <c r="A24" s="68" t="s">
        <v>105</v>
      </c>
      <c r="B24" s="87" t="n">
        <v>56</v>
      </c>
      <c r="C24" s="87" t="n">
        <v>56</v>
      </c>
      <c r="D24" s="52" t="n">
        <v>112</v>
      </c>
      <c r="E24" s="87" t="n">
        <v>1300</v>
      </c>
      <c r="F24" s="87" t="n">
        <v>2300</v>
      </c>
      <c r="G24" s="13" t="n">
        <v>202</v>
      </c>
      <c r="H24" s="88" t="n">
        <v>150</v>
      </c>
      <c r="I24" s="143"/>
      <c r="J24" s="143"/>
    </row>
    <row r="25" customFormat="false" ht="12.75" hidden="false" customHeight="false" outlineLevel="0" collapsed="false">
      <c r="A25" s="68" t="s">
        <v>106</v>
      </c>
      <c r="B25" s="87" t="n">
        <v>99</v>
      </c>
      <c r="C25" s="87" t="n">
        <v>84</v>
      </c>
      <c r="D25" s="52" t="n">
        <v>183</v>
      </c>
      <c r="E25" s="87" t="n">
        <v>788</v>
      </c>
      <c r="F25" s="87" t="n">
        <v>1787</v>
      </c>
      <c r="G25" s="13" t="n">
        <v>228</v>
      </c>
      <c r="H25" s="88" t="n">
        <v>68</v>
      </c>
      <c r="I25" s="143"/>
      <c r="J25" s="143"/>
    </row>
    <row r="26" customFormat="false" ht="12.75" hidden="false" customHeight="false" outlineLevel="0" collapsed="false">
      <c r="A26" s="68" t="s">
        <v>107</v>
      </c>
      <c r="B26" s="87" t="n">
        <v>21</v>
      </c>
      <c r="C26" s="87" t="n">
        <v>3</v>
      </c>
      <c r="D26" s="52" t="n">
        <v>24</v>
      </c>
      <c r="E26" s="87" t="n">
        <v>950</v>
      </c>
      <c r="F26" s="87" t="n">
        <v>3000</v>
      </c>
      <c r="G26" s="13" t="n">
        <v>29</v>
      </c>
      <c r="H26" s="88" t="s">
        <v>25</v>
      </c>
      <c r="I26" s="143"/>
      <c r="J26" s="143"/>
    </row>
    <row r="27" customFormat="false" ht="12.75" hidden="false" customHeight="false" outlineLevel="0" collapsed="false">
      <c r="A27" s="80" t="s">
        <v>108</v>
      </c>
      <c r="B27" s="81" t="n">
        <v>259</v>
      </c>
      <c r="C27" s="81" t="n">
        <v>171</v>
      </c>
      <c r="D27" s="81" t="n">
        <v>430</v>
      </c>
      <c r="E27" s="81" t="n">
        <v>1208</v>
      </c>
      <c r="F27" s="81" t="n">
        <v>2026</v>
      </c>
      <c r="G27" s="81" t="n">
        <v>660</v>
      </c>
      <c r="H27" s="82" t="n">
        <v>376</v>
      </c>
      <c r="I27" s="143"/>
      <c r="J27" s="143"/>
    </row>
    <row r="28" customFormat="false" ht="12.75" hidden="false" customHeight="false" outlineLevel="0" collapsed="false">
      <c r="A28" s="69"/>
      <c r="B28" s="73"/>
      <c r="C28" s="73"/>
      <c r="D28" s="73"/>
      <c r="E28" s="83"/>
      <c r="F28" s="83"/>
      <c r="G28" s="73"/>
      <c r="H28" s="74"/>
      <c r="I28" s="143"/>
      <c r="J28" s="143"/>
    </row>
    <row r="29" customFormat="false" ht="12.75" hidden="false" customHeight="false" outlineLevel="0" collapsed="false">
      <c r="A29" s="80" t="s">
        <v>109</v>
      </c>
      <c r="B29" s="81" t="n">
        <v>697</v>
      </c>
      <c r="C29" s="81" t="n">
        <v>37</v>
      </c>
      <c r="D29" s="81" t="n">
        <v>734</v>
      </c>
      <c r="E29" s="81" t="n">
        <v>830</v>
      </c>
      <c r="F29" s="81" t="n">
        <v>2000</v>
      </c>
      <c r="G29" s="81" t="n">
        <v>653</v>
      </c>
      <c r="H29" s="82" t="n">
        <v>522</v>
      </c>
      <c r="I29" s="143"/>
      <c r="J29" s="143"/>
    </row>
    <row r="30" customFormat="false" ht="12.75" hidden="false" customHeight="false" outlineLevel="0" collapsed="false">
      <c r="A30" s="68"/>
      <c r="B30" s="52"/>
      <c r="C30" s="52"/>
      <c r="D30" s="52"/>
      <c r="E30" s="13"/>
      <c r="F30" s="13"/>
      <c r="G30" s="52"/>
      <c r="H30" s="53"/>
      <c r="I30" s="143"/>
      <c r="J30" s="143"/>
    </row>
    <row r="31" customFormat="false" ht="12.75" hidden="false" customHeight="false" outlineLevel="0" collapsed="false">
      <c r="A31" s="68" t="s">
        <v>233</v>
      </c>
      <c r="B31" s="13" t="n">
        <v>1219</v>
      </c>
      <c r="C31" s="13" t="n">
        <v>214</v>
      </c>
      <c r="D31" s="52" t="n">
        <v>1433</v>
      </c>
      <c r="E31" s="13" t="n">
        <v>800</v>
      </c>
      <c r="F31" s="13" t="n">
        <v>1000</v>
      </c>
      <c r="G31" s="13" t="n">
        <v>1189</v>
      </c>
      <c r="H31" s="14" t="s">
        <v>25</v>
      </c>
      <c r="I31" s="143"/>
      <c r="J31" s="143"/>
    </row>
    <row r="32" customFormat="false" ht="12.75" hidden="false" customHeight="false" outlineLevel="0" collapsed="false">
      <c r="A32" s="68" t="s">
        <v>111</v>
      </c>
      <c r="B32" s="52" t="n">
        <v>12006</v>
      </c>
      <c r="C32" s="52" t="n">
        <v>77</v>
      </c>
      <c r="D32" s="52" t="n">
        <v>12083</v>
      </c>
      <c r="E32" s="13" t="n">
        <v>1600</v>
      </c>
      <c r="F32" s="13" t="n">
        <v>2100</v>
      </c>
      <c r="G32" s="52" t="n">
        <v>19371</v>
      </c>
      <c r="H32" s="53" t="n">
        <v>10000</v>
      </c>
      <c r="I32" s="143"/>
      <c r="J32" s="143"/>
    </row>
    <row r="33" customFormat="false" ht="12.75" hidden="false" customHeight="false" outlineLevel="0" collapsed="false">
      <c r="A33" s="68" t="s">
        <v>112</v>
      </c>
      <c r="B33" s="13" t="n">
        <v>3260</v>
      </c>
      <c r="C33" s="13" t="n">
        <v>1219</v>
      </c>
      <c r="D33" s="52" t="n">
        <v>4479</v>
      </c>
      <c r="E33" s="13" t="n">
        <v>700</v>
      </c>
      <c r="F33" s="13" t="n">
        <v>1900</v>
      </c>
      <c r="G33" s="13" t="n">
        <v>4598</v>
      </c>
      <c r="H33" s="53" t="n">
        <v>1840</v>
      </c>
      <c r="I33" s="143"/>
      <c r="J33" s="143"/>
    </row>
    <row r="34" customFormat="false" ht="12.75" hidden="false" customHeight="false" outlineLevel="0" collapsed="false">
      <c r="A34" s="68" t="s">
        <v>113</v>
      </c>
      <c r="B34" s="13" t="n">
        <v>20552</v>
      </c>
      <c r="C34" s="13" t="n">
        <v>689</v>
      </c>
      <c r="D34" s="52" t="n">
        <v>21241</v>
      </c>
      <c r="E34" s="13" t="n">
        <v>500</v>
      </c>
      <c r="F34" s="13" t="n">
        <v>550</v>
      </c>
      <c r="G34" s="13" t="n">
        <v>10655</v>
      </c>
      <c r="H34" s="14" t="n">
        <v>5310</v>
      </c>
      <c r="I34" s="143"/>
      <c r="J34" s="143"/>
    </row>
    <row r="35" customFormat="false" ht="12.75" hidden="false" customHeight="false" outlineLevel="0" collapsed="false">
      <c r="A35" s="68" t="s">
        <v>114</v>
      </c>
      <c r="B35" s="13" t="n">
        <v>2170</v>
      </c>
      <c r="C35" s="13" t="n">
        <v>355</v>
      </c>
      <c r="D35" s="52" t="n">
        <v>2525</v>
      </c>
      <c r="E35" s="13" t="n">
        <v>650</v>
      </c>
      <c r="F35" s="13" t="n">
        <v>700</v>
      </c>
      <c r="G35" s="13" t="n">
        <v>1659</v>
      </c>
      <c r="H35" s="14" t="n">
        <v>1382</v>
      </c>
      <c r="I35" s="143"/>
      <c r="J35" s="143"/>
    </row>
    <row r="36" customFormat="false" ht="12.75" hidden="false" customHeight="false" outlineLevel="0" collapsed="false">
      <c r="A36" s="68" t="s">
        <v>115</v>
      </c>
      <c r="B36" s="13" t="n">
        <v>1796</v>
      </c>
      <c r="C36" s="13" t="n">
        <v>30</v>
      </c>
      <c r="D36" s="52" t="n">
        <v>1826</v>
      </c>
      <c r="E36" s="13" t="n">
        <v>600</v>
      </c>
      <c r="F36" s="13" t="n">
        <v>1500</v>
      </c>
      <c r="G36" s="13" t="n">
        <v>1122</v>
      </c>
      <c r="H36" s="14" t="n">
        <v>1095</v>
      </c>
      <c r="I36" s="143"/>
      <c r="J36" s="143"/>
    </row>
    <row r="37" customFormat="false" ht="12.75" hidden="false" customHeight="false" outlineLevel="0" collapsed="false">
      <c r="A37" s="68" t="s">
        <v>116</v>
      </c>
      <c r="B37" s="13" t="n">
        <v>8507</v>
      </c>
      <c r="C37" s="13" t="n">
        <v>140</v>
      </c>
      <c r="D37" s="52" t="n">
        <v>8647</v>
      </c>
      <c r="E37" s="13" t="n">
        <v>390</v>
      </c>
      <c r="F37" s="13" t="n">
        <v>1010</v>
      </c>
      <c r="G37" s="13" t="n">
        <v>3459</v>
      </c>
      <c r="H37" s="14" t="s">
        <v>25</v>
      </c>
      <c r="I37" s="143"/>
      <c r="J37" s="143"/>
    </row>
    <row r="38" customFormat="false" ht="12.75" hidden="false" customHeight="false" outlineLevel="0" collapsed="false">
      <c r="A38" s="68" t="s">
        <v>117</v>
      </c>
      <c r="B38" s="13" t="n">
        <v>29704</v>
      </c>
      <c r="C38" s="13" t="n">
        <v>3854</v>
      </c>
      <c r="D38" s="52" t="n">
        <v>33558</v>
      </c>
      <c r="E38" s="13" t="n">
        <v>400</v>
      </c>
      <c r="F38" s="13" t="n">
        <v>1800</v>
      </c>
      <c r="G38" s="13" t="n">
        <v>18819</v>
      </c>
      <c r="H38" s="14" t="n">
        <v>2823</v>
      </c>
      <c r="I38" s="143"/>
      <c r="J38" s="143"/>
    </row>
    <row r="39" customFormat="false" ht="12.75" hidden="false" customHeight="false" outlineLevel="0" collapsed="false">
      <c r="A39" s="68" t="s">
        <v>118</v>
      </c>
      <c r="B39" s="13" t="n">
        <v>5321</v>
      </c>
      <c r="C39" s="13" t="n">
        <v>755</v>
      </c>
      <c r="D39" s="52" t="n">
        <v>6076</v>
      </c>
      <c r="E39" s="13" t="n">
        <v>400</v>
      </c>
      <c r="F39" s="13" t="n">
        <v>1500</v>
      </c>
      <c r="G39" s="13" t="n">
        <v>3261</v>
      </c>
      <c r="H39" s="14" t="n">
        <v>326</v>
      </c>
      <c r="I39" s="143"/>
      <c r="J39" s="143"/>
    </row>
    <row r="40" customFormat="false" ht="12.75" hidden="false" customHeight="false" outlineLevel="0" collapsed="false">
      <c r="A40" s="80" t="s">
        <v>119</v>
      </c>
      <c r="B40" s="81" t="n">
        <v>84535</v>
      </c>
      <c r="C40" s="81" t="n">
        <v>7333</v>
      </c>
      <c r="D40" s="81" t="n">
        <v>91868</v>
      </c>
      <c r="E40" s="81" t="n">
        <v>622</v>
      </c>
      <c r="F40" s="81" t="n">
        <v>1579</v>
      </c>
      <c r="G40" s="81" t="n">
        <v>64133</v>
      </c>
      <c r="H40" s="82" t="n">
        <v>22776</v>
      </c>
      <c r="I40" s="143"/>
      <c r="J40" s="143"/>
    </row>
    <row r="41" customFormat="false" ht="12.75" hidden="false" customHeight="false" outlineLevel="0" collapsed="false">
      <c r="A41" s="69"/>
      <c r="B41" s="73"/>
      <c r="C41" s="73"/>
      <c r="D41" s="73"/>
      <c r="E41" s="83"/>
      <c r="F41" s="83"/>
      <c r="G41" s="73"/>
      <c r="H41" s="74"/>
      <c r="I41" s="143"/>
      <c r="J41" s="143"/>
    </row>
    <row r="42" customFormat="false" ht="12.75" hidden="false" customHeight="false" outlineLevel="0" collapsed="false">
      <c r="A42" s="80" t="s">
        <v>120</v>
      </c>
      <c r="B42" s="81" t="n">
        <v>2371</v>
      </c>
      <c r="C42" s="81" t="n">
        <v>672</v>
      </c>
      <c r="D42" s="81" t="n">
        <v>3043</v>
      </c>
      <c r="E42" s="81" t="n">
        <v>1055</v>
      </c>
      <c r="F42" s="81" t="n">
        <v>1446</v>
      </c>
      <c r="G42" s="81" t="n">
        <v>3473</v>
      </c>
      <c r="H42" s="82" t="n">
        <v>2778</v>
      </c>
      <c r="I42" s="143"/>
      <c r="J42" s="143"/>
    </row>
    <row r="43" customFormat="false" ht="12.75" hidden="false" customHeight="false" outlineLevel="0" collapsed="false">
      <c r="A43" s="68"/>
      <c r="B43" s="52"/>
      <c r="C43" s="52"/>
      <c r="D43" s="52"/>
      <c r="E43" s="13"/>
      <c r="F43" s="13"/>
      <c r="G43" s="52"/>
      <c r="H43" s="53"/>
      <c r="I43" s="143"/>
      <c r="J43" s="143"/>
    </row>
    <row r="44" customFormat="false" ht="12.75" hidden="false" customHeight="false" outlineLevel="0" collapsed="false">
      <c r="A44" s="68" t="s">
        <v>121</v>
      </c>
      <c r="B44" s="52" t="n">
        <v>15193</v>
      </c>
      <c r="C44" s="52" t="n">
        <v>3273</v>
      </c>
      <c r="D44" s="52" t="n">
        <v>18466</v>
      </c>
      <c r="E44" s="13" t="n">
        <v>1150</v>
      </c>
      <c r="F44" s="13" t="n">
        <v>2500</v>
      </c>
      <c r="G44" s="52" t="n">
        <v>25654</v>
      </c>
      <c r="H44" s="53" t="n">
        <v>6414</v>
      </c>
      <c r="I44" s="143"/>
      <c r="J44" s="143"/>
    </row>
    <row r="45" customFormat="false" ht="12.75" hidden="false" customHeight="false" outlineLevel="0" collapsed="false">
      <c r="A45" s="68" t="s">
        <v>122</v>
      </c>
      <c r="B45" s="52" t="n">
        <v>2830</v>
      </c>
      <c r="C45" s="52" t="n">
        <v>3403</v>
      </c>
      <c r="D45" s="52" t="n">
        <v>6233</v>
      </c>
      <c r="E45" s="13" t="n">
        <v>800</v>
      </c>
      <c r="F45" s="13" t="n">
        <v>1128</v>
      </c>
      <c r="G45" s="52" t="n">
        <v>6102</v>
      </c>
      <c r="H45" s="53" t="s">
        <v>25</v>
      </c>
      <c r="I45" s="143"/>
      <c r="J45" s="143"/>
    </row>
    <row r="46" customFormat="false" ht="12.75" hidden="false" customHeight="false" outlineLevel="0" collapsed="false">
      <c r="A46" s="68" t="s">
        <v>123</v>
      </c>
      <c r="B46" s="52" t="n">
        <v>3635</v>
      </c>
      <c r="C46" s="52" t="n">
        <v>553</v>
      </c>
      <c r="D46" s="52" t="n">
        <v>4188</v>
      </c>
      <c r="E46" s="13" t="n">
        <v>600</v>
      </c>
      <c r="F46" s="13" t="n">
        <v>1800</v>
      </c>
      <c r="G46" s="52" t="n">
        <v>3176</v>
      </c>
      <c r="H46" s="53" t="n">
        <v>476</v>
      </c>
      <c r="I46" s="143"/>
      <c r="J46" s="143"/>
    </row>
    <row r="47" customFormat="false" ht="12.75" hidden="false" customHeight="false" outlineLevel="0" collapsed="false">
      <c r="A47" s="68" t="s">
        <v>124</v>
      </c>
      <c r="B47" s="52" t="n">
        <v>3722</v>
      </c>
      <c r="C47" s="52" t="n">
        <v>321</v>
      </c>
      <c r="D47" s="52" t="n">
        <v>4043</v>
      </c>
      <c r="E47" s="13" t="n">
        <v>1000</v>
      </c>
      <c r="F47" s="13" t="n">
        <v>1300</v>
      </c>
      <c r="G47" s="52" t="n">
        <v>4139</v>
      </c>
      <c r="H47" s="53" t="n">
        <v>2070</v>
      </c>
      <c r="I47" s="143"/>
      <c r="J47" s="143"/>
    </row>
    <row r="48" customFormat="false" ht="12.75" hidden="false" customHeight="false" outlineLevel="0" collapsed="false">
      <c r="A48" s="68" t="s">
        <v>125</v>
      </c>
      <c r="B48" s="52" t="n">
        <v>2820</v>
      </c>
      <c r="C48" s="52" t="n">
        <v>960</v>
      </c>
      <c r="D48" s="52" t="n">
        <v>3780</v>
      </c>
      <c r="E48" s="13" t="n">
        <v>750</v>
      </c>
      <c r="F48" s="13" t="n">
        <v>1200</v>
      </c>
      <c r="G48" s="52" t="n">
        <v>3267</v>
      </c>
      <c r="H48" s="53" t="n">
        <v>327</v>
      </c>
      <c r="I48" s="143"/>
      <c r="J48" s="143"/>
    </row>
    <row r="49" customFormat="false" ht="12.75" hidden="false" customHeight="false" outlineLevel="0" collapsed="false">
      <c r="A49" s="80" t="s">
        <v>234</v>
      </c>
      <c r="B49" s="81" t="n">
        <v>28200</v>
      </c>
      <c r="C49" s="81" t="n">
        <v>8510</v>
      </c>
      <c r="D49" s="81" t="n">
        <v>36710</v>
      </c>
      <c r="E49" s="81" t="n">
        <v>984</v>
      </c>
      <c r="F49" s="81" t="n">
        <v>1714</v>
      </c>
      <c r="G49" s="81" t="n">
        <v>42338</v>
      </c>
      <c r="H49" s="82" t="n">
        <v>9287</v>
      </c>
      <c r="I49" s="143"/>
      <c r="J49" s="143"/>
    </row>
    <row r="50" customFormat="false" ht="12.75" hidden="false" customHeight="false" outlineLevel="0" collapsed="false">
      <c r="A50" s="68"/>
      <c r="B50" s="52"/>
      <c r="C50" s="52"/>
      <c r="D50" s="52"/>
      <c r="E50" s="13"/>
      <c r="F50" s="13"/>
      <c r="G50" s="52"/>
      <c r="H50" s="53"/>
      <c r="I50" s="143"/>
      <c r="J50" s="143"/>
    </row>
    <row r="51" customFormat="false" ht="12.75" hidden="false" customHeight="false" outlineLevel="0" collapsed="false">
      <c r="A51" s="68" t="s">
        <v>127</v>
      </c>
      <c r="B51" s="13" t="s">
        <v>25</v>
      </c>
      <c r="C51" s="13" t="n">
        <v>33</v>
      </c>
      <c r="D51" s="52" t="n">
        <v>33</v>
      </c>
      <c r="E51" s="13" t="s">
        <v>25</v>
      </c>
      <c r="F51" s="13" t="n">
        <v>1500</v>
      </c>
      <c r="G51" s="13" t="n">
        <v>50</v>
      </c>
      <c r="H51" s="14" t="n">
        <v>40</v>
      </c>
      <c r="I51" s="143"/>
      <c r="J51" s="143"/>
    </row>
    <row r="52" customFormat="false" ht="12.75" hidden="false" customHeight="false" outlineLevel="0" collapsed="false">
      <c r="A52" s="68" t="s">
        <v>128</v>
      </c>
      <c r="B52" s="13" t="n">
        <v>3</v>
      </c>
      <c r="C52" s="13" t="n">
        <v>8</v>
      </c>
      <c r="D52" s="52" t="n">
        <v>11</v>
      </c>
      <c r="E52" s="13" t="n">
        <v>800</v>
      </c>
      <c r="F52" s="13" t="n">
        <v>1250</v>
      </c>
      <c r="G52" s="13" t="n">
        <v>12</v>
      </c>
      <c r="H52" s="14" t="n">
        <v>11</v>
      </c>
      <c r="I52" s="143"/>
      <c r="J52" s="143"/>
    </row>
    <row r="53" customFormat="false" ht="12.75" hidden="false" customHeight="false" outlineLevel="0" collapsed="false">
      <c r="A53" s="68" t="s">
        <v>129</v>
      </c>
      <c r="B53" s="13" t="n">
        <v>307</v>
      </c>
      <c r="C53" s="13" t="s">
        <v>25</v>
      </c>
      <c r="D53" s="52" t="n">
        <v>307</v>
      </c>
      <c r="E53" s="13" t="n">
        <v>1200</v>
      </c>
      <c r="F53" s="13" t="s">
        <v>25</v>
      </c>
      <c r="G53" s="13" t="n">
        <v>368</v>
      </c>
      <c r="H53" s="14" t="n">
        <v>59</v>
      </c>
      <c r="I53" s="143"/>
      <c r="J53" s="143"/>
    </row>
    <row r="54" customFormat="false" ht="12.75" hidden="false" customHeight="false" outlineLevel="0" collapsed="false">
      <c r="A54" s="80" t="s">
        <v>130</v>
      </c>
      <c r="B54" s="81" t="n">
        <v>310</v>
      </c>
      <c r="C54" s="81" t="n">
        <v>41</v>
      </c>
      <c r="D54" s="81" t="n">
        <v>351</v>
      </c>
      <c r="E54" s="81" t="n">
        <v>1196</v>
      </c>
      <c r="F54" s="81" t="n">
        <v>1451</v>
      </c>
      <c r="G54" s="81" t="n">
        <v>430</v>
      </c>
      <c r="H54" s="82" t="n">
        <v>110</v>
      </c>
      <c r="I54" s="143"/>
      <c r="J54" s="143"/>
    </row>
    <row r="55" customFormat="false" ht="12.75" hidden="false" customHeight="false" outlineLevel="0" collapsed="false">
      <c r="A55" s="69"/>
      <c r="B55" s="73"/>
      <c r="C55" s="73"/>
      <c r="D55" s="73"/>
      <c r="E55" s="83"/>
      <c r="F55" s="83"/>
      <c r="G55" s="73"/>
      <c r="H55" s="74"/>
      <c r="I55" s="143"/>
      <c r="J55" s="143"/>
    </row>
    <row r="56" customFormat="false" ht="12.75" hidden="false" customHeight="false" outlineLevel="0" collapsed="false">
      <c r="A56" s="80" t="s">
        <v>131</v>
      </c>
      <c r="B56" s="81" t="n">
        <v>3</v>
      </c>
      <c r="C56" s="81" t="n">
        <v>9</v>
      </c>
      <c r="D56" s="81" t="n">
        <v>12</v>
      </c>
      <c r="E56" s="81" t="n">
        <v>650</v>
      </c>
      <c r="F56" s="81" t="n">
        <v>1550</v>
      </c>
      <c r="G56" s="81" t="n">
        <v>16</v>
      </c>
      <c r="H56" s="82" t="n">
        <v>7</v>
      </c>
      <c r="I56" s="143"/>
      <c r="J56" s="143"/>
    </row>
    <row r="57" customFormat="false" ht="12.75" hidden="false" customHeight="false" outlineLevel="0" collapsed="false">
      <c r="A57" s="68"/>
      <c r="B57" s="52"/>
      <c r="C57" s="52"/>
      <c r="D57" s="52"/>
      <c r="E57" s="13"/>
      <c r="F57" s="13"/>
      <c r="G57" s="52"/>
      <c r="H57" s="53"/>
      <c r="I57" s="143"/>
      <c r="J57" s="143"/>
    </row>
    <row r="58" customFormat="false" ht="12.75" hidden="false" customHeight="false" outlineLevel="0" collapsed="false">
      <c r="A58" s="68" t="s">
        <v>132</v>
      </c>
      <c r="B58" s="13" t="n">
        <v>9035</v>
      </c>
      <c r="C58" s="13" t="s">
        <v>25</v>
      </c>
      <c r="D58" s="52" t="n">
        <v>9035</v>
      </c>
      <c r="E58" s="13" t="n">
        <v>1222</v>
      </c>
      <c r="F58" s="13" t="s">
        <v>25</v>
      </c>
      <c r="G58" s="13" t="n">
        <v>11041</v>
      </c>
      <c r="H58" s="14" t="s">
        <v>25</v>
      </c>
      <c r="I58" s="143"/>
      <c r="J58" s="143"/>
    </row>
    <row r="59" customFormat="false" ht="12.75" hidden="false" customHeight="false" outlineLevel="0" collapsed="false">
      <c r="A59" s="68" t="s">
        <v>133</v>
      </c>
      <c r="B59" s="13" t="n">
        <v>383</v>
      </c>
      <c r="C59" s="13" t="s">
        <v>25</v>
      </c>
      <c r="D59" s="52" t="n">
        <v>383</v>
      </c>
      <c r="E59" s="13" t="n">
        <v>990</v>
      </c>
      <c r="F59" s="13" t="s">
        <v>25</v>
      </c>
      <c r="G59" s="13" t="n">
        <v>379</v>
      </c>
      <c r="H59" s="14" t="s">
        <v>25</v>
      </c>
      <c r="I59" s="143"/>
      <c r="J59" s="143"/>
    </row>
    <row r="60" customFormat="false" ht="12.75" hidden="false" customHeight="false" outlineLevel="0" collapsed="false">
      <c r="A60" s="80" t="s">
        <v>134</v>
      </c>
      <c r="B60" s="81" t="n">
        <v>9418</v>
      </c>
      <c r="C60" s="81" t="s">
        <v>25</v>
      </c>
      <c r="D60" s="81" t="n">
        <v>9418</v>
      </c>
      <c r="E60" s="81" t="n">
        <v>1213</v>
      </c>
      <c r="F60" s="81" t="s">
        <v>25</v>
      </c>
      <c r="G60" s="81" t="n">
        <v>11420</v>
      </c>
      <c r="H60" s="82" t="s">
        <v>25</v>
      </c>
      <c r="I60" s="143"/>
      <c r="J60" s="143"/>
    </row>
    <row r="61" customFormat="false" ht="12.75" hidden="false" customHeight="false" outlineLevel="0" collapsed="false">
      <c r="A61" s="68"/>
      <c r="B61" s="52"/>
      <c r="C61" s="52"/>
      <c r="D61" s="52"/>
      <c r="E61" s="13"/>
      <c r="F61" s="13"/>
      <c r="G61" s="52"/>
      <c r="H61" s="53"/>
      <c r="I61" s="143"/>
      <c r="J61" s="143"/>
    </row>
    <row r="62" customFormat="false" ht="12.75" hidden="false" customHeight="false" outlineLevel="0" collapsed="false">
      <c r="A62" s="68" t="s">
        <v>135</v>
      </c>
      <c r="B62" s="52" t="n">
        <v>28</v>
      </c>
      <c r="C62" s="52" t="s">
        <v>25</v>
      </c>
      <c r="D62" s="52" t="n">
        <v>28</v>
      </c>
      <c r="E62" s="13" t="n">
        <v>786</v>
      </c>
      <c r="F62" s="13" t="s">
        <v>25</v>
      </c>
      <c r="G62" s="52" t="n">
        <v>22</v>
      </c>
      <c r="H62" s="53" t="n">
        <v>15</v>
      </c>
      <c r="I62" s="143"/>
      <c r="J62" s="143"/>
    </row>
    <row r="63" customFormat="false" ht="12.75" hidden="false" customHeight="false" outlineLevel="0" collapsed="false">
      <c r="A63" s="68" t="s">
        <v>136</v>
      </c>
      <c r="B63" s="52" t="n">
        <v>900</v>
      </c>
      <c r="C63" s="52" t="n">
        <v>36</v>
      </c>
      <c r="D63" s="52" t="n">
        <v>936</v>
      </c>
      <c r="E63" s="13" t="n">
        <v>900</v>
      </c>
      <c r="F63" s="13" t="n">
        <v>1600</v>
      </c>
      <c r="G63" s="52" t="n">
        <v>868</v>
      </c>
      <c r="H63" s="53" t="n">
        <v>651</v>
      </c>
      <c r="I63" s="143"/>
      <c r="J63" s="143"/>
    </row>
    <row r="64" customFormat="false" ht="12.75" hidden="false" customHeight="false" outlineLevel="0" collapsed="false">
      <c r="A64" s="68" t="s">
        <v>137</v>
      </c>
      <c r="B64" s="13" t="n">
        <v>1354</v>
      </c>
      <c r="C64" s="13" t="n">
        <v>203</v>
      </c>
      <c r="D64" s="52" t="n">
        <v>1557</v>
      </c>
      <c r="E64" s="13" t="n">
        <v>1200</v>
      </c>
      <c r="F64" s="13" t="n">
        <v>2000</v>
      </c>
      <c r="G64" s="13" t="n">
        <v>2031</v>
      </c>
      <c r="H64" s="14" t="s">
        <v>25</v>
      </c>
      <c r="I64" s="143"/>
      <c r="J64" s="143"/>
    </row>
    <row r="65" customFormat="false" ht="12.75" hidden="false" customHeight="false" outlineLevel="0" collapsed="false">
      <c r="A65" s="68" t="s">
        <v>138</v>
      </c>
      <c r="B65" s="52" t="n">
        <v>623</v>
      </c>
      <c r="C65" s="52" t="n">
        <v>139</v>
      </c>
      <c r="D65" s="52" t="n">
        <v>762</v>
      </c>
      <c r="E65" s="13" t="n">
        <v>117</v>
      </c>
      <c r="F65" s="13" t="n">
        <v>1118</v>
      </c>
      <c r="G65" s="52" t="n">
        <v>228</v>
      </c>
      <c r="H65" s="53" t="n">
        <v>148</v>
      </c>
    </row>
    <row r="66" customFormat="false" ht="12.75" hidden="false" customHeight="false" outlineLevel="0" collapsed="false">
      <c r="A66" s="68" t="s">
        <v>167</v>
      </c>
      <c r="B66" s="52" t="n">
        <v>249</v>
      </c>
      <c r="C66" s="52" t="n">
        <v>10</v>
      </c>
      <c r="D66" s="52" t="n">
        <v>259</v>
      </c>
      <c r="E66" s="13" t="n">
        <v>1250</v>
      </c>
      <c r="F66" s="13" t="n">
        <v>2250</v>
      </c>
      <c r="G66" s="52" t="n">
        <v>334</v>
      </c>
      <c r="H66" s="53" t="n">
        <v>33</v>
      </c>
    </row>
    <row r="67" customFormat="false" ht="12.75" hidden="false" customHeight="false" outlineLevel="0" collapsed="false">
      <c r="A67" s="68" t="s">
        <v>140</v>
      </c>
      <c r="B67" s="52" t="n">
        <v>115</v>
      </c>
      <c r="C67" s="52" t="s">
        <v>25</v>
      </c>
      <c r="D67" s="52" t="n">
        <v>115</v>
      </c>
      <c r="E67" s="13" t="n">
        <v>850</v>
      </c>
      <c r="F67" s="13" t="s">
        <v>25</v>
      </c>
      <c r="G67" s="52" t="n">
        <v>98</v>
      </c>
      <c r="H67" s="53" t="n">
        <v>30</v>
      </c>
    </row>
    <row r="68" customFormat="false" ht="12.75" hidden="false" customHeight="false" outlineLevel="0" collapsed="false">
      <c r="A68" s="68" t="s">
        <v>141</v>
      </c>
      <c r="B68" s="52" t="n">
        <v>2352</v>
      </c>
      <c r="C68" s="52" t="n">
        <v>70</v>
      </c>
      <c r="D68" s="52" t="n">
        <v>2422</v>
      </c>
      <c r="E68" s="13" t="n">
        <v>1588</v>
      </c>
      <c r="F68" s="13" t="n">
        <v>2000</v>
      </c>
      <c r="G68" s="52" t="n">
        <v>3875</v>
      </c>
      <c r="H68" s="53" t="s">
        <v>25</v>
      </c>
    </row>
    <row r="69" customFormat="false" ht="12.75" hidden="false" customHeight="false" outlineLevel="0" collapsed="false">
      <c r="A69" s="68" t="s">
        <v>142</v>
      </c>
      <c r="B69" s="13" t="n">
        <v>1273</v>
      </c>
      <c r="C69" s="13" t="n">
        <v>197</v>
      </c>
      <c r="D69" s="52" t="n">
        <v>1470</v>
      </c>
      <c r="E69" s="13" t="n">
        <v>1598</v>
      </c>
      <c r="F69" s="13" t="n">
        <v>2797</v>
      </c>
      <c r="G69" s="13" t="n">
        <v>2585</v>
      </c>
      <c r="H69" s="14" t="n">
        <v>517</v>
      </c>
    </row>
    <row r="70" customFormat="false" ht="12.75" hidden="false" customHeight="false" outlineLevel="0" collapsed="false">
      <c r="A70" s="80" t="s">
        <v>143</v>
      </c>
      <c r="B70" s="81" t="n">
        <v>6894</v>
      </c>
      <c r="C70" s="81" t="n">
        <v>655</v>
      </c>
      <c r="D70" s="81" t="n">
        <v>7549</v>
      </c>
      <c r="E70" s="81" t="n">
        <v>1263</v>
      </c>
      <c r="F70" s="81" t="n">
        <v>2034</v>
      </c>
      <c r="G70" s="81" t="n">
        <v>10041</v>
      </c>
      <c r="H70" s="82" t="n">
        <v>1394</v>
      </c>
    </row>
    <row r="71" customFormat="false" ht="12.75" hidden="false" customHeight="false" outlineLevel="0" collapsed="false">
      <c r="A71" s="68"/>
      <c r="B71" s="52"/>
      <c r="C71" s="52"/>
      <c r="D71" s="52"/>
      <c r="E71" s="13"/>
      <c r="F71" s="13"/>
      <c r="G71" s="52"/>
      <c r="H71" s="53"/>
    </row>
    <row r="72" customFormat="false" ht="12.75" hidden="false" customHeight="false" outlineLevel="0" collapsed="false">
      <c r="A72" s="68" t="s">
        <v>144</v>
      </c>
      <c r="B72" s="52" t="n">
        <v>39</v>
      </c>
      <c r="C72" s="52" t="n">
        <v>3</v>
      </c>
      <c r="D72" s="52" t="n">
        <v>42</v>
      </c>
      <c r="E72" s="52" t="n">
        <v>1100</v>
      </c>
      <c r="F72" s="52" t="n">
        <v>1000</v>
      </c>
      <c r="G72" s="52" t="n">
        <v>46</v>
      </c>
      <c r="H72" s="53" t="n">
        <v>2</v>
      </c>
    </row>
    <row r="73" customFormat="false" ht="12.75" hidden="false" customHeight="false" outlineLevel="0" collapsed="false">
      <c r="A73" s="68" t="s">
        <v>145</v>
      </c>
      <c r="B73" s="52" t="n">
        <v>3</v>
      </c>
      <c r="C73" s="52" t="s">
        <v>25</v>
      </c>
      <c r="D73" s="52" t="n">
        <v>3</v>
      </c>
      <c r="E73" s="13" t="n">
        <v>600</v>
      </c>
      <c r="F73" s="52" t="s">
        <v>25</v>
      </c>
      <c r="G73" s="52" t="n">
        <v>2</v>
      </c>
      <c r="H73" s="53" t="n">
        <v>1</v>
      </c>
    </row>
    <row r="74" customFormat="false" ht="12.75" hidden="false" customHeight="false" outlineLevel="0" collapsed="false">
      <c r="A74" s="80" t="s">
        <v>146</v>
      </c>
      <c r="B74" s="81" t="n">
        <v>42</v>
      </c>
      <c r="C74" s="81" t="n">
        <v>3</v>
      </c>
      <c r="D74" s="81" t="n">
        <v>45</v>
      </c>
      <c r="E74" s="81" t="n">
        <v>1064</v>
      </c>
      <c r="F74" s="81" t="n">
        <v>1000</v>
      </c>
      <c r="G74" s="81" t="n">
        <v>48</v>
      </c>
      <c r="H74" s="82" t="n">
        <v>3</v>
      </c>
    </row>
    <row r="75" customFormat="false" ht="12.75" hidden="false" customHeight="false" outlineLevel="0" collapsed="false">
      <c r="A75" s="68"/>
      <c r="B75" s="52"/>
      <c r="C75" s="52"/>
      <c r="D75" s="52"/>
      <c r="E75" s="13"/>
      <c r="F75" s="13"/>
      <c r="G75" s="52"/>
      <c r="H75" s="53"/>
    </row>
    <row r="76" customFormat="false" ht="13.5" hidden="false" customHeight="false" outlineLevel="0" collapsed="false">
      <c r="A76" s="91" t="s">
        <v>147</v>
      </c>
      <c r="B76" s="92" t="n">
        <v>140854</v>
      </c>
      <c r="C76" s="92" t="n">
        <v>19319</v>
      </c>
      <c r="D76" s="92" t="n">
        <v>160173</v>
      </c>
      <c r="E76" s="92" t="n">
        <v>811</v>
      </c>
      <c r="F76" s="92" t="n">
        <v>1745</v>
      </c>
      <c r="G76" s="92" t="n">
        <v>147870</v>
      </c>
      <c r="H76" s="93" t="n">
        <v>40789</v>
      </c>
    </row>
  </sheetData>
  <mergeCells count="8">
    <mergeCell ref="A1:H1"/>
    <mergeCell ref="A3:H3"/>
    <mergeCell ref="A4:H4"/>
    <mergeCell ref="A6:A8"/>
    <mergeCell ref="B6:D6"/>
    <mergeCell ref="E6:F6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56"/>
    <col collapsed="false" customWidth="true" hidden="false" outlineLevel="0" max="5" min="2" style="28" width="18.7"/>
    <col collapsed="false" customWidth="true" hidden="false" outlineLevel="0" max="6" min="6" style="28" width="15.7"/>
    <col collapsed="false" customWidth="false" hidden="false" outlineLevel="0" max="257" min="7" style="28" width="11.42"/>
  </cols>
  <sheetData>
    <row r="1" s="30" customFormat="true" ht="18" hidden="false" customHeight="false" outlineLevel="0" collapsed="false">
      <c r="A1" s="29" t="s">
        <v>385</v>
      </c>
      <c r="B1" s="29"/>
      <c r="C1" s="29"/>
      <c r="D1" s="29"/>
      <c r="E1" s="29"/>
    </row>
    <row r="2" customFormat="false" ht="12.75" hidden="false" customHeight="false" outlineLevel="0" collapsed="false">
      <c r="A2" s="333"/>
      <c r="B2" s="333"/>
      <c r="C2" s="333"/>
      <c r="D2" s="333"/>
      <c r="E2" s="333"/>
    </row>
    <row r="3" s="31" customFormat="true" ht="15" hidden="false" customHeight="false" outlineLevel="0" collapsed="false">
      <c r="A3" s="32" t="s">
        <v>386</v>
      </c>
      <c r="B3" s="32"/>
      <c r="C3" s="32"/>
      <c r="D3" s="32"/>
      <c r="E3" s="32"/>
    </row>
    <row r="4" s="31" customFormat="true" ht="15" hidden="false" customHeight="false" outlineLevel="0" collapsed="false">
      <c r="A4" s="32" t="s">
        <v>371</v>
      </c>
      <c r="B4" s="32"/>
      <c r="C4" s="32"/>
      <c r="D4" s="32"/>
      <c r="E4" s="32"/>
    </row>
    <row r="5" s="31" customFormat="true" ht="13.5" hidden="false" customHeight="true" outlineLevel="0" collapsed="false">
      <c r="A5" s="6"/>
      <c r="B5" s="98"/>
      <c r="C5" s="98"/>
      <c r="D5" s="98"/>
      <c r="E5" s="98"/>
    </row>
    <row r="6" customFormat="false" ht="12.75" hidden="false" customHeight="true" outlineLevel="0" collapsed="false">
      <c r="A6" s="75" t="s">
        <v>83</v>
      </c>
      <c r="B6" s="145" t="s">
        <v>367</v>
      </c>
      <c r="C6" s="145"/>
      <c r="D6" s="37" t="s">
        <v>368</v>
      </c>
      <c r="E6" s="37"/>
    </row>
    <row r="7" customFormat="false" ht="12.75" hidden="false" customHeight="false" outlineLevel="0" collapsed="false">
      <c r="A7" s="75"/>
      <c r="B7" s="46" t="s">
        <v>4</v>
      </c>
      <c r="C7" s="46" t="s">
        <v>5</v>
      </c>
      <c r="D7" s="46" t="s">
        <v>4</v>
      </c>
      <c r="E7" s="44" t="s">
        <v>5</v>
      </c>
    </row>
    <row r="8" customFormat="false" ht="13.5" hidden="false" customHeight="false" outlineLevel="0" collapsed="false">
      <c r="A8" s="75"/>
      <c r="B8" s="65" t="s">
        <v>15</v>
      </c>
      <c r="C8" s="65" t="s">
        <v>153</v>
      </c>
      <c r="D8" s="65" t="s">
        <v>15</v>
      </c>
      <c r="E8" s="72" t="s">
        <v>153</v>
      </c>
    </row>
    <row r="9" customFormat="false" ht="12.75" hidden="false" customHeight="false" outlineLevel="0" collapsed="false">
      <c r="A9" s="80" t="s">
        <v>93</v>
      </c>
      <c r="B9" s="81" t="n">
        <v>22</v>
      </c>
      <c r="C9" s="81" t="n">
        <v>12</v>
      </c>
      <c r="D9" s="81" t="s">
        <v>25</v>
      </c>
      <c r="E9" s="82" t="s">
        <v>25</v>
      </c>
      <c r="F9" s="143"/>
    </row>
    <row r="10" customFormat="false" ht="12.75" hidden="false" customHeight="false" outlineLevel="0" collapsed="false">
      <c r="A10" s="68"/>
      <c r="B10" s="52"/>
      <c r="C10" s="52"/>
      <c r="D10" s="52"/>
      <c r="E10" s="53"/>
      <c r="F10" s="143"/>
    </row>
    <row r="11" customFormat="false" ht="12.75" hidden="false" customHeight="false" outlineLevel="0" collapsed="false">
      <c r="A11" s="68" t="s">
        <v>232</v>
      </c>
      <c r="B11" s="52" t="n">
        <v>350</v>
      </c>
      <c r="C11" s="52" t="n">
        <v>910</v>
      </c>
      <c r="D11" s="52" t="s">
        <v>25</v>
      </c>
      <c r="E11" s="53" t="s">
        <v>25</v>
      </c>
      <c r="F11" s="143"/>
    </row>
    <row r="12" customFormat="false" ht="12.75" hidden="false" customHeight="false" outlineLevel="0" collapsed="false">
      <c r="A12" s="80" t="s">
        <v>97</v>
      </c>
      <c r="B12" s="81" t="n">
        <v>350</v>
      </c>
      <c r="C12" s="81" t="n">
        <v>910</v>
      </c>
      <c r="D12" s="81" t="s">
        <v>25</v>
      </c>
      <c r="E12" s="82" t="s">
        <v>25</v>
      </c>
      <c r="F12" s="143"/>
    </row>
    <row r="13" customFormat="false" ht="12.75" hidden="false" customHeight="false" outlineLevel="0" collapsed="false">
      <c r="A13" s="69"/>
      <c r="B13" s="73"/>
      <c r="C13" s="73"/>
      <c r="D13" s="73"/>
      <c r="E13" s="74"/>
      <c r="F13" s="143"/>
    </row>
    <row r="14" customFormat="false" ht="12.75" hidden="false" customHeight="false" outlineLevel="0" collapsed="false">
      <c r="A14" s="80" t="s">
        <v>98</v>
      </c>
      <c r="B14" s="81" t="n">
        <v>1440</v>
      </c>
      <c r="C14" s="81" t="n">
        <v>2821</v>
      </c>
      <c r="D14" s="81" t="s">
        <v>25</v>
      </c>
      <c r="E14" s="82" t="s">
        <v>25</v>
      </c>
      <c r="F14" s="143"/>
    </row>
    <row r="15" customFormat="false" ht="12.75" hidden="false" customHeight="false" outlineLevel="0" collapsed="false">
      <c r="A15" s="69"/>
      <c r="B15" s="73"/>
      <c r="C15" s="73"/>
      <c r="D15" s="73"/>
      <c r="E15" s="74"/>
      <c r="F15" s="143"/>
    </row>
    <row r="16" customFormat="false" ht="12.75" hidden="false" customHeight="false" outlineLevel="0" collapsed="false">
      <c r="A16" s="80" t="s">
        <v>99</v>
      </c>
      <c r="B16" s="81" t="n">
        <v>151</v>
      </c>
      <c r="C16" s="81" t="n">
        <v>246</v>
      </c>
      <c r="D16" s="81" t="s">
        <v>25</v>
      </c>
      <c r="E16" s="82" t="s">
        <v>25</v>
      </c>
      <c r="F16" s="143"/>
    </row>
    <row r="17" customFormat="false" ht="12.75" hidden="false" customHeight="false" outlineLevel="0" collapsed="false">
      <c r="A17" s="211"/>
      <c r="B17" s="212"/>
      <c r="C17" s="212"/>
      <c r="D17" s="212"/>
      <c r="E17" s="213"/>
      <c r="F17" s="143"/>
    </row>
    <row r="18" customFormat="false" ht="12.75" hidden="false" customHeight="false" outlineLevel="0" collapsed="false">
      <c r="A18" s="68" t="s">
        <v>100</v>
      </c>
      <c r="B18" s="52" t="s">
        <v>25</v>
      </c>
      <c r="C18" s="52" t="n">
        <v>3249</v>
      </c>
      <c r="D18" s="52" t="n">
        <v>1014</v>
      </c>
      <c r="E18" s="53" t="s">
        <v>25</v>
      </c>
      <c r="F18" s="143"/>
    </row>
    <row r="19" customFormat="false" ht="12.75" hidden="false" customHeight="false" outlineLevel="0" collapsed="false">
      <c r="A19" s="68" t="s">
        <v>101</v>
      </c>
      <c r="B19" s="52" t="n">
        <v>3931</v>
      </c>
      <c r="C19" s="52" t="n">
        <v>3748</v>
      </c>
      <c r="D19" s="52" t="s">
        <v>25</v>
      </c>
      <c r="E19" s="53" t="s">
        <v>25</v>
      </c>
      <c r="F19" s="143"/>
    </row>
    <row r="20" customFormat="false" ht="12.75" hidden="false" customHeight="false" outlineLevel="0" collapsed="false">
      <c r="A20" s="68" t="s">
        <v>102</v>
      </c>
      <c r="B20" s="52" t="s">
        <v>25</v>
      </c>
      <c r="C20" s="52" t="s">
        <v>25</v>
      </c>
      <c r="D20" s="52" t="n">
        <v>3105</v>
      </c>
      <c r="E20" s="53" t="n">
        <v>3672</v>
      </c>
      <c r="F20" s="143"/>
    </row>
    <row r="21" customFormat="false" ht="12.75" hidden="false" customHeight="false" outlineLevel="0" collapsed="false">
      <c r="A21" s="80" t="s">
        <v>103</v>
      </c>
      <c r="B21" s="81" t="n">
        <v>3931</v>
      </c>
      <c r="C21" s="81" t="n">
        <v>6997</v>
      </c>
      <c r="D21" s="81" t="n">
        <v>4119</v>
      </c>
      <c r="E21" s="82" t="n">
        <v>3672</v>
      </c>
      <c r="F21" s="143"/>
    </row>
    <row r="22" customFormat="false" ht="12.75" hidden="false" customHeight="false" outlineLevel="0" collapsed="false">
      <c r="A22" s="68"/>
      <c r="B22" s="52"/>
      <c r="C22" s="52"/>
      <c r="D22" s="52"/>
      <c r="E22" s="53"/>
      <c r="F22" s="143"/>
    </row>
    <row r="23" customFormat="false" ht="12.75" hidden="false" customHeight="false" outlineLevel="0" collapsed="false">
      <c r="A23" s="68" t="s">
        <v>104</v>
      </c>
      <c r="B23" s="87" t="n">
        <v>111</v>
      </c>
      <c r="C23" s="87" t="n">
        <v>201</v>
      </c>
      <c r="D23" s="87" t="s">
        <v>25</v>
      </c>
      <c r="E23" s="88" t="s">
        <v>25</v>
      </c>
      <c r="F23" s="143"/>
    </row>
    <row r="24" customFormat="false" ht="12.75" hidden="false" customHeight="false" outlineLevel="0" collapsed="false">
      <c r="A24" s="68" t="s">
        <v>105</v>
      </c>
      <c r="B24" s="87" t="s">
        <v>25</v>
      </c>
      <c r="C24" s="87" t="s">
        <v>25</v>
      </c>
      <c r="D24" s="52" t="n">
        <v>112</v>
      </c>
      <c r="E24" s="53" t="n">
        <v>202</v>
      </c>
      <c r="F24" s="143"/>
    </row>
    <row r="25" customFormat="false" ht="12.75" hidden="false" customHeight="false" outlineLevel="0" collapsed="false">
      <c r="A25" s="68" t="s">
        <v>106</v>
      </c>
      <c r="B25" s="87" t="n">
        <v>183</v>
      </c>
      <c r="C25" s="87" t="n">
        <v>228</v>
      </c>
      <c r="D25" s="52" t="s">
        <v>25</v>
      </c>
      <c r="E25" s="53" t="s">
        <v>25</v>
      </c>
      <c r="F25" s="143"/>
    </row>
    <row r="26" customFormat="false" ht="12.75" hidden="false" customHeight="false" outlineLevel="0" collapsed="false">
      <c r="A26" s="68" t="s">
        <v>107</v>
      </c>
      <c r="B26" s="87" t="n">
        <v>24</v>
      </c>
      <c r="C26" s="87" t="n">
        <v>29</v>
      </c>
      <c r="D26" s="52" t="s">
        <v>25</v>
      </c>
      <c r="E26" s="53" t="s">
        <v>25</v>
      </c>
      <c r="F26" s="143"/>
    </row>
    <row r="27" customFormat="false" ht="12.75" hidden="false" customHeight="false" outlineLevel="0" collapsed="false">
      <c r="A27" s="80" t="s">
        <v>108</v>
      </c>
      <c r="B27" s="81" t="n">
        <v>318</v>
      </c>
      <c r="C27" s="81" t="n">
        <v>458</v>
      </c>
      <c r="D27" s="81" t="n">
        <v>112</v>
      </c>
      <c r="E27" s="82" t="n">
        <v>202</v>
      </c>
      <c r="F27" s="143"/>
    </row>
    <row r="28" customFormat="false" ht="12.75" hidden="false" customHeight="false" outlineLevel="0" collapsed="false">
      <c r="A28" s="69"/>
      <c r="B28" s="73"/>
      <c r="C28" s="73"/>
      <c r="D28" s="73"/>
      <c r="E28" s="74"/>
      <c r="F28" s="143"/>
    </row>
    <row r="29" customFormat="false" ht="12.75" hidden="false" customHeight="false" outlineLevel="0" collapsed="false">
      <c r="A29" s="80" t="s">
        <v>109</v>
      </c>
      <c r="B29" s="81" t="n">
        <v>734</v>
      </c>
      <c r="C29" s="81" t="n">
        <v>653</v>
      </c>
      <c r="D29" s="81" t="s">
        <v>25</v>
      </c>
      <c r="E29" s="82" t="s">
        <v>25</v>
      </c>
      <c r="F29" s="143"/>
    </row>
    <row r="30" customFormat="false" ht="12.75" hidden="false" customHeight="false" outlineLevel="0" collapsed="false">
      <c r="A30" s="68"/>
      <c r="B30" s="52"/>
      <c r="C30" s="52"/>
      <c r="D30" s="52"/>
      <c r="E30" s="53"/>
      <c r="F30" s="143"/>
    </row>
    <row r="31" customFormat="false" ht="12.75" hidden="false" customHeight="false" outlineLevel="0" collapsed="false">
      <c r="A31" s="68" t="s">
        <v>233</v>
      </c>
      <c r="B31" s="13" t="n">
        <v>1433</v>
      </c>
      <c r="C31" s="13" t="n">
        <v>1189</v>
      </c>
      <c r="D31" s="52" t="s">
        <v>25</v>
      </c>
      <c r="E31" s="53" t="s">
        <v>25</v>
      </c>
      <c r="F31" s="143"/>
    </row>
    <row r="32" customFormat="false" ht="12.75" hidden="false" customHeight="false" outlineLevel="0" collapsed="false">
      <c r="A32" s="68" t="s">
        <v>111</v>
      </c>
      <c r="B32" s="52" t="n">
        <v>12083</v>
      </c>
      <c r="C32" s="52" t="n">
        <v>19371</v>
      </c>
      <c r="D32" s="52" t="s">
        <v>25</v>
      </c>
      <c r="E32" s="53" t="s">
        <v>25</v>
      </c>
      <c r="F32" s="143"/>
    </row>
    <row r="33" customFormat="false" ht="12.75" hidden="false" customHeight="false" outlineLevel="0" collapsed="false">
      <c r="A33" s="68" t="s">
        <v>112</v>
      </c>
      <c r="B33" s="13" t="n">
        <v>4479</v>
      </c>
      <c r="C33" s="13" t="n">
        <v>4598</v>
      </c>
      <c r="D33" s="52" t="s">
        <v>25</v>
      </c>
      <c r="E33" s="53" t="s">
        <v>25</v>
      </c>
      <c r="F33" s="143"/>
    </row>
    <row r="34" customFormat="false" ht="12.75" hidden="false" customHeight="false" outlineLevel="0" collapsed="false">
      <c r="A34" s="68" t="s">
        <v>113</v>
      </c>
      <c r="B34" s="13" t="n">
        <v>21241</v>
      </c>
      <c r="C34" s="13" t="n">
        <v>10655</v>
      </c>
      <c r="D34" s="52" t="s">
        <v>25</v>
      </c>
      <c r="E34" s="53" t="s">
        <v>25</v>
      </c>
      <c r="F34" s="143"/>
    </row>
    <row r="35" customFormat="false" ht="12.75" hidden="false" customHeight="false" outlineLevel="0" collapsed="false">
      <c r="A35" s="68" t="s">
        <v>114</v>
      </c>
      <c r="B35" s="13" t="n">
        <v>2525</v>
      </c>
      <c r="C35" s="13" t="n">
        <v>1659</v>
      </c>
      <c r="D35" s="52" t="s">
        <v>25</v>
      </c>
      <c r="E35" s="53" t="s">
        <v>25</v>
      </c>
      <c r="F35" s="143"/>
    </row>
    <row r="36" customFormat="false" ht="12.75" hidden="false" customHeight="false" outlineLevel="0" collapsed="false">
      <c r="A36" s="68" t="s">
        <v>115</v>
      </c>
      <c r="B36" s="13" t="n">
        <v>1826</v>
      </c>
      <c r="C36" s="13" t="n">
        <v>1122</v>
      </c>
      <c r="D36" s="52" t="s">
        <v>25</v>
      </c>
      <c r="E36" s="53" t="s">
        <v>25</v>
      </c>
      <c r="F36" s="143"/>
    </row>
    <row r="37" customFormat="false" ht="12.75" hidden="false" customHeight="false" outlineLevel="0" collapsed="false">
      <c r="A37" s="68" t="s">
        <v>116</v>
      </c>
      <c r="B37" s="13" t="n">
        <v>8647</v>
      </c>
      <c r="C37" s="13" t="n">
        <v>3459</v>
      </c>
      <c r="D37" s="52" t="s">
        <v>25</v>
      </c>
      <c r="E37" s="53" t="s">
        <v>25</v>
      </c>
      <c r="F37" s="143"/>
    </row>
    <row r="38" customFormat="false" ht="12.75" hidden="false" customHeight="false" outlineLevel="0" collapsed="false">
      <c r="A38" s="68" t="s">
        <v>117</v>
      </c>
      <c r="B38" s="13" t="n">
        <v>33558</v>
      </c>
      <c r="C38" s="13" t="n">
        <v>18819</v>
      </c>
      <c r="D38" s="52" t="s">
        <v>25</v>
      </c>
      <c r="E38" s="53" t="s">
        <v>25</v>
      </c>
      <c r="F38" s="143"/>
    </row>
    <row r="39" customFormat="false" ht="12.75" hidden="false" customHeight="false" outlineLevel="0" collapsed="false">
      <c r="A39" s="68" t="s">
        <v>118</v>
      </c>
      <c r="B39" s="13" t="n">
        <v>6076</v>
      </c>
      <c r="C39" s="13" t="n">
        <v>3261</v>
      </c>
      <c r="D39" s="52" t="s">
        <v>25</v>
      </c>
      <c r="E39" s="53" t="s">
        <v>25</v>
      </c>
      <c r="F39" s="143"/>
    </row>
    <row r="40" customFormat="false" ht="12.75" hidden="false" customHeight="false" outlineLevel="0" collapsed="false">
      <c r="A40" s="80" t="s">
        <v>119</v>
      </c>
      <c r="B40" s="81" t="n">
        <v>91868</v>
      </c>
      <c r="C40" s="81" t="n">
        <v>64133</v>
      </c>
      <c r="D40" s="81" t="s">
        <v>25</v>
      </c>
      <c r="E40" s="82" t="s">
        <v>25</v>
      </c>
      <c r="F40" s="143"/>
    </row>
    <row r="41" customFormat="false" ht="12.75" hidden="false" customHeight="false" outlineLevel="0" collapsed="false">
      <c r="A41" s="69"/>
      <c r="B41" s="73"/>
      <c r="C41" s="73"/>
      <c r="D41" s="73"/>
      <c r="E41" s="74"/>
      <c r="F41" s="143"/>
    </row>
    <row r="42" customFormat="false" ht="12.75" hidden="false" customHeight="false" outlineLevel="0" collapsed="false">
      <c r="A42" s="80" t="s">
        <v>120</v>
      </c>
      <c r="B42" s="81" t="n">
        <v>3043</v>
      </c>
      <c r="C42" s="81" t="n">
        <v>3473</v>
      </c>
      <c r="D42" s="81" t="s">
        <v>25</v>
      </c>
      <c r="E42" s="82" t="s">
        <v>25</v>
      </c>
      <c r="F42" s="143"/>
    </row>
    <row r="43" customFormat="false" ht="12.75" hidden="false" customHeight="false" outlineLevel="0" collapsed="false">
      <c r="A43" s="68"/>
      <c r="B43" s="52"/>
      <c r="C43" s="52"/>
      <c r="D43" s="52"/>
      <c r="E43" s="53"/>
      <c r="F43" s="143"/>
    </row>
    <row r="44" customFormat="false" ht="12.75" hidden="false" customHeight="false" outlineLevel="0" collapsed="false">
      <c r="A44" s="68" t="s">
        <v>121</v>
      </c>
      <c r="B44" s="52" t="n">
        <v>18466</v>
      </c>
      <c r="C44" s="52" t="n">
        <v>25654</v>
      </c>
      <c r="D44" s="52" t="s">
        <v>25</v>
      </c>
      <c r="E44" s="53" t="s">
        <v>25</v>
      </c>
      <c r="F44" s="143"/>
    </row>
    <row r="45" customFormat="false" ht="12.75" hidden="false" customHeight="false" outlineLevel="0" collapsed="false">
      <c r="A45" s="68" t="s">
        <v>122</v>
      </c>
      <c r="B45" s="52" t="n">
        <v>1233</v>
      </c>
      <c r="C45" s="52" t="n">
        <v>1200</v>
      </c>
      <c r="D45" s="52" t="n">
        <v>5000</v>
      </c>
      <c r="E45" s="53" t="n">
        <v>4902</v>
      </c>
      <c r="F45" s="143"/>
    </row>
    <row r="46" customFormat="false" ht="12.75" hidden="false" customHeight="false" outlineLevel="0" collapsed="false">
      <c r="A46" s="68" t="s">
        <v>123</v>
      </c>
      <c r="B46" s="52" t="n">
        <v>4188</v>
      </c>
      <c r="C46" s="52" t="n">
        <v>3176</v>
      </c>
      <c r="D46" s="52" t="s">
        <v>25</v>
      </c>
      <c r="E46" s="53" t="s">
        <v>25</v>
      </c>
      <c r="F46" s="143"/>
    </row>
    <row r="47" customFormat="false" ht="12.75" hidden="false" customHeight="false" outlineLevel="0" collapsed="false">
      <c r="A47" s="68" t="s">
        <v>124</v>
      </c>
      <c r="B47" s="52" t="n">
        <v>4043</v>
      </c>
      <c r="C47" s="52" t="n">
        <v>4139</v>
      </c>
      <c r="D47" s="52" t="s">
        <v>25</v>
      </c>
      <c r="E47" s="53" t="s">
        <v>25</v>
      </c>
      <c r="F47" s="143"/>
    </row>
    <row r="48" customFormat="false" ht="12.75" hidden="false" customHeight="false" outlineLevel="0" collapsed="false">
      <c r="A48" s="68" t="s">
        <v>125</v>
      </c>
      <c r="B48" s="52" t="n">
        <v>3780</v>
      </c>
      <c r="C48" s="52" t="n">
        <v>3267</v>
      </c>
      <c r="D48" s="52" t="s">
        <v>25</v>
      </c>
      <c r="E48" s="53" t="s">
        <v>25</v>
      </c>
      <c r="F48" s="143"/>
    </row>
    <row r="49" customFormat="false" ht="12.75" hidden="false" customHeight="false" outlineLevel="0" collapsed="false">
      <c r="A49" s="80" t="s">
        <v>272</v>
      </c>
      <c r="B49" s="81" t="n">
        <v>31710</v>
      </c>
      <c r="C49" s="81" t="n">
        <v>37436</v>
      </c>
      <c r="D49" s="81" t="n">
        <v>5000</v>
      </c>
      <c r="E49" s="82" t="n">
        <v>4902</v>
      </c>
      <c r="F49" s="143"/>
    </row>
    <row r="50" customFormat="false" ht="12.75" hidden="false" customHeight="false" outlineLevel="0" collapsed="false">
      <c r="A50" s="68"/>
      <c r="B50" s="52"/>
      <c r="C50" s="52"/>
      <c r="D50" s="52"/>
      <c r="E50" s="53"/>
      <c r="F50" s="143"/>
    </row>
    <row r="51" customFormat="false" ht="12.75" hidden="false" customHeight="false" outlineLevel="0" collapsed="false">
      <c r="A51" s="68" t="s">
        <v>127</v>
      </c>
      <c r="B51" s="13" t="s">
        <v>25</v>
      </c>
      <c r="C51" s="13" t="s">
        <v>25</v>
      </c>
      <c r="D51" s="52" t="n">
        <v>33</v>
      </c>
      <c r="E51" s="53" t="n">
        <v>50</v>
      </c>
      <c r="F51" s="143"/>
    </row>
    <row r="52" customFormat="false" ht="12.75" hidden="false" customHeight="false" outlineLevel="0" collapsed="false">
      <c r="A52" s="68" t="s">
        <v>128</v>
      </c>
      <c r="B52" s="13" t="n">
        <v>11</v>
      </c>
      <c r="C52" s="13" t="n">
        <v>12</v>
      </c>
      <c r="D52" s="13" t="s">
        <v>25</v>
      </c>
      <c r="E52" s="14" t="s">
        <v>25</v>
      </c>
      <c r="F52" s="143"/>
    </row>
    <row r="53" customFormat="false" ht="12.75" hidden="false" customHeight="false" outlineLevel="0" collapsed="false">
      <c r="A53" s="68" t="s">
        <v>129</v>
      </c>
      <c r="B53" s="13" t="s">
        <v>25</v>
      </c>
      <c r="C53" s="13" t="s">
        <v>25</v>
      </c>
      <c r="D53" s="52" t="n">
        <v>307</v>
      </c>
      <c r="E53" s="53" t="n">
        <v>368</v>
      </c>
      <c r="F53" s="143"/>
    </row>
    <row r="54" customFormat="false" ht="12.75" hidden="false" customHeight="false" outlineLevel="0" collapsed="false">
      <c r="A54" s="80" t="s">
        <v>130</v>
      </c>
      <c r="B54" s="81" t="n">
        <v>11</v>
      </c>
      <c r="C54" s="81" t="n">
        <v>12</v>
      </c>
      <c r="D54" s="81" t="n">
        <v>340</v>
      </c>
      <c r="E54" s="82" t="n">
        <v>418</v>
      </c>
      <c r="F54" s="143"/>
    </row>
    <row r="55" customFormat="false" ht="12.75" hidden="false" customHeight="false" outlineLevel="0" collapsed="false">
      <c r="A55" s="69"/>
      <c r="B55" s="73"/>
      <c r="C55" s="73"/>
      <c r="D55" s="73"/>
      <c r="E55" s="74"/>
      <c r="F55" s="143"/>
    </row>
    <row r="56" customFormat="false" ht="12.75" hidden="false" customHeight="false" outlineLevel="0" collapsed="false">
      <c r="A56" s="80" t="s">
        <v>131</v>
      </c>
      <c r="B56" s="81" t="n">
        <v>12</v>
      </c>
      <c r="C56" s="81" t="n">
        <v>8</v>
      </c>
      <c r="D56" s="81" t="s">
        <v>25</v>
      </c>
      <c r="E56" s="82" t="n">
        <v>8</v>
      </c>
      <c r="F56" s="143"/>
    </row>
    <row r="57" customFormat="false" ht="12.75" hidden="false" customHeight="false" outlineLevel="0" collapsed="false">
      <c r="A57" s="68"/>
      <c r="B57" s="52"/>
      <c r="C57" s="52"/>
      <c r="D57" s="52"/>
      <c r="E57" s="53"/>
      <c r="F57" s="143"/>
    </row>
    <row r="58" customFormat="false" ht="12.75" hidden="false" customHeight="false" outlineLevel="0" collapsed="false">
      <c r="A58" s="68" t="s">
        <v>132</v>
      </c>
      <c r="B58" s="52" t="n">
        <v>9035</v>
      </c>
      <c r="C58" s="52" t="n">
        <v>11041</v>
      </c>
      <c r="D58" s="52" t="s">
        <v>25</v>
      </c>
      <c r="E58" s="53" t="s">
        <v>25</v>
      </c>
      <c r="F58" s="143"/>
    </row>
    <row r="59" customFormat="false" ht="12.75" hidden="false" customHeight="false" outlineLevel="0" collapsed="false">
      <c r="A59" s="68" t="s">
        <v>133</v>
      </c>
      <c r="B59" s="52" t="n">
        <v>383</v>
      </c>
      <c r="C59" s="52" t="n">
        <v>379</v>
      </c>
      <c r="D59" s="52" t="s">
        <v>25</v>
      </c>
      <c r="E59" s="53" t="s">
        <v>25</v>
      </c>
      <c r="F59" s="143"/>
    </row>
    <row r="60" customFormat="false" ht="12.75" hidden="false" customHeight="false" outlineLevel="0" collapsed="false">
      <c r="A60" s="80" t="s">
        <v>134</v>
      </c>
      <c r="B60" s="81" t="n">
        <v>9418</v>
      </c>
      <c r="C60" s="81" t="n">
        <v>11420</v>
      </c>
      <c r="D60" s="81" t="s">
        <v>25</v>
      </c>
      <c r="E60" s="82" t="s">
        <v>25</v>
      </c>
      <c r="F60" s="143"/>
    </row>
    <row r="61" customFormat="false" ht="12.75" hidden="false" customHeight="false" outlineLevel="0" collapsed="false">
      <c r="A61" s="68"/>
      <c r="B61" s="52"/>
      <c r="C61" s="52"/>
      <c r="D61" s="52"/>
      <c r="E61" s="53"/>
      <c r="F61" s="143"/>
    </row>
    <row r="62" customFormat="false" ht="12.75" hidden="false" customHeight="false" outlineLevel="0" collapsed="false">
      <c r="A62" s="68" t="s">
        <v>135</v>
      </c>
      <c r="B62" s="52" t="n">
        <v>28</v>
      </c>
      <c r="C62" s="52" t="n">
        <v>22</v>
      </c>
      <c r="D62" s="52" t="s">
        <v>25</v>
      </c>
      <c r="E62" s="53" t="s">
        <v>25</v>
      </c>
      <c r="F62" s="143"/>
    </row>
    <row r="63" customFormat="false" ht="12.75" hidden="false" customHeight="false" outlineLevel="0" collapsed="false">
      <c r="A63" s="68" t="s">
        <v>136</v>
      </c>
      <c r="B63" s="52" t="n">
        <v>936</v>
      </c>
      <c r="C63" s="52" t="n">
        <v>868</v>
      </c>
      <c r="D63" s="52" t="s">
        <v>25</v>
      </c>
      <c r="E63" s="53" t="s">
        <v>25</v>
      </c>
      <c r="F63" s="143"/>
    </row>
    <row r="64" customFormat="false" ht="12.75" hidden="false" customHeight="false" outlineLevel="0" collapsed="false">
      <c r="A64" s="68" t="s">
        <v>137</v>
      </c>
      <c r="B64" s="13" t="n">
        <v>1557</v>
      </c>
      <c r="C64" s="52" t="n">
        <v>2031</v>
      </c>
      <c r="D64" s="52" t="s">
        <v>25</v>
      </c>
      <c r="E64" s="53" t="s">
        <v>25</v>
      </c>
      <c r="F64" s="143"/>
    </row>
    <row r="65" customFormat="false" ht="12.75" hidden="false" customHeight="false" outlineLevel="0" collapsed="false">
      <c r="A65" s="68" t="s">
        <v>138</v>
      </c>
      <c r="B65" s="52" t="n">
        <v>762</v>
      </c>
      <c r="C65" s="52" t="n">
        <v>228</v>
      </c>
      <c r="D65" s="52" t="s">
        <v>25</v>
      </c>
      <c r="E65" s="53" t="s">
        <v>25</v>
      </c>
    </row>
    <row r="66" customFormat="false" ht="12.75" hidden="false" customHeight="false" outlineLevel="0" collapsed="false">
      <c r="A66" s="68" t="s">
        <v>167</v>
      </c>
      <c r="B66" s="52" t="n">
        <v>259</v>
      </c>
      <c r="C66" s="52" t="n">
        <v>334</v>
      </c>
      <c r="D66" s="52" t="s">
        <v>25</v>
      </c>
      <c r="E66" s="53" t="s">
        <v>25</v>
      </c>
    </row>
    <row r="67" customFormat="false" ht="12.75" hidden="false" customHeight="false" outlineLevel="0" collapsed="false">
      <c r="A67" s="68" t="s">
        <v>140</v>
      </c>
      <c r="B67" s="52" t="s">
        <v>25</v>
      </c>
      <c r="C67" s="52" t="s">
        <v>25</v>
      </c>
      <c r="D67" s="52" t="n">
        <v>115</v>
      </c>
      <c r="E67" s="53" t="n">
        <v>98</v>
      </c>
    </row>
    <row r="68" customFormat="false" ht="12.75" hidden="false" customHeight="false" outlineLevel="0" collapsed="false">
      <c r="A68" s="68" t="s">
        <v>141</v>
      </c>
      <c r="B68" s="52" t="n">
        <v>2422</v>
      </c>
      <c r="C68" s="52" t="n">
        <v>3875</v>
      </c>
      <c r="D68" s="52" t="s">
        <v>25</v>
      </c>
      <c r="E68" s="53" t="s">
        <v>25</v>
      </c>
    </row>
    <row r="69" customFormat="false" ht="12.75" hidden="false" customHeight="false" outlineLevel="0" collapsed="false">
      <c r="A69" s="68" t="s">
        <v>142</v>
      </c>
      <c r="B69" s="13" t="n">
        <v>1470</v>
      </c>
      <c r="C69" s="13" t="n">
        <v>2585</v>
      </c>
      <c r="D69" s="52" t="s">
        <v>25</v>
      </c>
      <c r="E69" s="53" t="s">
        <v>25</v>
      </c>
    </row>
    <row r="70" customFormat="false" ht="12.75" hidden="false" customHeight="false" outlineLevel="0" collapsed="false">
      <c r="A70" s="80" t="s">
        <v>143</v>
      </c>
      <c r="B70" s="81" t="n">
        <v>7434</v>
      </c>
      <c r="C70" s="81" t="n">
        <v>9943</v>
      </c>
      <c r="D70" s="81" t="n">
        <v>115</v>
      </c>
      <c r="E70" s="82" t="n">
        <v>98</v>
      </c>
    </row>
    <row r="71" customFormat="false" ht="12.75" hidden="false" customHeight="false" outlineLevel="0" collapsed="false">
      <c r="A71" s="68"/>
      <c r="B71" s="52"/>
      <c r="C71" s="52"/>
      <c r="D71" s="52"/>
      <c r="E71" s="53"/>
    </row>
    <row r="72" customFormat="false" ht="12.75" hidden="false" customHeight="false" outlineLevel="0" collapsed="false">
      <c r="A72" s="68" t="s">
        <v>144</v>
      </c>
      <c r="B72" s="52" t="s">
        <v>25</v>
      </c>
      <c r="C72" s="52" t="s">
        <v>25</v>
      </c>
      <c r="D72" s="52" t="n">
        <v>42</v>
      </c>
      <c r="E72" s="53" t="n">
        <v>46</v>
      </c>
    </row>
    <row r="73" customFormat="false" ht="12.75" hidden="false" customHeight="false" outlineLevel="0" collapsed="false">
      <c r="A73" s="68" t="s">
        <v>145</v>
      </c>
      <c r="B73" s="52" t="s">
        <v>25</v>
      </c>
      <c r="C73" s="52" t="s">
        <v>25</v>
      </c>
      <c r="D73" s="52" t="n">
        <v>3</v>
      </c>
      <c r="E73" s="53" t="n">
        <v>2</v>
      </c>
    </row>
    <row r="74" customFormat="false" ht="12.75" hidden="false" customHeight="false" outlineLevel="0" collapsed="false">
      <c r="A74" s="80" t="s">
        <v>146</v>
      </c>
      <c r="B74" s="81" t="s">
        <v>25</v>
      </c>
      <c r="C74" s="81" t="s">
        <v>25</v>
      </c>
      <c r="D74" s="81" t="n">
        <v>45</v>
      </c>
      <c r="E74" s="82" t="n">
        <v>48</v>
      </c>
    </row>
    <row r="75" customFormat="false" ht="12.75" hidden="false" customHeight="false" outlineLevel="0" collapsed="false">
      <c r="A75" s="69"/>
      <c r="B75" s="73"/>
      <c r="C75" s="73"/>
      <c r="D75" s="73"/>
      <c r="E75" s="74"/>
    </row>
    <row r="76" customFormat="false" ht="13.5" hidden="false" customHeight="false" outlineLevel="0" collapsed="false">
      <c r="A76" s="91" t="s">
        <v>147</v>
      </c>
      <c r="B76" s="92" t="n">
        <v>150442</v>
      </c>
      <c r="C76" s="92" t="n">
        <v>138522</v>
      </c>
      <c r="D76" s="92" t="n">
        <v>9731</v>
      </c>
      <c r="E76" s="93" t="n">
        <v>9348</v>
      </c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6.7"/>
    <col collapsed="false" customWidth="true" hidden="false" outlineLevel="0" max="6" min="5" style="0" width="14.7"/>
    <col collapsed="false" customWidth="true" hidden="false" outlineLevel="0" max="8" min="7" style="0" width="13.56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21"/>
      <c r="H1" s="12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87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388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</row>
    <row r="6" customFormat="false" ht="12.75" hidden="false" customHeight="true" outlineLevel="0" collapsed="false">
      <c r="A6" s="7" t="s">
        <v>3</v>
      </c>
      <c r="B6" s="99"/>
      <c r="C6" s="99"/>
      <c r="D6" s="99"/>
      <c r="E6" s="8" t="s">
        <v>149</v>
      </c>
      <c r="F6" s="369"/>
    </row>
    <row r="7" customFormat="false" ht="14.2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2" t="s">
        <v>152</v>
      </c>
    </row>
    <row r="8" customFormat="false" ht="12.75" hidden="false" customHeight="fals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155</v>
      </c>
      <c r="F8" s="102" t="s">
        <v>9</v>
      </c>
    </row>
    <row r="9" customFormat="false" ht="13.5" hidden="false" customHeight="false" outlineLevel="0" collapsed="false">
      <c r="A9" s="7"/>
      <c r="B9" s="105"/>
      <c r="C9" s="105"/>
      <c r="D9" s="105"/>
      <c r="E9" s="10" t="s">
        <v>158</v>
      </c>
      <c r="F9" s="370"/>
    </row>
    <row r="10" customFormat="false" ht="12.75" hidden="false" customHeight="false" outlineLevel="0" collapsed="false">
      <c r="A10" s="107" t="n">
        <v>1999</v>
      </c>
      <c r="B10" s="108" t="n">
        <v>198.6</v>
      </c>
      <c r="C10" s="108" t="n">
        <v>5.1963746223565</v>
      </c>
      <c r="D10" s="108" t="n">
        <v>103.2</v>
      </c>
      <c r="E10" s="109" t="n">
        <v>22.5499741564795</v>
      </c>
      <c r="F10" s="111" t="n">
        <v>23271.5733294869</v>
      </c>
    </row>
    <row r="11" customFormat="false" ht="12.75" hidden="false" customHeight="false" outlineLevel="0" collapsed="false">
      <c r="A11" s="107" t="n">
        <v>2000</v>
      </c>
      <c r="B11" s="108" t="n">
        <v>160.2</v>
      </c>
      <c r="C11" s="108" t="n">
        <v>8.28339575530587</v>
      </c>
      <c r="D11" s="108" t="n">
        <v>132.7</v>
      </c>
      <c r="E11" s="109" t="n">
        <v>19.8213792025771</v>
      </c>
      <c r="F11" s="111" t="n">
        <v>26302.9702018199</v>
      </c>
    </row>
    <row r="12" customFormat="false" ht="12.75" hidden="false" customHeight="false" outlineLevel="0" collapsed="false">
      <c r="A12" s="107" t="n">
        <v>2001</v>
      </c>
      <c r="B12" s="108" t="n">
        <v>160.457</v>
      </c>
      <c r="C12" s="108" t="n">
        <v>5.49698673164773</v>
      </c>
      <c r="D12" s="108" t="n">
        <v>88.203</v>
      </c>
      <c r="E12" s="109" t="n">
        <v>19.21</v>
      </c>
      <c r="F12" s="111" t="n">
        <v>16943.7963</v>
      </c>
    </row>
    <row r="13" customFormat="false" ht="12.75" hidden="false" customHeight="false" outlineLevel="0" collapsed="false">
      <c r="A13" s="107" t="n">
        <v>2002</v>
      </c>
      <c r="B13" s="108" t="n">
        <v>167.718</v>
      </c>
      <c r="C13" s="108" t="n">
        <v>7.59381819482703</v>
      </c>
      <c r="D13" s="108" t="n">
        <v>127.362</v>
      </c>
      <c r="E13" s="109" t="n">
        <v>18.4</v>
      </c>
      <c r="F13" s="111" t="n">
        <v>23434.608</v>
      </c>
    </row>
    <row r="14" customFormat="false" ht="12.75" hidden="false" customHeight="false" outlineLevel="0" collapsed="false">
      <c r="A14" s="107" t="n">
        <v>2003</v>
      </c>
      <c r="B14" s="108" t="n">
        <v>164.708</v>
      </c>
      <c r="C14" s="108" t="n">
        <v>8.5170119241324</v>
      </c>
      <c r="D14" s="108" t="n">
        <v>140.282</v>
      </c>
      <c r="E14" s="109" t="n">
        <v>18.29</v>
      </c>
      <c r="F14" s="111" t="n">
        <v>25657.5778</v>
      </c>
    </row>
    <row r="15" customFormat="false" ht="12.75" hidden="false" customHeight="false" outlineLevel="0" collapsed="false">
      <c r="A15" s="107" t="n">
        <v>2004</v>
      </c>
      <c r="B15" s="108" t="n">
        <v>144.529</v>
      </c>
      <c r="C15" s="108" t="n">
        <v>8.92609787655073</v>
      </c>
      <c r="D15" s="108" t="n">
        <v>129.008</v>
      </c>
      <c r="E15" s="109" t="n">
        <v>17.41</v>
      </c>
      <c r="F15" s="111" t="n">
        <v>22460.2928</v>
      </c>
    </row>
    <row r="16" customFormat="false" ht="12.75" hidden="false" customHeight="false" outlineLevel="0" collapsed="false">
      <c r="A16" s="107" t="n">
        <v>2005</v>
      </c>
      <c r="B16" s="108" t="n">
        <v>142.14</v>
      </c>
      <c r="C16" s="108" t="n">
        <v>4.63050513578162</v>
      </c>
      <c r="D16" s="108" t="n">
        <v>44.4</v>
      </c>
      <c r="E16" s="109" t="n">
        <v>19.23</v>
      </c>
      <c r="F16" s="111" t="n">
        <v>12656.8014</v>
      </c>
    </row>
    <row r="17" customFormat="false" ht="12.75" hidden="false" customHeight="false" outlineLevel="0" collapsed="false">
      <c r="A17" s="107" t="n">
        <v>2006</v>
      </c>
      <c r="B17" s="108" t="n">
        <v>47.791</v>
      </c>
      <c r="C17" s="108" t="n">
        <v>8.29068234604842</v>
      </c>
      <c r="D17" s="108" t="n">
        <v>39.622</v>
      </c>
      <c r="E17" s="109" t="n">
        <v>18.34</v>
      </c>
      <c r="F17" s="111" t="n">
        <v>7266.6748</v>
      </c>
    </row>
    <row r="18" customFormat="false" ht="12.75" hidden="false" customHeight="false" outlineLevel="0" collapsed="false">
      <c r="A18" s="107" t="n">
        <v>2007</v>
      </c>
      <c r="B18" s="108" t="n">
        <f aca="false">34592/1000</f>
        <v>34.592</v>
      </c>
      <c r="C18" s="108" t="n">
        <f aca="false">D18/B18*10</f>
        <v>9.23566142460685</v>
      </c>
      <c r="D18" s="108" t="n">
        <f aca="false">31948/1000</f>
        <v>31.948</v>
      </c>
      <c r="E18" s="109" t="n">
        <v>24.22</v>
      </c>
      <c r="F18" s="111" t="n">
        <f aca="false">E18*D18*10</f>
        <v>7737.8056</v>
      </c>
    </row>
    <row r="19" customFormat="false" ht="12.75" hidden="false" customHeight="false" outlineLevel="0" collapsed="false">
      <c r="A19" s="107" t="n">
        <v>2008</v>
      </c>
      <c r="B19" s="108" t="n">
        <v>22.52</v>
      </c>
      <c r="C19" s="108" t="n">
        <f aca="false">D19/B19*10</f>
        <v>10.4631438721137</v>
      </c>
      <c r="D19" s="108" t="n">
        <v>23.563</v>
      </c>
      <c r="E19" s="109" t="n">
        <v>28.94</v>
      </c>
      <c r="F19" s="111" t="n">
        <f aca="false">E19*D19*10</f>
        <v>6819.1322</v>
      </c>
    </row>
    <row r="20" customFormat="false" ht="13.5" hidden="false" customHeight="false" outlineLevel="0" collapsed="false">
      <c r="A20" s="107" t="n">
        <v>2009</v>
      </c>
      <c r="B20" s="108" t="n">
        <v>47.3</v>
      </c>
      <c r="C20" s="108" t="n">
        <f aca="false">D20/B20*10</f>
        <v>8.66363636363636</v>
      </c>
      <c r="D20" s="108" t="n">
        <f aca="false">40979/1000</f>
        <v>40.979</v>
      </c>
      <c r="E20" s="109" t="n">
        <v>25.52</v>
      </c>
      <c r="F20" s="111" t="n">
        <f aca="false">E20*D20*10</f>
        <v>10457.8408</v>
      </c>
    </row>
    <row r="21" customFormat="false" ht="14.25" hidden="false" customHeight="false" outlineLevel="0" collapsed="false">
      <c r="A21" s="242" t="s">
        <v>364</v>
      </c>
      <c r="B21" s="118"/>
      <c r="C21" s="118"/>
      <c r="D21" s="118"/>
      <c r="E21" s="118"/>
      <c r="F21" s="118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56"/>
    <col collapsed="false" customWidth="true" hidden="false" outlineLevel="0" max="2" min="2" style="28" width="11.99"/>
    <col collapsed="false" customWidth="false" hidden="false" outlineLevel="0" max="6" min="3" style="28" width="11.42"/>
    <col collapsed="false" customWidth="true" hidden="false" outlineLevel="0" max="7" min="7" style="28" width="13.28"/>
    <col collapsed="false" customWidth="true" hidden="false" outlineLevel="0" max="8" min="8" style="28" width="12.42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89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80" t="s">
        <v>93</v>
      </c>
      <c r="B8" s="81" t="n">
        <v>6</v>
      </c>
      <c r="C8" s="81" t="s">
        <v>25</v>
      </c>
      <c r="D8" s="81" t="n">
        <v>6</v>
      </c>
      <c r="E8" s="81" t="n">
        <v>300</v>
      </c>
      <c r="F8" s="81" t="s">
        <v>25</v>
      </c>
      <c r="G8" s="81" t="n">
        <v>2</v>
      </c>
      <c r="H8" s="82" t="s">
        <v>25</v>
      </c>
      <c r="I8" s="143"/>
      <c r="J8" s="143"/>
    </row>
    <row r="9" customFormat="false" ht="12.75" hidden="false" customHeight="false" outlineLevel="0" collapsed="false">
      <c r="A9" s="68"/>
      <c r="B9" s="52"/>
      <c r="C9" s="52"/>
      <c r="D9" s="52"/>
      <c r="E9" s="13"/>
      <c r="F9" s="13"/>
      <c r="G9" s="52"/>
      <c r="H9" s="53"/>
      <c r="I9" s="143"/>
      <c r="J9" s="143"/>
    </row>
    <row r="10" customFormat="false" ht="12.75" hidden="false" customHeight="false" outlineLevel="0" collapsed="false">
      <c r="A10" s="80" t="s">
        <v>98</v>
      </c>
      <c r="B10" s="81" t="n">
        <v>211</v>
      </c>
      <c r="C10" s="81" t="n">
        <v>43</v>
      </c>
      <c r="D10" s="81" t="n">
        <v>254</v>
      </c>
      <c r="E10" s="81" t="n">
        <v>714</v>
      </c>
      <c r="F10" s="81" t="n">
        <v>1058</v>
      </c>
      <c r="G10" s="81" t="n">
        <v>196</v>
      </c>
      <c r="H10" s="82" t="n">
        <v>94</v>
      </c>
      <c r="I10" s="143"/>
      <c r="J10" s="143"/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3"/>
      <c r="H11" s="74"/>
      <c r="I11" s="143"/>
      <c r="J11" s="143"/>
    </row>
    <row r="12" customFormat="false" ht="12.75" hidden="false" customHeight="false" outlineLevel="0" collapsed="false">
      <c r="A12" s="80" t="s">
        <v>99</v>
      </c>
      <c r="B12" s="81" t="n">
        <v>11</v>
      </c>
      <c r="C12" s="81" t="n">
        <v>3</v>
      </c>
      <c r="D12" s="81" t="n">
        <v>14</v>
      </c>
      <c r="E12" s="81" t="n">
        <v>800</v>
      </c>
      <c r="F12" s="81" t="n">
        <v>1200</v>
      </c>
      <c r="G12" s="81" t="n">
        <v>12</v>
      </c>
      <c r="H12" s="82" t="n">
        <v>4</v>
      </c>
      <c r="I12" s="143"/>
      <c r="J12" s="143"/>
    </row>
    <row r="13" customFormat="false" ht="12.75" hidden="false" customHeight="false" outlineLevel="0" collapsed="false">
      <c r="A13" s="68"/>
      <c r="B13" s="52"/>
      <c r="C13" s="52"/>
      <c r="D13" s="52"/>
      <c r="E13" s="13"/>
      <c r="F13" s="13"/>
      <c r="G13" s="52"/>
      <c r="H13" s="53"/>
      <c r="I13" s="143"/>
      <c r="J13" s="143"/>
    </row>
    <row r="14" customFormat="false" ht="12.75" hidden="false" customHeight="false" outlineLevel="0" collapsed="false">
      <c r="A14" s="68" t="s">
        <v>100</v>
      </c>
      <c r="B14" s="52" t="n">
        <v>1581</v>
      </c>
      <c r="C14" s="52" t="n">
        <v>169</v>
      </c>
      <c r="D14" s="52" t="n">
        <v>1750</v>
      </c>
      <c r="E14" s="13" t="n">
        <v>1515</v>
      </c>
      <c r="F14" s="13" t="n">
        <v>2945</v>
      </c>
      <c r="G14" s="52" t="n">
        <v>2892</v>
      </c>
      <c r="H14" s="53" t="n">
        <v>1710</v>
      </c>
      <c r="I14" s="143"/>
      <c r="J14" s="143"/>
    </row>
    <row r="15" customFormat="false" ht="12.75" hidden="false" customHeight="false" outlineLevel="0" collapsed="false">
      <c r="A15" s="68" t="s">
        <v>101</v>
      </c>
      <c r="B15" s="52" t="n">
        <v>254</v>
      </c>
      <c r="C15" s="52" t="n">
        <v>21</v>
      </c>
      <c r="D15" s="52" t="n">
        <v>275</v>
      </c>
      <c r="E15" s="13" t="n">
        <v>764</v>
      </c>
      <c r="F15" s="13" t="n">
        <v>2524</v>
      </c>
      <c r="G15" s="52" t="n">
        <v>247</v>
      </c>
      <c r="H15" s="53" t="n">
        <v>40</v>
      </c>
      <c r="I15" s="143"/>
      <c r="J15" s="143"/>
    </row>
    <row r="16" customFormat="false" ht="12.75" hidden="false" customHeight="false" outlineLevel="0" collapsed="false">
      <c r="A16" s="68" t="s">
        <v>102</v>
      </c>
      <c r="B16" s="52" t="n">
        <v>571</v>
      </c>
      <c r="C16" s="52" t="n">
        <v>196</v>
      </c>
      <c r="D16" s="52" t="n">
        <v>767</v>
      </c>
      <c r="E16" s="13" t="n">
        <v>499</v>
      </c>
      <c r="F16" s="13" t="n">
        <v>3500</v>
      </c>
      <c r="G16" s="52" t="n">
        <v>971</v>
      </c>
      <c r="H16" s="53" t="n">
        <v>476</v>
      </c>
      <c r="I16" s="143"/>
      <c r="J16" s="143"/>
    </row>
    <row r="17" customFormat="false" ht="12.75" hidden="false" customHeight="false" outlineLevel="0" collapsed="false">
      <c r="A17" s="80" t="s">
        <v>103</v>
      </c>
      <c r="B17" s="81" t="n">
        <v>2406</v>
      </c>
      <c r="C17" s="81" t="n">
        <v>386</v>
      </c>
      <c r="D17" s="81" t="n">
        <v>2792</v>
      </c>
      <c r="E17" s="81" t="n">
        <v>1195</v>
      </c>
      <c r="F17" s="81" t="n">
        <v>3204</v>
      </c>
      <c r="G17" s="81" t="n">
        <v>4110</v>
      </c>
      <c r="H17" s="82" t="n">
        <v>2226</v>
      </c>
      <c r="I17" s="143"/>
      <c r="J17" s="143"/>
    </row>
    <row r="18" customFormat="false" ht="12.75" hidden="false" customHeight="false" outlineLevel="0" collapsed="false">
      <c r="A18" s="68"/>
      <c r="B18" s="52"/>
      <c r="C18" s="52"/>
      <c r="D18" s="52"/>
      <c r="E18" s="13"/>
      <c r="F18" s="13"/>
      <c r="G18" s="52"/>
      <c r="H18" s="53"/>
      <c r="I18" s="143"/>
      <c r="J18" s="143"/>
    </row>
    <row r="19" customFormat="false" ht="12.75" hidden="false" customHeight="false" outlineLevel="0" collapsed="false">
      <c r="A19" s="68" t="s">
        <v>104</v>
      </c>
      <c r="B19" s="87" t="n">
        <v>31</v>
      </c>
      <c r="C19" s="87" t="s">
        <v>25</v>
      </c>
      <c r="D19" s="52" t="n">
        <v>31</v>
      </c>
      <c r="E19" s="87" t="n">
        <v>1214</v>
      </c>
      <c r="F19" s="87" t="s">
        <v>25</v>
      </c>
      <c r="G19" s="13" t="n">
        <v>38</v>
      </c>
      <c r="H19" s="88" t="n">
        <v>31</v>
      </c>
      <c r="I19" s="143"/>
      <c r="J19" s="143"/>
    </row>
    <row r="20" customFormat="false" ht="12.75" hidden="false" customHeight="false" outlineLevel="0" collapsed="false">
      <c r="A20" s="68" t="s">
        <v>105</v>
      </c>
      <c r="B20" s="87" t="n">
        <v>6</v>
      </c>
      <c r="C20" s="87" t="n">
        <v>3</v>
      </c>
      <c r="D20" s="52" t="n">
        <v>9</v>
      </c>
      <c r="E20" s="87" t="n">
        <v>886</v>
      </c>
      <c r="F20" s="87" t="n">
        <v>2000</v>
      </c>
      <c r="G20" s="13" t="n">
        <v>11</v>
      </c>
      <c r="H20" s="88" t="s">
        <v>25</v>
      </c>
      <c r="I20" s="143"/>
      <c r="J20" s="143"/>
    </row>
    <row r="21" customFormat="false" ht="12.75" hidden="false" customHeight="false" outlineLevel="0" collapsed="false">
      <c r="A21" s="68" t="s">
        <v>106</v>
      </c>
      <c r="B21" s="87" t="n">
        <v>154</v>
      </c>
      <c r="C21" s="87" t="n">
        <v>9</v>
      </c>
      <c r="D21" s="52" t="n">
        <v>163</v>
      </c>
      <c r="E21" s="87" t="n">
        <v>932</v>
      </c>
      <c r="F21" s="87" t="n">
        <v>1822</v>
      </c>
      <c r="G21" s="13" t="n">
        <v>160</v>
      </c>
      <c r="H21" s="88" t="n">
        <v>48</v>
      </c>
      <c r="I21" s="143"/>
      <c r="J21" s="143"/>
    </row>
    <row r="22" customFormat="false" ht="12.75" hidden="false" customHeight="false" outlineLevel="0" collapsed="false">
      <c r="A22" s="68" t="s">
        <v>107</v>
      </c>
      <c r="B22" s="87" t="n">
        <v>18</v>
      </c>
      <c r="C22" s="87" t="s">
        <v>25</v>
      </c>
      <c r="D22" s="52" t="n">
        <v>18</v>
      </c>
      <c r="E22" s="87" t="n">
        <v>903</v>
      </c>
      <c r="F22" s="87" t="s">
        <v>25</v>
      </c>
      <c r="G22" s="13" t="n">
        <v>16</v>
      </c>
      <c r="H22" s="88" t="n">
        <v>22</v>
      </c>
      <c r="I22" s="143"/>
      <c r="J22" s="143"/>
    </row>
    <row r="23" customFormat="false" ht="12.75" hidden="false" customHeight="false" outlineLevel="0" collapsed="false">
      <c r="A23" s="80" t="s">
        <v>108</v>
      </c>
      <c r="B23" s="81" t="n">
        <v>209</v>
      </c>
      <c r="C23" s="81" t="n">
        <v>12</v>
      </c>
      <c r="D23" s="81" t="n">
        <v>221</v>
      </c>
      <c r="E23" s="81" t="n">
        <v>970</v>
      </c>
      <c r="F23" s="81" t="n">
        <v>1867</v>
      </c>
      <c r="G23" s="81" t="n">
        <v>225</v>
      </c>
      <c r="H23" s="82" t="n">
        <v>101</v>
      </c>
      <c r="I23" s="143"/>
      <c r="J23" s="143"/>
    </row>
    <row r="24" customFormat="false" ht="12.75" hidden="false" customHeight="false" outlineLevel="0" collapsed="false">
      <c r="A24" s="69"/>
      <c r="B24" s="73"/>
      <c r="C24" s="73"/>
      <c r="D24" s="73"/>
      <c r="E24" s="83"/>
      <c r="F24" s="83"/>
      <c r="G24" s="73"/>
      <c r="H24" s="74"/>
      <c r="I24" s="143"/>
      <c r="J24" s="143"/>
    </row>
    <row r="25" customFormat="false" ht="12.75" hidden="false" customHeight="false" outlineLevel="0" collapsed="false">
      <c r="A25" s="68" t="s">
        <v>233</v>
      </c>
      <c r="B25" s="13" t="n">
        <v>480</v>
      </c>
      <c r="C25" s="13" t="n">
        <v>15</v>
      </c>
      <c r="D25" s="52" t="n">
        <v>495</v>
      </c>
      <c r="E25" s="13" t="n">
        <v>700</v>
      </c>
      <c r="F25" s="13" t="n">
        <v>1000</v>
      </c>
      <c r="G25" s="13" t="n">
        <v>351</v>
      </c>
      <c r="H25" s="14" t="s">
        <v>25</v>
      </c>
      <c r="I25" s="143"/>
      <c r="J25" s="143"/>
    </row>
    <row r="26" customFormat="false" ht="12.75" hidden="false" customHeight="false" outlineLevel="0" collapsed="false">
      <c r="A26" s="68" t="s">
        <v>111</v>
      </c>
      <c r="B26" s="52" t="n">
        <v>9546</v>
      </c>
      <c r="C26" s="52" t="n">
        <v>63</v>
      </c>
      <c r="D26" s="52" t="n">
        <v>9609</v>
      </c>
      <c r="E26" s="13" t="n">
        <v>1300</v>
      </c>
      <c r="F26" s="13" t="n">
        <v>1900</v>
      </c>
      <c r="G26" s="52" t="n">
        <v>12529</v>
      </c>
      <c r="H26" s="53" t="n">
        <v>8000</v>
      </c>
      <c r="I26" s="143"/>
      <c r="J26" s="143"/>
    </row>
    <row r="27" customFormat="false" ht="12.75" hidden="false" customHeight="false" outlineLevel="0" collapsed="false">
      <c r="A27" s="68" t="s">
        <v>112</v>
      </c>
      <c r="B27" s="13" t="n">
        <v>1494</v>
      </c>
      <c r="C27" s="13" t="n">
        <v>204</v>
      </c>
      <c r="D27" s="52" t="n">
        <v>1698</v>
      </c>
      <c r="E27" s="13" t="n">
        <v>700</v>
      </c>
      <c r="F27" s="13" t="n">
        <v>1700</v>
      </c>
      <c r="G27" s="13" t="n">
        <v>1393</v>
      </c>
      <c r="H27" s="53" t="n">
        <v>401</v>
      </c>
      <c r="I27" s="143"/>
      <c r="J27" s="143"/>
    </row>
    <row r="28" customFormat="false" ht="12.75" hidden="false" customHeight="false" outlineLevel="0" collapsed="false">
      <c r="A28" s="68" t="s">
        <v>113</v>
      </c>
      <c r="B28" s="13" t="n">
        <v>5142</v>
      </c>
      <c r="C28" s="13" t="n">
        <v>280</v>
      </c>
      <c r="D28" s="52" t="n">
        <v>5422</v>
      </c>
      <c r="E28" s="13" t="n">
        <v>900</v>
      </c>
      <c r="F28" s="13" t="n">
        <v>1000</v>
      </c>
      <c r="G28" s="13" t="n">
        <v>4908</v>
      </c>
      <c r="H28" s="14" t="n">
        <v>980</v>
      </c>
      <c r="I28" s="143"/>
      <c r="J28" s="143"/>
    </row>
    <row r="29" customFormat="false" ht="12.75" hidden="false" customHeight="false" outlineLevel="0" collapsed="false">
      <c r="A29" s="68" t="s">
        <v>114</v>
      </c>
      <c r="B29" s="13" t="n">
        <v>755</v>
      </c>
      <c r="C29" s="13" t="n">
        <v>72</v>
      </c>
      <c r="D29" s="52" t="n">
        <v>827</v>
      </c>
      <c r="E29" s="13" t="n">
        <v>580</v>
      </c>
      <c r="F29" s="13" t="n">
        <v>700</v>
      </c>
      <c r="G29" s="13" t="n">
        <v>488</v>
      </c>
      <c r="H29" s="14" t="n">
        <v>410</v>
      </c>
      <c r="I29" s="143"/>
      <c r="J29" s="143"/>
    </row>
    <row r="30" customFormat="false" ht="12.75" hidden="false" customHeight="false" outlineLevel="0" collapsed="false">
      <c r="A30" s="68" t="s">
        <v>115</v>
      </c>
      <c r="B30" s="13" t="n">
        <v>310</v>
      </c>
      <c r="C30" s="13" t="s">
        <v>25</v>
      </c>
      <c r="D30" s="52" t="n">
        <v>310</v>
      </c>
      <c r="E30" s="13" t="n">
        <v>800</v>
      </c>
      <c r="F30" s="13" t="s">
        <v>25</v>
      </c>
      <c r="G30" s="13" t="n">
        <v>248</v>
      </c>
      <c r="H30" s="14" t="n">
        <v>186</v>
      </c>
      <c r="I30" s="143"/>
      <c r="J30" s="143"/>
    </row>
    <row r="31" customFormat="false" ht="12.75" hidden="false" customHeight="false" outlineLevel="0" collapsed="false">
      <c r="A31" s="68" t="s">
        <v>116</v>
      </c>
      <c r="B31" s="13" t="n">
        <v>2278</v>
      </c>
      <c r="C31" s="13" t="n">
        <v>34</v>
      </c>
      <c r="D31" s="52" t="n">
        <v>2312</v>
      </c>
      <c r="E31" s="13" t="n">
        <v>495</v>
      </c>
      <c r="F31" s="13" t="n">
        <v>845</v>
      </c>
      <c r="G31" s="13" t="n">
        <v>1156</v>
      </c>
      <c r="H31" s="14" t="s">
        <v>25</v>
      </c>
      <c r="I31" s="143"/>
      <c r="J31" s="143"/>
    </row>
    <row r="32" customFormat="false" ht="12.75" hidden="false" customHeight="false" outlineLevel="0" collapsed="false">
      <c r="A32" s="68" t="s">
        <v>117</v>
      </c>
      <c r="B32" s="13" t="n">
        <v>5173</v>
      </c>
      <c r="C32" s="13" t="n">
        <v>371</v>
      </c>
      <c r="D32" s="52" t="n">
        <v>5544</v>
      </c>
      <c r="E32" s="13" t="n">
        <v>300</v>
      </c>
      <c r="F32" s="13" t="n">
        <v>1800</v>
      </c>
      <c r="G32" s="13" t="n">
        <v>2220</v>
      </c>
      <c r="H32" s="14" t="n">
        <v>333</v>
      </c>
      <c r="I32" s="143"/>
      <c r="J32" s="143"/>
    </row>
    <row r="33" customFormat="false" ht="12.75" hidden="false" customHeight="false" outlineLevel="0" collapsed="false">
      <c r="A33" s="68" t="s">
        <v>118</v>
      </c>
      <c r="B33" s="13" t="n">
        <v>3386</v>
      </c>
      <c r="C33" s="13" t="n">
        <v>163</v>
      </c>
      <c r="D33" s="52" t="n">
        <v>3549</v>
      </c>
      <c r="E33" s="13" t="n">
        <v>300</v>
      </c>
      <c r="F33" s="13" t="n">
        <v>1200</v>
      </c>
      <c r="G33" s="13" t="n">
        <v>1211</v>
      </c>
      <c r="H33" s="14" t="n">
        <v>240</v>
      </c>
      <c r="I33" s="143"/>
      <c r="J33" s="143"/>
    </row>
    <row r="34" customFormat="false" ht="12.75" hidden="false" customHeight="false" outlineLevel="0" collapsed="false">
      <c r="A34" s="80" t="s">
        <v>119</v>
      </c>
      <c r="B34" s="81" t="n">
        <v>28564</v>
      </c>
      <c r="C34" s="81" t="n">
        <v>1202</v>
      </c>
      <c r="D34" s="81" t="n">
        <v>29766</v>
      </c>
      <c r="E34" s="81" t="n">
        <v>798</v>
      </c>
      <c r="F34" s="81" t="n">
        <v>1418</v>
      </c>
      <c r="G34" s="81" t="n">
        <v>24504</v>
      </c>
      <c r="H34" s="82" t="n">
        <v>10550</v>
      </c>
      <c r="I34" s="143"/>
      <c r="J34" s="143"/>
    </row>
    <row r="35" customFormat="false" ht="12.75" hidden="false" customHeight="false" outlineLevel="0" collapsed="false">
      <c r="A35" s="69"/>
      <c r="B35" s="73"/>
      <c r="C35" s="73"/>
      <c r="D35" s="73"/>
      <c r="E35" s="83"/>
      <c r="F35" s="83"/>
      <c r="G35" s="73"/>
      <c r="H35" s="74"/>
      <c r="I35" s="143"/>
      <c r="J35" s="143"/>
    </row>
    <row r="36" customFormat="false" ht="12.75" hidden="false" customHeight="false" outlineLevel="0" collapsed="false">
      <c r="A36" s="80" t="s">
        <v>120</v>
      </c>
      <c r="B36" s="81" t="n">
        <v>36</v>
      </c>
      <c r="C36" s="81" t="n">
        <v>1</v>
      </c>
      <c r="D36" s="81" t="n">
        <v>37</v>
      </c>
      <c r="E36" s="81" t="n">
        <v>700</v>
      </c>
      <c r="F36" s="81" t="n">
        <v>959</v>
      </c>
      <c r="G36" s="81" t="n">
        <v>26</v>
      </c>
      <c r="H36" s="82" t="n">
        <v>21</v>
      </c>
      <c r="I36" s="143"/>
      <c r="J36" s="143"/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3"/>
      <c r="G37" s="52"/>
      <c r="H37" s="53"/>
      <c r="I37" s="143"/>
      <c r="J37" s="143"/>
    </row>
    <row r="38" customFormat="false" ht="12.75" hidden="false" customHeight="false" outlineLevel="0" collapsed="false">
      <c r="A38" s="68" t="s">
        <v>121</v>
      </c>
      <c r="B38" s="52" t="n">
        <v>2181</v>
      </c>
      <c r="C38" s="52" t="n">
        <v>671</v>
      </c>
      <c r="D38" s="52" t="n">
        <v>2852</v>
      </c>
      <c r="E38" s="13" t="n">
        <v>780</v>
      </c>
      <c r="F38" s="13" t="n">
        <v>1700</v>
      </c>
      <c r="G38" s="52" t="n">
        <v>2842</v>
      </c>
      <c r="H38" s="53" t="n">
        <v>711</v>
      </c>
      <c r="I38" s="143"/>
      <c r="J38" s="143"/>
    </row>
    <row r="39" customFormat="false" ht="12.75" hidden="false" customHeight="false" outlineLevel="0" collapsed="false">
      <c r="A39" s="68" t="s">
        <v>122</v>
      </c>
      <c r="B39" s="52" t="n">
        <v>960</v>
      </c>
      <c r="C39" s="52" t="n">
        <v>349</v>
      </c>
      <c r="D39" s="52" t="n">
        <v>1309</v>
      </c>
      <c r="E39" s="13" t="n">
        <v>700</v>
      </c>
      <c r="F39" s="13" t="n">
        <v>1100</v>
      </c>
      <c r="G39" s="52" t="n">
        <v>1055</v>
      </c>
      <c r="H39" s="53" t="s">
        <v>25</v>
      </c>
      <c r="I39" s="143"/>
      <c r="J39" s="143"/>
    </row>
    <row r="40" customFormat="false" ht="12.75" hidden="false" customHeight="false" outlineLevel="0" collapsed="false">
      <c r="A40" s="68" t="s">
        <v>123</v>
      </c>
      <c r="B40" s="52" t="n">
        <v>2595</v>
      </c>
      <c r="C40" s="52" t="n">
        <v>131</v>
      </c>
      <c r="D40" s="52" t="n">
        <v>2726</v>
      </c>
      <c r="E40" s="13" t="n">
        <v>600</v>
      </c>
      <c r="F40" s="13" t="n">
        <v>1400</v>
      </c>
      <c r="G40" s="52" t="n">
        <v>1740</v>
      </c>
      <c r="H40" s="53" t="n">
        <v>783</v>
      </c>
      <c r="I40" s="143"/>
      <c r="J40" s="143"/>
    </row>
    <row r="41" customFormat="false" ht="12.75" hidden="false" customHeight="false" outlineLevel="0" collapsed="false">
      <c r="A41" s="68" t="s">
        <v>124</v>
      </c>
      <c r="B41" s="52" t="n">
        <v>583</v>
      </c>
      <c r="C41" s="52" t="n">
        <v>26</v>
      </c>
      <c r="D41" s="52" t="n">
        <v>609</v>
      </c>
      <c r="E41" s="13" t="n">
        <v>950</v>
      </c>
      <c r="F41" s="13" t="n">
        <v>1200</v>
      </c>
      <c r="G41" s="52" t="n">
        <v>585</v>
      </c>
      <c r="H41" s="53" t="n">
        <v>439</v>
      </c>
      <c r="I41" s="143"/>
      <c r="J41" s="143"/>
    </row>
    <row r="42" customFormat="false" ht="12.75" hidden="false" customHeight="false" outlineLevel="0" collapsed="false">
      <c r="A42" s="68" t="s">
        <v>125</v>
      </c>
      <c r="B42" s="52" t="n">
        <v>1921</v>
      </c>
      <c r="C42" s="52" t="n">
        <v>153</v>
      </c>
      <c r="D42" s="52" t="n">
        <v>2074</v>
      </c>
      <c r="E42" s="13" t="n">
        <v>600</v>
      </c>
      <c r="F42" s="13" t="n">
        <v>1100</v>
      </c>
      <c r="G42" s="52" t="n">
        <v>1321</v>
      </c>
      <c r="H42" s="53" t="n">
        <v>132</v>
      </c>
      <c r="I42" s="143"/>
      <c r="J42" s="143"/>
    </row>
    <row r="43" customFormat="false" ht="12.75" hidden="false" customHeight="false" outlineLevel="0" collapsed="false">
      <c r="A43" s="80" t="s">
        <v>234</v>
      </c>
      <c r="B43" s="81" t="n">
        <v>8240</v>
      </c>
      <c r="C43" s="81" t="n">
        <v>1330</v>
      </c>
      <c r="D43" s="81" t="n">
        <v>9570</v>
      </c>
      <c r="E43" s="81" t="n">
        <v>684</v>
      </c>
      <c r="F43" s="81" t="n">
        <v>1434</v>
      </c>
      <c r="G43" s="81" t="n">
        <v>7543</v>
      </c>
      <c r="H43" s="82" t="n">
        <v>2065</v>
      </c>
      <c r="I43" s="143"/>
      <c r="J43" s="143"/>
    </row>
    <row r="44" customFormat="false" ht="12.75" hidden="false" customHeight="false" outlineLevel="0" collapsed="false">
      <c r="A44" s="68"/>
      <c r="B44" s="52"/>
      <c r="C44" s="52"/>
      <c r="D44" s="52"/>
      <c r="E44" s="13"/>
      <c r="F44" s="13"/>
      <c r="G44" s="52"/>
      <c r="H44" s="53"/>
      <c r="I44" s="143"/>
      <c r="J44" s="143"/>
    </row>
    <row r="45" customFormat="false" ht="12.75" hidden="false" customHeight="false" outlineLevel="0" collapsed="false">
      <c r="A45" s="68" t="s">
        <v>127</v>
      </c>
      <c r="B45" s="13" t="n">
        <v>122</v>
      </c>
      <c r="C45" s="13" t="n">
        <v>9</v>
      </c>
      <c r="D45" s="52" t="n">
        <v>131</v>
      </c>
      <c r="E45" s="13" t="n">
        <v>650</v>
      </c>
      <c r="F45" s="13" t="n">
        <v>1400</v>
      </c>
      <c r="G45" s="13" t="n">
        <v>92</v>
      </c>
      <c r="H45" s="14" t="n">
        <v>70</v>
      </c>
      <c r="I45" s="143"/>
      <c r="J45" s="143"/>
    </row>
    <row r="46" customFormat="false" ht="12.75" hidden="false" customHeight="false" outlineLevel="0" collapsed="false">
      <c r="A46" s="68" t="s">
        <v>128</v>
      </c>
      <c r="B46" s="13" t="n">
        <v>47</v>
      </c>
      <c r="C46" s="13" t="n">
        <v>1</v>
      </c>
      <c r="D46" s="52" t="n">
        <v>48</v>
      </c>
      <c r="E46" s="13" t="n">
        <v>625</v>
      </c>
      <c r="F46" s="13" t="n">
        <v>1150</v>
      </c>
      <c r="G46" s="13" t="n">
        <v>31</v>
      </c>
      <c r="H46" s="14" t="n">
        <v>29</v>
      </c>
      <c r="I46" s="143"/>
      <c r="J46" s="143"/>
    </row>
    <row r="47" customFormat="false" ht="12.75" hidden="false" customHeight="false" outlineLevel="0" collapsed="false">
      <c r="A47" s="68" t="s">
        <v>129</v>
      </c>
      <c r="B47" s="13" t="n">
        <v>297</v>
      </c>
      <c r="C47" s="13" t="n">
        <v>13</v>
      </c>
      <c r="D47" s="52" t="n">
        <v>310</v>
      </c>
      <c r="E47" s="13" t="n">
        <v>600</v>
      </c>
      <c r="F47" s="13" t="n">
        <v>1600</v>
      </c>
      <c r="G47" s="13" t="n">
        <v>199</v>
      </c>
      <c r="H47" s="14" t="n">
        <v>238</v>
      </c>
      <c r="I47" s="143"/>
      <c r="J47" s="143"/>
    </row>
    <row r="48" customFormat="false" ht="12.75" hidden="false" customHeight="false" outlineLevel="0" collapsed="false">
      <c r="A48" s="80" t="s">
        <v>130</v>
      </c>
      <c r="B48" s="81" t="n">
        <v>466</v>
      </c>
      <c r="C48" s="81" t="n">
        <v>23</v>
      </c>
      <c r="D48" s="81" t="n">
        <v>489</v>
      </c>
      <c r="E48" s="81" t="n">
        <v>616</v>
      </c>
      <c r="F48" s="81" t="n">
        <v>1502</v>
      </c>
      <c r="G48" s="81" t="n">
        <v>322</v>
      </c>
      <c r="H48" s="82" t="n">
        <v>337</v>
      </c>
      <c r="I48" s="143"/>
      <c r="J48" s="143"/>
    </row>
    <row r="49" customFormat="false" ht="12.75" hidden="false" customHeight="false" outlineLevel="0" collapsed="false">
      <c r="A49" s="69"/>
      <c r="B49" s="73"/>
      <c r="C49" s="73"/>
      <c r="D49" s="73"/>
      <c r="E49" s="83"/>
      <c r="F49" s="83"/>
      <c r="G49" s="73"/>
      <c r="H49" s="74"/>
      <c r="I49" s="143"/>
      <c r="J49" s="143"/>
    </row>
    <row r="50" customFormat="false" ht="12.75" hidden="false" customHeight="false" outlineLevel="0" collapsed="false">
      <c r="A50" s="80" t="s">
        <v>131</v>
      </c>
      <c r="B50" s="81" t="n">
        <v>672</v>
      </c>
      <c r="C50" s="81" t="n">
        <v>31</v>
      </c>
      <c r="D50" s="81" t="n">
        <v>703</v>
      </c>
      <c r="E50" s="81" t="n">
        <v>350</v>
      </c>
      <c r="F50" s="81" t="n">
        <v>1600</v>
      </c>
      <c r="G50" s="81" t="n">
        <v>285</v>
      </c>
      <c r="H50" s="82" t="n">
        <v>128</v>
      </c>
      <c r="I50" s="143"/>
      <c r="J50" s="143"/>
    </row>
    <row r="51" customFormat="false" ht="12.75" hidden="false" customHeight="false" outlineLevel="0" collapsed="false">
      <c r="A51" s="68"/>
      <c r="B51" s="52"/>
      <c r="C51" s="52"/>
      <c r="D51" s="52"/>
      <c r="E51" s="13"/>
      <c r="F51" s="13"/>
      <c r="G51" s="52"/>
      <c r="H51" s="53"/>
      <c r="I51" s="143"/>
      <c r="J51" s="143"/>
    </row>
    <row r="52" customFormat="false" ht="12.75" hidden="false" customHeight="false" outlineLevel="0" collapsed="false">
      <c r="A52" s="68" t="s">
        <v>132</v>
      </c>
      <c r="B52" s="13" t="n">
        <v>639</v>
      </c>
      <c r="C52" s="13" t="s">
        <v>25</v>
      </c>
      <c r="D52" s="52" t="n">
        <v>639</v>
      </c>
      <c r="E52" s="13" t="n">
        <v>630</v>
      </c>
      <c r="F52" s="13" t="s">
        <v>25</v>
      </c>
      <c r="G52" s="13" t="n">
        <v>403</v>
      </c>
      <c r="H52" s="14" t="s">
        <v>25</v>
      </c>
      <c r="I52" s="143"/>
      <c r="J52" s="143"/>
    </row>
    <row r="53" customFormat="false" ht="12.75" hidden="false" customHeight="false" outlineLevel="0" collapsed="false">
      <c r="A53" s="68" t="s">
        <v>133</v>
      </c>
      <c r="B53" s="13" t="n">
        <v>38</v>
      </c>
      <c r="C53" s="13" t="s">
        <v>25</v>
      </c>
      <c r="D53" s="52" t="n">
        <v>38</v>
      </c>
      <c r="E53" s="13" t="n">
        <v>560</v>
      </c>
      <c r="F53" s="13" t="s">
        <v>25</v>
      </c>
      <c r="G53" s="13" t="n">
        <v>21</v>
      </c>
      <c r="H53" s="14" t="s">
        <v>25</v>
      </c>
      <c r="I53" s="143"/>
      <c r="J53" s="143"/>
    </row>
    <row r="54" customFormat="false" ht="12.75" hidden="false" customHeight="false" outlineLevel="0" collapsed="false">
      <c r="A54" s="80" t="s">
        <v>134</v>
      </c>
      <c r="B54" s="81" t="n">
        <v>677</v>
      </c>
      <c r="C54" s="81" t="s">
        <v>25</v>
      </c>
      <c r="D54" s="81" t="n">
        <v>677</v>
      </c>
      <c r="E54" s="81" t="n">
        <v>626</v>
      </c>
      <c r="F54" s="81" t="s">
        <v>25</v>
      </c>
      <c r="G54" s="81" t="n">
        <v>424</v>
      </c>
      <c r="H54" s="82" t="s">
        <v>25</v>
      </c>
      <c r="I54" s="143"/>
      <c r="J54" s="143"/>
    </row>
    <row r="55" customFormat="false" ht="12.75" hidden="false" customHeight="false" outlineLevel="0" collapsed="false">
      <c r="A55" s="68"/>
      <c r="B55" s="52"/>
      <c r="C55" s="52"/>
      <c r="D55" s="52"/>
      <c r="E55" s="13"/>
      <c r="F55" s="13"/>
      <c r="G55" s="52"/>
      <c r="H55" s="53"/>
      <c r="I55" s="143"/>
      <c r="J55" s="143"/>
    </row>
    <row r="56" customFormat="false" ht="12.75" hidden="false" customHeight="false" outlineLevel="0" collapsed="false">
      <c r="A56" s="68" t="s">
        <v>135</v>
      </c>
      <c r="B56" s="52" t="n">
        <v>59</v>
      </c>
      <c r="C56" s="52" t="s">
        <v>25</v>
      </c>
      <c r="D56" s="52" t="n">
        <v>59</v>
      </c>
      <c r="E56" s="13" t="n">
        <v>610</v>
      </c>
      <c r="F56" s="13" t="s">
        <v>25</v>
      </c>
      <c r="G56" s="52" t="n">
        <v>36</v>
      </c>
      <c r="H56" s="53" t="n">
        <v>14</v>
      </c>
      <c r="I56" s="143"/>
      <c r="J56" s="143"/>
    </row>
    <row r="57" customFormat="false" ht="12.75" hidden="false" customHeight="false" outlineLevel="0" collapsed="false">
      <c r="A57" s="68" t="s">
        <v>136</v>
      </c>
      <c r="B57" s="52" t="n">
        <v>122</v>
      </c>
      <c r="C57" s="52" t="n">
        <v>40</v>
      </c>
      <c r="D57" s="52" t="n">
        <v>162</v>
      </c>
      <c r="E57" s="13" t="n">
        <v>900</v>
      </c>
      <c r="F57" s="13" t="n">
        <v>1200</v>
      </c>
      <c r="G57" s="52" t="n">
        <v>158</v>
      </c>
      <c r="H57" s="53" t="n">
        <v>119</v>
      </c>
    </row>
    <row r="58" customFormat="false" ht="12.75" hidden="false" customHeight="false" outlineLevel="0" collapsed="false">
      <c r="A58" s="68" t="s">
        <v>137</v>
      </c>
      <c r="B58" s="13" t="n">
        <v>257</v>
      </c>
      <c r="C58" s="13" t="n">
        <v>12</v>
      </c>
      <c r="D58" s="52" t="n">
        <v>269</v>
      </c>
      <c r="E58" s="13" t="n">
        <v>900</v>
      </c>
      <c r="F58" s="13" t="n">
        <v>1200</v>
      </c>
      <c r="G58" s="13" t="n">
        <v>246</v>
      </c>
      <c r="H58" s="14" t="n">
        <v>246</v>
      </c>
    </row>
    <row r="59" customFormat="false" ht="12.75" hidden="false" customHeight="false" outlineLevel="0" collapsed="false">
      <c r="A59" s="68" t="s">
        <v>138</v>
      </c>
      <c r="B59" s="52" t="n">
        <v>223</v>
      </c>
      <c r="C59" s="52" t="n">
        <v>51</v>
      </c>
      <c r="D59" s="52" t="n">
        <v>274</v>
      </c>
      <c r="E59" s="13" t="n">
        <v>195</v>
      </c>
      <c r="F59" s="13" t="n">
        <v>1306</v>
      </c>
      <c r="G59" s="52" t="n">
        <v>110</v>
      </c>
      <c r="H59" s="53" t="n">
        <v>99</v>
      </c>
    </row>
    <row r="60" customFormat="false" ht="12.75" hidden="false" customHeight="false" outlineLevel="0" collapsed="false">
      <c r="A60" s="68" t="s">
        <v>167</v>
      </c>
      <c r="B60" s="52" t="n">
        <v>20</v>
      </c>
      <c r="C60" s="52" t="s">
        <v>25</v>
      </c>
      <c r="D60" s="52" t="n">
        <v>20</v>
      </c>
      <c r="E60" s="13" t="n">
        <v>500</v>
      </c>
      <c r="F60" s="13" t="s">
        <v>25</v>
      </c>
      <c r="G60" s="52" t="n">
        <v>10</v>
      </c>
      <c r="H60" s="53" t="s">
        <v>25</v>
      </c>
    </row>
    <row r="61" customFormat="false" ht="12.75" hidden="false" customHeight="false" outlineLevel="0" collapsed="false">
      <c r="A61" s="68" t="s">
        <v>140</v>
      </c>
      <c r="B61" s="52" t="n">
        <v>380</v>
      </c>
      <c r="C61" s="52" t="n">
        <v>49</v>
      </c>
      <c r="D61" s="52" t="n">
        <v>429</v>
      </c>
      <c r="E61" s="13" t="n">
        <v>900</v>
      </c>
      <c r="F61" s="13" t="n">
        <v>1200</v>
      </c>
      <c r="G61" s="52" t="n">
        <v>401</v>
      </c>
      <c r="H61" s="53" t="n">
        <v>281</v>
      </c>
    </row>
    <row r="62" customFormat="false" ht="12.75" hidden="false" customHeight="false" outlineLevel="0" collapsed="false">
      <c r="A62" s="68" t="s">
        <v>141</v>
      </c>
      <c r="B62" s="52" t="n">
        <v>1213</v>
      </c>
      <c r="C62" s="52" t="n">
        <v>62</v>
      </c>
      <c r="D62" s="52" t="n">
        <v>1275</v>
      </c>
      <c r="E62" s="13" t="n">
        <v>1660</v>
      </c>
      <c r="F62" s="13" t="n">
        <v>2500</v>
      </c>
      <c r="G62" s="52" t="n">
        <v>2168</v>
      </c>
      <c r="H62" s="53" t="n">
        <v>111</v>
      </c>
    </row>
    <row r="63" customFormat="false" ht="12.75" hidden="false" customHeight="false" outlineLevel="0" collapsed="false">
      <c r="A63" s="68" t="s">
        <v>142</v>
      </c>
      <c r="B63" s="13" t="n">
        <v>265</v>
      </c>
      <c r="C63" s="13" t="n">
        <v>16</v>
      </c>
      <c r="D63" s="52" t="n">
        <v>281</v>
      </c>
      <c r="E63" s="13" t="n">
        <v>675</v>
      </c>
      <c r="F63" s="13" t="n">
        <v>1350</v>
      </c>
      <c r="G63" s="13" t="n">
        <v>200</v>
      </c>
      <c r="H63" s="14" t="n">
        <v>60</v>
      </c>
    </row>
    <row r="64" customFormat="false" ht="12.75" hidden="false" customHeight="false" outlineLevel="0" collapsed="false">
      <c r="A64" s="80" t="s">
        <v>143</v>
      </c>
      <c r="B64" s="81" t="n">
        <v>2539</v>
      </c>
      <c r="C64" s="81" t="n">
        <v>230</v>
      </c>
      <c r="D64" s="81" t="n">
        <v>2769</v>
      </c>
      <c r="E64" s="81" t="n">
        <v>1168</v>
      </c>
      <c r="F64" s="81" t="n">
        <v>1584</v>
      </c>
      <c r="G64" s="81" t="n">
        <v>3329</v>
      </c>
      <c r="H64" s="82" t="n">
        <v>930</v>
      </c>
    </row>
    <row r="65" customFormat="false" ht="12.75" hidden="false" customHeight="false" outlineLevel="0" collapsed="false">
      <c r="A65" s="68"/>
      <c r="B65" s="52"/>
      <c r="C65" s="52"/>
      <c r="D65" s="52"/>
      <c r="E65" s="13"/>
      <c r="F65" s="13"/>
      <c r="G65" s="52"/>
      <c r="H65" s="53"/>
    </row>
    <row r="66" customFormat="false" ht="12.75" hidden="false" customHeight="false" outlineLevel="0" collapsed="false">
      <c r="A66" s="68" t="s">
        <v>144</v>
      </c>
      <c r="B66" s="52" t="s">
        <v>25</v>
      </c>
      <c r="C66" s="52" t="s">
        <v>25</v>
      </c>
      <c r="D66" s="52" t="s">
        <v>25</v>
      </c>
      <c r="E66" s="52" t="s">
        <v>25</v>
      </c>
      <c r="F66" s="52" t="s">
        <v>25</v>
      </c>
      <c r="G66" s="52" t="s">
        <v>25</v>
      </c>
      <c r="H66" s="53" t="s">
        <v>25</v>
      </c>
    </row>
    <row r="67" customFormat="false" ht="12.75" hidden="false" customHeight="false" outlineLevel="0" collapsed="false">
      <c r="A67" s="68" t="s">
        <v>145</v>
      </c>
      <c r="B67" s="52" t="n">
        <v>2</v>
      </c>
      <c r="C67" s="52" t="s">
        <v>25</v>
      </c>
      <c r="D67" s="52" t="n">
        <v>2</v>
      </c>
      <c r="E67" s="13" t="n">
        <v>600</v>
      </c>
      <c r="F67" s="52" t="s">
        <v>25</v>
      </c>
      <c r="G67" s="52" t="n">
        <v>1</v>
      </c>
      <c r="H67" s="53" t="n">
        <v>1</v>
      </c>
    </row>
    <row r="68" customFormat="false" ht="12.75" hidden="false" customHeight="false" outlineLevel="0" collapsed="false">
      <c r="A68" s="80" t="s">
        <v>146</v>
      </c>
      <c r="B68" s="81" t="n">
        <v>2</v>
      </c>
      <c r="C68" s="81" t="s">
        <v>25</v>
      </c>
      <c r="D68" s="81" t="n">
        <v>2</v>
      </c>
      <c r="E68" s="81" t="n">
        <v>600</v>
      </c>
      <c r="F68" s="81" t="s">
        <v>25</v>
      </c>
      <c r="G68" s="81" t="n">
        <v>1</v>
      </c>
      <c r="H68" s="82" t="n">
        <v>1</v>
      </c>
    </row>
    <row r="69" customFormat="false" ht="12.75" hidden="false" customHeight="false" outlineLevel="0" collapsed="false">
      <c r="A69" s="68"/>
      <c r="B69" s="52"/>
      <c r="C69" s="52"/>
      <c r="D69" s="52"/>
      <c r="E69" s="13"/>
      <c r="F69" s="13"/>
      <c r="G69" s="52"/>
      <c r="H69" s="53"/>
    </row>
    <row r="70" customFormat="false" ht="13.5" hidden="false" customHeight="false" outlineLevel="0" collapsed="false">
      <c r="A70" s="91" t="s">
        <v>147</v>
      </c>
      <c r="B70" s="92" t="n">
        <v>44039</v>
      </c>
      <c r="C70" s="92" t="n">
        <v>3261</v>
      </c>
      <c r="D70" s="92" t="n">
        <v>47300</v>
      </c>
      <c r="E70" s="92" t="n">
        <v>809</v>
      </c>
      <c r="F70" s="92" t="n">
        <v>1647</v>
      </c>
      <c r="G70" s="92" t="n">
        <v>40979</v>
      </c>
      <c r="H70" s="93" t="n">
        <v>16457</v>
      </c>
    </row>
  </sheetData>
  <mergeCells count="7">
    <mergeCell ref="A1:H1"/>
    <mergeCell ref="A3:J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7"/>
    <col collapsed="false" customWidth="true" hidden="false" outlineLevel="0" max="3" min="3" style="0" width="14.7"/>
    <col collapsed="false" customWidth="true" hidden="false" outlineLevel="0" max="4" min="4" style="0" width="16.84"/>
    <col collapsed="false" customWidth="true" hidden="false" outlineLevel="0" max="6" min="5" style="0" width="14.7"/>
    <col collapsed="false" customWidth="true" hidden="false" outlineLevel="0" max="8" min="7" style="0" width="13.56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90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388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</row>
    <row r="6" customFormat="false" ht="12.75" hidden="false" customHeight="true" outlineLevel="0" collapsed="false">
      <c r="A6" s="7" t="s">
        <v>3</v>
      </c>
      <c r="B6" s="99"/>
      <c r="C6" s="99"/>
      <c r="D6" s="99"/>
      <c r="E6" s="8" t="s">
        <v>149</v>
      </c>
      <c r="F6" s="369"/>
    </row>
    <row r="7" customFormat="false" ht="14.2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2" t="s">
        <v>152</v>
      </c>
    </row>
    <row r="8" customFormat="false" ht="12.75" hidden="false" customHeight="fals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155</v>
      </c>
      <c r="F8" s="102" t="s">
        <v>9</v>
      </c>
    </row>
    <row r="9" customFormat="false" ht="13.5" hidden="false" customHeight="false" outlineLevel="0" collapsed="false">
      <c r="A9" s="7"/>
      <c r="B9" s="105"/>
      <c r="C9" s="105"/>
      <c r="D9" s="105"/>
      <c r="E9" s="10" t="s">
        <v>158</v>
      </c>
      <c r="F9" s="370"/>
    </row>
    <row r="10" customFormat="false" ht="12.75" hidden="false" customHeight="false" outlineLevel="0" collapsed="false">
      <c r="A10" s="107" t="n">
        <v>1999</v>
      </c>
      <c r="B10" s="108" t="n">
        <v>119.8</v>
      </c>
      <c r="C10" s="203" t="n">
        <v>3.39732888146912</v>
      </c>
      <c r="D10" s="108" t="n">
        <v>40.7</v>
      </c>
      <c r="E10" s="109" t="n">
        <v>13.7271164641256</v>
      </c>
      <c r="F10" s="111" t="n">
        <v>5586.93640089911</v>
      </c>
    </row>
    <row r="11" customFormat="false" ht="12.75" hidden="false" customHeight="false" outlineLevel="0" collapsed="false">
      <c r="A11" s="107" t="n">
        <v>2000</v>
      </c>
      <c r="B11" s="108" t="n">
        <v>106</v>
      </c>
      <c r="C11" s="203" t="n">
        <v>8.67924528301887</v>
      </c>
      <c r="D11" s="108" t="n">
        <v>92</v>
      </c>
      <c r="E11" s="109" t="n">
        <v>12.9818614546897</v>
      </c>
      <c r="F11" s="111" t="n">
        <v>11943.3125383145</v>
      </c>
    </row>
    <row r="12" customFormat="false" ht="12.75" hidden="false" customHeight="false" outlineLevel="0" collapsed="false">
      <c r="A12" s="107" t="n">
        <v>2001</v>
      </c>
      <c r="B12" s="108" t="n">
        <v>109.884</v>
      </c>
      <c r="C12" s="203" t="n">
        <v>4.51203086891631</v>
      </c>
      <c r="D12" s="108" t="n">
        <v>49.58</v>
      </c>
      <c r="E12" s="109" t="n">
        <v>16.02</v>
      </c>
      <c r="F12" s="111" t="n">
        <v>7942.716</v>
      </c>
    </row>
    <row r="13" customFormat="false" ht="12.75" hidden="false" customHeight="false" outlineLevel="0" collapsed="false">
      <c r="A13" s="107" t="n">
        <v>2002</v>
      </c>
      <c r="B13" s="108" t="n">
        <v>119.719</v>
      </c>
      <c r="C13" s="203" t="n">
        <v>7.69034154979577</v>
      </c>
      <c r="D13" s="108" t="n">
        <v>92.068</v>
      </c>
      <c r="E13" s="109" t="n">
        <v>14.47</v>
      </c>
      <c r="F13" s="111" t="n">
        <v>13322.2396</v>
      </c>
    </row>
    <row r="14" customFormat="false" ht="12.75" hidden="false" customHeight="false" outlineLevel="0" collapsed="false">
      <c r="A14" s="107" t="n">
        <v>2003</v>
      </c>
      <c r="B14" s="108" t="n">
        <v>117.1</v>
      </c>
      <c r="C14" s="203" t="n">
        <v>6.65243381725021</v>
      </c>
      <c r="D14" s="108" t="n">
        <v>77.9</v>
      </c>
      <c r="E14" s="109" t="n">
        <v>13.39</v>
      </c>
      <c r="F14" s="111" t="n">
        <v>10430.81</v>
      </c>
    </row>
    <row r="15" customFormat="false" ht="12.75" hidden="false" customHeight="false" outlineLevel="0" collapsed="false">
      <c r="A15" s="107" t="n">
        <v>2004</v>
      </c>
      <c r="B15" s="108" t="n">
        <v>106.812</v>
      </c>
      <c r="C15" s="203" t="n">
        <v>8.23943002658877</v>
      </c>
      <c r="D15" s="108" t="n">
        <v>88.007</v>
      </c>
      <c r="E15" s="109" t="n">
        <v>13.46</v>
      </c>
      <c r="F15" s="111" t="n">
        <v>11845.7422</v>
      </c>
    </row>
    <row r="16" customFormat="false" ht="12.75" hidden="false" customHeight="false" outlineLevel="0" collapsed="false">
      <c r="A16" s="107" t="n">
        <v>2005</v>
      </c>
      <c r="B16" s="108" t="n">
        <v>86.685</v>
      </c>
      <c r="C16" s="203" t="n">
        <v>3.11161100536425</v>
      </c>
      <c r="D16" s="108" t="n">
        <v>19.2</v>
      </c>
      <c r="E16" s="109" t="n">
        <v>14.9</v>
      </c>
      <c r="F16" s="111" t="n">
        <v>4018.977</v>
      </c>
    </row>
    <row r="17" customFormat="false" ht="12.75" hidden="false" customHeight="false" outlineLevel="0" collapsed="false">
      <c r="A17" s="107" t="n">
        <v>2006</v>
      </c>
      <c r="B17" s="108" t="n">
        <v>19.105</v>
      </c>
      <c r="C17" s="203" t="n">
        <v>7.1353048940068</v>
      </c>
      <c r="D17" s="108" t="n">
        <v>13.632</v>
      </c>
      <c r="E17" s="109" t="n">
        <v>14.33</v>
      </c>
      <c r="F17" s="111" t="n">
        <v>1953.4656</v>
      </c>
    </row>
    <row r="18" customFormat="false" ht="12.75" hidden="false" customHeight="false" outlineLevel="0" collapsed="false">
      <c r="A18" s="107" t="n">
        <v>2007</v>
      </c>
      <c r="B18" s="108" t="n">
        <f aca="false">12276/1000</f>
        <v>12.276</v>
      </c>
      <c r="C18" s="203" t="n">
        <f aca="false">D18/B18*10</f>
        <v>9.63587487781036</v>
      </c>
      <c r="D18" s="108" t="n">
        <f aca="false">11829/1000</f>
        <v>11.829</v>
      </c>
      <c r="E18" s="109" t="n">
        <v>17.97</v>
      </c>
      <c r="F18" s="111" t="n">
        <f aca="false">E18*D18*10</f>
        <v>2125.6713</v>
      </c>
    </row>
    <row r="19" customFormat="false" ht="12.75" hidden="false" customHeight="false" outlineLevel="0" collapsed="false">
      <c r="A19" s="107" t="n">
        <v>2008</v>
      </c>
      <c r="B19" s="108" t="n">
        <v>11.807</v>
      </c>
      <c r="C19" s="203" t="n">
        <f aca="false">D19/B19*10</f>
        <v>9.42745828745659</v>
      </c>
      <c r="D19" s="108" t="n">
        <v>11.131</v>
      </c>
      <c r="E19" s="109" t="n">
        <v>25.51</v>
      </c>
      <c r="F19" s="111" t="n">
        <f aca="false">E19*D19*10</f>
        <v>2839.5181</v>
      </c>
    </row>
    <row r="20" customFormat="false" ht="13.5" hidden="false" customHeight="false" outlineLevel="0" collapsed="false">
      <c r="A20" s="107" t="n">
        <v>2009</v>
      </c>
      <c r="B20" s="108" t="n">
        <v>21.198</v>
      </c>
      <c r="C20" s="203" t="n">
        <f aca="false">D20/B20*10</f>
        <v>8.17105387300689</v>
      </c>
      <c r="D20" s="108" t="n">
        <v>17.321</v>
      </c>
      <c r="E20" s="109" t="n">
        <v>21.3</v>
      </c>
      <c r="F20" s="111" t="n">
        <f aca="false">E20*D20*10</f>
        <v>3689.373</v>
      </c>
    </row>
    <row r="21" customFormat="false" ht="13.15" hidden="false" customHeight="true" outlineLevel="0" collapsed="false">
      <c r="A21" s="118" t="s">
        <v>159</v>
      </c>
      <c r="B21" s="118"/>
      <c r="C21" s="118"/>
      <c r="D21" s="118"/>
      <c r="E21" s="118"/>
      <c r="F21" s="118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28"/>
    <col collapsed="false" customWidth="true" hidden="false" outlineLevel="0" max="2" min="2" style="28" width="11.99"/>
    <col collapsed="false" customWidth="false" hidden="false" outlineLevel="0" max="6" min="3" style="28" width="11.42"/>
    <col collapsed="false" customWidth="true" hidden="false" outlineLevel="0" max="7" min="7" style="28" width="12.56"/>
    <col collapsed="false" customWidth="true" hidden="false" outlineLevel="0" max="8" min="8" style="28" width="11.99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91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80" t="s">
        <v>98</v>
      </c>
      <c r="B8" s="81" t="n">
        <v>5</v>
      </c>
      <c r="C8" s="81" t="s">
        <v>25</v>
      </c>
      <c r="D8" s="81" t="n">
        <v>5</v>
      </c>
      <c r="E8" s="81" t="n">
        <v>1068</v>
      </c>
      <c r="F8" s="81" t="s">
        <v>25</v>
      </c>
      <c r="G8" s="81" t="n">
        <v>5</v>
      </c>
      <c r="H8" s="82" t="n">
        <v>2</v>
      </c>
      <c r="I8" s="143"/>
      <c r="J8" s="143"/>
    </row>
    <row r="9" customFormat="false" ht="12.75" hidden="false" customHeight="false" outlineLevel="0" collapsed="false">
      <c r="A9" s="69"/>
      <c r="B9" s="73"/>
      <c r="C9" s="73"/>
      <c r="D9" s="73"/>
      <c r="E9" s="83"/>
      <c r="F9" s="83"/>
      <c r="G9" s="73"/>
      <c r="H9" s="74"/>
      <c r="I9" s="143"/>
      <c r="J9" s="143"/>
    </row>
    <row r="10" customFormat="false" ht="12.75" hidden="false" customHeight="false" outlineLevel="0" collapsed="false">
      <c r="A10" s="68" t="s">
        <v>100</v>
      </c>
      <c r="B10" s="52" t="n">
        <v>18</v>
      </c>
      <c r="C10" s="52" t="s">
        <v>25</v>
      </c>
      <c r="D10" s="52" t="n">
        <v>18</v>
      </c>
      <c r="E10" s="13" t="n">
        <v>1278</v>
      </c>
      <c r="F10" s="13" t="n">
        <v>2200</v>
      </c>
      <c r="G10" s="52" t="n">
        <v>23</v>
      </c>
      <c r="H10" s="53" t="s">
        <v>25</v>
      </c>
      <c r="I10" s="143"/>
      <c r="J10" s="143"/>
    </row>
    <row r="11" customFormat="false" ht="12.75" hidden="false" customHeight="false" outlineLevel="0" collapsed="false">
      <c r="A11" s="68" t="s">
        <v>101</v>
      </c>
      <c r="B11" s="52" t="n">
        <v>228</v>
      </c>
      <c r="C11" s="52" t="n">
        <v>11</v>
      </c>
      <c r="D11" s="52" t="n">
        <v>239</v>
      </c>
      <c r="E11" s="13" t="n">
        <v>925</v>
      </c>
      <c r="F11" s="13" t="n">
        <v>2545</v>
      </c>
      <c r="G11" s="52" t="n">
        <v>238</v>
      </c>
      <c r="H11" s="53" t="n">
        <v>44</v>
      </c>
      <c r="I11" s="143"/>
      <c r="J11" s="143"/>
    </row>
    <row r="12" customFormat="false" ht="12.75" hidden="false" customHeight="false" outlineLevel="0" collapsed="false">
      <c r="A12" s="68" t="s">
        <v>102</v>
      </c>
      <c r="B12" s="52" t="n">
        <v>114</v>
      </c>
      <c r="C12" s="52" t="n">
        <v>7</v>
      </c>
      <c r="D12" s="52" t="n">
        <v>121</v>
      </c>
      <c r="E12" s="13" t="n">
        <v>498</v>
      </c>
      <c r="F12" s="13" t="n">
        <v>2750</v>
      </c>
      <c r="G12" s="52" t="n">
        <v>76</v>
      </c>
      <c r="H12" s="53" t="n">
        <v>37</v>
      </c>
      <c r="I12" s="143"/>
      <c r="J12" s="143"/>
    </row>
    <row r="13" customFormat="false" ht="12.75" hidden="false" customHeight="false" outlineLevel="0" collapsed="false">
      <c r="A13" s="80" t="s">
        <v>103</v>
      </c>
      <c r="B13" s="81" t="n">
        <v>360</v>
      </c>
      <c r="C13" s="81" t="n">
        <v>18</v>
      </c>
      <c r="D13" s="81" t="n">
        <v>378</v>
      </c>
      <c r="E13" s="81" t="n">
        <v>807</v>
      </c>
      <c r="F13" s="81" t="n">
        <v>2625</v>
      </c>
      <c r="G13" s="81" t="n">
        <v>337</v>
      </c>
      <c r="H13" s="82" t="n">
        <v>81</v>
      </c>
      <c r="I13" s="143"/>
      <c r="J13" s="143"/>
    </row>
    <row r="14" customFormat="false" ht="12.75" hidden="false" customHeight="false" outlineLevel="0" collapsed="false">
      <c r="A14" s="68"/>
      <c r="B14" s="52"/>
      <c r="C14" s="52"/>
      <c r="D14" s="52"/>
      <c r="E14" s="13"/>
      <c r="F14" s="13"/>
      <c r="G14" s="52"/>
      <c r="H14" s="53"/>
      <c r="I14" s="143"/>
      <c r="J14" s="143"/>
    </row>
    <row r="15" customFormat="false" ht="12.75" hidden="false" customHeight="false" outlineLevel="0" collapsed="false">
      <c r="A15" s="68" t="s">
        <v>104</v>
      </c>
      <c r="B15" s="87" t="n">
        <v>119</v>
      </c>
      <c r="C15" s="87" t="n">
        <v>11</v>
      </c>
      <c r="D15" s="52" t="n">
        <v>130</v>
      </c>
      <c r="E15" s="87" t="n">
        <v>1431</v>
      </c>
      <c r="F15" s="87" t="n">
        <v>2300</v>
      </c>
      <c r="G15" s="13" t="n">
        <v>196</v>
      </c>
      <c r="H15" s="88" t="n">
        <v>98</v>
      </c>
      <c r="I15" s="143"/>
      <c r="J15" s="143"/>
    </row>
    <row r="16" customFormat="false" ht="12.75" hidden="false" customHeight="false" outlineLevel="0" collapsed="false">
      <c r="A16" s="68" t="s">
        <v>105</v>
      </c>
      <c r="B16" s="87" t="n">
        <v>5</v>
      </c>
      <c r="C16" s="87" t="s">
        <v>25</v>
      </c>
      <c r="D16" s="52" t="n">
        <v>5</v>
      </c>
      <c r="E16" s="87" t="n">
        <v>710</v>
      </c>
      <c r="F16" s="87" t="s">
        <v>25</v>
      </c>
      <c r="G16" s="13" t="n">
        <v>4</v>
      </c>
      <c r="H16" s="88" t="s">
        <v>25</v>
      </c>
      <c r="I16" s="143"/>
      <c r="J16" s="143"/>
    </row>
    <row r="17" customFormat="false" ht="12.75" hidden="false" customHeight="false" outlineLevel="0" collapsed="false">
      <c r="A17" s="68" t="s">
        <v>106</v>
      </c>
      <c r="B17" s="87" t="n">
        <v>46</v>
      </c>
      <c r="C17" s="87" t="n">
        <v>17</v>
      </c>
      <c r="D17" s="52" t="n">
        <v>63</v>
      </c>
      <c r="E17" s="87" t="n">
        <v>829</v>
      </c>
      <c r="F17" s="87" t="n">
        <v>1665</v>
      </c>
      <c r="G17" s="13" t="n">
        <v>66</v>
      </c>
      <c r="H17" s="88" t="n">
        <v>20</v>
      </c>
      <c r="I17" s="143"/>
      <c r="J17" s="143"/>
    </row>
    <row r="18" customFormat="false" ht="12.75" hidden="false" customHeight="false" outlineLevel="0" collapsed="false">
      <c r="A18" s="68" t="s">
        <v>107</v>
      </c>
      <c r="B18" s="87" t="n">
        <v>17</v>
      </c>
      <c r="C18" s="87" t="n">
        <v>1</v>
      </c>
      <c r="D18" s="52" t="n">
        <v>18</v>
      </c>
      <c r="E18" s="87" t="n">
        <v>750</v>
      </c>
      <c r="F18" s="87" t="n">
        <v>2000</v>
      </c>
      <c r="G18" s="13" t="n">
        <v>15</v>
      </c>
      <c r="H18" s="88" t="s">
        <v>25</v>
      </c>
      <c r="I18" s="143"/>
      <c r="J18" s="143"/>
    </row>
    <row r="19" customFormat="false" ht="12.75" hidden="false" customHeight="false" outlineLevel="0" collapsed="false">
      <c r="A19" s="80" t="s">
        <v>108</v>
      </c>
      <c r="B19" s="81" t="n">
        <v>187</v>
      </c>
      <c r="C19" s="81" t="n">
        <v>29</v>
      </c>
      <c r="D19" s="81" t="n">
        <v>216</v>
      </c>
      <c r="E19" s="81" t="n">
        <v>1202</v>
      </c>
      <c r="F19" s="81" t="n">
        <v>1917</v>
      </c>
      <c r="G19" s="81" t="n">
        <v>281</v>
      </c>
      <c r="H19" s="82" t="n">
        <v>118</v>
      </c>
      <c r="I19" s="143"/>
      <c r="J19" s="143"/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3"/>
      <c r="H20" s="74"/>
      <c r="I20" s="143"/>
      <c r="J20" s="143"/>
    </row>
    <row r="21" customFormat="false" ht="12.75" hidden="false" customHeight="false" outlineLevel="0" collapsed="false">
      <c r="A21" s="68" t="s">
        <v>233</v>
      </c>
      <c r="B21" s="13" t="n">
        <v>25</v>
      </c>
      <c r="C21" s="13" t="s">
        <v>25</v>
      </c>
      <c r="D21" s="52" t="n">
        <v>25</v>
      </c>
      <c r="E21" s="13" t="n">
        <v>700</v>
      </c>
      <c r="F21" s="13" t="s">
        <v>25</v>
      </c>
      <c r="G21" s="13" t="n">
        <v>17</v>
      </c>
      <c r="H21" s="14" t="s">
        <v>25</v>
      </c>
      <c r="I21" s="143"/>
      <c r="J21" s="143"/>
    </row>
    <row r="22" customFormat="false" ht="12.75" hidden="false" customHeight="false" outlineLevel="0" collapsed="false">
      <c r="A22" s="68" t="s">
        <v>111</v>
      </c>
      <c r="B22" s="52" t="n">
        <v>5304</v>
      </c>
      <c r="C22" s="52" t="s">
        <v>25</v>
      </c>
      <c r="D22" s="52" t="n">
        <v>5304</v>
      </c>
      <c r="E22" s="13" t="n">
        <v>1200</v>
      </c>
      <c r="F22" s="13" t="n">
        <v>1800</v>
      </c>
      <c r="G22" s="52" t="n">
        <v>6365</v>
      </c>
      <c r="H22" s="53" t="n">
        <v>4000</v>
      </c>
      <c r="I22" s="143"/>
      <c r="J22" s="143"/>
    </row>
    <row r="23" customFormat="false" ht="12.75" hidden="false" customHeight="false" outlineLevel="0" collapsed="false">
      <c r="A23" s="68" t="s">
        <v>113</v>
      </c>
      <c r="B23" s="13" t="n">
        <v>775</v>
      </c>
      <c r="C23" s="13" t="n">
        <v>27</v>
      </c>
      <c r="D23" s="52" t="n">
        <v>802</v>
      </c>
      <c r="E23" s="13" t="n">
        <v>900</v>
      </c>
      <c r="F23" s="13" t="n">
        <v>1000</v>
      </c>
      <c r="G23" s="13" t="n">
        <v>725</v>
      </c>
      <c r="H23" s="14" t="s">
        <v>25</v>
      </c>
      <c r="I23" s="143"/>
      <c r="J23" s="143"/>
    </row>
    <row r="24" customFormat="false" ht="12.75" hidden="false" customHeight="false" outlineLevel="0" collapsed="false">
      <c r="A24" s="68" t="s">
        <v>115</v>
      </c>
      <c r="B24" s="13" t="n">
        <v>235</v>
      </c>
      <c r="C24" s="13" t="s">
        <v>25</v>
      </c>
      <c r="D24" s="52" t="n">
        <v>235</v>
      </c>
      <c r="E24" s="13" t="n">
        <v>1000</v>
      </c>
      <c r="F24" s="13" t="s">
        <v>25</v>
      </c>
      <c r="G24" s="13" t="n">
        <v>235</v>
      </c>
      <c r="H24" s="14" t="n">
        <v>141</v>
      </c>
      <c r="I24" s="143"/>
      <c r="J24" s="143"/>
    </row>
    <row r="25" customFormat="false" ht="12.75" hidden="false" customHeight="false" outlineLevel="0" collapsed="false">
      <c r="A25" s="68" t="s">
        <v>116</v>
      </c>
      <c r="B25" s="13" t="n">
        <v>1373</v>
      </c>
      <c r="C25" s="13" t="n">
        <v>3</v>
      </c>
      <c r="D25" s="52" t="n">
        <v>1376</v>
      </c>
      <c r="E25" s="13" t="n">
        <v>400</v>
      </c>
      <c r="F25" s="13" t="n">
        <v>460</v>
      </c>
      <c r="G25" s="13" t="n">
        <v>550</v>
      </c>
      <c r="H25" s="14" t="s">
        <v>25</v>
      </c>
      <c r="I25" s="143"/>
      <c r="J25" s="143"/>
    </row>
    <row r="26" customFormat="false" ht="12.75" hidden="false" customHeight="false" outlineLevel="0" collapsed="false">
      <c r="A26" s="68" t="s">
        <v>117</v>
      </c>
      <c r="B26" s="13" t="n">
        <v>1394</v>
      </c>
      <c r="C26" s="13" t="n">
        <v>18</v>
      </c>
      <c r="D26" s="52" t="n">
        <v>1412</v>
      </c>
      <c r="E26" s="13" t="n">
        <v>500</v>
      </c>
      <c r="F26" s="13" t="n">
        <v>1800</v>
      </c>
      <c r="G26" s="13" t="n">
        <v>729</v>
      </c>
      <c r="H26" s="14" t="n">
        <v>145</v>
      </c>
      <c r="I26" s="143"/>
      <c r="J26" s="143"/>
    </row>
    <row r="27" customFormat="false" ht="12.75" hidden="false" customHeight="false" outlineLevel="0" collapsed="false">
      <c r="A27" s="68" t="s">
        <v>118</v>
      </c>
      <c r="B27" s="13" t="n">
        <v>66</v>
      </c>
      <c r="C27" s="13" t="s">
        <v>25</v>
      </c>
      <c r="D27" s="52" t="n">
        <v>66</v>
      </c>
      <c r="E27" s="13" t="n">
        <v>250</v>
      </c>
      <c r="F27" s="13" t="s">
        <v>25</v>
      </c>
      <c r="G27" s="13" t="n">
        <v>17</v>
      </c>
      <c r="H27" s="14" t="n">
        <v>2</v>
      </c>
      <c r="I27" s="143"/>
      <c r="J27" s="143"/>
    </row>
    <row r="28" customFormat="false" ht="12.75" hidden="false" customHeight="false" outlineLevel="0" collapsed="false">
      <c r="A28" s="80" t="s">
        <v>119</v>
      </c>
      <c r="B28" s="81" t="n">
        <v>9172</v>
      </c>
      <c r="C28" s="81" t="n">
        <v>48</v>
      </c>
      <c r="D28" s="81" t="n">
        <v>9220</v>
      </c>
      <c r="E28" s="81" t="n">
        <v>935</v>
      </c>
      <c r="F28" s="81" t="n">
        <v>1266</v>
      </c>
      <c r="G28" s="81" t="n">
        <v>8638</v>
      </c>
      <c r="H28" s="82" t="n">
        <v>4288</v>
      </c>
      <c r="I28" s="143"/>
      <c r="J28" s="143"/>
    </row>
    <row r="29" customFormat="false" ht="12.75" hidden="false" customHeight="false" outlineLevel="0" collapsed="false">
      <c r="A29" s="69"/>
      <c r="B29" s="73"/>
      <c r="C29" s="73"/>
      <c r="D29" s="73"/>
      <c r="E29" s="83"/>
      <c r="F29" s="83"/>
      <c r="G29" s="73"/>
      <c r="H29" s="74"/>
      <c r="I29" s="143"/>
      <c r="J29" s="143"/>
    </row>
    <row r="30" customFormat="false" ht="12.75" hidden="false" customHeight="false" outlineLevel="0" collapsed="false">
      <c r="A30" s="80" t="s">
        <v>120</v>
      </c>
      <c r="B30" s="81" t="n">
        <v>136</v>
      </c>
      <c r="C30" s="81" t="n">
        <v>2</v>
      </c>
      <c r="D30" s="81" t="n">
        <v>138</v>
      </c>
      <c r="E30" s="81" t="n">
        <v>483</v>
      </c>
      <c r="F30" s="81" t="n">
        <v>966</v>
      </c>
      <c r="G30" s="81" t="n">
        <v>68</v>
      </c>
      <c r="H30" s="82" t="n">
        <v>54</v>
      </c>
      <c r="I30" s="143"/>
      <c r="J30" s="143"/>
    </row>
    <row r="31" customFormat="false" ht="12.75" hidden="false" customHeight="false" outlineLevel="0" collapsed="false">
      <c r="A31" s="68"/>
      <c r="B31" s="52"/>
      <c r="C31" s="52"/>
      <c r="D31" s="52"/>
      <c r="E31" s="13"/>
      <c r="F31" s="13"/>
      <c r="G31" s="52"/>
      <c r="H31" s="53"/>
      <c r="I31" s="143"/>
      <c r="J31" s="143"/>
    </row>
    <row r="32" customFormat="false" ht="12.75" hidden="false" customHeight="false" outlineLevel="0" collapsed="false">
      <c r="A32" s="68" t="s">
        <v>121</v>
      </c>
      <c r="B32" s="52" t="n">
        <v>2062</v>
      </c>
      <c r="C32" s="52" t="n">
        <v>107</v>
      </c>
      <c r="D32" s="52" t="n">
        <v>2169</v>
      </c>
      <c r="E32" s="13" t="n">
        <v>750</v>
      </c>
      <c r="F32" s="13" t="n">
        <v>1650</v>
      </c>
      <c r="G32" s="52" t="n">
        <v>1723</v>
      </c>
      <c r="H32" s="53" t="n">
        <v>258</v>
      </c>
      <c r="I32" s="143"/>
      <c r="J32" s="143"/>
    </row>
    <row r="33" customFormat="false" ht="12.75" hidden="false" customHeight="false" outlineLevel="0" collapsed="false">
      <c r="A33" s="68" t="s">
        <v>122</v>
      </c>
      <c r="B33" s="52" t="n">
        <v>465</v>
      </c>
      <c r="C33" s="52" t="n">
        <v>38</v>
      </c>
      <c r="D33" s="52" t="n">
        <v>503</v>
      </c>
      <c r="E33" s="13" t="n">
        <v>630</v>
      </c>
      <c r="F33" s="13" t="n">
        <v>1000</v>
      </c>
      <c r="G33" s="52" t="n">
        <v>330</v>
      </c>
      <c r="H33" s="53" t="s">
        <v>25</v>
      </c>
      <c r="I33" s="143"/>
      <c r="J33" s="143"/>
    </row>
    <row r="34" customFormat="false" ht="12.75" hidden="false" customHeight="false" outlineLevel="0" collapsed="false">
      <c r="A34" s="68" t="s">
        <v>123</v>
      </c>
      <c r="B34" s="52" t="n">
        <v>5275</v>
      </c>
      <c r="C34" s="52" t="n">
        <v>171</v>
      </c>
      <c r="D34" s="52" t="n">
        <v>5446</v>
      </c>
      <c r="E34" s="13" t="n">
        <v>625</v>
      </c>
      <c r="F34" s="13" t="n">
        <v>1400</v>
      </c>
      <c r="G34" s="52" t="n">
        <v>3536</v>
      </c>
      <c r="H34" s="53" t="n">
        <v>1590</v>
      </c>
      <c r="I34" s="143"/>
      <c r="J34" s="143"/>
    </row>
    <row r="35" customFormat="false" ht="12.75" hidden="false" customHeight="false" outlineLevel="0" collapsed="false">
      <c r="A35" s="68" t="s">
        <v>124</v>
      </c>
      <c r="B35" s="52" t="n">
        <v>1092</v>
      </c>
      <c r="C35" s="52" t="n">
        <v>6</v>
      </c>
      <c r="D35" s="52" t="n">
        <v>1098</v>
      </c>
      <c r="E35" s="13" t="n">
        <v>1000</v>
      </c>
      <c r="F35" s="13" t="n">
        <v>1300</v>
      </c>
      <c r="G35" s="52" t="n">
        <v>1100</v>
      </c>
      <c r="H35" s="53" t="n">
        <v>825</v>
      </c>
      <c r="I35" s="143"/>
      <c r="J35" s="143"/>
    </row>
    <row r="36" customFormat="false" ht="12.75" hidden="false" customHeight="false" outlineLevel="0" collapsed="false">
      <c r="A36" s="68" t="s">
        <v>125</v>
      </c>
      <c r="B36" s="52" t="n">
        <v>1243</v>
      </c>
      <c r="C36" s="52" t="n">
        <v>16</v>
      </c>
      <c r="D36" s="52" t="n">
        <v>1259</v>
      </c>
      <c r="E36" s="13" t="n">
        <v>650</v>
      </c>
      <c r="F36" s="13" t="n">
        <v>1100</v>
      </c>
      <c r="G36" s="52" t="n">
        <v>826</v>
      </c>
      <c r="H36" s="53" t="n">
        <v>83</v>
      </c>
    </row>
    <row r="37" customFormat="false" ht="12.75" hidden="false" customHeight="false" outlineLevel="0" collapsed="false">
      <c r="A37" s="80" t="s">
        <v>234</v>
      </c>
      <c r="B37" s="81" t="n">
        <v>10137</v>
      </c>
      <c r="C37" s="81" t="n">
        <v>338</v>
      </c>
      <c r="D37" s="81" t="n">
        <v>10475</v>
      </c>
      <c r="E37" s="81" t="n">
        <v>694</v>
      </c>
      <c r="F37" s="81" t="n">
        <v>1418</v>
      </c>
      <c r="G37" s="81" t="n">
        <v>7515</v>
      </c>
      <c r="H37" s="82" t="n">
        <v>2756</v>
      </c>
    </row>
    <row r="38" customFormat="false" ht="12.75" hidden="false" customHeight="false" outlineLevel="0" collapsed="false">
      <c r="A38" s="68"/>
      <c r="B38" s="52"/>
      <c r="C38" s="52"/>
      <c r="D38" s="52"/>
      <c r="E38" s="13"/>
      <c r="F38" s="13"/>
      <c r="G38" s="52"/>
      <c r="H38" s="53"/>
    </row>
    <row r="39" customFormat="false" ht="12.75" hidden="false" customHeight="false" outlineLevel="0" collapsed="false">
      <c r="A39" s="68" t="s">
        <v>127</v>
      </c>
      <c r="B39" s="13" t="n">
        <v>192</v>
      </c>
      <c r="C39" s="13" t="n">
        <v>2</v>
      </c>
      <c r="D39" s="52" t="n">
        <v>194</v>
      </c>
      <c r="E39" s="13" t="n">
        <v>500</v>
      </c>
      <c r="F39" s="13" t="n">
        <v>1500</v>
      </c>
      <c r="G39" s="13" t="n">
        <v>99</v>
      </c>
      <c r="H39" s="14" t="n">
        <v>20</v>
      </c>
    </row>
    <row r="40" customFormat="false" ht="12.75" hidden="false" customHeight="false" outlineLevel="0" collapsed="false">
      <c r="A40" s="68" t="s">
        <v>128</v>
      </c>
      <c r="B40" s="13" t="n">
        <v>11</v>
      </c>
      <c r="C40" s="13" t="s">
        <v>25</v>
      </c>
      <c r="D40" s="52" t="n">
        <v>11</v>
      </c>
      <c r="E40" s="13" t="n">
        <v>600</v>
      </c>
      <c r="F40" s="13" t="s">
        <v>25</v>
      </c>
      <c r="G40" s="13" t="n">
        <v>7</v>
      </c>
      <c r="H40" s="14" t="n">
        <v>6</v>
      </c>
    </row>
    <row r="41" customFormat="false" ht="12.75" hidden="false" customHeight="false" outlineLevel="0" collapsed="false">
      <c r="A41" s="68" t="s">
        <v>129</v>
      </c>
      <c r="B41" s="13" t="n">
        <v>77</v>
      </c>
      <c r="C41" s="13" t="n">
        <v>3</v>
      </c>
      <c r="D41" s="52" t="n">
        <v>80</v>
      </c>
      <c r="E41" s="13" t="n">
        <v>250</v>
      </c>
      <c r="F41" s="13" t="n">
        <v>2500</v>
      </c>
      <c r="G41" s="13" t="n">
        <v>27</v>
      </c>
      <c r="H41" s="14" t="n">
        <v>25</v>
      </c>
    </row>
    <row r="42" customFormat="false" ht="12.75" hidden="false" customHeight="false" outlineLevel="0" collapsed="false">
      <c r="A42" s="80" t="s">
        <v>130</v>
      </c>
      <c r="B42" s="81" t="n">
        <v>280</v>
      </c>
      <c r="C42" s="81" t="n">
        <v>5</v>
      </c>
      <c r="D42" s="81" t="n">
        <v>285</v>
      </c>
      <c r="E42" s="81" t="n">
        <v>435</v>
      </c>
      <c r="F42" s="81" t="n">
        <v>2100</v>
      </c>
      <c r="G42" s="81" t="n">
        <v>133</v>
      </c>
      <c r="H42" s="82" t="n">
        <v>51</v>
      </c>
    </row>
    <row r="43" customFormat="false" ht="12.75" hidden="false" customHeight="false" outlineLevel="0" collapsed="false">
      <c r="A43" s="69"/>
      <c r="B43" s="73"/>
      <c r="C43" s="73"/>
      <c r="D43" s="73"/>
      <c r="E43" s="83"/>
      <c r="F43" s="83"/>
      <c r="G43" s="73"/>
      <c r="H43" s="74"/>
    </row>
    <row r="44" customFormat="false" ht="12.75" hidden="false" customHeight="false" outlineLevel="0" collapsed="false">
      <c r="A44" s="80" t="s">
        <v>131</v>
      </c>
      <c r="B44" s="81" t="n">
        <v>79</v>
      </c>
      <c r="C44" s="81" t="n">
        <v>2</v>
      </c>
      <c r="D44" s="81" t="n">
        <v>81</v>
      </c>
      <c r="E44" s="81" t="n">
        <v>800</v>
      </c>
      <c r="F44" s="81" t="n">
        <v>1200</v>
      </c>
      <c r="G44" s="81" t="n">
        <v>66</v>
      </c>
      <c r="H44" s="82" t="n">
        <v>33</v>
      </c>
    </row>
    <row r="45" customFormat="false" ht="12.75" hidden="false" customHeight="false" outlineLevel="0" collapsed="false">
      <c r="A45" s="68"/>
      <c r="B45" s="52"/>
      <c r="C45" s="52"/>
      <c r="D45" s="52"/>
      <c r="E45" s="13"/>
      <c r="F45" s="13"/>
      <c r="G45" s="52"/>
      <c r="H45" s="53"/>
    </row>
    <row r="46" customFormat="false" ht="12.75" hidden="false" customHeight="false" outlineLevel="0" collapsed="false">
      <c r="A46" s="68" t="s">
        <v>132</v>
      </c>
      <c r="B46" s="13" t="n">
        <v>52</v>
      </c>
      <c r="C46" s="13" t="s">
        <v>25</v>
      </c>
      <c r="D46" s="52" t="n">
        <v>52</v>
      </c>
      <c r="E46" s="13" t="n">
        <v>530</v>
      </c>
      <c r="F46" s="13" t="s">
        <v>25</v>
      </c>
      <c r="G46" s="13" t="n">
        <v>28</v>
      </c>
      <c r="H46" s="14" t="s">
        <v>25</v>
      </c>
    </row>
    <row r="47" customFormat="false" ht="12.75" hidden="false" customHeight="false" outlineLevel="0" collapsed="false">
      <c r="A47" s="68" t="s">
        <v>133</v>
      </c>
      <c r="B47" s="13" t="n">
        <v>24</v>
      </c>
      <c r="C47" s="13" t="s">
        <v>25</v>
      </c>
      <c r="D47" s="52" t="n">
        <v>24</v>
      </c>
      <c r="E47" s="13" t="n">
        <v>580</v>
      </c>
      <c r="F47" s="13" t="s">
        <v>25</v>
      </c>
      <c r="G47" s="13" t="n">
        <v>14</v>
      </c>
      <c r="H47" s="14" t="s">
        <v>25</v>
      </c>
    </row>
    <row r="48" customFormat="false" ht="12.75" hidden="false" customHeight="false" outlineLevel="0" collapsed="false">
      <c r="A48" s="80" t="s">
        <v>134</v>
      </c>
      <c r="B48" s="81" t="n">
        <v>76</v>
      </c>
      <c r="C48" s="81" t="s">
        <v>25</v>
      </c>
      <c r="D48" s="81" t="n">
        <v>76</v>
      </c>
      <c r="E48" s="81" t="n">
        <v>546</v>
      </c>
      <c r="F48" s="81" t="s">
        <v>25</v>
      </c>
      <c r="G48" s="81" t="n">
        <v>42</v>
      </c>
      <c r="H48" s="82" t="s">
        <v>25</v>
      </c>
    </row>
    <row r="49" customFormat="false" ht="12.75" hidden="false" customHeight="false" outlineLevel="0" collapsed="false">
      <c r="A49" s="68"/>
      <c r="B49" s="52"/>
      <c r="C49" s="52"/>
      <c r="D49" s="52"/>
      <c r="E49" s="13"/>
      <c r="F49" s="13"/>
      <c r="G49" s="52"/>
      <c r="H49" s="53"/>
    </row>
    <row r="50" customFormat="false" ht="12.75" hidden="false" customHeight="false" outlineLevel="0" collapsed="false">
      <c r="A50" s="68" t="s">
        <v>135</v>
      </c>
      <c r="B50" s="52" t="n">
        <v>14</v>
      </c>
      <c r="C50" s="52" t="s">
        <v>25</v>
      </c>
      <c r="D50" s="52" t="n">
        <v>14</v>
      </c>
      <c r="E50" s="13" t="n">
        <v>714</v>
      </c>
      <c r="F50" s="13" t="s">
        <v>25</v>
      </c>
      <c r="G50" s="52" t="n">
        <v>10</v>
      </c>
      <c r="H50" s="53" t="n">
        <v>4</v>
      </c>
    </row>
    <row r="51" customFormat="false" ht="12.75" hidden="false" customHeight="false" outlineLevel="0" collapsed="false">
      <c r="A51" s="68" t="s">
        <v>136</v>
      </c>
      <c r="B51" s="52" t="n">
        <v>3</v>
      </c>
      <c r="C51" s="52" t="s">
        <v>25</v>
      </c>
      <c r="D51" s="52" t="n">
        <v>3</v>
      </c>
      <c r="E51" s="13" t="n">
        <v>500</v>
      </c>
      <c r="F51" s="13" t="s">
        <v>25</v>
      </c>
      <c r="G51" s="52" t="n">
        <v>2</v>
      </c>
      <c r="H51" s="53" t="n">
        <v>2</v>
      </c>
    </row>
    <row r="52" customFormat="false" ht="12.75" hidden="false" customHeight="false" outlineLevel="0" collapsed="false">
      <c r="A52" s="68" t="s">
        <v>138</v>
      </c>
      <c r="B52" s="52" t="n">
        <v>86</v>
      </c>
      <c r="C52" s="52" t="n">
        <v>5</v>
      </c>
      <c r="D52" s="52" t="n">
        <v>91</v>
      </c>
      <c r="E52" s="13" t="n">
        <v>259</v>
      </c>
      <c r="F52" s="13" t="n">
        <v>940</v>
      </c>
      <c r="G52" s="52" t="n">
        <v>27</v>
      </c>
      <c r="H52" s="53" t="n">
        <v>23</v>
      </c>
    </row>
    <row r="53" customFormat="false" ht="12.75" hidden="false" customHeight="false" outlineLevel="0" collapsed="false">
      <c r="A53" s="68" t="s">
        <v>141</v>
      </c>
      <c r="B53" s="52" t="n">
        <v>200</v>
      </c>
      <c r="C53" s="52" t="s">
        <v>25</v>
      </c>
      <c r="D53" s="52" t="n">
        <v>200</v>
      </c>
      <c r="E53" s="13" t="n">
        <v>950</v>
      </c>
      <c r="F53" s="13" t="s">
        <v>25</v>
      </c>
      <c r="G53" s="52" t="n">
        <v>190</v>
      </c>
      <c r="H53" s="53" t="s">
        <v>25</v>
      </c>
    </row>
    <row r="54" customFormat="false" ht="12.75" hidden="false" customHeight="false" outlineLevel="0" collapsed="false">
      <c r="A54" s="68" t="s">
        <v>142</v>
      </c>
      <c r="B54" s="13" t="n">
        <v>15</v>
      </c>
      <c r="C54" s="13" t="n">
        <v>1</v>
      </c>
      <c r="D54" s="52" t="n">
        <v>16</v>
      </c>
      <c r="E54" s="13" t="n">
        <v>450</v>
      </c>
      <c r="F54" s="13" t="n">
        <v>525</v>
      </c>
      <c r="G54" s="13" t="n">
        <v>7</v>
      </c>
      <c r="H54" s="14" t="n">
        <v>2</v>
      </c>
    </row>
    <row r="55" customFormat="false" ht="12.75" hidden="false" customHeight="false" outlineLevel="0" collapsed="false">
      <c r="A55" s="80" t="s">
        <v>143</v>
      </c>
      <c r="B55" s="81" t="n">
        <v>318</v>
      </c>
      <c r="C55" s="81" t="n">
        <v>6</v>
      </c>
      <c r="D55" s="81" t="n">
        <v>324</v>
      </c>
      <c r="E55" s="81" t="n">
        <v>725</v>
      </c>
      <c r="F55" s="81" t="n">
        <v>871</v>
      </c>
      <c r="G55" s="81" t="n">
        <v>236</v>
      </c>
      <c r="H55" s="82" t="n">
        <v>31</v>
      </c>
    </row>
    <row r="56" customFormat="false" ht="12.75" hidden="false" customHeight="false" outlineLevel="0" collapsed="false">
      <c r="A56" s="68"/>
      <c r="B56" s="52"/>
      <c r="C56" s="52"/>
      <c r="D56" s="52"/>
      <c r="E56" s="13"/>
      <c r="F56" s="13"/>
      <c r="G56" s="52"/>
      <c r="H56" s="53"/>
    </row>
    <row r="57" customFormat="false" ht="13.5" hidden="false" customHeight="false" outlineLevel="0" collapsed="false">
      <c r="A57" s="91" t="s">
        <v>147</v>
      </c>
      <c r="B57" s="92" t="n">
        <v>20750</v>
      </c>
      <c r="C57" s="92" t="n">
        <v>448</v>
      </c>
      <c r="D57" s="92" t="n">
        <v>21198</v>
      </c>
      <c r="E57" s="92" t="n">
        <v>803</v>
      </c>
      <c r="F57" s="92" t="n">
        <v>1480</v>
      </c>
      <c r="G57" s="92" t="n">
        <v>17321</v>
      </c>
      <c r="H57" s="93" t="n">
        <v>7414</v>
      </c>
    </row>
  </sheetData>
  <mergeCells count="7">
    <mergeCell ref="A1:H1"/>
    <mergeCell ref="A3:J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99"/>
    <col collapsed="false" customWidth="true" hidden="false" outlineLevel="0" max="3" min="3" style="0" width="14.7"/>
    <col collapsed="false" customWidth="true" hidden="false" outlineLevel="0" max="4" min="4" style="0" width="17.28"/>
    <col collapsed="false" customWidth="true" hidden="false" outlineLevel="0" max="6" min="5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92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388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</row>
    <row r="6" customFormat="false" ht="12.75" hidden="false" customHeight="true" outlineLevel="0" collapsed="false">
      <c r="A6" s="7" t="s">
        <v>3</v>
      </c>
      <c r="B6" s="99"/>
      <c r="C6" s="99"/>
      <c r="D6" s="99"/>
      <c r="E6" s="8" t="s">
        <v>149</v>
      </c>
      <c r="F6" s="369"/>
    </row>
    <row r="7" customFormat="false" ht="14.2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2" t="s">
        <v>152</v>
      </c>
    </row>
    <row r="8" customFormat="false" ht="12.75" hidden="false" customHeight="fals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155</v>
      </c>
      <c r="F8" s="102" t="s">
        <v>9</v>
      </c>
    </row>
    <row r="9" customFormat="false" ht="13.5" hidden="false" customHeight="false" outlineLevel="0" collapsed="false">
      <c r="A9" s="7"/>
      <c r="B9" s="105"/>
      <c r="C9" s="105"/>
      <c r="D9" s="105"/>
      <c r="E9" s="10" t="s">
        <v>158</v>
      </c>
      <c r="F9" s="370"/>
    </row>
    <row r="10" customFormat="false" ht="12.75" hidden="false" customHeight="false" outlineLevel="0" collapsed="false">
      <c r="A10" s="107" t="n">
        <v>1999</v>
      </c>
      <c r="B10" s="365" t="n">
        <v>15.3</v>
      </c>
      <c r="C10" s="230" t="n">
        <v>5.88235294117647</v>
      </c>
      <c r="D10" s="365" t="n">
        <v>9</v>
      </c>
      <c r="E10" s="366" t="n">
        <v>26.8231702186482</v>
      </c>
      <c r="F10" s="371" t="n">
        <v>2414.08531967834</v>
      </c>
    </row>
    <row r="11" customFormat="false" ht="12.75" hidden="false" customHeight="false" outlineLevel="0" collapsed="false">
      <c r="A11" s="107" t="n">
        <v>2000</v>
      </c>
      <c r="B11" s="365" t="n">
        <v>15.4</v>
      </c>
      <c r="C11" s="230" t="n">
        <v>8.11688311688312</v>
      </c>
      <c r="D11" s="365" t="n">
        <v>12.5</v>
      </c>
      <c r="E11" s="366" t="n">
        <v>18.7816282619932</v>
      </c>
      <c r="F11" s="371" t="n">
        <v>2347.70353274915</v>
      </c>
    </row>
    <row r="12" customFormat="false" ht="12.75" hidden="false" customHeight="false" outlineLevel="0" collapsed="false">
      <c r="A12" s="107" t="n">
        <v>2001</v>
      </c>
      <c r="B12" s="365" t="n">
        <v>12.36</v>
      </c>
      <c r="C12" s="230" t="n">
        <v>6.37864077669903</v>
      </c>
      <c r="D12" s="365" t="n">
        <v>7.884</v>
      </c>
      <c r="E12" s="366" t="n">
        <v>18.8417294724316</v>
      </c>
      <c r="F12" s="371" t="n">
        <v>1485.48195160651</v>
      </c>
    </row>
    <row r="13" customFormat="false" ht="12.75" hidden="false" customHeight="false" outlineLevel="0" collapsed="false">
      <c r="A13" s="107" t="n">
        <v>2002</v>
      </c>
      <c r="B13" s="365" t="n">
        <v>17.479</v>
      </c>
      <c r="C13" s="230" t="n">
        <v>6.76640540076663</v>
      </c>
      <c r="D13" s="365" t="n">
        <v>11.827</v>
      </c>
      <c r="E13" s="366" t="n">
        <v>17.81</v>
      </c>
      <c r="F13" s="371" t="n">
        <v>2106.3887</v>
      </c>
    </row>
    <row r="14" customFormat="false" ht="12.75" hidden="false" customHeight="false" outlineLevel="0" collapsed="false">
      <c r="A14" s="107" t="n">
        <v>2003</v>
      </c>
      <c r="B14" s="365" t="n">
        <v>13.8</v>
      </c>
      <c r="C14" s="230" t="n">
        <v>6.88405797101449</v>
      </c>
      <c r="D14" s="365" t="n">
        <v>9.5</v>
      </c>
      <c r="E14" s="366" t="n">
        <v>16.8</v>
      </c>
      <c r="F14" s="371" t="n">
        <v>1596</v>
      </c>
    </row>
    <row r="15" customFormat="false" ht="12.75" hidden="false" customHeight="false" outlineLevel="0" collapsed="false">
      <c r="A15" s="107" t="n">
        <v>2004</v>
      </c>
      <c r="B15" s="365" t="n">
        <v>15.563</v>
      </c>
      <c r="C15" s="230" t="n">
        <v>6.53023196041894</v>
      </c>
      <c r="D15" s="365" t="n">
        <v>10.163</v>
      </c>
      <c r="E15" s="366" t="n">
        <v>19.47</v>
      </c>
      <c r="F15" s="371" t="n">
        <v>1978.7361</v>
      </c>
    </row>
    <row r="16" customFormat="false" ht="12.75" hidden="false" customHeight="false" outlineLevel="0" collapsed="false">
      <c r="A16" s="107" t="n">
        <v>2005</v>
      </c>
      <c r="B16" s="365" t="n">
        <v>13.69</v>
      </c>
      <c r="C16" s="230" t="n">
        <v>4.24251278305332</v>
      </c>
      <c r="D16" s="365" t="n">
        <v>5.808</v>
      </c>
      <c r="E16" s="366" t="n">
        <v>21.37</v>
      </c>
      <c r="F16" s="371" t="n">
        <v>1241.1696</v>
      </c>
    </row>
    <row r="17" customFormat="false" ht="12.75" hidden="false" customHeight="false" outlineLevel="0" collapsed="false">
      <c r="A17" s="107" t="n">
        <v>2006</v>
      </c>
      <c r="B17" s="365" t="n">
        <v>9.705</v>
      </c>
      <c r="C17" s="230" t="n">
        <v>7.31581658938691</v>
      </c>
      <c r="D17" s="365" t="n">
        <v>7.1</v>
      </c>
      <c r="E17" s="366" t="n">
        <v>20.17</v>
      </c>
      <c r="F17" s="371" t="n">
        <v>1432.07</v>
      </c>
    </row>
    <row r="18" customFormat="false" ht="12.75" hidden="false" customHeight="false" outlineLevel="0" collapsed="false">
      <c r="A18" s="107" t="n">
        <v>2007</v>
      </c>
      <c r="B18" s="365" t="n">
        <f aca="false">7452/1000</f>
        <v>7.452</v>
      </c>
      <c r="C18" s="230" t="n">
        <f aca="false">D18/B18*10</f>
        <v>7.55367686527107</v>
      </c>
      <c r="D18" s="230" t="n">
        <f aca="false">5629/1000</f>
        <v>5.629</v>
      </c>
      <c r="E18" s="366" t="n">
        <v>24.23</v>
      </c>
      <c r="F18" s="371" t="n">
        <f aca="false">E18*D18*10</f>
        <v>1363.9067</v>
      </c>
    </row>
    <row r="19" customFormat="false" ht="12.75" hidden="false" customHeight="false" outlineLevel="0" collapsed="false">
      <c r="A19" s="107" t="n">
        <v>2008</v>
      </c>
      <c r="B19" s="365" t="n">
        <v>5.146</v>
      </c>
      <c r="C19" s="230" t="n">
        <f aca="false">D19/B19*10</f>
        <v>7.65254566653712</v>
      </c>
      <c r="D19" s="365" t="n">
        <v>3.938</v>
      </c>
      <c r="E19" s="367" t="n">
        <v>26.39</v>
      </c>
      <c r="F19" s="372" t="n">
        <f aca="false">E19*D19*10</f>
        <v>1039.2382</v>
      </c>
    </row>
    <row r="20" customFormat="false" ht="13.5" hidden="false" customHeight="false" outlineLevel="0" collapsed="false">
      <c r="A20" s="107" t="n">
        <v>2009</v>
      </c>
      <c r="B20" s="365" t="n">
        <v>6.761</v>
      </c>
      <c r="C20" s="230" t="n">
        <f aca="false">D20/B20*10</f>
        <v>6.6439875758024</v>
      </c>
      <c r="D20" s="365" t="n">
        <v>4.492</v>
      </c>
      <c r="E20" s="367" t="n">
        <v>24.51</v>
      </c>
      <c r="F20" s="372" t="n">
        <f aca="false">E20*D20*10</f>
        <v>1100.9892</v>
      </c>
    </row>
    <row r="21" customFormat="false" ht="13.15" hidden="false" customHeight="true" outlineLevel="0" collapsed="false">
      <c r="A21" s="118" t="s">
        <v>159</v>
      </c>
      <c r="B21" s="118"/>
      <c r="C21" s="118"/>
      <c r="D21" s="118"/>
      <c r="E21" s="118"/>
      <c r="F21" s="118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56"/>
    <col collapsed="false" customWidth="true" hidden="false" outlineLevel="0" max="2" min="2" style="28" width="11.99"/>
    <col collapsed="false" customWidth="false" hidden="false" outlineLevel="0" max="6" min="3" style="28" width="11.42"/>
    <col collapsed="false" customWidth="true" hidden="false" outlineLevel="0" max="7" min="7" style="28" width="14.7"/>
    <col collapsed="false" customWidth="true" hidden="false" outlineLevel="0" max="8" min="8" style="28" width="13.14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93</v>
      </c>
      <c r="B3" s="32"/>
      <c r="C3" s="32"/>
      <c r="D3" s="32"/>
      <c r="E3" s="32"/>
      <c r="F3" s="32"/>
      <c r="G3" s="32"/>
      <c r="H3" s="32"/>
      <c r="I3" s="32"/>
      <c r="J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68" t="s">
        <v>105</v>
      </c>
      <c r="B8" s="87" t="n">
        <v>1</v>
      </c>
      <c r="C8" s="87" t="s">
        <v>25</v>
      </c>
      <c r="D8" s="52" t="n">
        <v>1</v>
      </c>
      <c r="E8" s="87" t="n">
        <v>650</v>
      </c>
      <c r="F8" s="87" t="s">
        <v>25</v>
      </c>
      <c r="G8" s="13" t="n">
        <v>1</v>
      </c>
      <c r="H8" s="88" t="s">
        <v>25</v>
      </c>
      <c r="I8" s="143"/>
      <c r="J8" s="143"/>
    </row>
    <row r="9" customFormat="false" ht="12.75" hidden="false" customHeight="false" outlineLevel="0" collapsed="false">
      <c r="A9" s="80" t="s">
        <v>108</v>
      </c>
      <c r="B9" s="81" t="n">
        <v>1</v>
      </c>
      <c r="C9" s="81" t="s">
        <v>25</v>
      </c>
      <c r="D9" s="81" t="n">
        <v>1</v>
      </c>
      <c r="E9" s="81" t="n">
        <v>650</v>
      </c>
      <c r="F9" s="81" t="s">
        <v>25</v>
      </c>
      <c r="G9" s="81" t="n">
        <v>1</v>
      </c>
      <c r="H9" s="82" t="s">
        <v>25</v>
      </c>
      <c r="I9" s="143"/>
      <c r="J9" s="143"/>
    </row>
    <row r="10" customFormat="false" ht="12.75" hidden="false" customHeight="false" outlineLevel="0" collapsed="false">
      <c r="A10" s="69"/>
      <c r="B10" s="73"/>
      <c r="C10" s="73"/>
      <c r="D10" s="73"/>
      <c r="E10" s="83"/>
      <c r="F10" s="83"/>
      <c r="G10" s="73"/>
      <c r="H10" s="74"/>
      <c r="I10" s="143"/>
      <c r="J10" s="143"/>
    </row>
    <row r="11" customFormat="false" ht="12.75" hidden="false" customHeight="false" outlineLevel="0" collapsed="false">
      <c r="A11" s="80" t="s">
        <v>109</v>
      </c>
      <c r="B11" s="81" t="n">
        <v>2</v>
      </c>
      <c r="C11" s="81" t="s">
        <v>25</v>
      </c>
      <c r="D11" s="81" t="n">
        <v>2</v>
      </c>
      <c r="E11" s="81" t="n">
        <v>782</v>
      </c>
      <c r="F11" s="81" t="s">
        <v>25</v>
      </c>
      <c r="G11" s="81" t="n">
        <v>2</v>
      </c>
      <c r="H11" s="82" t="n">
        <v>2</v>
      </c>
    </row>
    <row r="12" customFormat="false" ht="12.75" hidden="false" customHeight="false" outlineLevel="0" collapsed="false">
      <c r="A12" s="68"/>
      <c r="B12" s="52"/>
      <c r="C12" s="52"/>
      <c r="D12" s="52"/>
      <c r="E12" s="13"/>
      <c r="F12" s="13"/>
      <c r="G12" s="52"/>
      <c r="H12" s="53"/>
    </row>
    <row r="13" customFormat="false" ht="12.75" hidden="false" customHeight="false" outlineLevel="0" collapsed="false">
      <c r="A13" s="68" t="s">
        <v>233</v>
      </c>
      <c r="B13" s="13" t="n">
        <v>4</v>
      </c>
      <c r="C13" s="13" t="s">
        <v>25</v>
      </c>
      <c r="D13" s="52" t="n">
        <v>4</v>
      </c>
      <c r="E13" s="13" t="n">
        <v>600</v>
      </c>
      <c r="F13" s="13" t="n">
        <v>1000</v>
      </c>
      <c r="G13" s="13" t="n">
        <v>2</v>
      </c>
      <c r="H13" s="14" t="s">
        <v>25</v>
      </c>
    </row>
    <row r="14" customFormat="false" ht="12.75" hidden="false" customHeight="false" outlineLevel="0" collapsed="false">
      <c r="A14" s="68" t="s">
        <v>112</v>
      </c>
      <c r="B14" s="13" t="n">
        <v>1272</v>
      </c>
      <c r="C14" s="13" t="n">
        <v>405</v>
      </c>
      <c r="D14" s="52" t="n">
        <v>1677</v>
      </c>
      <c r="E14" s="13" t="n">
        <v>650</v>
      </c>
      <c r="F14" s="13" t="n">
        <v>1750</v>
      </c>
      <c r="G14" s="13" t="n">
        <v>1536</v>
      </c>
      <c r="H14" s="53" t="s">
        <v>25</v>
      </c>
    </row>
    <row r="15" customFormat="false" ht="12.75" hidden="false" customHeight="false" outlineLevel="0" collapsed="false">
      <c r="A15" s="68" t="s">
        <v>113</v>
      </c>
      <c r="B15" s="13" t="n">
        <v>1396</v>
      </c>
      <c r="C15" s="13" t="n">
        <v>13</v>
      </c>
      <c r="D15" s="52" t="n">
        <v>1409</v>
      </c>
      <c r="E15" s="13" t="n">
        <v>300</v>
      </c>
      <c r="F15" s="13" t="n">
        <v>350</v>
      </c>
      <c r="G15" s="13" t="n">
        <v>423</v>
      </c>
      <c r="H15" s="14" t="s">
        <v>25</v>
      </c>
    </row>
    <row r="16" customFormat="false" ht="12.75" hidden="false" customHeight="false" outlineLevel="0" collapsed="false">
      <c r="A16" s="68" t="s">
        <v>115</v>
      </c>
      <c r="B16" s="13" t="n">
        <v>30</v>
      </c>
      <c r="C16" s="13" t="s">
        <v>25</v>
      </c>
      <c r="D16" s="52" t="n">
        <v>30</v>
      </c>
      <c r="E16" s="13" t="n">
        <v>600</v>
      </c>
      <c r="F16" s="13" t="s">
        <v>25</v>
      </c>
      <c r="G16" s="13" t="n">
        <v>18</v>
      </c>
      <c r="H16" s="14" t="n">
        <v>18</v>
      </c>
    </row>
    <row r="17" customFormat="false" ht="12.75" hidden="false" customHeight="false" outlineLevel="0" collapsed="false">
      <c r="A17" s="68" t="s">
        <v>117</v>
      </c>
      <c r="B17" s="13" t="n">
        <v>58</v>
      </c>
      <c r="C17" s="13" t="s">
        <v>25</v>
      </c>
      <c r="D17" s="52" t="n">
        <v>58</v>
      </c>
      <c r="E17" s="13" t="n">
        <v>200</v>
      </c>
      <c r="F17" s="13" t="s">
        <v>25</v>
      </c>
      <c r="G17" s="13" t="n">
        <v>12</v>
      </c>
      <c r="H17" s="14" t="n">
        <v>2</v>
      </c>
    </row>
    <row r="18" customFormat="false" ht="12.75" hidden="false" customHeight="false" outlineLevel="0" collapsed="false">
      <c r="A18" s="68" t="s">
        <v>118</v>
      </c>
      <c r="B18" s="13" t="n">
        <v>271</v>
      </c>
      <c r="C18" s="13" t="n">
        <v>6</v>
      </c>
      <c r="D18" s="52" t="n">
        <v>277</v>
      </c>
      <c r="E18" s="13" t="n">
        <v>350</v>
      </c>
      <c r="F18" s="13" t="n">
        <v>1200</v>
      </c>
      <c r="G18" s="13" t="n">
        <v>102</v>
      </c>
      <c r="H18" s="14" t="n">
        <v>30</v>
      </c>
    </row>
    <row r="19" customFormat="false" ht="12.75" hidden="false" customHeight="false" outlineLevel="0" collapsed="false">
      <c r="A19" s="80" t="s">
        <v>119</v>
      </c>
      <c r="B19" s="81" t="n">
        <v>3031</v>
      </c>
      <c r="C19" s="81" t="n">
        <v>424</v>
      </c>
      <c r="D19" s="81" t="n">
        <v>3455</v>
      </c>
      <c r="E19" s="81" t="n">
        <v>453</v>
      </c>
      <c r="F19" s="81" t="n">
        <v>1699</v>
      </c>
      <c r="G19" s="81" t="n">
        <v>2093</v>
      </c>
      <c r="H19" s="82" t="n">
        <v>50</v>
      </c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3"/>
      <c r="H20" s="74"/>
    </row>
    <row r="21" customFormat="false" ht="12.75" hidden="false" customHeight="false" outlineLevel="0" collapsed="false">
      <c r="A21" s="68" t="s">
        <v>122</v>
      </c>
      <c r="B21" s="52" t="n">
        <v>4</v>
      </c>
      <c r="C21" s="52" t="s">
        <v>25</v>
      </c>
      <c r="D21" s="52" t="n">
        <v>4</v>
      </c>
      <c r="E21" s="13" t="n">
        <v>750</v>
      </c>
      <c r="F21" s="13" t="s">
        <v>25</v>
      </c>
      <c r="G21" s="52" t="n">
        <v>3</v>
      </c>
      <c r="H21" s="53" t="s">
        <v>25</v>
      </c>
    </row>
    <row r="22" customFormat="false" ht="12.75" hidden="false" customHeight="false" outlineLevel="0" collapsed="false">
      <c r="A22" s="68" t="s">
        <v>123</v>
      </c>
      <c r="B22" s="52" t="n">
        <v>5</v>
      </c>
      <c r="C22" s="52" t="s">
        <v>25</v>
      </c>
      <c r="D22" s="52" t="n">
        <v>5</v>
      </c>
      <c r="E22" s="13" t="n">
        <v>300</v>
      </c>
      <c r="F22" s="13" t="n">
        <v>1200</v>
      </c>
      <c r="G22" s="52" t="n">
        <v>2</v>
      </c>
      <c r="H22" s="53" t="s">
        <v>25</v>
      </c>
    </row>
    <row r="23" customFormat="false" ht="12.75" hidden="false" customHeight="false" outlineLevel="0" collapsed="false">
      <c r="A23" s="68" t="s">
        <v>124</v>
      </c>
      <c r="B23" s="52" t="n">
        <v>7</v>
      </c>
      <c r="C23" s="52" t="s">
        <v>25</v>
      </c>
      <c r="D23" s="52" t="n">
        <v>7</v>
      </c>
      <c r="E23" s="13" t="n">
        <v>300</v>
      </c>
      <c r="F23" s="13" t="s">
        <v>25</v>
      </c>
      <c r="G23" s="52" t="n">
        <v>2</v>
      </c>
      <c r="H23" s="53" t="s">
        <v>25</v>
      </c>
    </row>
    <row r="24" customFormat="false" ht="12.75" hidden="false" customHeight="false" outlineLevel="0" collapsed="false">
      <c r="A24" s="68" t="s">
        <v>125</v>
      </c>
      <c r="B24" s="52" t="n">
        <v>178</v>
      </c>
      <c r="C24" s="52" t="s">
        <v>25</v>
      </c>
      <c r="D24" s="52" t="n">
        <v>178</v>
      </c>
      <c r="E24" s="13" t="n">
        <v>512</v>
      </c>
      <c r="F24" s="13" t="s">
        <v>25</v>
      </c>
      <c r="G24" s="52" t="n">
        <v>91</v>
      </c>
      <c r="H24" s="53" t="n">
        <v>10</v>
      </c>
    </row>
    <row r="25" customFormat="false" ht="12.75" hidden="false" customHeight="false" outlineLevel="0" collapsed="false">
      <c r="A25" s="80" t="s">
        <v>234</v>
      </c>
      <c r="B25" s="81" t="n">
        <v>194</v>
      </c>
      <c r="C25" s="81" t="s">
        <v>25</v>
      </c>
      <c r="D25" s="81" t="n">
        <v>194</v>
      </c>
      <c r="E25" s="81" t="n">
        <v>504</v>
      </c>
      <c r="F25" s="81" t="s">
        <v>25</v>
      </c>
      <c r="G25" s="81" t="n">
        <v>98</v>
      </c>
      <c r="H25" s="82" t="n">
        <v>10</v>
      </c>
    </row>
    <row r="26" customFormat="false" ht="12.75" hidden="false" customHeight="false" outlineLevel="0" collapsed="false">
      <c r="A26" s="68"/>
      <c r="B26" s="52"/>
      <c r="C26" s="52"/>
      <c r="D26" s="52"/>
      <c r="E26" s="13"/>
      <c r="F26" s="13"/>
      <c r="G26" s="52"/>
      <c r="H26" s="53"/>
    </row>
    <row r="27" customFormat="false" ht="12.75" hidden="false" customHeight="false" outlineLevel="0" collapsed="false">
      <c r="A27" s="68" t="s">
        <v>132</v>
      </c>
      <c r="B27" s="13" t="n">
        <v>1577</v>
      </c>
      <c r="C27" s="13" t="s">
        <v>25</v>
      </c>
      <c r="D27" s="52" t="n">
        <v>1577</v>
      </c>
      <c r="E27" s="13" t="n">
        <v>690</v>
      </c>
      <c r="F27" s="13" t="s">
        <v>25</v>
      </c>
      <c r="G27" s="13" t="n">
        <v>1088</v>
      </c>
      <c r="H27" s="14" t="s">
        <v>25</v>
      </c>
    </row>
    <row r="28" customFormat="false" ht="12.75" hidden="false" customHeight="false" outlineLevel="0" collapsed="false">
      <c r="A28" s="68" t="s">
        <v>133</v>
      </c>
      <c r="B28" s="13" t="n">
        <v>692</v>
      </c>
      <c r="C28" s="13" t="s">
        <v>25</v>
      </c>
      <c r="D28" s="52" t="n">
        <v>692</v>
      </c>
      <c r="E28" s="13" t="n">
        <v>715</v>
      </c>
      <c r="F28" s="13" t="s">
        <v>25</v>
      </c>
      <c r="G28" s="13" t="n">
        <v>495</v>
      </c>
      <c r="H28" s="14" t="s">
        <v>25</v>
      </c>
    </row>
    <row r="29" customFormat="false" ht="12.75" hidden="false" customHeight="false" outlineLevel="0" collapsed="false">
      <c r="A29" s="80" t="s">
        <v>134</v>
      </c>
      <c r="B29" s="81" t="n">
        <v>2269</v>
      </c>
      <c r="C29" s="81" t="s">
        <v>25</v>
      </c>
      <c r="D29" s="81" t="n">
        <v>2269</v>
      </c>
      <c r="E29" s="81" t="n">
        <v>698</v>
      </c>
      <c r="F29" s="81" t="s">
        <v>25</v>
      </c>
      <c r="G29" s="81" t="n">
        <v>1583</v>
      </c>
      <c r="H29" s="82" t="s">
        <v>25</v>
      </c>
    </row>
    <row r="30" customFormat="false" ht="12.75" hidden="false" customHeight="false" outlineLevel="0" collapsed="false">
      <c r="A30" s="68"/>
      <c r="B30" s="52"/>
      <c r="C30" s="52"/>
      <c r="D30" s="52"/>
      <c r="E30" s="13"/>
      <c r="F30" s="13"/>
      <c r="G30" s="52"/>
      <c r="H30" s="53"/>
    </row>
    <row r="31" customFormat="false" ht="12.75" hidden="false" customHeight="false" outlineLevel="0" collapsed="false">
      <c r="A31" s="68" t="s">
        <v>136</v>
      </c>
      <c r="B31" s="52" t="n">
        <v>6</v>
      </c>
      <c r="C31" s="52" t="s">
        <v>25</v>
      </c>
      <c r="D31" s="52" t="n">
        <v>6</v>
      </c>
      <c r="E31" s="13" t="n">
        <v>900</v>
      </c>
      <c r="F31" s="13" t="s">
        <v>25</v>
      </c>
      <c r="G31" s="52" t="n">
        <v>5</v>
      </c>
      <c r="H31" s="53" t="n">
        <v>4</v>
      </c>
    </row>
    <row r="32" customFormat="false" ht="12.75" hidden="false" customHeight="false" outlineLevel="0" collapsed="false">
      <c r="A32" s="68" t="s">
        <v>137</v>
      </c>
      <c r="B32" s="13" t="n">
        <v>68</v>
      </c>
      <c r="C32" s="13" t="s">
        <v>25</v>
      </c>
      <c r="D32" s="52" t="n">
        <v>68</v>
      </c>
      <c r="E32" s="13" t="n">
        <v>850</v>
      </c>
      <c r="F32" s="13" t="s">
        <v>25</v>
      </c>
      <c r="G32" s="13" t="n">
        <v>58</v>
      </c>
      <c r="H32" s="14" t="s">
        <v>25</v>
      </c>
    </row>
    <row r="33" customFormat="false" ht="12.75" hidden="false" customHeight="false" outlineLevel="0" collapsed="false">
      <c r="A33" s="68" t="s">
        <v>167</v>
      </c>
      <c r="B33" s="52" t="n">
        <v>310</v>
      </c>
      <c r="C33" s="52" t="n">
        <v>85</v>
      </c>
      <c r="D33" s="52" t="n">
        <v>395</v>
      </c>
      <c r="E33" s="13" t="n">
        <v>850</v>
      </c>
      <c r="F33" s="13" t="n">
        <v>1550</v>
      </c>
      <c r="G33" s="52" t="n">
        <v>395</v>
      </c>
      <c r="H33" s="53" t="s">
        <v>25</v>
      </c>
    </row>
    <row r="34" customFormat="false" ht="12.75" hidden="false" customHeight="false" outlineLevel="0" collapsed="false">
      <c r="A34" s="68" t="s">
        <v>141</v>
      </c>
      <c r="B34" s="52" t="n">
        <v>4</v>
      </c>
      <c r="C34" s="52" t="s">
        <v>25</v>
      </c>
      <c r="D34" s="52" t="n">
        <v>4</v>
      </c>
      <c r="E34" s="13" t="n">
        <v>800</v>
      </c>
      <c r="F34" s="13" t="s">
        <v>25</v>
      </c>
      <c r="G34" s="52" t="n">
        <v>3</v>
      </c>
      <c r="H34" s="53" t="s">
        <v>25</v>
      </c>
    </row>
    <row r="35" customFormat="false" ht="12.75" hidden="false" customHeight="false" outlineLevel="0" collapsed="false">
      <c r="A35" s="68" t="s">
        <v>142</v>
      </c>
      <c r="B35" s="13" t="n">
        <v>275</v>
      </c>
      <c r="C35" s="13" t="n">
        <v>2</v>
      </c>
      <c r="D35" s="52" t="n">
        <v>277</v>
      </c>
      <c r="E35" s="13" t="n">
        <v>650</v>
      </c>
      <c r="F35" s="13" t="n">
        <v>1025</v>
      </c>
      <c r="G35" s="13" t="n">
        <v>181</v>
      </c>
      <c r="H35" s="14" t="s">
        <v>25</v>
      </c>
    </row>
    <row r="36" customFormat="false" ht="12.75" hidden="false" customHeight="false" outlineLevel="0" collapsed="false">
      <c r="A36" s="80" t="s">
        <v>143</v>
      </c>
      <c r="B36" s="81" t="n">
        <v>663</v>
      </c>
      <c r="C36" s="81" t="n">
        <v>87</v>
      </c>
      <c r="D36" s="81" t="n">
        <v>750</v>
      </c>
      <c r="E36" s="81" t="n">
        <v>767</v>
      </c>
      <c r="F36" s="81" t="n">
        <v>1538</v>
      </c>
      <c r="G36" s="81" t="n">
        <v>642</v>
      </c>
      <c r="H36" s="82" t="n">
        <v>4</v>
      </c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3"/>
      <c r="G37" s="52"/>
      <c r="H37" s="53"/>
    </row>
    <row r="38" customFormat="false" ht="12.75" hidden="false" customHeight="false" outlineLevel="0" collapsed="false">
      <c r="A38" s="68" t="s">
        <v>144</v>
      </c>
      <c r="B38" s="52" t="n">
        <v>1</v>
      </c>
      <c r="C38" s="52" t="s">
        <v>25</v>
      </c>
      <c r="D38" s="52" t="n">
        <v>1</v>
      </c>
      <c r="E38" s="52" t="n">
        <v>1100</v>
      </c>
      <c r="F38" s="52" t="s">
        <v>25</v>
      </c>
      <c r="G38" s="52" t="n">
        <v>1</v>
      </c>
      <c r="H38" s="53" t="s">
        <v>25</v>
      </c>
    </row>
    <row r="39" customFormat="false" ht="12.75" hidden="false" customHeight="false" outlineLevel="0" collapsed="false">
      <c r="A39" s="68" t="s">
        <v>145</v>
      </c>
      <c r="B39" s="52" t="n">
        <v>88</v>
      </c>
      <c r="C39" s="52" t="n">
        <v>1</v>
      </c>
      <c r="D39" s="52" t="n">
        <v>89</v>
      </c>
      <c r="E39" s="13" t="n">
        <v>800</v>
      </c>
      <c r="F39" s="52" t="n">
        <v>1200</v>
      </c>
      <c r="G39" s="52" t="n">
        <v>72</v>
      </c>
      <c r="H39" s="53" t="n">
        <v>64</v>
      </c>
    </row>
    <row r="40" customFormat="false" ht="12.75" hidden="false" customHeight="false" outlineLevel="0" collapsed="false">
      <c r="A40" s="80" t="s">
        <v>146</v>
      </c>
      <c r="B40" s="81" t="n">
        <v>89</v>
      </c>
      <c r="C40" s="81" t="n">
        <v>1</v>
      </c>
      <c r="D40" s="81" t="n">
        <v>90</v>
      </c>
      <c r="E40" s="81" t="n">
        <v>803</v>
      </c>
      <c r="F40" s="81" t="n">
        <v>1200</v>
      </c>
      <c r="G40" s="81" t="n">
        <v>73</v>
      </c>
      <c r="H40" s="82" t="n">
        <v>64</v>
      </c>
    </row>
    <row r="41" customFormat="false" ht="12.75" hidden="false" customHeight="false" outlineLevel="0" collapsed="false">
      <c r="A41" s="68"/>
      <c r="B41" s="52"/>
      <c r="C41" s="52"/>
      <c r="D41" s="52"/>
      <c r="E41" s="13"/>
      <c r="F41" s="13"/>
      <c r="G41" s="52"/>
      <c r="H41" s="53"/>
    </row>
    <row r="42" customFormat="false" ht="13.5" hidden="false" customHeight="false" outlineLevel="0" collapsed="false">
      <c r="A42" s="91" t="s">
        <v>147</v>
      </c>
      <c r="B42" s="92" t="n">
        <v>6249</v>
      </c>
      <c r="C42" s="92" t="n">
        <v>512</v>
      </c>
      <c r="D42" s="92" t="n">
        <v>6761</v>
      </c>
      <c r="E42" s="92" t="n">
        <v>582</v>
      </c>
      <c r="F42" s="92" t="n">
        <v>1671</v>
      </c>
      <c r="G42" s="92" t="n">
        <v>4492</v>
      </c>
      <c r="H42" s="93" t="n">
        <v>130</v>
      </c>
    </row>
  </sheetData>
  <mergeCells count="7">
    <mergeCell ref="A1:H1"/>
    <mergeCell ref="A3:J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6" min="3" style="0" width="20.7"/>
    <col collapsed="false" customWidth="true" hidden="false" outlineLevel="0" max="7" min="7" style="0" width="7.56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1"/>
      <c r="H1" s="121"/>
      <c r="I1" s="121"/>
      <c r="J1" s="121"/>
    </row>
    <row r="2" s="3" customFormat="true" ht="14.25" hidden="false" customHeight="false" outlineLevel="0" collapsed="false"/>
    <row r="3" customFormat="false" ht="15" hidden="false" customHeight="false" outlineLevel="0" collapsed="false">
      <c r="A3" s="122" t="s">
        <v>161</v>
      </c>
      <c r="B3" s="122"/>
      <c r="C3" s="122"/>
      <c r="D3" s="122"/>
      <c r="E3" s="122"/>
      <c r="F3" s="122"/>
      <c r="G3" s="122"/>
      <c r="H3" s="122"/>
    </row>
    <row r="4" customFormat="false" ht="13.5" hidden="false" customHeight="false" outlineLevel="0" collapsed="false">
      <c r="A4" s="123"/>
      <c r="B4" s="124"/>
      <c r="C4" s="124"/>
      <c r="D4" s="124"/>
      <c r="E4" s="124"/>
      <c r="F4" s="125"/>
      <c r="G4" s="26"/>
      <c r="H4" s="26"/>
    </row>
    <row r="5" customFormat="false" ht="14.25" hidden="false" customHeight="false" outlineLevel="0" collapsed="false">
      <c r="A5" s="126"/>
      <c r="B5" s="127"/>
      <c r="C5" s="128" t="s">
        <v>162</v>
      </c>
      <c r="D5" s="128"/>
      <c r="E5" s="129" t="s">
        <v>163</v>
      </c>
      <c r="F5" s="129"/>
      <c r="G5" s="26"/>
      <c r="H5" s="26"/>
    </row>
    <row r="6" customFormat="false" ht="12.75" hidden="false" customHeight="true" outlineLevel="0" collapsed="false">
      <c r="A6" s="130" t="s">
        <v>3</v>
      </c>
      <c r="B6" s="130"/>
      <c r="C6" s="131" t="s">
        <v>4</v>
      </c>
      <c r="D6" s="131" t="s">
        <v>5</v>
      </c>
      <c r="E6" s="131" t="s">
        <v>4</v>
      </c>
      <c r="F6" s="132" t="s">
        <v>5</v>
      </c>
      <c r="G6" s="26"/>
      <c r="H6" s="26"/>
    </row>
    <row r="7" customFormat="false" ht="13.5" hidden="false" customHeight="false" outlineLevel="0" collapsed="false">
      <c r="A7" s="133"/>
      <c r="B7" s="134"/>
      <c r="C7" s="10" t="s">
        <v>7</v>
      </c>
      <c r="D7" s="10" t="s">
        <v>8</v>
      </c>
      <c r="E7" s="10" t="s">
        <v>7</v>
      </c>
      <c r="F7" s="11" t="s">
        <v>8</v>
      </c>
      <c r="G7" s="26"/>
      <c r="H7" s="26"/>
    </row>
    <row r="8" customFormat="false" ht="12.75" hidden="false" customHeight="false" outlineLevel="0" collapsed="false">
      <c r="A8" s="107" t="n">
        <v>1999</v>
      </c>
      <c r="B8" s="107"/>
      <c r="C8" s="108" t="n">
        <v>827.1</v>
      </c>
      <c r="D8" s="108" t="n">
        <v>726.9</v>
      </c>
      <c r="E8" s="108" t="n">
        <v>1628.2</v>
      </c>
      <c r="F8" s="135" t="n">
        <v>4554.2</v>
      </c>
      <c r="G8" s="26"/>
      <c r="H8" s="26"/>
    </row>
    <row r="9" customFormat="false" ht="12.75" hidden="false" customHeight="true" outlineLevel="0" collapsed="false">
      <c r="A9" s="107" t="n">
        <v>2000</v>
      </c>
      <c r="B9" s="107"/>
      <c r="C9" s="113" t="n">
        <v>867.34</v>
      </c>
      <c r="D9" s="113" t="n">
        <v>1939.189</v>
      </c>
      <c r="E9" s="113" t="n">
        <v>1485.679</v>
      </c>
      <c r="F9" s="136" t="n">
        <v>5354.434</v>
      </c>
      <c r="G9" s="137"/>
      <c r="H9" s="26"/>
    </row>
    <row r="10" customFormat="false" ht="12.75" hidden="false" customHeight="true" outlineLevel="0" collapsed="false">
      <c r="A10" s="23" t="n">
        <v>2001</v>
      </c>
      <c r="B10" s="107"/>
      <c r="C10" s="113" t="n">
        <v>885.108</v>
      </c>
      <c r="D10" s="113" t="n">
        <v>1899.498</v>
      </c>
      <c r="E10" s="113" t="n">
        <v>1291.897</v>
      </c>
      <c r="F10" s="136" t="n">
        <v>3108.2</v>
      </c>
      <c r="G10" s="26"/>
      <c r="H10" s="26"/>
    </row>
    <row r="11" customFormat="false" ht="12.75" hidden="false" customHeight="true" outlineLevel="0" collapsed="false">
      <c r="A11" s="23" t="n">
        <v>2002</v>
      </c>
      <c r="B11" s="107"/>
      <c r="C11" s="113" t="n">
        <v>926.184</v>
      </c>
      <c r="D11" s="113" t="n">
        <v>2153.195</v>
      </c>
      <c r="E11" s="113" t="n">
        <v>1480.459</v>
      </c>
      <c r="F11" s="136" t="n">
        <v>4668.965</v>
      </c>
      <c r="G11" s="26"/>
      <c r="H11" s="26"/>
    </row>
    <row r="12" customFormat="false" ht="12.75" hidden="false" customHeight="true" outlineLevel="0" collapsed="false">
      <c r="A12" s="23" t="n">
        <v>2003</v>
      </c>
      <c r="B12" s="107"/>
      <c r="C12" s="113" t="n">
        <v>913.159</v>
      </c>
      <c r="D12" s="113" t="n">
        <v>1989.064</v>
      </c>
      <c r="E12" s="113" t="n">
        <v>1307.482</v>
      </c>
      <c r="F12" s="136" t="n">
        <v>4029.922</v>
      </c>
      <c r="G12" s="26"/>
      <c r="H12" s="26"/>
    </row>
    <row r="13" customFormat="false" ht="12.75" hidden="false" customHeight="true" outlineLevel="0" collapsed="false">
      <c r="A13" s="23" t="n">
        <v>2004</v>
      </c>
      <c r="B13" s="107"/>
      <c r="C13" s="113" t="n">
        <v>948.707</v>
      </c>
      <c r="D13" s="113" t="n">
        <v>2707.828</v>
      </c>
      <c r="E13" s="113" t="n">
        <v>1226.321</v>
      </c>
      <c r="F13" s="136" t="n">
        <v>4388.896</v>
      </c>
      <c r="G13" s="26"/>
      <c r="H13" s="26"/>
    </row>
    <row r="14" customFormat="false" ht="12.75" hidden="false" customHeight="false" outlineLevel="0" collapsed="false">
      <c r="A14" s="23" t="n">
        <v>2005</v>
      </c>
      <c r="B14" s="107"/>
      <c r="C14" s="113" t="n">
        <f aca="false">910448/1000</f>
        <v>910.448</v>
      </c>
      <c r="D14" s="113" t="n">
        <f aca="false">934523/1000</f>
        <v>934.523</v>
      </c>
      <c r="E14" s="113" t="n">
        <f aca="false">1363661/1000</f>
        <v>1363.661</v>
      </c>
      <c r="F14" s="136" t="n">
        <f aca="false">3092171/1000</f>
        <v>3092.171</v>
      </c>
    </row>
    <row r="15" customFormat="false" ht="12.75" hidden="false" customHeight="false" outlineLevel="0" collapsed="false">
      <c r="A15" s="107" t="n">
        <v>2006</v>
      </c>
      <c r="B15" s="107"/>
      <c r="C15" s="113" t="n">
        <v>614.021</v>
      </c>
      <c r="D15" s="113" t="n">
        <v>1643.214</v>
      </c>
      <c r="E15" s="113" t="n">
        <v>1306.212</v>
      </c>
      <c r="F15" s="136" t="n">
        <v>3878.368</v>
      </c>
    </row>
    <row r="16" customFormat="false" ht="12.75" hidden="false" customHeight="false" outlineLevel="0" collapsed="false">
      <c r="A16" s="107" t="n">
        <v>2007</v>
      </c>
      <c r="B16" s="107"/>
      <c r="C16" s="138" t="n">
        <f aca="false">413410/1000</f>
        <v>413.41</v>
      </c>
      <c r="D16" s="138" t="n">
        <f aca="false">1227124/1000</f>
        <v>1227.124</v>
      </c>
      <c r="E16" s="138" t="n">
        <f aca="false">1389903/1000</f>
        <v>1389.903</v>
      </c>
      <c r="F16" s="139" t="n">
        <f aca="false">5209235/1000</f>
        <v>5209.235</v>
      </c>
    </row>
    <row r="17" customFormat="false" ht="12.75" hidden="false" customHeight="false" outlineLevel="0" collapsed="false">
      <c r="A17" s="107" t="n">
        <v>2008</v>
      </c>
      <c r="B17" s="107"/>
      <c r="C17" s="138" t="n">
        <f aca="false">531661/1000</f>
        <v>531.661</v>
      </c>
      <c r="D17" s="138" t="n">
        <f aca="false">1184844/1000</f>
        <v>1184.844</v>
      </c>
      <c r="E17" s="138" t="n">
        <f aca="false">1526209/1000</f>
        <v>1526.209</v>
      </c>
      <c r="F17" s="139" t="n">
        <f aca="false">5646617/1000</f>
        <v>5646.617</v>
      </c>
    </row>
    <row r="18" customFormat="false" ht="13.5" hidden="false" customHeight="false" outlineLevel="0" collapsed="false">
      <c r="A18" s="107" t="n">
        <v>2009</v>
      </c>
      <c r="B18" s="107"/>
      <c r="C18" s="138" t="n">
        <f aca="false">541581/1000</f>
        <v>541.581</v>
      </c>
      <c r="D18" s="138" t="n">
        <f aca="false">1401499/1000</f>
        <v>1401.499</v>
      </c>
      <c r="E18" s="138" t="n">
        <f aca="false">1231171/1000</f>
        <v>1231.171</v>
      </c>
      <c r="F18" s="139" t="n">
        <f aca="false">3403273/1000</f>
        <v>3403.273</v>
      </c>
    </row>
    <row r="19" customFormat="false" ht="14.25" hidden="false" customHeight="false" outlineLevel="0" collapsed="false">
      <c r="A19" s="118" t="s">
        <v>164</v>
      </c>
      <c r="B19" s="118"/>
      <c r="C19" s="118"/>
      <c r="D19" s="118"/>
      <c r="E19" s="118"/>
      <c r="F19" s="140"/>
      <c r="G19" s="26"/>
      <c r="H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G20" s="26"/>
      <c r="H20" s="26"/>
    </row>
  </sheetData>
  <mergeCells count="11">
    <mergeCell ref="A1:F1"/>
    <mergeCell ref="A3:H3"/>
    <mergeCell ref="C5:D5"/>
    <mergeCell ref="E5:F5"/>
    <mergeCell ref="A6:B6"/>
    <mergeCell ref="A8:B8"/>
    <mergeCell ref="A9:B9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5.7"/>
    <col collapsed="false" customWidth="true" hidden="false" outlineLevel="0" max="2" min="2" style="28" width="11.99"/>
    <col collapsed="false" customWidth="false" hidden="false" outlineLevel="0" max="6" min="3" style="28" width="11.42"/>
    <col collapsed="false" customWidth="true" hidden="false" outlineLevel="0" max="7" min="7" style="28" width="11.99"/>
    <col collapsed="false" customWidth="false" hidden="false" outlineLevel="0" max="257" min="8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94</v>
      </c>
      <c r="B3" s="32"/>
      <c r="C3" s="32"/>
      <c r="D3" s="32"/>
      <c r="E3" s="32"/>
      <c r="F3" s="32"/>
      <c r="G3" s="32"/>
      <c r="H3" s="32"/>
    </row>
    <row r="4" s="31" customFormat="true" ht="15" hidden="false" customHeight="false" outlineLevel="0" collapsed="false">
      <c r="A4" s="32" t="s">
        <v>395</v>
      </c>
      <c r="B4" s="32"/>
      <c r="C4" s="32"/>
      <c r="D4" s="32"/>
      <c r="E4" s="32"/>
      <c r="F4" s="32"/>
      <c r="G4" s="32"/>
      <c r="H4" s="32"/>
    </row>
    <row r="5" s="31" customFormat="true" ht="15.75" hidden="false" customHeight="false" outlineLevel="0" collapsed="false">
      <c r="A5" s="32"/>
      <c r="B5" s="309"/>
      <c r="C5" s="309"/>
      <c r="D5" s="309"/>
      <c r="E5" s="309"/>
      <c r="F5" s="309"/>
      <c r="G5" s="309"/>
      <c r="H5" s="309"/>
    </row>
    <row r="6" customFormat="false" ht="12.75" hidden="false" customHeight="true" outlineLevel="0" collapsed="false">
      <c r="A6" s="75" t="s">
        <v>83</v>
      </c>
      <c r="B6" s="36" t="s">
        <v>4</v>
      </c>
      <c r="C6" s="36"/>
      <c r="D6" s="36"/>
      <c r="E6" s="36" t="s">
        <v>12</v>
      </c>
      <c r="F6" s="36"/>
      <c r="G6" s="36" t="s">
        <v>5</v>
      </c>
      <c r="H6" s="141" t="s">
        <v>18</v>
      </c>
    </row>
    <row r="7" customFormat="false" ht="12.75" hidden="false" customHeight="false" outlineLevel="0" collapsed="false">
      <c r="A7" s="75"/>
      <c r="B7" s="41" t="s">
        <v>15</v>
      </c>
      <c r="C7" s="41"/>
      <c r="D7" s="41"/>
      <c r="E7" s="41" t="s">
        <v>16</v>
      </c>
      <c r="F7" s="41"/>
      <c r="G7" s="64" t="s">
        <v>166</v>
      </c>
      <c r="H7" s="47" t="s">
        <v>22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65" t="s">
        <v>153</v>
      </c>
      <c r="H8" s="72" t="s">
        <v>153</v>
      </c>
    </row>
    <row r="9" customFormat="false" ht="12.75" hidden="false" customHeight="false" outlineLevel="0" collapsed="false">
      <c r="A9" s="68" t="s">
        <v>144</v>
      </c>
      <c r="B9" s="52" t="n">
        <v>22</v>
      </c>
      <c r="C9" s="52" t="s">
        <v>25</v>
      </c>
      <c r="D9" s="52" t="n">
        <v>22</v>
      </c>
      <c r="E9" s="52" t="n">
        <v>1100</v>
      </c>
      <c r="F9" s="52" t="s">
        <v>25</v>
      </c>
      <c r="G9" s="52" t="n">
        <v>24</v>
      </c>
      <c r="H9" s="53" t="s">
        <v>25</v>
      </c>
    </row>
    <row r="10" customFormat="false" ht="12.75" hidden="false" customHeight="false" outlineLevel="0" collapsed="false">
      <c r="A10" s="80" t="s">
        <v>146</v>
      </c>
      <c r="B10" s="81" t="n">
        <v>22</v>
      </c>
      <c r="C10" s="81" t="s">
        <v>25</v>
      </c>
      <c r="D10" s="81" t="n">
        <v>22</v>
      </c>
      <c r="E10" s="81" t="n">
        <v>1100</v>
      </c>
      <c r="F10" s="81" t="s">
        <v>25</v>
      </c>
      <c r="G10" s="81" t="n">
        <v>24</v>
      </c>
      <c r="H10" s="82" t="s">
        <v>25</v>
      </c>
    </row>
    <row r="11" customFormat="false" ht="12.75" hidden="false" customHeight="false" outlineLevel="0" collapsed="false">
      <c r="A11" s="68"/>
      <c r="B11" s="52"/>
      <c r="C11" s="52"/>
      <c r="D11" s="52"/>
      <c r="E11" s="13"/>
      <c r="F11" s="13"/>
      <c r="G11" s="52"/>
      <c r="H11" s="53"/>
    </row>
    <row r="12" customFormat="false" ht="13.5" hidden="false" customHeight="false" outlineLevel="0" collapsed="false">
      <c r="A12" s="91" t="s">
        <v>147</v>
      </c>
      <c r="B12" s="92" t="n">
        <v>22</v>
      </c>
      <c r="C12" s="92" t="s">
        <v>25</v>
      </c>
      <c r="D12" s="92" t="n">
        <v>22</v>
      </c>
      <c r="E12" s="92" t="n">
        <v>1100</v>
      </c>
      <c r="F12" s="92" t="s">
        <v>25</v>
      </c>
      <c r="G12" s="92" t="n">
        <v>24</v>
      </c>
      <c r="H12" s="93" t="s">
        <v>25</v>
      </c>
    </row>
  </sheetData>
  <mergeCells count="8">
    <mergeCell ref="A1:H1"/>
    <mergeCell ref="A3:H3"/>
    <mergeCell ref="A4:H4"/>
    <mergeCell ref="A6:A8"/>
    <mergeCell ref="B6:D6"/>
    <mergeCell ref="E6:F6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5.7"/>
    <col collapsed="false" customWidth="true" hidden="false" outlineLevel="0" max="2" min="2" style="28" width="11.99"/>
    <col collapsed="false" customWidth="false" hidden="false" outlineLevel="0" max="6" min="3" style="28" width="11.42"/>
    <col collapsed="false" customWidth="true" hidden="false" outlineLevel="0" max="7" min="7" style="28" width="11.99"/>
    <col collapsed="false" customWidth="false" hidden="false" outlineLevel="0" max="257" min="8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2.75" hidden="false" customHeight="true" outlineLevel="0" collapsed="false"/>
    <row r="3" s="31" customFormat="true" ht="15" hidden="false" customHeight="false" outlineLevel="0" collapsed="false">
      <c r="A3" s="32" t="s">
        <v>396</v>
      </c>
      <c r="B3" s="32"/>
      <c r="C3" s="32"/>
      <c r="D3" s="32"/>
      <c r="E3" s="32"/>
      <c r="F3" s="32"/>
      <c r="G3" s="32"/>
      <c r="H3" s="32"/>
    </row>
    <row r="4" s="31" customFormat="true" ht="15" hidden="false" customHeight="false" outlineLevel="0" collapsed="false">
      <c r="A4" s="32" t="s">
        <v>395</v>
      </c>
      <c r="B4" s="32"/>
      <c r="C4" s="32"/>
      <c r="D4" s="32"/>
      <c r="E4" s="32"/>
      <c r="F4" s="32"/>
      <c r="G4" s="32"/>
      <c r="H4" s="32"/>
    </row>
    <row r="5" s="31" customFormat="tru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true" outlineLevel="0" collapsed="false">
      <c r="A6" s="75" t="s">
        <v>83</v>
      </c>
      <c r="B6" s="36" t="s">
        <v>4</v>
      </c>
      <c r="C6" s="36"/>
      <c r="D6" s="36"/>
      <c r="E6" s="36" t="s">
        <v>12</v>
      </c>
      <c r="F6" s="36"/>
      <c r="G6" s="36" t="s">
        <v>5</v>
      </c>
      <c r="H6" s="141" t="s">
        <v>18</v>
      </c>
    </row>
    <row r="7" customFormat="false" ht="12.75" hidden="false" customHeight="false" outlineLevel="0" collapsed="false">
      <c r="A7" s="75"/>
      <c r="B7" s="41" t="s">
        <v>15</v>
      </c>
      <c r="C7" s="41"/>
      <c r="D7" s="41"/>
      <c r="E7" s="41" t="s">
        <v>16</v>
      </c>
      <c r="F7" s="41"/>
      <c r="G7" s="64" t="s">
        <v>166</v>
      </c>
      <c r="H7" s="47" t="s">
        <v>22</v>
      </c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65" t="s">
        <v>153</v>
      </c>
      <c r="H8" s="72" t="s">
        <v>153</v>
      </c>
    </row>
    <row r="9" customFormat="false" ht="12.75" hidden="false" customHeight="false" outlineLevel="0" collapsed="false">
      <c r="A9" s="68" t="s">
        <v>117</v>
      </c>
      <c r="B9" s="13" t="n">
        <v>81</v>
      </c>
      <c r="C9" s="13" t="s">
        <v>25</v>
      </c>
      <c r="D9" s="52" t="n">
        <v>81</v>
      </c>
      <c r="E9" s="13" t="n">
        <v>300</v>
      </c>
      <c r="F9" s="13" t="s">
        <v>25</v>
      </c>
      <c r="G9" s="13" t="n">
        <v>24</v>
      </c>
      <c r="H9" s="14" t="s">
        <v>25</v>
      </c>
    </row>
    <row r="10" customFormat="false" ht="12.75" hidden="false" customHeight="false" outlineLevel="0" collapsed="false">
      <c r="A10" s="68" t="s">
        <v>118</v>
      </c>
      <c r="B10" s="13" t="n">
        <v>9</v>
      </c>
      <c r="C10" s="13" t="s">
        <v>25</v>
      </c>
      <c r="D10" s="52" t="n">
        <v>9</v>
      </c>
      <c r="E10" s="13" t="n">
        <v>400</v>
      </c>
      <c r="F10" s="13" t="s">
        <v>25</v>
      </c>
      <c r="G10" s="13" t="n">
        <v>4</v>
      </c>
      <c r="H10" s="14" t="n">
        <v>1</v>
      </c>
    </row>
    <row r="11" customFormat="false" ht="12.75" hidden="false" customHeight="false" outlineLevel="0" collapsed="false">
      <c r="A11" s="80" t="s">
        <v>119</v>
      </c>
      <c r="B11" s="81" t="n">
        <v>90</v>
      </c>
      <c r="C11" s="81" t="s">
        <v>25</v>
      </c>
      <c r="D11" s="81" t="n">
        <v>90</v>
      </c>
      <c r="E11" s="81" t="n">
        <v>310</v>
      </c>
      <c r="F11" s="81" t="s">
        <v>25</v>
      </c>
      <c r="G11" s="81" t="n">
        <v>28</v>
      </c>
      <c r="H11" s="82" t="n">
        <v>1</v>
      </c>
    </row>
    <row r="12" customFormat="false" ht="12.75" hidden="false" customHeight="false" outlineLevel="0" collapsed="false">
      <c r="A12" s="68"/>
      <c r="B12" s="52"/>
      <c r="C12" s="52"/>
      <c r="D12" s="52"/>
      <c r="E12" s="13"/>
      <c r="F12" s="13"/>
      <c r="G12" s="52"/>
      <c r="H12" s="53"/>
    </row>
    <row r="13" customFormat="false" ht="13.5" hidden="false" customHeight="false" outlineLevel="0" collapsed="false">
      <c r="A13" s="91" t="s">
        <v>147</v>
      </c>
      <c r="B13" s="92" t="n">
        <v>90</v>
      </c>
      <c r="C13" s="92" t="s">
        <v>25</v>
      </c>
      <c r="D13" s="92" t="n">
        <v>90</v>
      </c>
      <c r="E13" s="92" t="n">
        <v>310</v>
      </c>
      <c r="F13" s="92" t="s">
        <v>25</v>
      </c>
      <c r="G13" s="92" t="n">
        <v>28</v>
      </c>
      <c r="H13" s="93" t="n">
        <v>1</v>
      </c>
    </row>
  </sheetData>
  <mergeCells count="8">
    <mergeCell ref="A1:H1"/>
    <mergeCell ref="A3:H3"/>
    <mergeCell ref="A4:H4"/>
    <mergeCell ref="A6:A8"/>
    <mergeCell ref="B6:D6"/>
    <mergeCell ref="E6:F6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5.7"/>
    <col collapsed="false" customWidth="true" hidden="false" outlineLevel="0" max="2" min="2" style="373" width="13.7"/>
    <col collapsed="false" customWidth="true" hidden="false" outlineLevel="0" max="3" min="3" style="373" width="11.7"/>
    <col collapsed="false" customWidth="true" hidden="false" outlineLevel="0" max="6" min="4" style="373" width="13.7"/>
    <col collapsed="false" customWidth="false" hidden="false" outlineLevel="0" max="7" min="7" style="373" width="11.42"/>
    <col collapsed="false" customWidth="true" hidden="false" outlineLevel="0" max="13" min="8" style="373" width="10.71"/>
    <col collapsed="false" customWidth="false" hidden="false" outlineLevel="0" max="15" min="14" style="373" width="11.42"/>
    <col collapsed="false" customWidth="true" hidden="false" outlineLevel="0" max="16" min="16" style="373" width="28.28"/>
    <col collapsed="false" customWidth="true" hidden="false" outlineLevel="0" max="22" min="17" style="373" width="11.56"/>
    <col collapsed="false" customWidth="false" hidden="false" outlineLevel="0" max="257" min="23" style="373" width="11.42"/>
  </cols>
  <sheetData>
    <row r="1" s="96" customFormat="true" ht="18" hidden="false" customHeight="false" outlineLevel="0" collapsed="false">
      <c r="A1" s="29" t="s">
        <v>397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74" t="s">
        <v>398</v>
      </c>
      <c r="B3" s="374"/>
      <c r="C3" s="374"/>
      <c r="D3" s="374"/>
      <c r="E3" s="374"/>
      <c r="F3" s="374"/>
      <c r="G3" s="374"/>
    </row>
    <row r="4" s="97" customFormat="true" ht="15" hidden="false" customHeight="false" outlineLevel="0" collapsed="false">
      <c r="A4" s="374" t="s">
        <v>399</v>
      </c>
      <c r="B4" s="374"/>
      <c r="C4" s="374"/>
      <c r="D4" s="374"/>
      <c r="E4" s="374"/>
      <c r="F4" s="374"/>
      <c r="G4" s="374"/>
    </row>
    <row r="5" s="97" customFormat="true" ht="15" hidden="false" customHeight="false" outlineLevel="0" collapsed="false"/>
    <row r="6" customFormat="false" ht="12.75" hidden="false" customHeight="true" outlineLevel="0" collapsed="false">
      <c r="A6" s="75" t="s">
        <v>83</v>
      </c>
      <c r="B6" s="145" t="s">
        <v>52</v>
      </c>
      <c r="C6" s="145"/>
      <c r="D6" s="145"/>
      <c r="E6" s="145"/>
      <c r="F6" s="145"/>
      <c r="G6" s="60" t="s">
        <v>53</v>
      </c>
    </row>
    <row r="7" customFormat="false" ht="12.75" hidden="false" customHeight="false" outlineLevel="0" collapsed="false">
      <c r="A7" s="75"/>
      <c r="B7" s="61" t="s">
        <v>54</v>
      </c>
      <c r="C7" s="61"/>
      <c r="D7" s="61"/>
      <c r="E7" s="46" t="s">
        <v>55</v>
      </c>
      <c r="F7" s="62"/>
      <c r="G7" s="60"/>
    </row>
    <row r="8" customFormat="false" ht="12.75" hidden="false" customHeight="false" outlineLevel="0" collapsed="false">
      <c r="A8" s="75"/>
      <c r="B8" s="221" t="s">
        <v>56</v>
      </c>
      <c r="C8" s="221" t="s">
        <v>57</v>
      </c>
      <c r="D8" s="46" t="s">
        <v>58</v>
      </c>
      <c r="E8" s="64" t="s">
        <v>59</v>
      </c>
      <c r="F8" s="64" t="s">
        <v>21</v>
      </c>
      <c r="G8" s="60"/>
    </row>
    <row r="9" customFormat="false" ht="13.5" hidden="false" customHeight="false" outlineLevel="0" collapsed="false">
      <c r="A9" s="75"/>
      <c r="B9" s="221"/>
      <c r="C9" s="221" t="s">
        <v>57</v>
      </c>
      <c r="D9" s="65" t="s">
        <v>60</v>
      </c>
      <c r="E9" s="65" t="s">
        <v>61</v>
      </c>
      <c r="F9" s="66"/>
      <c r="G9" s="60"/>
    </row>
    <row r="10" customFormat="false" ht="12.75" hidden="false" customHeight="false" outlineLevel="0" collapsed="false">
      <c r="A10" s="80" t="s">
        <v>93</v>
      </c>
      <c r="B10" s="81" t="n">
        <v>2</v>
      </c>
      <c r="C10" s="81" t="s">
        <v>25</v>
      </c>
      <c r="D10" s="81" t="n">
        <v>1</v>
      </c>
      <c r="E10" s="81" t="n">
        <v>2</v>
      </c>
      <c r="F10" s="81" t="n">
        <v>5</v>
      </c>
      <c r="G10" s="82" t="n">
        <v>2</v>
      </c>
    </row>
    <row r="11" customFormat="false" ht="12.75" hidden="false" customHeight="false" outlineLevel="0" collapsed="false">
      <c r="A11" s="68"/>
      <c r="B11" s="52"/>
      <c r="C11" s="52"/>
      <c r="D11" s="52"/>
      <c r="E11" s="13"/>
      <c r="F11" s="13"/>
      <c r="G11" s="53"/>
    </row>
    <row r="12" customFormat="false" ht="12.75" hidden="false" customHeight="false" outlineLevel="0" collapsed="false">
      <c r="A12" s="68" t="s">
        <v>100</v>
      </c>
      <c r="B12" s="52" t="s">
        <v>25</v>
      </c>
      <c r="C12" s="52" t="n">
        <v>10</v>
      </c>
      <c r="D12" s="52" t="s">
        <v>25</v>
      </c>
      <c r="E12" s="13" t="s">
        <v>25</v>
      </c>
      <c r="F12" s="13" t="n">
        <v>10</v>
      </c>
      <c r="G12" s="53" t="n">
        <v>1</v>
      </c>
    </row>
    <row r="13" customFormat="false" ht="12.75" hidden="false" customHeight="false" outlineLevel="0" collapsed="false">
      <c r="A13" s="68" t="s">
        <v>102</v>
      </c>
      <c r="B13" s="52" t="s">
        <v>25</v>
      </c>
      <c r="C13" s="52" t="s">
        <v>25</v>
      </c>
      <c r="D13" s="52" t="s">
        <v>25</v>
      </c>
      <c r="E13" s="13" t="n">
        <v>20</v>
      </c>
      <c r="F13" s="13" t="n">
        <v>20</v>
      </c>
      <c r="G13" s="53" t="n">
        <v>3</v>
      </c>
    </row>
    <row r="14" customFormat="false" ht="12.75" hidden="false" customHeight="false" outlineLevel="0" collapsed="false">
      <c r="A14" s="80" t="s">
        <v>103</v>
      </c>
      <c r="B14" s="81" t="s">
        <v>25</v>
      </c>
      <c r="C14" s="81" t="n">
        <v>10</v>
      </c>
      <c r="D14" s="81" t="s">
        <v>25</v>
      </c>
      <c r="E14" s="81" t="n">
        <v>20</v>
      </c>
      <c r="F14" s="81" t="n">
        <v>30</v>
      </c>
      <c r="G14" s="82" t="n">
        <v>4</v>
      </c>
    </row>
    <row r="15" customFormat="false" ht="12.75" hidden="false" customHeight="false" outlineLevel="0" collapsed="false">
      <c r="A15" s="68"/>
      <c r="B15" s="52"/>
      <c r="C15" s="52"/>
      <c r="D15" s="52"/>
      <c r="E15" s="13"/>
      <c r="F15" s="13"/>
      <c r="G15" s="53"/>
    </row>
    <row r="16" customFormat="false" ht="12.75" hidden="false" customHeight="false" outlineLevel="0" collapsed="false">
      <c r="A16" s="68" t="s">
        <v>104</v>
      </c>
      <c r="B16" s="87" t="n">
        <v>3</v>
      </c>
      <c r="C16" s="87" t="n">
        <v>74</v>
      </c>
      <c r="D16" s="52" t="s">
        <v>25</v>
      </c>
      <c r="E16" s="87" t="s">
        <v>25</v>
      </c>
      <c r="F16" s="87" t="n">
        <v>77</v>
      </c>
      <c r="G16" s="14" t="n">
        <v>3</v>
      </c>
    </row>
    <row r="17" customFormat="false" ht="12.75" hidden="false" customHeight="false" outlineLevel="0" collapsed="false">
      <c r="A17" s="68" t="s">
        <v>105</v>
      </c>
      <c r="B17" s="87" t="s">
        <v>25</v>
      </c>
      <c r="C17" s="87" t="s">
        <v>25</v>
      </c>
      <c r="D17" s="52" t="s">
        <v>25</v>
      </c>
      <c r="E17" s="87" t="n">
        <v>302</v>
      </c>
      <c r="F17" s="87" t="n">
        <v>302</v>
      </c>
      <c r="G17" s="14" t="s">
        <v>25</v>
      </c>
    </row>
    <row r="18" customFormat="false" ht="12.75" hidden="false" customHeight="false" outlineLevel="0" collapsed="false">
      <c r="A18" s="68" t="s">
        <v>107</v>
      </c>
      <c r="B18" s="87" t="s">
        <v>25</v>
      </c>
      <c r="C18" s="87" t="n">
        <v>14</v>
      </c>
      <c r="D18" s="52" t="s">
        <v>25</v>
      </c>
      <c r="E18" s="87" t="s">
        <v>25</v>
      </c>
      <c r="F18" s="87" t="n">
        <v>14</v>
      </c>
      <c r="G18" s="14" t="s">
        <v>25</v>
      </c>
    </row>
    <row r="19" customFormat="false" ht="12.75" hidden="false" customHeight="false" outlineLevel="0" collapsed="false">
      <c r="A19" s="80" t="s">
        <v>108</v>
      </c>
      <c r="B19" s="81" t="n">
        <v>3</v>
      </c>
      <c r="C19" s="81" t="n">
        <v>88</v>
      </c>
      <c r="D19" s="81" t="s">
        <v>25</v>
      </c>
      <c r="E19" s="81" t="n">
        <v>302</v>
      </c>
      <c r="F19" s="81" t="n">
        <v>393</v>
      </c>
      <c r="G19" s="82" t="n">
        <v>3</v>
      </c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4"/>
    </row>
    <row r="21" customFormat="false" ht="12.75" hidden="false" customHeight="false" outlineLevel="0" collapsed="false">
      <c r="A21" s="68" t="s">
        <v>112</v>
      </c>
      <c r="B21" s="13" t="n">
        <v>1</v>
      </c>
      <c r="C21" s="13" t="n">
        <v>1</v>
      </c>
      <c r="D21" s="52" t="s">
        <v>25</v>
      </c>
      <c r="E21" s="13" t="s">
        <v>25</v>
      </c>
      <c r="F21" s="13" t="n">
        <v>2</v>
      </c>
      <c r="G21" s="14" t="n">
        <v>1</v>
      </c>
    </row>
    <row r="22" customFormat="false" ht="12.75" hidden="false" customHeight="false" outlineLevel="0" collapsed="false">
      <c r="A22" s="68" t="s">
        <v>113</v>
      </c>
      <c r="B22" s="13" t="n">
        <v>1</v>
      </c>
      <c r="C22" s="13" t="n">
        <v>3</v>
      </c>
      <c r="D22" s="52" t="s">
        <v>25</v>
      </c>
      <c r="E22" s="13" t="n">
        <v>7</v>
      </c>
      <c r="F22" s="13" t="n">
        <v>11</v>
      </c>
      <c r="G22" s="14" t="n">
        <v>2</v>
      </c>
    </row>
    <row r="23" customFormat="false" ht="12.75" hidden="false" customHeight="false" outlineLevel="0" collapsed="false">
      <c r="A23" s="68" t="s">
        <v>114</v>
      </c>
      <c r="B23" s="13" t="n">
        <v>1</v>
      </c>
      <c r="C23" s="13" t="s">
        <v>25</v>
      </c>
      <c r="D23" s="52" t="s">
        <v>25</v>
      </c>
      <c r="E23" s="13" t="n">
        <v>5</v>
      </c>
      <c r="F23" s="13" t="n">
        <v>6</v>
      </c>
      <c r="G23" s="14" t="n">
        <v>1</v>
      </c>
    </row>
    <row r="24" customFormat="false" ht="12.75" hidden="false" customHeight="false" outlineLevel="0" collapsed="false">
      <c r="A24" s="68" t="s">
        <v>116</v>
      </c>
      <c r="B24" s="13" t="s">
        <v>25</v>
      </c>
      <c r="C24" s="13" t="s">
        <v>25</v>
      </c>
      <c r="D24" s="52" t="s">
        <v>25</v>
      </c>
      <c r="E24" s="13" t="n">
        <v>2</v>
      </c>
      <c r="F24" s="13" t="n">
        <v>2</v>
      </c>
      <c r="G24" s="14" t="s">
        <v>25</v>
      </c>
    </row>
    <row r="25" customFormat="false" ht="12.75" hidden="false" customHeight="false" outlineLevel="0" collapsed="false">
      <c r="A25" s="68" t="s">
        <v>117</v>
      </c>
      <c r="B25" s="13" t="s">
        <v>25</v>
      </c>
      <c r="C25" s="13" t="s">
        <v>25</v>
      </c>
      <c r="D25" s="52" t="s">
        <v>25</v>
      </c>
      <c r="E25" s="13" t="n">
        <v>1</v>
      </c>
      <c r="F25" s="13" t="n">
        <v>1</v>
      </c>
      <c r="G25" s="14" t="s">
        <v>25</v>
      </c>
    </row>
    <row r="26" customFormat="false" ht="12.75" hidden="false" customHeight="false" outlineLevel="0" collapsed="false">
      <c r="A26" s="68" t="s">
        <v>118</v>
      </c>
      <c r="B26" s="13" t="n">
        <v>6</v>
      </c>
      <c r="C26" s="13" t="n">
        <v>15</v>
      </c>
      <c r="D26" s="52" t="s">
        <v>25</v>
      </c>
      <c r="E26" s="13" t="s">
        <v>25</v>
      </c>
      <c r="F26" s="13" t="n">
        <v>21</v>
      </c>
      <c r="G26" s="14" t="n">
        <v>6</v>
      </c>
    </row>
    <row r="27" customFormat="false" ht="12.75" hidden="false" customHeight="false" outlineLevel="0" collapsed="false">
      <c r="A27" s="80" t="s">
        <v>119</v>
      </c>
      <c r="B27" s="81" t="n">
        <v>9</v>
      </c>
      <c r="C27" s="81" t="n">
        <v>19</v>
      </c>
      <c r="D27" s="81" t="s">
        <v>25</v>
      </c>
      <c r="E27" s="81" t="n">
        <v>15</v>
      </c>
      <c r="F27" s="81" t="n">
        <v>43</v>
      </c>
      <c r="G27" s="82" t="n">
        <v>10</v>
      </c>
    </row>
    <row r="28" customFormat="false" ht="12.75" hidden="false" customHeight="false" outlineLevel="0" collapsed="false">
      <c r="A28" s="69"/>
      <c r="B28" s="73"/>
      <c r="C28" s="73"/>
      <c r="D28" s="73"/>
      <c r="E28" s="83"/>
      <c r="F28" s="83"/>
      <c r="G28" s="74"/>
    </row>
    <row r="29" customFormat="false" ht="12.75" hidden="false" customHeight="false" outlineLevel="0" collapsed="false">
      <c r="A29" s="80" t="s">
        <v>120</v>
      </c>
      <c r="B29" s="81" t="n">
        <v>1</v>
      </c>
      <c r="C29" s="81" t="s">
        <v>25</v>
      </c>
      <c r="D29" s="81" t="s">
        <v>25</v>
      </c>
      <c r="E29" s="81" t="n">
        <v>49</v>
      </c>
      <c r="F29" s="81" t="n">
        <v>50</v>
      </c>
      <c r="G29" s="82" t="n">
        <v>8</v>
      </c>
    </row>
    <row r="30" customFormat="false" ht="12.75" hidden="false" customHeight="false" outlineLevel="0" collapsed="false">
      <c r="A30" s="68"/>
      <c r="B30" s="52"/>
      <c r="C30" s="52"/>
      <c r="D30" s="52"/>
      <c r="E30" s="13"/>
      <c r="F30" s="13"/>
      <c r="G30" s="53"/>
    </row>
    <row r="31" customFormat="false" ht="12.75" hidden="false" customHeight="false" outlineLevel="0" collapsed="false">
      <c r="A31" s="68" t="s">
        <v>122</v>
      </c>
      <c r="B31" s="52" t="n">
        <v>1</v>
      </c>
      <c r="C31" s="52" t="s">
        <v>25</v>
      </c>
      <c r="D31" s="52" t="s">
        <v>25</v>
      </c>
      <c r="E31" s="13" t="n">
        <v>37</v>
      </c>
      <c r="F31" s="13" t="n">
        <v>38</v>
      </c>
      <c r="G31" s="53" t="n">
        <v>5</v>
      </c>
    </row>
    <row r="32" customFormat="false" ht="12.75" hidden="false" customHeight="false" outlineLevel="0" collapsed="false">
      <c r="A32" s="80" t="s">
        <v>234</v>
      </c>
      <c r="B32" s="81" t="n">
        <v>1</v>
      </c>
      <c r="C32" s="81" t="s">
        <v>25</v>
      </c>
      <c r="D32" s="81" t="s">
        <v>25</v>
      </c>
      <c r="E32" s="81" t="n">
        <v>37</v>
      </c>
      <c r="F32" s="81" t="n">
        <v>38</v>
      </c>
      <c r="G32" s="82" t="n">
        <v>5</v>
      </c>
    </row>
    <row r="33" customFormat="false" ht="12.75" hidden="false" customHeight="false" outlineLevel="0" collapsed="false">
      <c r="A33" s="68"/>
      <c r="B33" s="52"/>
      <c r="C33" s="52"/>
      <c r="D33" s="52"/>
      <c r="E33" s="13"/>
      <c r="F33" s="13"/>
      <c r="G33" s="53"/>
    </row>
    <row r="34" customFormat="false" ht="12.75" hidden="false" customHeight="false" outlineLevel="0" collapsed="false">
      <c r="A34" s="68" t="s">
        <v>137</v>
      </c>
      <c r="B34" s="13" t="n">
        <v>2</v>
      </c>
      <c r="C34" s="13" t="n">
        <v>5</v>
      </c>
      <c r="D34" s="52" t="s">
        <v>25</v>
      </c>
      <c r="E34" s="13" t="n">
        <v>30</v>
      </c>
      <c r="F34" s="13" t="n">
        <v>37</v>
      </c>
      <c r="G34" s="14" t="n">
        <v>2</v>
      </c>
    </row>
    <row r="35" customFormat="false" ht="12.75" hidden="false" customHeight="false" outlineLevel="0" collapsed="false">
      <c r="A35" s="68" t="s">
        <v>167</v>
      </c>
      <c r="B35" s="52" t="s">
        <v>25</v>
      </c>
      <c r="C35" s="52" t="n">
        <v>1</v>
      </c>
      <c r="D35" s="52" t="s">
        <v>25</v>
      </c>
      <c r="E35" s="13" t="n">
        <v>12</v>
      </c>
      <c r="F35" s="13" t="n">
        <v>13</v>
      </c>
      <c r="G35" s="53" t="s">
        <v>25</v>
      </c>
    </row>
    <row r="36" customFormat="false" ht="12.75" hidden="false" customHeight="false" outlineLevel="0" collapsed="false">
      <c r="A36" s="68" t="s">
        <v>140</v>
      </c>
      <c r="B36" s="52" t="s">
        <v>25</v>
      </c>
      <c r="C36" s="52" t="s">
        <v>25</v>
      </c>
      <c r="D36" s="52" t="s">
        <v>25</v>
      </c>
      <c r="E36" s="13" t="n">
        <v>30</v>
      </c>
      <c r="F36" s="13" t="n">
        <v>30</v>
      </c>
      <c r="G36" s="53" t="n">
        <v>3</v>
      </c>
    </row>
    <row r="37" customFormat="false" ht="12.75" hidden="false" customHeight="false" outlineLevel="0" collapsed="false">
      <c r="A37" s="68" t="s">
        <v>142</v>
      </c>
      <c r="B37" s="13" t="n">
        <v>1</v>
      </c>
      <c r="C37" s="13" t="n">
        <v>6</v>
      </c>
      <c r="D37" s="52" t="s">
        <v>25</v>
      </c>
      <c r="E37" s="13" t="n">
        <v>1</v>
      </c>
      <c r="F37" s="13" t="n">
        <v>8</v>
      </c>
      <c r="G37" s="14" t="n">
        <v>1</v>
      </c>
    </row>
    <row r="38" customFormat="false" ht="12.75" hidden="false" customHeight="false" outlineLevel="0" collapsed="false">
      <c r="A38" s="80" t="s">
        <v>143</v>
      </c>
      <c r="B38" s="81" t="n">
        <v>3</v>
      </c>
      <c r="C38" s="81" t="n">
        <v>12</v>
      </c>
      <c r="D38" s="81" t="s">
        <v>25</v>
      </c>
      <c r="E38" s="81" t="n">
        <v>73</v>
      </c>
      <c r="F38" s="81" t="n">
        <v>88</v>
      </c>
      <c r="G38" s="82" t="n">
        <v>6</v>
      </c>
    </row>
    <row r="39" customFormat="false" ht="12.75" hidden="false" customHeight="false" outlineLevel="0" collapsed="false">
      <c r="A39" s="68"/>
      <c r="B39" s="52"/>
      <c r="C39" s="52"/>
      <c r="D39" s="52"/>
      <c r="E39" s="13"/>
      <c r="F39" s="13"/>
      <c r="G39" s="53"/>
    </row>
    <row r="40" customFormat="false" ht="12.75" hidden="false" customHeight="false" outlineLevel="0" collapsed="false">
      <c r="A40" s="68" t="s">
        <v>145</v>
      </c>
      <c r="B40" s="52" t="n">
        <v>1</v>
      </c>
      <c r="C40" s="52" t="n">
        <v>8</v>
      </c>
      <c r="D40" s="52" t="s">
        <v>25</v>
      </c>
      <c r="E40" s="13" t="s">
        <v>25</v>
      </c>
      <c r="F40" s="52" t="n">
        <v>9</v>
      </c>
      <c r="G40" s="53" t="n">
        <v>1</v>
      </c>
    </row>
    <row r="41" customFormat="false" ht="12.75" hidden="false" customHeight="false" outlineLevel="0" collapsed="false">
      <c r="A41" s="80" t="s">
        <v>146</v>
      </c>
      <c r="B41" s="81" t="n">
        <v>1</v>
      </c>
      <c r="C41" s="81" t="n">
        <v>8</v>
      </c>
      <c r="D41" s="81" t="s">
        <v>25</v>
      </c>
      <c r="E41" s="81" t="s">
        <v>25</v>
      </c>
      <c r="F41" s="81" t="n">
        <v>9</v>
      </c>
      <c r="G41" s="82" t="n">
        <v>1</v>
      </c>
    </row>
    <row r="42" customFormat="false" ht="12.75" hidden="false" customHeight="false" outlineLevel="0" collapsed="false">
      <c r="A42" s="68"/>
      <c r="B42" s="52"/>
      <c r="C42" s="52"/>
      <c r="D42" s="52"/>
      <c r="E42" s="13"/>
      <c r="F42" s="13"/>
      <c r="G42" s="53"/>
    </row>
    <row r="43" customFormat="false" ht="13.5" hidden="false" customHeight="false" outlineLevel="0" collapsed="false">
      <c r="A43" s="91" t="s">
        <v>147</v>
      </c>
      <c r="B43" s="92" t="n">
        <v>20</v>
      </c>
      <c r="C43" s="92" t="n">
        <v>137</v>
      </c>
      <c r="D43" s="92" t="n">
        <v>1</v>
      </c>
      <c r="E43" s="92" t="n">
        <v>498</v>
      </c>
      <c r="F43" s="92" t="n">
        <v>656</v>
      </c>
      <c r="G43" s="93" t="n">
        <v>39</v>
      </c>
    </row>
  </sheetData>
  <mergeCells count="9">
    <mergeCell ref="A1:G1"/>
    <mergeCell ref="A3:G3"/>
    <mergeCell ref="A4:G4"/>
    <mergeCell ref="A6:A9"/>
    <mergeCell ref="B6:F6"/>
    <mergeCell ref="G6:G9"/>
    <mergeCell ref="B7:D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16.13"/>
    <col collapsed="false" customWidth="true" hidden="false" outlineLevel="0" max="2" min="2" style="373" width="15.7"/>
    <col collapsed="false" customWidth="true" hidden="false" outlineLevel="0" max="3" min="3" style="373" width="18.56"/>
    <col collapsed="false" customWidth="true" hidden="false" outlineLevel="0" max="8" min="4" style="373" width="12.56"/>
    <col collapsed="false" customWidth="true" hidden="false" outlineLevel="0" max="9" min="9" style="373" width="18.99"/>
    <col collapsed="false" customWidth="false" hidden="false" outlineLevel="0" max="12" min="10" style="373" width="11.42"/>
    <col collapsed="false" customWidth="true" hidden="false" outlineLevel="0" max="15" min="13" style="373" width="12.99"/>
    <col collapsed="false" customWidth="true" hidden="false" outlineLevel="0" max="21" min="16" style="373" width="12.42"/>
    <col collapsed="false" customWidth="false" hidden="false" outlineLevel="0" max="257" min="22" style="373" width="11.42"/>
  </cols>
  <sheetData>
    <row r="1" s="96" customFormat="true" ht="18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33"/>
      <c r="B2" s="333"/>
      <c r="C2" s="333"/>
      <c r="D2" s="333"/>
      <c r="E2" s="333"/>
      <c r="F2" s="333"/>
      <c r="G2" s="333"/>
      <c r="H2" s="333"/>
      <c r="I2" s="333"/>
    </row>
    <row r="3" s="97" customFormat="true" ht="15" hidden="false" customHeight="true" outlineLevel="0" collapsed="false">
      <c r="A3" s="32" t="s">
        <v>400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true" outlineLevel="0" collapsed="false">
      <c r="A4" s="32" t="s">
        <v>401</v>
      </c>
      <c r="B4" s="32"/>
      <c r="C4" s="32"/>
      <c r="D4" s="32"/>
      <c r="E4" s="32"/>
      <c r="F4" s="32"/>
      <c r="G4" s="32"/>
      <c r="H4" s="32"/>
      <c r="I4" s="32"/>
    </row>
    <row r="5" s="97" customFormat="true" ht="14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true" outlineLevel="0" collapsed="false">
      <c r="A6" s="34"/>
      <c r="B6" s="34"/>
      <c r="C6" s="35"/>
      <c r="D6" s="36" t="s">
        <v>4</v>
      </c>
      <c r="E6" s="36"/>
      <c r="F6" s="36"/>
      <c r="G6" s="36" t="s">
        <v>12</v>
      </c>
      <c r="H6" s="36"/>
      <c r="I6" s="60" t="s">
        <v>13</v>
      </c>
      <c r="J6" s="28"/>
    </row>
    <row r="7" customFormat="false" ht="12.75" hidden="false" customHeight="false" outlineLevel="0" collapsed="false">
      <c r="A7" s="38"/>
      <c r="B7" s="39" t="s">
        <v>14</v>
      </c>
      <c r="C7" s="40"/>
      <c r="D7" s="41" t="s">
        <v>15</v>
      </c>
      <c r="E7" s="41"/>
      <c r="F7" s="41"/>
      <c r="G7" s="41" t="s">
        <v>16</v>
      </c>
      <c r="H7" s="41"/>
      <c r="I7" s="60"/>
      <c r="J7" s="28"/>
    </row>
    <row r="8" customFormat="false" ht="13.5" hidden="false" customHeight="false" outlineLevel="0" collapsed="false">
      <c r="A8" s="318"/>
      <c r="B8" s="318"/>
      <c r="C8" s="319"/>
      <c r="D8" s="77" t="s">
        <v>19</v>
      </c>
      <c r="E8" s="77" t="s">
        <v>20</v>
      </c>
      <c r="F8" s="77" t="s">
        <v>21</v>
      </c>
      <c r="G8" s="77" t="s">
        <v>19</v>
      </c>
      <c r="H8" s="77" t="s">
        <v>20</v>
      </c>
      <c r="I8" s="60"/>
      <c r="J8" s="28"/>
    </row>
    <row r="9" customFormat="false" ht="12.75" hidden="false" customHeight="false" outlineLevel="0" collapsed="false">
      <c r="A9" s="48" t="s">
        <v>402</v>
      </c>
      <c r="B9" s="48"/>
      <c r="C9" s="67"/>
      <c r="D9" s="375"/>
      <c r="E9" s="375"/>
      <c r="F9" s="375"/>
      <c r="G9" s="375"/>
      <c r="H9" s="375"/>
      <c r="I9" s="376"/>
      <c r="J9" s="28"/>
    </row>
    <row r="10" customFormat="false" ht="12.75" hidden="false" customHeight="false" outlineLevel="0" collapsed="false">
      <c r="A10" s="54" t="s">
        <v>403</v>
      </c>
      <c r="B10" s="28"/>
      <c r="C10" s="68"/>
      <c r="D10" s="52" t="n">
        <v>434</v>
      </c>
      <c r="E10" s="52" t="n">
        <v>3279</v>
      </c>
      <c r="F10" s="52" t="n">
        <v>3713</v>
      </c>
      <c r="G10" s="52" t="n">
        <v>13289</v>
      </c>
      <c r="H10" s="52" t="n">
        <v>25168</v>
      </c>
      <c r="I10" s="53" t="n">
        <v>88296</v>
      </c>
      <c r="J10" s="28"/>
    </row>
    <row r="11" customFormat="false" ht="12.75" hidden="false" customHeight="true" outlineLevel="0" collapsed="false">
      <c r="A11" s="54" t="s">
        <v>404</v>
      </c>
      <c r="B11" s="28"/>
      <c r="C11" s="68"/>
      <c r="D11" s="52" t="n">
        <v>2902</v>
      </c>
      <c r="E11" s="52" t="n">
        <v>12902</v>
      </c>
      <c r="F11" s="52" t="n">
        <v>15804</v>
      </c>
      <c r="G11" s="52" t="n">
        <v>18301</v>
      </c>
      <c r="H11" s="52" t="n">
        <v>28823</v>
      </c>
      <c r="I11" s="53" t="n">
        <v>424982</v>
      </c>
      <c r="J11" s="28"/>
    </row>
    <row r="12" customFormat="false" ht="12.75" hidden="false" customHeight="false" outlineLevel="0" collapsed="false">
      <c r="A12" s="54" t="s">
        <v>405</v>
      </c>
      <c r="B12" s="28"/>
      <c r="C12" s="68"/>
      <c r="D12" s="52" t="n">
        <v>16222</v>
      </c>
      <c r="E12" s="52" t="n">
        <v>25966</v>
      </c>
      <c r="F12" s="52" t="n">
        <v>42188</v>
      </c>
      <c r="G12" s="52" t="n">
        <v>22548</v>
      </c>
      <c r="H12" s="52" t="n">
        <v>36482</v>
      </c>
      <c r="I12" s="53" t="n">
        <v>1313059</v>
      </c>
      <c r="J12" s="28"/>
    </row>
    <row r="13" customFormat="false" ht="12.75" hidden="false" customHeight="false" outlineLevel="0" collapsed="false">
      <c r="A13" s="54" t="s">
        <v>406</v>
      </c>
      <c r="B13" s="28"/>
      <c r="C13" s="68"/>
      <c r="D13" s="52" t="n">
        <v>2583</v>
      </c>
      <c r="E13" s="52" t="n">
        <v>21078</v>
      </c>
      <c r="F13" s="52" t="n">
        <v>23661</v>
      </c>
      <c r="G13" s="13" t="n">
        <v>19370</v>
      </c>
      <c r="H13" s="13" t="n">
        <v>39991</v>
      </c>
      <c r="I13" s="53" t="n">
        <v>892954</v>
      </c>
      <c r="J13" s="28"/>
    </row>
    <row r="14" customFormat="false" ht="12.75" hidden="false" customHeight="false" outlineLevel="0" collapsed="false">
      <c r="A14" s="28" t="s">
        <v>407</v>
      </c>
      <c r="B14" s="28"/>
      <c r="C14" s="68"/>
      <c r="D14" s="52" t="n">
        <v>22141</v>
      </c>
      <c r="E14" s="52" t="n">
        <v>63225</v>
      </c>
      <c r="F14" s="52" t="n">
        <v>85366</v>
      </c>
      <c r="G14" s="52" t="n">
        <v>21440</v>
      </c>
      <c r="H14" s="52" t="n">
        <v>35502</v>
      </c>
      <c r="I14" s="53" t="n">
        <v>2719291</v>
      </c>
      <c r="J14" s="28"/>
    </row>
    <row r="15" customFormat="false" ht="12.75" hidden="false" customHeight="false" outlineLevel="0" collapsed="false">
      <c r="A15" s="28"/>
      <c r="B15" s="28"/>
      <c r="C15" s="68"/>
      <c r="D15" s="52"/>
      <c r="E15" s="52"/>
      <c r="F15" s="52"/>
      <c r="G15" s="52"/>
      <c r="H15" s="52"/>
      <c r="I15" s="53"/>
      <c r="J15" s="28"/>
    </row>
    <row r="16" customFormat="false" ht="12.75" hidden="false" customHeight="false" outlineLevel="0" collapsed="false">
      <c r="A16" s="51" t="s">
        <v>408</v>
      </c>
      <c r="B16" s="51"/>
      <c r="C16" s="69"/>
      <c r="D16" s="52" t="n">
        <v>242</v>
      </c>
      <c r="E16" s="52" t="n">
        <v>724</v>
      </c>
      <c r="F16" s="52" t="n">
        <v>966</v>
      </c>
      <c r="G16" s="52" t="n">
        <v>7234</v>
      </c>
      <c r="H16" s="52" t="n">
        <v>17201</v>
      </c>
      <c r="I16" s="53" t="n">
        <v>14204</v>
      </c>
      <c r="J16" s="28"/>
    </row>
    <row r="17" customFormat="false" ht="12.75" hidden="false" customHeight="false" outlineLevel="0" collapsed="false">
      <c r="A17" s="51" t="s">
        <v>409</v>
      </c>
      <c r="B17" s="51"/>
      <c r="C17" s="69"/>
      <c r="D17" s="52" t="s">
        <v>25</v>
      </c>
      <c r="E17" s="52" t="n">
        <v>477</v>
      </c>
      <c r="F17" s="52" t="n">
        <v>477</v>
      </c>
      <c r="G17" s="13" t="s">
        <v>25</v>
      </c>
      <c r="H17" s="13" t="n">
        <v>22293</v>
      </c>
      <c r="I17" s="53" t="n">
        <v>10634</v>
      </c>
      <c r="J17" s="28"/>
    </row>
    <row r="18" customFormat="false" ht="12.75" hidden="false" customHeight="false" outlineLevel="0" collapsed="false">
      <c r="A18" s="51" t="s">
        <v>410</v>
      </c>
      <c r="B18" s="51"/>
      <c r="C18" s="69"/>
      <c r="D18" s="52" t="s">
        <v>25</v>
      </c>
      <c r="E18" s="52" t="n">
        <v>441</v>
      </c>
      <c r="F18" s="52" t="n">
        <v>441</v>
      </c>
      <c r="G18" s="52" t="s">
        <v>25</v>
      </c>
      <c r="H18" s="52" t="n">
        <v>18200</v>
      </c>
      <c r="I18" s="53" t="n">
        <v>8026</v>
      </c>
      <c r="J18" s="28"/>
    </row>
    <row r="19" customFormat="false" ht="12.75" hidden="false" customHeight="false" outlineLevel="0" collapsed="false">
      <c r="A19" s="51"/>
      <c r="B19" s="51"/>
      <c r="C19" s="69"/>
      <c r="D19" s="52"/>
      <c r="E19" s="52"/>
      <c r="F19" s="52"/>
      <c r="G19" s="52"/>
      <c r="H19" s="52"/>
      <c r="I19" s="53"/>
      <c r="J19" s="28"/>
    </row>
    <row r="20" customFormat="false" ht="13.5" hidden="false" customHeight="false" outlineLevel="0" collapsed="false">
      <c r="A20" s="56" t="s">
        <v>411</v>
      </c>
      <c r="B20" s="56"/>
      <c r="C20" s="70"/>
      <c r="D20" s="57" t="n">
        <v>22383</v>
      </c>
      <c r="E20" s="57" t="n">
        <v>64867</v>
      </c>
      <c r="F20" s="57" t="n">
        <v>87250</v>
      </c>
      <c r="G20" s="57" t="s">
        <v>25</v>
      </c>
      <c r="H20" s="57" t="s">
        <v>25</v>
      </c>
      <c r="I20" s="58" t="n">
        <v>2752155</v>
      </c>
      <c r="J20" s="28"/>
    </row>
    <row r="23" customFormat="false" ht="12.75" hidden="false" customHeight="false" outlineLevel="0" collapsed="false">
      <c r="D23" s="377"/>
      <c r="E23" s="377"/>
      <c r="F23" s="377"/>
      <c r="G23" s="377"/>
      <c r="H23" s="377"/>
      <c r="I23" s="377"/>
    </row>
  </sheetData>
  <mergeCells count="8">
    <mergeCell ref="A1:I1"/>
    <mergeCell ref="A3:I3"/>
    <mergeCell ref="A4:I4"/>
    <mergeCell ref="D6:F6"/>
    <mergeCell ref="G6:H6"/>
    <mergeCell ref="I6:I8"/>
    <mergeCell ref="D7:F7"/>
    <mergeCell ref="G7:H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73" width="15.7"/>
    <col collapsed="false" customWidth="true" hidden="false" outlineLevel="0" max="3" min="3" style="373" width="19.7"/>
    <col collapsed="false" customWidth="true" hidden="false" outlineLevel="0" max="6" min="4" style="373" width="12.56"/>
    <col collapsed="false" customWidth="true" hidden="false" outlineLevel="0" max="7" min="7" style="373" width="14.85"/>
    <col collapsed="false" customWidth="true" hidden="false" outlineLevel="0" max="8" min="8" style="373" width="13.41"/>
    <col collapsed="false" customWidth="true" hidden="false" outlineLevel="0" max="9" min="9" style="373" width="12.56"/>
    <col collapsed="false" customWidth="false" hidden="false" outlineLevel="0" max="12" min="10" style="373" width="11.42"/>
    <col collapsed="false" customWidth="true" hidden="false" outlineLevel="0" max="15" min="13" style="373" width="12.99"/>
    <col collapsed="false" customWidth="true" hidden="false" outlineLevel="0" max="21" min="16" style="373" width="12.42"/>
    <col collapsed="false" customWidth="false" hidden="false" outlineLevel="0" max="257" min="22" style="373" width="11.42"/>
  </cols>
  <sheetData>
    <row r="1" s="96" customFormat="true" ht="18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33"/>
      <c r="B2" s="333"/>
      <c r="C2" s="333"/>
      <c r="D2" s="333"/>
      <c r="E2" s="333"/>
      <c r="F2" s="333"/>
      <c r="G2" s="333"/>
      <c r="H2" s="333"/>
      <c r="I2" s="333"/>
    </row>
    <row r="3" customFormat="false" ht="15" hidden="false" customHeight="false" outlineLevel="0" collapsed="false">
      <c r="A3" s="32" t="s">
        <v>412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3.5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</row>
    <row r="5" customFormat="false" ht="12.75" hidden="false" customHeight="true" outlineLevel="0" collapsed="false">
      <c r="A5" s="75" t="s">
        <v>14</v>
      </c>
      <c r="B5" s="75"/>
      <c r="C5" s="75"/>
      <c r="D5" s="37" t="s">
        <v>52</v>
      </c>
      <c r="E5" s="37"/>
      <c r="F5" s="37"/>
      <c r="G5" s="37"/>
      <c r="H5" s="37"/>
      <c r="I5" s="60" t="s">
        <v>53</v>
      </c>
      <c r="J5" s="28"/>
    </row>
    <row r="6" customFormat="false" ht="12.75" hidden="false" customHeight="false" outlineLevel="0" collapsed="false">
      <c r="A6" s="75"/>
      <c r="B6" s="75"/>
      <c r="C6" s="75"/>
      <c r="D6" s="61" t="s">
        <v>54</v>
      </c>
      <c r="E6" s="61"/>
      <c r="F6" s="61"/>
      <c r="G6" s="46" t="s">
        <v>55</v>
      </c>
      <c r="H6" s="62"/>
      <c r="I6" s="60"/>
      <c r="J6" s="28"/>
    </row>
    <row r="7" customFormat="false" ht="12.75" hidden="false" customHeight="true" outlineLevel="0" collapsed="false">
      <c r="A7" s="75"/>
      <c r="B7" s="75"/>
      <c r="C7" s="75"/>
      <c r="D7" s="63" t="s">
        <v>413</v>
      </c>
      <c r="E7" s="63" t="s">
        <v>57</v>
      </c>
      <c r="F7" s="46" t="s">
        <v>58</v>
      </c>
      <c r="G7" s="64" t="s">
        <v>59</v>
      </c>
      <c r="H7" s="64" t="s">
        <v>21</v>
      </c>
      <c r="I7" s="60"/>
      <c r="J7" s="28"/>
    </row>
    <row r="8" customFormat="false" ht="13.5" hidden="false" customHeight="false" outlineLevel="0" collapsed="false">
      <c r="A8" s="75"/>
      <c r="B8" s="75"/>
      <c r="C8" s="75"/>
      <c r="D8" s="63"/>
      <c r="E8" s="63"/>
      <c r="F8" s="65" t="s">
        <v>60</v>
      </c>
      <c r="G8" s="65" t="s">
        <v>61</v>
      </c>
      <c r="H8" s="66"/>
      <c r="I8" s="60"/>
      <c r="J8" s="28"/>
    </row>
    <row r="9" customFormat="false" ht="12.75" hidden="false" customHeight="false" outlineLevel="0" collapsed="false">
      <c r="A9" s="48" t="s">
        <v>402</v>
      </c>
      <c r="B9" s="215"/>
      <c r="C9" s="79"/>
      <c r="D9" s="379"/>
      <c r="E9" s="379"/>
      <c r="F9" s="379"/>
      <c r="G9" s="379"/>
      <c r="H9" s="379"/>
      <c r="I9" s="380"/>
      <c r="J9" s="28"/>
    </row>
    <row r="10" customFormat="false" ht="12.75" hidden="false" customHeight="false" outlineLevel="0" collapsed="false">
      <c r="A10" s="54" t="s">
        <v>403</v>
      </c>
      <c r="B10" s="28"/>
      <c r="C10" s="68"/>
      <c r="D10" s="52" t="n">
        <v>288</v>
      </c>
      <c r="E10" s="52" t="n">
        <v>96</v>
      </c>
      <c r="F10" s="52" t="n">
        <v>8855</v>
      </c>
      <c r="G10" s="52" t="n">
        <v>79057</v>
      </c>
      <c r="H10" s="52" t="n">
        <v>88296</v>
      </c>
      <c r="I10" s="53" t="n">
        <v>5002</v>
      </c>
      <c r="J10" s="381"/>
    </row>
    <row r="11" customFormat="false" ht="12.75" hidden="false" customHeight="false" outlineLevel="0" collapsed="false">
      <c r="A11" s="54" t="s">
        <v>404</v>
      </c>
      <c r="B11" s="28"/>
      <c r="C11" s="68"/>
      <c r="D11" s="52" t="n">
        <v>1289</v>
      </c>
      <c r="E11" s="52" t="n">
        <v>7929</v>
      </c>
      <c r="F11" s="52" t="n">
        <v>27717</v>
      </c>
      <c r="G11" s="52" t="n">
        <v>388047</v>
      </c>
      <c r="H11" s="52" t="n">
        <v>424982</v>
      </c>
      <c r="I11" s="53" t="n">
        <v>29267</v>
      </c>
      <c r="J11" s="381"/>
    </row>
    <row r="12" customFormat="false" ht="12.75" hidden="false" customHeight="false" outlineLevel="0" collapsed="false">
      <c r="A12" s="54" t="s">
        <v>405</v>
      </c>
      <c r="B12" s="28"/>
      <c r="C12" s="68"/>
      <c r="D12" s="52" t="n">
        <v>8568</v>
      </c>
      <c r="E12" s="52" t="n">
        <v>65144</v>
      </c>
      <c r="F12" s="52" t="n">
        <v>269307</v>
      </c>
      <c r="G12" s="52" t="n">
        <v>970040</v>
      </c>
      <c r="H12" s="52" t="n">
        <v>1313059</v>
      </c>
      <c r="I12" s="53" t="n">
        <v>74010</v>
      </c>
      <c r="J12" s="381"/>
    </row>
    <row r="13" customFormat="false" ht="12.75" hidden="false" customHeight="false" outlineLevel="0" collapsed="false">
      <c r="A13" s="54" t="s">
        <v>406</v>
      </c>
      <c r="B13" s="28"/>
      <c r="C13" s="68"/>
      <c r="D13" s="52" t="n">
        <v>4979</v>
      </c>
      <c r="E13" s="52" t="n">
        <v>14701</v>
      </c>
      <c r="F13" s="52" t="n">
        <v>46763</v>
      </c>
      <c r="G13" s="52" t="n">
        <v>826511</v>
      </c>
      <c r="H13" s="52" t="n">
        <v>892954</v>
      </c>
      <c r="I13" s="53" t="n">
        <v>32490</v>
      </c>
      <c r="J13" s="381"/>
    </row>
    <row r="14" customFormat="false" ht="12.75" hidden="false" customHeight="false" outlineLevel="0" collapsed="false">
      <c r="A14" s="28" t="s">
        <v>407</v>
      </c>
      <c r="B14" s="28"/>
      <c r="C14" s="68"/>
      <c r="D14" s="52" t="n">
        <v>15124</v>
      </c>
      <c r="E14" s="52" t="n">
        <v>87870</v>
      </c>
      <c r="F14" s="52" t="n">
        <v>352642</v>
      </c>
      <c r="G14" s="52" t="n">
        <v>2263655</v>
      </c>
      <c r="H14" s="52" t="n">
        <v>2719291</v>
      </c>
      <c r="I14" s="53" t="n">
        <v>140769</v>
      </c>
      <c r="J14" s="381"/>
    </row>
    <row r="15" customFormat="false" ht="12.75" hidden="false" customHeight="false" outlineLevel="0" collapsed="false">
      <c r="A15" s="28"/>
      <c r="B15" s="28"/>
      <c r="C15" s="68"/>
      <c r="D15" s="52"/>
      <c r="E15" s="52"/>
      <c r="F15" s="52"/>
      <c r="G15" s="52"/>
      <c r="H15" s="52"/>
      <c r="I15" s="53"/>
      <c r="J15" s="381"/>
    </row>
    <row r="16" customFormat="false" ht="12.75" hidden="false" customHeight="false" outlineLevel="0" collapsed="false">
      <c r="A16" s="51" t="s">
        <v>408</v>
      </c>
      <c r="B16" s="51"/>
      <c r="C16" s="69"/>
      <c r="D16" s="52" t="n">
        <v>438</v>
      </c>
      <c r="E16" s="52" t="n">
        <v>704</v>
      </c>
      <c r="F16" s="52" t="n">
        <v>1294</v>
      </c>
      <c r="G16" s="52" t="n">
        <v>11768</v>
      </c>
      <c r="H16" s="52" t="n">
        <v>14204</v>
      </c>
      <c r="I16" s="53" t="n">
        <v>793</v>
      </c>
      <c r="J16" s="381"/>
    </row>
    <row r="17" customFormat="false" ht="12.75" hidden="false" customHeight="false" outlineLevel="0" collapsed="false">
      <c r="A17" s="51" t="s">
        <v>409</v>
      </c>
      <c r="B17" s="51"/>
      <c r="C17" s="69"/>
      <c r="D17" s="52" t="n">
        <v>110</v>
      </c>
      <c r="E17" s="52" t="n">
        <v>133</v>
      </c>
      <c r="F17" s="52" t="n">
        <v>1790</v>
      </c>
      <c r="G17" s="52" t="n">
        <v>8601</v>
      </c>
      <c r="H17" s="52" t="n">
        <v>10634</v>
      </c>
      <c r="I17" s="53" t="n">
        <v>278</v>
      </c>
      <c r="J17" s="381"/>
    </row>
    <row r="18" customFormat="false" ht="12.75" hidden="false" customHeight="false" outlineLevel="0" collapsed="false">
      <c r="A18" s="51" t="s">
        <v>410</v>
      </c>
      <c r="B18" s="51"/>
      <c r="C18" s="69"/>
      <c r="D18" s="52" t="s">
        <v>25</v>
      </c>
      <c r="E18" s="52" t="n">
        <v>6</v>
      </c>
      <c r="F18" s="52" t="s">
        <v>25</v>
      </c>
      <c r="G18" s="52" t="n">
        <v>8020</v>
      </c>
      <c r="H18" s="52" t="n">
        <v>8026</v>
      </c>
      <c r="I18" s="53" t="n">
        <v>68</v>
      </c>
      <c r="J18" s="381"/>
    </row>
    <row r="19" customFormat="false" ht="12.75" hidden="false" customHeight="false" outlineLevel="0" collapsed="false">
      <c r="A19" s="51"/>
      <c r="B19" s="51"/>
      <c r="C19" s="69"/>
      <c r="D19" s="52"/>
      <c r="E19" s="52"/>
      <c r="F19" s="52"/>
      <c r="G19" s="52"/>
      <c r="H19" s="52"/>
      <c r="I19" s="53"/>
      <c r="J19" s="381"/>
    </row>
    <row r="20" customFormat="false" ht="13.5" hidden="false" customHeight="false" outlineLevel="0" collapsed="false">
      <c r="A20" s="56" t="s">
        <v>411</v>
      </c>
      <c r="B20" s="56"/>
      <c r="C20" s="70"/>
      <c r="D20" s="57" t="n">
        <v>15672</v>
      </c>
      <c r="E20" s="57" t="n">
        <v>88713</v>
      </c>
      <c r="F20" s="57" t="n">
        <v>355726</v>
      </c>
      <c r="G20" s="57" t="n">
        <v>2292044</v>
      </c>
      <c r="H20" s="57" t="n">
        <v>2752155</v>
      </c>
      <c r="I20" s="58" t="n">
        <v>141908</v>
      </c>
      <c r="J20" s="381"/>
    </row>
  </sheetData>
  <mergeCells count="8">
    <mergeCell ref="A1:I1"/>
    <mergeCell ref="A3:J3"/>
    <mergeCell ref="A5:C8"/>
    <mergeCell ref="D5:H5"/>
    <mergeCell ref="I5:I8"/>
    <mergeCell ref="D6:F6"/>
    <mergeCell ref="D7:D8"/>
    <mergeCell ref="E7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41"/>
    <col collapsed="false" customWidth="true" hidden="false" outlineLevel="0" max="6" min="2" style="373" width="12.7"/>
    <col collapsed="false" customWidth="true" hidden="false" outlineLevel="0" max="7" min="7" style="373" width="21.84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414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395</v>
      </c>
      <c r="B4" s="32"/>
      <c r="C4" s="32"/>
      <c r="D4" s="32"/>
      <c r="E4" s="32"/>
      <c r="F4" s="32"/>
      <c r="G4" s="32"/>
    </row>
    <row r="5" s="97" customFormat="true" ht="15.75" hidden="false" customHeight="false" outlineLevel="0" collapsed="false">
      <c r="A5" s="32"/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A6" s="325" t="s">
        <v>83</v>
      </c>
      <c r="B6" s="36" t="s">
        <v>4</v>
      </c>
      <c r="C6" s="36"/>
      <c r="D6" s="36"/>
      <c r="E6" s="141" t="s">
        <v>12</v>
      </c>
      <c r="F6" s="141"/>
      <c r="G6" s="382" t="s">
        <v>13</v>
      </c>
    </row>
    <row r="7" customFormat="false" ht="12.75" hidden="false" customHeight="false" outlineLevel="0" collapsed="false">
      <c r="A7" s="325"/>
      <c r="B7" s="41" t="s">
        <v>15</v>
      </c>
      <c r="C7" s="41"/>
      <c r="D7" s="41"/>
      <c r="E7" s="41" t="s">
        <v>16</v>
      </c>
      <c r="F7" s="41"/>
      <c r="G7" s="382"/>
      <c r="J7" s="28"/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382"/>
      <c r="J8" s="28"/>
    </row>
    <row r="9" customFormat="false" ht="12.75" hidden="false" customHeight="false" outlineLevel="0" collapsed="false">
      <c r="A9" s="79" t="s">
        <v>87</v>
      </c>
      <c r="B9" s="49" t="n">
        <v>5797</v>
      </c>
      <c r="C9" s="49" t="n">
        <v>320</v>
      </c>
      <c r="D9" s="49" t="n">
        <v>6117</v>
      </c>
      <c r="E9" s="142" t="s">
        <v>25</v>
      </c>
      <c r="F9" s="142" t="s">
        <v>25</v>
      </c>
      <c r="G9" s="50" t="n">
        <v>141964</v>
      </c>
      <c r="H9" s="383"/>
      <c r="I9" s="383"/>
      <c r="J9" s="28"/>
    </row>
    <row r="10" customFormat="false" ht="12.75" hidden="false" customHeight="false" outlineLevel="0" collapsed="false">
      <c r="A10" s="68" t="s">
        <v>88</v>
      </c>
      <c r="B10" s="52" t="n">
        <v>4717</v>
      </c>
      <c r="C10" s="52" t="n">
        <v>19</v>
      </c>
      <c r="D10" s="52" t="n">
        <v>4736</v>
      </c>
      <c r="E10" s="13" t="s">
        <v>25</v>
      </c>
      <c r="F10" s="13" t="s">
        <v>25</v>
      </c>
      <c r="G10" s="53" t="n">
        <v>103594</v>
      </c>
      <c r="H10" s="383"/>
      <c r="I10" s="383"/>
      <c r="J10" s="28"/>
    </row>
    <row r="11" customFormat="false" ht="12.75" hidden="false" customHeight="false" outlineLevel="0" collapsed="false">
      <c r="A11" s="68" t="s">
        <v>89</v>
      </c>
      <c r="B11" s="52" t="n">
        <v>2628</v>
      </c>
      <c r="C11" s="52" t="n">
        <v>3583</v>
      </c>
      <c r="D11" s="52" t="n">
        <v>6211</v>
      </c>
      <c r="E11" s="13" t="s">
        <v>25</v>
      </c>
      <c r="F11" s="13" t="s">
        <v>25</v>
      </c>
      <c r="G11" s="53" t="n">
        <v>227677</v>
      </c>
      <c r="H11" s="383"/>
      <c r="I11" s="383"/>
      <c r="J11" s="28"/>
    </row>
    <row r="12" customFormat="false" ht="12.75" hidden="false" customHeight="false" outlineLevel="0" collapsed="false">
      <c r="A12" s="68" t="s">
        <v>90</v>
      </c>
      <c r="B12" s="52" t="n">
        <v>2769</v>
      </c>
      <c r="C12" s="52" t="n">
        <v>109</v>
      </c>
      <c r="D12" s="52" t="n">
        <v>2878</v>
      </c>
      <c r="E12" s="13" t="s">
        <v>25</v>
      </c>
      <c r="F12" s="13" t="s">
        <v>25</v>
      </c>
      <c r="G12" s="53" t="n">
        <v>63849</v>
      </c>
      <c r="H12" s="383"/>
      <c r="I12" s="383"/>
      <c r="J12" s="28"/>
    </row>
    <row r="13" customFormat="false" ht="12.75" hidden="false" customHeight="false" outlineLevel="0" collapsed="false">
      <c r="A13" s="80" t="s">
        <v>91</v>
      </c>
      <c r="B13" s="81" t="n">
        <v>15911</v>
      </c>
      <c r="C13" s="81" t="n">
        <v>4031</v>
      </c>
      <c r="D13" s="81" t="n">
        <v>19942</v>
      </c>
      <c r="E13" s="85" t="s">
        <v>25</v>
      </c>
      <c r="F13" s="85" t="s">
        <v>25</v>
      </c>
      <c r="G13" s="82" t="n">
        <v>537084</v>
      </c>
      <c r="H13" s="383"/>
      <c r="I13" s="383"/>
      <c r="J13" s="28"/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  <c r="H14" s="383"/>
      <c r="I14" s="383"/>
      <c r="J14" s="28"/>
    </row>
    <row r="15" customFormat="false" ht="12.75" hidden="false" customHeight="false" outlineLevel="0" collapsed="false">
      <c r="A15" s="80" t="s">
        <v>92</v>
      </c>
      <c r="B15" s="81" t="n">
        <v>1900</v>
      </c>
      <c r="C15" s="81" t="s">
        <v>25</v>
      </c>
      <c r="D15" s="81" t="n">
        <v>1900</v>
      </c>
      <c r="E15" s="85" t="s">
        <v>25</v>
      </c>
      <c r="F15" s="85" t="s">
        <v>25</v>
      </c>
      <c r="G15" s="82" t="n">
        <v>39900</v>
      </c>
      <c r="H15" s="383"/>
      <c r="I15" s="383"/>
      <c r="J15" s="28"/>
    </row>
    <row r="16" customFormat="false" ht="12.75" hidden="false" customHeight="false" outlineLevel="0" collapsed="false">
      <c r="A16" s="69"/>
      <c r="B16" s="73"/>
      <c r="C16" s="73"/>
      <c r="D16" s="73"/>
      <c r="E16" s="83"/>
      <c r="F16" s="83"/>
      <c r="G16" s="74"/>
      <c r="H16" s="383"/>
      <c r="I16" s="383"/>
      <c r="J16" s="28"/>
    </row>
    <row r="17" customFormat="false" ht="12.75" hidden="false" customHeight="false" outlineLevel="0" collapsed="false">
      <c r="A17" s="80" t="s">
        <v>93</v>
      </c>
      <c r="B17" s="81" t="n">
        <v>60</v>
      </c>
      <c r="C17" s="81" t="s">
        <v>25</v>
      </c>
      <c r="D17" s="81" t="n">
        <v>60</v>
      </c>
      <c r="E17" s="85" t="s">
        <v>25</v>
      </c>
      <c r="F17" s="85" t="s">
        <v>25</v>
      </c>
      <c r="G17" s="82" t="n">
        <v>1800</v>
      </c>
      <c r="H17" s="383"/>
      <c r="I17" s="383"/>
      <c r="J17" s="28"/>
    </row>
    <row r="18" customFormat="false" ht="12.75" hidden="false" customHeight="false" outlineLevel="0" collapsed="false">
      <c r="A18" s="68"/>
      <c r="B18" s="52"/>
      <c r="C18" s="52"/>
      <c r="D18" s="52"/>
      <c r="E18" s="13"/>
      <c r="F18" s="13"/>
      <c r="G18" s="53"/>
      <c r="H18" s="383"/>
      <c r="I18" s="383"/>
      <c r="J18" s="28"/>
    </row>
    <row r="19" customFormat="false" ht="12.75" hidden="false" customHeight="false" outlineLevel="0" collapsed="false">
      <c r="A19" s="68" t="s">
        <v>232</v>
      </c>
      <c r="B19" s="52" t="n">
        <v>42</v>
      </c>
      <c r="C19" s="52" t="n">
        <v>1466</v>
      </c>
      <c r="D19" s="52" t="n">
        <v>1508</v>
      </c>
      <c r="E19" s="13" t="s">
        <v>25</v>
      </c>
      <c r="F19" s="13" t="s">
        <v>25</v>
      </c>
      <c r="G19" s="53" t="n">
        <v>59471</v>
      </c>
      <c r="H19" s="383"/>
      <c r="I19" s="383"/>
      <c r="J19" s="28"/>
    </row>
    <row r="20" customFormat="false" ht="12.75" hidden="false" customHeight="false" outlineLevel="0" collapsed="false">
      <c r="A20" s="68" t="s">
        <v>95</v>
      </c>
      <c r="B20" s="52" t="n">
        <v>195</v>
      </c>
      <c r="C20" s="52" t="s">
        <v>25</v>
      </c>
      <c r="D20" s="52" t="n">
        <v>195</v>
      </c>
      <c r="E20" s="13" t="s">
        <v>25</v>
      </c>
      <c r="F20" s="52" t="s">
        <v>25</v>
      </c>
      <c r="G20" s="53" t="n">
        <v>4458</v>
      </c>
      <c r="H20" s="383"/>
      <c r="I20" s="383"/>
      <c r="J20" s="28"/>
    </row>
    <row r="21" customFormat="false" ht="12.75" hidden="false" customHeight="false" outlineLevel="0" collapsed="false">
      <c r="A21" s="68" t="s">
        <v>96</v>
      </c>
      <c r="B21" s="52" t="n">
        <v>215</v>
      </c>
      <c r="C21" s="52" t="s">
        <v>25</v>
      </c>
      <c r="D21" s="52" t="n">
        <v>215</v>
      </c>
      <c r="E21" s="13" t="s">
        <v>25</v>
      </c>
      <c r="F21" s="52" t="s">
        <v>25</v>
      </c>
      <c r="G21" s="53" t="n">
        <v>4750</v>
      </c>
      <c r="H21" s="383"/>
      <c r="I21" s="383"/>
      <c r="J21" s="28"/>
    </row>
    <row r="22" customFormat="false" ht="12.75" hidden="false" customHeight="false" outlineLevel="0" collapsed="false">
      <c r="A22" s="80" t="s">
        <v>97</v>
      </c>
      <c r="B22" s="81" t="n">
        <v>452</v>
      </c>
      <c r="C22" s="81" t="n">
        <v>1466</v>
      </c>
      <c r="D22" s="81" t="n">
        <v>1918</v>
      </c>
      <c r="E22" s="85" t="s">
        <v>25</v>
      </c>
      <c r="F22" s="85" t="s">
        <v>25</v>
      </c>
      <c r="G22" s="82" t="n">
        <v>68679</v>
      </c>
      <c r="H22" s="383"/>
      <c r="I22" s="383"/>
    </row>
    <row r="23" customFormat="false" ht="12.75" hidden="false" customHeight="false" outlineLevel="0" collapsed="false">
      <c r="A23" s="69"/>
      <c r="B23" s="73"/>
      <c r="C23" s="73"/>
      <c r="D23" s="73"/>
      <c r="E23" s="83"/>
      <c r="F23" s="83"/>
      <c r="G23" s="74"/>
      <c r="H23" s="383"/>
      <c r="I23" s="383"/>
    </row>
    <row r="24" customFormat="false" ht="12.75" hidden="false" customHeight="false" outlineLevel="0" collapsed="false">
      <c r="A24" s="80" t="s">
        <v>98</v>
      </c>
      <c r="B24" s="81" t="n">
        <v>344</v>
      </c>
      <c r="C24" s="81" t="n">
        <v>424</v>
      </c>
      <c r="D24" s="81" t="n">
        <v>768</v>
      </c>
      <c r="E24" s="85" t="s">
        <v>25</v>
      </c>
      <c r="F24" s="85" t="s">
        <v>25</v>
      </c>
      <c r="G24" s="82" t="n">
        <v>17597</v>
      </c>
      <c r="H24" s="383"/>
      <c r="I24" s="383"/>
    </row>
    <row r="25" customFormat="false" ht="12.75" hidden="false" customHeight="false" outlineLevel="0" collapsed="false">
      <c r="A25" s="69"/>
      <c r="B25" s="73"/>
      <c r="C25" s="73"/>
      <c r="D25" s="73"/>
      <c r="E25" s="83"/>
      <c r="F25" s="83"/>
      <c r="G25" s="74"/>
      <c r="H25" s="383"/>
      <c r="I25" s="383"/>
    </row>
    <row r="26" customFormat="false" ht="12.75" hidden="false" customHeight="false" outlineLevel="0" collapsed="false">
      <c r="A26" s="80" t="s">
        <v>99</v>
      </c>
      <c r="B26" s="81" t="s">
        <v>25</v>
      </c>
      <c r="C26" s="81" t="n">
        <v>1897</v>
      </c>
      <c r="D26" s="81" t="n">
        <v>1897</v>
      </c>
      <c r="E26" s="85" t="s">
        <v>25</v>
      </c>
      <c r="F26" s="85" t="s">
        <v>25</v>
      </c>
      <c r="G26" s="82" t="n">
        <v>92494</v>
      </c>
      <c r="H26" s="383"/>
      <c r="I26" s="383"/>
    </row>
    <row r="27" customFormat="false" ht="12.75" hidden="false" customHeight="false" outlineLevel="0" collapsed="false">
      <c r="A27" s="68"/>
      <c r="B27" s="52"/>
      <c r="C27" s="52"/>
      <c r="D27" s="52"/>
      <c r="E27" s="13"/>
      <c r="F27" s="13"/>
      <c r="G27" s="53"/>
      <c r="H27" s="383"/>
      <c r="I27" s="383"/>
    </row>
    <row r="28" customFormat="false" ht="12.75" hidden="false" customHeight="false" outlineLevel="0" collapsed="false">
      <c r="A28" s="68" t="s">
        <v>100</v>
      </c>
      <c r="B28" s="52" t="s">
        <v>25</v>
      </c>
      <c r="C28" s="52" t="n">
        <v>20</v>
      </c>
      <c r="D28" s="52" t="n">
        <v>20</v>
      </c>
      <c r="E28" s="13" t="s">
        <v>25</v>
      </c>
      <c r="F28" s="13" t="s">
        <v>25</v>
      </c>
      <c r="G28" s="53" t="n">
        <v>680</v>
      </c>
      <c r="H28" s="383"/>
      <c r="I28" s="383"/>
    </row>
    <row r="29" customFormat="false" ht="12.75" hidden="false" customHeight="false" outlineLevel="0" collapsed="false">
      <c r="A29" s="68" t="s">
        <v>101</v>
      </c>
      <c r="B29" s="52" t="n">
        <v>103</v>
      </c>
      <c r="C29" s="52" t="n">
        <v>180</v>
      </c>
      <c r="D29" s="52" t="n">
        <v>283</v>
      </c>
      <c r="E29" s="13" t="s">
        <v>25</v>
      </c>
      <c r="F29" s="13" t="s">
        <v>25</v>
      </c>
      <c r="G29" s="53" t="n">
        <v>6969</v>
      </c>
      <c r="H29" s="383"/>
      <c r="I29" s="383"/>
    </row>
    <row r="30" customFormat="false" ht="12.75" hidden="false" customHeight="false" outlineLevel="0" collapsed="false">
      <c r="A30" s="68" t="s">
        <v>102</v>
      </c>
      <c r="B30" s="52" t="s">
        <v>25</v>
      </c>
      <c r="C30" s="52" t="n">
        <v>21</v>
      </c>
      <c r="D30" s="52" t="n">
        <v>21</v>
      </c>
      <c r="E30" s="13" t="s">
        <v>25</v>
      </c>
      <c r="F30" s="13" t="s">
        <v>25</v>
      </c>
      <c r="G30" s="53" t="n">
        <v>575</v>
      </c>
      <c r="H30" s="383"/>
      <c r="I30" s="383"/>
    </row>
    <row r="31" customFormat="false" ht="12.75" hidden="false" customHeight="false" outlineLevel="0" collapsed="false">
      <c r="A31" s="80" t="s">
        <v>103</v>
      </c>
      <c r="B31" s="81" t="n">
        <v>103</v>
      </c>
      <c r="C31" s="81" t="n">
        <v>221</v>
      </c>
      <c r="D31" s="81" t="n">
        <v>324</v>
      </c>
      <c r="E31" s="85" t="s">
        <v>25</v>
      </c>
      <c r="F31" s="85" t="s">
        <v>25</v>
      </c>
      <c r="G31" s="82" t="n">
        <v>8224</v>
      </c>
      <c r="H31" s="383"/>
      <c r="I31" s="383"/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53"/>
      <c r="H32" s="383"/>
      <c r="I32" s="383"/>
      <c r="J32" s="28"/>
    </row>
    <row r="33" customFormat="false" ht="12.75" hidden="false" customHeight="false" outlineLevel="0" collapsed="false">
      <c r="A33" s="68" t="s">
        <v>104</v>
      </c>
      <c r="B33" s="13" t="n">
        <v>203</v>
      </c>
      <c r="C33" s="13" t="n">
        <v>460</v>
      </c>
      <c r="D33" s="52" t="n">
        <v>663</v>
      </c>
      <c r="E33" s="87" t="s">
        <v>25</v>
      </c>
      <c r="F33" s="87" t="s">
        <v>25</v>
      </c>
      <c r="G33" s="88" t="n">
        <v>12756</v>
      </c>
      <c r="H33" s="383"/>
      <c r="I33" s="383"/>
      <c r="J33" s="28"/>
    </row>
    <row r="34" customFormat="false" ht="12.75" hidden="false" customHeight="false" outlineLevel="0" collapsed="false">
      <c r="A34" s="68" t="s">
        <v>105</v>
      </c>
      <c r="B34" s="13" t="n">
        <v>49</v>
      </c>
      <c r="C34" s="13" t="n">
        <v>163</v>
      </c>
      <c r="D34" s="52" t="n">
        <v>212</v>
      </c>
      <c r="E34" s="13" t="s">
        <v>25</v>
      </c>
      <c r="F34" s="13" t="s">
        <v>25</v>
      </c>
      <c r="G34" s="14" t="n">
        <v>5489</v>
      </c>
      <c r="H34" s="383"/>
      <c r="I34" s="383"/>
      <c r="J34" s="28"/>
    </row>
    <row r="35" customFormat="false" ht="12.75" hidden="false" customHeight="false" outlineLevel="0" collapsed="false">
      <c r="A35" s="68" t="s">
        <v>106</v>
      </c>
      <c r="B35" s="13" t="n">
        <v>153</v>
      </c>
      <c r="C35" s="13" t="n">
        <v>307</v>
      </c>
      <c r="D35" s="52" t="n">
        <v>460</v>
      </c>
      <c r="E35" s="13" t="s">
        <v>25</v>
      </c>
      <c r="F35" s="13" t="s">
        <v>25</v>
      </c>
      <c r="G35" s="14" t="n">
        <v>9194</v>
      </c>
      <c r="H35" s="383"/>
      <c r="I35" s="383"/>
      <c r="J35" s="28"/>
    </row>
    <row r="36" customFormat="false" ht="12.75" hidden="false" customHeight="false" outlineLevel="0" collapsed="false">
      <c r="A36" s="68" t="s">
        <v>107</v>
      </c>
      <c r="B36" s="13" t="n">
        <v>32</v>
      </c>
      <c r="C36" s="13" t="n">
        <v>342</v>
      </c>
      <c r="D36" s="52" t="n">
        <v>374</v>
      </c>
      <c r="E36" s="87" t="s">
        <v>25</v>
      </c>
      <c r="F36" s="87" t="s">
        <v>25</v>
      </c>
      <c r="G36" s="14" t="n">
        <v>9830</v>
      </c>
      <c r="H36" s="383"/>
      <c r="I36" s="383"/>
      <c r="J36" s="28"/>
    </row>
    <row r="37" customFormat="false" ht="12.75" hidden="false" customHeight="false" outlineLevel="0" collapsed="false">
      <c r="A37" s="80" t="s">
        <v>108</v>
      </c>
      <c r="B37" s="81" t="n">
        <v>437</v>
      </c>
      <c r="C37" s="81" t="n">
        <v>1272</v>
      </c>
      <c r="D37" s="81" t="n">
        <v>1709</v>
      </c>
      <c r="E37" s="85" t="s">
        <v>25</v>
      </c>
      <c r="F37" s="85" t="s">
        <v>25</v>
      </c>
      <c r="G37" s="82" t="n">
        <v>37269</v>
      </c>
      <c r="H37" s="383"/>
      <c r="I37" s="383"/>
      <c r="J37" s="28"/>
    </row>
    <row r="38" customFormat="false" ht="12.75" hidden="false" customHeight="false" outlineLevel="0" collapsed="false">
      <c r="A38" s="69"/>
      <c r="B38" s="73"/>
      <c r="C38" s="73"/>
      <c r="D38" s="73"/>
      <c r="E38" s="83"/>
      <c r="F38" s="83"/>
      <c r="G38" s="74"/>
      <c r="H38" s="383"/>
      <c r="I38" s="383"/>
      <c r="J38" s="28"/>
    </row>
    <row r="39" customFormat="false" ht="12.75" hidden="false" customHeight="false" outlineLevel="0" collapsed="false">
      <c r="A39" s="80" t="s">
        <v>109</v>
      </c>
      <c r="B39" s="81" t="s">
        <v>25</v>
      </c>
      <c r="C39" s="81" t="n">
        <v>1464</v>
      </c>
      <c r="D39" s="81" t="n">
        <v>1464</v>
      </c>
      <c r="E39" s="85" t="s">
        <v>25</v>
      </c>
      <c r="F39" s="85" t="s">
        <v>25</v>
      </c>
      <c r="G39" s="82" t="n">
        <v>55218</v>
      </c>
      <c r="H39" s="383"/>
      <c r="I39" s="383"/>
      <c r="J39" s="28"/>
    </row>
    <row r="40" customFormat="false" ht="12.75" hidden="false" customHeight="false" outlineLevel="0" collapsed="false">
      <c r="A40" s="68"/>
      <c r="B40" s="52"/>
      <c r="C40" s="52"/>
      <c r="D40" s="52"/>
      <c r="E40" s="13"/>
      <c r="F40" s="13"/>
      <c r="G40" s="53"/>
      <c r="H40" s="383"/>
      <c r="I40" s="383"/>
      <c r="J40" s="28"/>
    </row>
    <row r="41" customFormat="false" ht="12.75" hidden="false" customHeight="false" outlineLevel="0" collapsed="false">
      <c r="A41" s="68" t="s">
        <v>110</v>
      </c>
      <c r="B41" s="52" t="n">
        <v>102</v>
      </c>
      <c r="C41" s="52" t="n">
        <v>790</v>
      </c>
      <c r="D41" s="52" t="n">
        <v>892</v>
      </c>
      <c r="E41" s="13" t="s">
        <v>25</v>
      </c>
      <c r="F41" s="13" t="s">
        <v>25</v>
      </c>
      <c r="G41" s="53" t="n">
        <v>42418</v>
      </c>
      <c r="H41" s="383"/>
      <c r="I41" s="383"/>
      <c r="J41" s="28"/>
    </row>
    <row r="42" customFormat="false" ht="12.75" hidden="false" customHeight="false" outlineLevel="0" collapsed="false">
      <c r="A42" s="68" t="s">
        <v>111</v>
      </c>
      <c r="B42" s="52" t="n">
        <v>69</v>
      </c>
      <c r="C42" s="52" t="n">
        <v>3004</v>
      </c>
      <c r="D42" s="52" t="n">
        <v>3073</v>
      </c>
      <c r="E42" s="13" t="s">
        <v>25</v>
      </c>
      <c r="F42" s="13" t="s">
        <v>25</v>
      </c>
      <c r="G42" s="53" t="n">
        <v>115187</v>
      </c>
      <c r="H42" s="383"/>
      <c r="I42" s="383"/>
      <c r="J42" s="28"/>
    </row>
    <row r="43" customFormat="false" ht="12.75" hidden="false" customHeight="false" outlineLevel="0" collapsed="false">
      <c r="A43" s="68" t="s">
        <v>112</v>
      </c>
      <c r="B43" s="13" t="s">
        <v>25</v>
      </c>
      <c r="C43" s="13" t="n">
        <v>2200</v>
      </c>
      <c r="D43" s="52" t="n">
        <v>2200</v>
      </c>
      <c r="E43" s="13" t="s">
        <v>25</v>
      </c>
      <c r="F43" s="13" t="s">
        <v>25</v>
      </c>
      <c r="G43" s="14" t="n">
        <v>96350</v>
      </c>
      <c r="H43" s="383"/>
      <c r="I43" s="383"/>
      <c r="J43" s="28"/>
    </row>
    <row r="44" customFormat="false" ht="12.75" hidden="false" customHeight="false" outlineLevel="0" collapsed="false">
      <c r="A44" s="68" t="s">
        <v>113</v>
      </c>
      <c r="B44" s="52" t="n">
        <v>158</v>
      </c>
      <c r="C44" s="13" t="n">
        <v>983</v>
      </c>
      <c r="D44" s="52" t="n">
        <v>1141</v>
      </c>
      <c r="E44" s="52" t="s">
        <v>25</v>
      </c>
      <c r="F44" s="13" t="s">
        <v>25</v>
      </c>
      <c r="G44" s="14" t="n">
        <v>42250</v>
      </c>
      <c r="H44" s="383"/>
      <c r="I44" s="383"/>
      <c r="J44" s="28"/>
    </row>
    <row r="45" customFormat="false" ht="12.75" hidden="false" customHeight="false" outlineLevel="0" collapsed="false">
      <c r="A45" s="68" t="s">
        <v>114</v>
      </c>
      <c r="B45" s="13" t="n">
        <v>4</v>
      </c>
      <c r="C45" s="13" t="n">
        <v>5013</v>
      </c>
      <c r="D45" s="52" t="n">
        <v>5017</v>
      </c>
      <c r="E45" s="13" t="s">
        <v>25</v>
      </c>
      <c r="F45" s="13" t="s">
        <v>25</v>
      </c>
      <c r="G45" s="14" t="n">
        <v>225629</v>
      </c>
      <c r="H45" s="383"/>
      <c r="I45" s="383"/>
      <c r="J45" s="28"/>
    </row>
    <row r="46" customFormat="false" ht="12.75" hidden="false" customHeight="false" outlineLevel="0" collapsed="false">
      <c r="A46" s="68" t="s">
        <v>115</v>
      </c>
      <c r="B46" s="13" t="n">
        <v>158</v>
      </c>
      <c r="C46" s="13" t="n">
        <v>2652</v>
      </c>
      <c r="D46" s="52" t="n">
        <v>2810</v>
      </c>
      <c r="E46" s="13" t="s">
        <v>25</v>
      </c>
      <c r="F46" s="13" t="s">
        <v>25</v>
      </c>
      <c r="G46" s="14" t="n">
        <v>111354</v>
      </c>
      <c r="H46" s="383"/>
      <c r="I46" s="383"/>
      <c r="J46" s="28"/>
    </row>
    <row r="47" customFormat="false" ht="12.75" hidden="false" customHeight="false" outlineLevel="0" collapsed="false">
      <c r="A47" s="68" t="s">
        <v>116</v>
      </c>
      <c r="B47" s="13" t="s">
        <v>25</v>
      </c>
      <c r="C47" s="13" t="n">
        <v>390</v>
      </c>
      <c r="D47" s="52" t="n">
        <v>390</v>
      </c>
      <c r="E47" s="13" t="s">
        <v>25</v>
      </c>
      <c r="F47" s="13" t="s">
        <v>25</v>
      </c>
      <c r="G47" s="14" t="n">
        <v>17043</v>
      </c>
      <c r="H47" s="383"/>
      <c r="I47" s="383"/>
      <c r="J47" s="28"/>
    </row>
    <row r="48" customFormat="false" ht="12.75" hidden="false" customHeight="false" outlineLevel="0" collapsed="false">
      <c r="A48" s="68" t="s">
        <v>117</v>
      </c>
      <c r="B48" s="52" t="s">
        <v>25</v>
      </c>
      <c r="C48" s="13" t="n">
        <v>6496</v>
      </c>
      <c r="D48" s="52" t="n">
        <v>6496</v>
      </c>
      <c r="E48" s="52" t="s">
        <v>25</v>
      </c>
      <c r="F48" s="13" t="s">
        <v>25</v>
      </c>
      <c r="G48" s="14" t="n">
        <v>330869</v>
      </c>
      <c r="H48" s="383"/>
      <c r="I48" s="383"/>
    </row>
    <row r="49" customFormat="false" ht="12.75" hidden="false" customHeight="false" outlineLevel="0" collapsed="false">
      <c r="A49" s="68" t="s">
        <v>118</v>
      </c>
      <c r="B49" s="13" t="n">
        <v>48</v>
      </c>
      <c r="C49" s="13" t="n">
        <v>1172</v>
      </c>
      <c r="D49" s="52" t="n">
        <v>1220</v>
      </c>
      <c r="E49" s="13" t="s">
        <v>25</v>
      </c>
      <c r="F49" s="13" t="s">
        <v>25</v>
      </c>
      <c r="G49" s="14" t="n">
        <v>54728</v>
      </c>
      <c r="H49" s="383"/>
      <c r="I49" s="383"/>
    </row>
    <row r="50" customFormat="false" ht="12.75" hidden="false" customHeight="false" outlineLevel="0" collapsed="false">
      <c r="A50" s="80" t="s">
        <v>119</v>
      </c>
      <c r="B50" s="81" t="n">
        <v>539</v>
      </c>
      <c r="C50" s="81" t="n">
        <v>22700</v>
      </c>
      <c r="D50" s="81" t="n">
        <v>23239</v>
      </c>
      <c r="E50" s="85" t="s">
        <v>25</v>
      </c>
      <c r="F50" s="85" t="s">
        <v>25</v>
      </c>
      <c r="G50" s="82" t="n">
        <v>1035828</v>
      </c>
      <c r="H50" s="383"/>
      <c r="I50" s="383"/>
    </row>
    <row r="51" customFormat="false" ht="12.75" hidden="false" customHeight="false" outlineLevel="0" collapsed="false">
      <c r="B51" s="52"/>
      <c r="C51" s="13"/>
      <c r="D51" s="52"/>
      <c r="E51" s="52"/>
      <c r="F51" s="13"/>
      <c r="G51" s="14"/>
      <c r="H51" s="383"/>
      <c r="I51" s="383"/>
    </row>
    <row r="52" customFormat="false" ht="12.75" hidden="false" customHeight="false" outlineLevel="0" collapsed="false">
      <c r="A52" s="80" t="s">
        <v>120</v>
      </c>
      <c r="B52" s="81" t="s">
        <v>25</v>
      </c>
      <c r="C52" s="81" t="n">
        <v>273</v>
      </c>
      <c r="D52" s="81" t="n">
        <v>273</v>
      </c>
      <c r="E52" s="85" t="s">
        <v>25</v>
      </c>
      <c r="F52" s="85" t="s">
        <v>25</v>
      </c>
      <c r="G52" s="82" t="n">
        <v>9460</v>
      </c>
      <c r="H52" s="383"/>
      <c r="I52" s="383"/>
    </row>
    <row r="53" customFormat="false" ht="12.75" hidden="false" customHeight="false" outlineLevel="0" collapsed="false">
      <c r="A53" s="68"/>
      <c r="B53" s="52"/>
      <c r="C53" s="52"/>
      <c r="D53" s="52"/>
      <c r="E53" s="13"/>
      <c r="F53" s="13"/>
      <c r="G53" s="53"/>
      <c r="H53" s="383"/>
      <c r="I53" s="383"/>
    </row>
    <row r="54" customFormat="false" ht="12.75" hidden="false" customHeight="false" outlineLevel="0" collapsed="false">
      <c r="A54" s="68" t="s">
        <v>121</v>
      </c>
      <c r="B54" s="52" t="s">
        <v>25</v>
      </c>
      <c r="C54" s="52" t="n">
        <v>1535</v>
      </c>
      <c r="D54" s="52" t="n">
        <v>1535</v>
      </c>
      <c r="E54" s="13" t="s">
        <v>25</v>
      </c>
      <c r="F54" s="13" t="s">
        <v>25</v>
      </c>
      <c r="G54" s="53" t="n">
        <v>41070</v>
      </c>
      <c r="H54" s="383"/>
      <c r="I54" s="383"/>
    </row>
    <row r="55" customFormat="false" ht="12.75" hidden="false" customHeight="false" outlineLevel="0" collapsed="false">
      <c r="A55" s="68" t="s">
        <v>122</v>
      </c>
      <c r="B55" s="52" t="s">
        <v>25</v>
      </c>
      <c r="C55" s="52" t="n">
        <v>986</v>
      </c>
      <c r="D55" s="52" t="n">
        <v>986</v>
      </c>
      <c r="E55" s="13" t="s">
        <v>25</v>
      </c>
      <c r="F55" s="13" t="s">
        <v>25</v>
      </c>
      <c r="G55" s="53" t="n">
        <v>29580</v>
      </c>
      <c r="H55" s="383"/>
      <c r="I55" s="383"/>
    </row>
    <row r="56" customFormat="false" ht="12.75" hidden="false" customHeight="false" outlineLevel="0" collapsed="false">
      <c r="A56" s="68" t="s">
        <v>123</v>
      </c>
      <c r="B56" s="52" t="n">
        <v>38</v>
      </c>
      <c r="C56" s="52" t="n">
        <v>119</v>
      </c>
      <c r="D56" s="52" t="n">
        <v>157</v>
      </c>
      <c r="E56" s="13" t="s">
        <v>25</v>
      </c>
      <c r="F56" s="13" t="s">
        <v>25</v>
      </c>
      <c r="G56" s="53" t="n">
        <v>3212</v>
      </c>
      <c r="H56" s="383"/>
      <c r="I56" s="383"/>
    </row>
    <row r="57" customFormat="false" ht="12.75" hidden="false" customHeight="false" outlineLevel="0" collapsed="false">
      <c r="A57" s="68" t="s">
        <v>124</v>
      </c>
      <c r="B57" s="52" t="s">
        <v>25</v>
      </c>
      <c r="C57" s="52" t="n">
        <v>4</v>
      </c>
      <c r="D57" s="52" t="n">
        <v>4</v>
      </c>
      <c r="E57" s="13" t="s">
        <v>25</v>
      </c>
      <c r="F57" s="13" t="s">
        <v>25</v>
      </c>
      <c r="G57" s="53" t="n">
        <v>88</v>
      </c>
      <c r="H57" s="383"/>
      <c r="I57" s="383"/>
    </row>
    <row r="58" customFormat="false" ht="12.75" hidden="false" customHeight="false" outlineLevel="0" collapsed="false">
      <c r="A58" s="68" t="s">
        <v>125</v>
      </c>
      <c r="B58" s="52" t="n">
        <v>36</v>
      </c>
      <c r="C58" s="52" t="n">
        <v>1099</v>
      </c>
      <c r="D58" s="52" t="n">
        <v>1135</v>
      </c>
      <c r="E58" s="13" t="s">
        <v>25</v>
      </c>
      <c r="F58" s="13" t="s">
        <v>25</v>
      </c>
      <c r="G58" s="53" t="n">
        <v>21407</v>
      </c>
      <c r="H58" s="383"/>
      <c r="I58" s="383"/>
    </row>
    <row r="59" customFormat="false" ht="12.75" hidden="false" customHeight="false" outlineLevel="0" collapsed="false">
      <c r="A59" s="80" t="s">
        <v>272</v>
      </c>
      <c r="B59" s="81" t="n">
        <v>74</v>
      </c>
      <c r="C59" s="81" t="n">
        <v>3743</v>
      </c>
      <c r="D59" s="81" t="n">
        <v>3817</v>
      </c>
      <c r="E59" s="85" t="s">
        <v>25</v>
      </c>
      <c r="F59" s="85" t="s">
        <v>25</v>
      </c>
      <c r="G59" s="82" t="n">
        <v>95357</v>
      </c>
      <c r="H59" s="383"/>
      <c r="I59" s="383"/>
    </row>
    <row r="60" customFormat="false" ht="12.75" hidden="false" customHeight="false" outlineLevel="0" collapsed="false">
      <c r="A60" s="68"/>
      <c r="B60" s="52"/>
      <c r="C60" s="52"/>
      <c r="D60" s="52"/>
      <c r="E60" s="13"/>
      <c r="F60" s="13"/>
      <c r="G60" s="53"/>
      <c r="H60" s="383"/>
      <c r="I60" s="383"/>
    </row>
    <row r="61" customFormat="false" ht="12.75" hidden="false" customHeight="false" outlineLevel="0" collapsed="false">
      <c r="A61" s="68" t="s">
        <v>127</v>
      </c>
      <c r="B61" s="13" t="s">
        <v>25</v>
      </c>
      <c r="C61" s="13" t="n">
        <v>573</v>
      </c>
      <c r="D61" s="52" t="n">
        <v>573</v>
      </c>
      <c r="E61" s="13" t="s">
        <v>25</v>
      </c>
      <c r="F61" s="13" t="s">
        <v>25</v>
      </c>
      <c r="G61" s="14" t="n">
        <v>11922</v>
      </c>
      <c r="H61" s="383"/>
      <c r="I61" s="383"/>
    </row>
    <row r="62" customFormat="false" ht="12.75" hidden="false" customHeight="false" outlineLevel="0" collapsed="false">
      <c r="A62" s="68" t="s">
        <v>128</v>
      </c>
      <c r="B62" s="13" t="n">
        <v>294</v>
      </c>
      <c r="C62" s="13" t="n">
        <v>468</v>
      </c>
      <c r="D62" s="52" t="n">
        <v>762</v>
      </c>
      <c r="E62" s="13" t="s">
        <v>25</v>
      </c>
      <c r="F62" s="13" t="s">
        <v>25</v>
      </c>
      <c r="G62" s="14" t="n">
        <v>12950</v>
      </c>
      <c r="H62" s="383"/>
      <c r="I62" s="383"/>
    </row>
    <row r="63" customFormat="false" ht="12.75" hidden="false" customHeight="false" outlineLevel="0" collapsed="false">
      <c r="A63" s="68" t="s">
        <v>129</v>
      </c>
      <c r="B63" s="13" t="n">
        <v>9</v>
      </c>
      <c r="C63" s="13" t="n">
        <v>1089</v>
      </c>
      <c r="D63" s="52" t="n">
        <v>1098</v>
      </c>
      <c r="E63" s="13" t="s">
        <v>25</v>
      </c>
      <c r="F63" s="13" t="s">
        <v>25</v>
      </c>
      <c r="G63" s="14" t="n">
        <v>26303</v>
      </c>
      <c r="H63" s="383"/>
      <c r="I63" s="383"/>
    </row>
    <row r="64" customFormat="false" ht="12.75" hidden="false" customHeight="false" outlineLevel="0" collapsed="false">
      <c r="A64" s="80" t="s">
        <v>130</v>
      </c>
      <c r="B64" s="81" t="n">
        <v>303</v>
      </c>
      <c r="C64" s="81" t="n">
        <v>2130</v>
      </c>
      <c r="D64" s="81" t="n">
        <v>2433</v>
      </c>
      <c r="E64" s="85" t="s">
        <v>25</v>
      </c>
      <c r="F64" s="85" t="s">
        <v>25</v>
      </c>
      <c r="G64" s="82" t="n">
        <v>51175</v>
      </c>
      <c r="H64" s="383"/>
      <c r="I64" s="383"/>
    </row>
    <row r="65" customFormat="false" ht="12.75" hidden="false" customHeight="false" outlineLevel="0" collapsed="false">
      <c r="A65" s="69"/>
      <c r="B65" s="73"/>
      <c r="C65" s="73"/>
      <c r="D65" s="73"/>
      <c r="E65" s="83"/>
      <c r="F65" s="83"/>
      <c r="G65" s="74"/>
      <c r="H65" s="383"/>
      <c r="I65" s="383"/>
    </row>
    <row r="66" customFormat="false" ht="12.75" hidden="false" customHeight="false" outlineLevel="0" collapsed="false">
      <c r="A66" s="80" t="s">
        <v>131</v>
      </c>
      <c r="B66" s="81" t="s">
        <v>25</v>
      </c>
      <c r="C66" s="81" t="n">
        <v>2800</v>
      </c>
      <c r="D66" s="81" t="n">
        <v>2800</v>
      </c>
      <c r="E66" s="85" t="s">
        <v>25</v>
      </c>
      <c r="F66" s="85" t="s">
        <v>25</v>
      </c>
      <c r="G66" s="82" t="n">
        <v>77173</v>
      </c>
      <c r="H66" s="383"/>
      <c r="I66" s="383"/>
    </row>
    <row r="67" customFormat="false" ht="12.75" hidden="false" customHeight="false" outlineLevel="0" collapsed="false">
      <c r="A67" s="68"/>
      <c r="B67" s="52"/>
      <c r="C67" s="52"/>
      <c r="D67" s="52"/>
      <c r="E67" s="13"/>
      <c r="F67" s="13"/>
      <c r="G67" s="53"/>
      <c r="H67" s="383"/>
      <c r="I67" s="383"/>
    </row>
    <row r="68" customFormat="false" ht="12.75" hidden="false" customHeight="false" outlineLevel="0" collapsed="false">
      <c r="A68" s="68" t="s">
        <v>132</v>
      </c>
      <c r="B68" s="52" t="s">
        <v>25</v>
      </c>
      <c r="C68" s="13" t="n">
        <v>852</v>
      </c>
      <c r="D68" s="52" t="n">
        <v>852</v>
      </c>
      <c r="E68" s="52" t="s">
        <v>25</v>
      </c>
      <c r="F68" s="13" t="s">
        <v>25</v>
      </c>
      <c r="G68" s="14" t="n">
        <v>33079</v>
      </c>
      <c r="H68" s="383"/>
      <c r="I68" s="383"/>
    </row>
    <row r="69" customFormat="false" ht="12.75" hidden="false" customHeight="false" outlineLevel="0" collapsed="false">
      <c r="A69" s="68" t="s">
        <v>133</v>
      </c>
      <c r="B69" s="52" t="s">
        <v>25</v>
      </c>
      <c r="C69" s="13" t="n">
        <v>614</v>
      </c>
      <c r="D69" s="52" t="n">
        <v>614</v>
      </c>
      <c r="E69" s="52" t="s">
        <v>25</v>
      </c>
      <c r="F69" s="13" t="s">
        <v>25</v>
      </c>
      <c r="G69" s="14" t="n">
        <v>20661</v>
      </c>
      <c r="H69" s="383"/>
      <c r="I69" s="383"/>
    </row>
    <row r="70" customFormat="false" ht="12.75" hidden="false" customHeight="false" outlineLevel="0" collapsed="false">
      <c r="A70" s="80" t="s">
        <v>134</v>
      </c>
      <c r="B70" s="81" t="s">
        <v>25</v>
      </c>
      <c r="C70" s="81" t="n">
        <v>1466</v>
      </c>
      <c r="D70" s="81" t="n">
        <v>1466</v>
      </c>
      <c r="E70" s="85" t="s">
        <v>25</v>
      </c>
      <c r="F70" s="85" t="s">
        <v>25</v>
      </c>
      <c r="G70" s="82" t="n">
        <v>53740</v>
      </c>
      <c r="H70" s="383"/>
      <c r="I70" s="383"/>
    </row>
    <row r="71" customFormat="false" ht="12.75" hidden="false" customHeight="false" outlineLevel="0" collapsed="false">
      <c r="A71" s="68"/>
      <c r="B71" s="52"/>
      <c r="C71" s="52"/>
      <c r="D71" s="52"/>
      <c r="E71" s="13"/>
      <c r="F71" s="13"/>
      <c r="G71" s="53"/>
      <c r="H71" s="383"/>
      <c r="I71" s="383"/>
    </row>
    <row r="72" customFormat="false" ht="12.75" hidden="false" customHeight="false" outlineLevel="0" collapsed="false">
      <c r="A72" s="68" t="s">
        <v>135</v>
      </c>
      <c r="B72" s="52" t="s">
        <v>25</v>
      </c>
      <c r="C72" s="52" t="n">
        <v>518</v>
      </c>
      <c r="D72" s="52" t="n">
        <v>518</v>
      </c>
      <c r="E72" s="52" t="s">
        <v>25</v>
      </c>
      <c r="F72" s="13" t="s">
        <v>25</v>
      </c>
      <c r="G72" s="53" t="n">
        <v>11517</v>
      </c>
      <c r="H72" s="383"/>
      <c r="I72" s="383"/>
    </row>
    <row r="73" customFormat="false" ht="12.75" hidden="false" customHeight="false" outlineLevel="0" collapsed="false">
      <c r="A73" s="68" t="s">
        <v>136</v>
      </c>
      <c r="B73" s="52" t="s">
        <v>25</v>
      </c>
      <c r="C73" s="52" t="n">
        <v>3025</v>
      </c>
      <c r="D73" s="52" t="n">
        <v>3025</v>
      </c>
      <c r="E73" s="52" t="s">
        <v>25</v>
      </c>
      <c r="F73" s="13" t="s">
        <v>25</v>
      </c>
      <c r="G73" s="53" t="n">
        <v>72510</v>
      </c>
      <c r="H73" s="383"/>
      <c r="I73" s="383"/>
    </row>
    <row r="74" customFormat="false" ht="12.75" hidden="false" customHeight="false" outlineLevel="0" collapsed="false">
      <c r="A74" s="68" t="s">
        <v>137</v>
      </c>
      <c r="B74" s="13" t="s">
        <v>25</v>
      </c>
      <c r="C74" s="13" t="n">
        <v>2059</v>
      </c>
      <c r="D74" s="52" t="n">
        <v>2059</v>
      </c>
      <c r="E74" s="13" t="s">
        <v>25</v>
      </c>
      <c r="F74" s="13" t="s">
        <v>25</v>
      </c>
      <c r="G74" s="14" t="n">
        <v>78752</v>
      </c>
      <c r="H74" s="383"/>
      <c r="I74" s="383"/>
    </row>
    <row r="75" customFormat="false" ht="12.75" hidden="false" customHeight="false" outlineLevel="0" collapsed="false">
      <c r="A75" s="68" t="s">
        <v>138</v>
      </c>
      <c r="B75" s="52" t="s">
        <v>25</v>
      </c>
      <c r="C75" s="52" t="n">
        <v>1496</v>
      </c>
      <c r="D75" s="52" t="n">
        <v>1496</v>
      </c>
      <c r="E75" s="52" t="s">
        <v>25</v>
      </c>
      <c r="F75" s="13" t="s">
        <v>25</v>
      </c>
      <c r="G75" s="53" t="n">
        <v>35432</v>
      </c>
      <c r="H75" s="383"/>
      <c r="I75" s="383"/>
    </row>
    <row r="76" customFormat="false" ht="12.75" hidden="false" customHeight="false" outlineLevel="0" collapsed="false">
      <c r="A76" s="68" t="s">
        <v>139</v>
      </c>
      <c r="B76" s="52" t="n">
        <v>291</v>
      </c>
      <c r="C76" s="52" t="n">
        <v>423</v>
      </c>
      <c r="D76" s="52" t="n">
        <v>714</v>
      </c>
      <c r="E76" s="13" t="s">
        <v>25</v>
      </c>
      <c r="F76" s="13" t="s">
        <v>25</v>
      </c>
      <c r="G76" s="53" t="n">
        <v>13760</v>
      </c>
      <c r="H76" s="383"/>
      <c r="I76" s="383"/>
    </row>
    <row r="77" customFormat="false" ht="12.75" hidden="false" customHeight="false" outlineLevel="0" collapsed="false">
      <c r="A77" s="68" t="s">
        <v>140</v>
      </c>
      <c r="B77" s="52" t="n">
        <v>6</v>
      </c>
      <c r="C77" s="52" t="n">
        <v>348</v>
      </c>
      <c r="D77" s="52" t="n">
        <v>354</v>
      </c>
      <c r="E77" s="13" t="s">
        <v>25</v>
      </c>
      <c r="F77" s="13" t="s">
        <v>25</v>
      </c>
      <c r="G77" s="53" t="n">
        <v>7618</v>
      </c>
      <c r="H77" s="383"/>
      <c r="I77" s="383"/>
    </row>
    <row r="78" customFormat="false" ht="12.75" hidden="false" customHeight="false" outlineLevel="0" collapsed="false">
      <c r="A78" s="68" t="s">
        <v>141</v>
      </c>
      <c r="B78" s="52" t="n">
        <v>118</v>
      </c>
      <c r="C78" s="52" t="n">
        <v>3100</v>
      </c>
      <c r="D78" s="52" t="n">
        <v>3218</v>
      </c>
      <c r="E78" s="13" t="s">
        <v>25</v>
      </c>
      <c r="F78" s="13" t="s">
        <v>25</v>
      </c>
      <c r="G78" s="53" t="n">
        <v>73271</v>
      </c>
      <c r="H78" s="383"/>
      <c r="I78" s="383"/>
    </row>
    <row r="79" customFormat="false" ht="12.75" hidden="false" customHeight="false" outlineLevel="0" collapsed="false">
      <c r="A79" s="68" t="s">
        <v>142</v>
      </c>
      <c r="B79" s="52" t="n">
        <v>50</v>
      </c>
      <c r="C79" s="13" t="n">
        <v>7265</v>
      </c>
      <c r="D79" s="52" t="n">
        <v>7315</v>
      </c>
      <c r="E79" s="52" t="s">
        <v>25</v>
      </c>
      <c r="F79" s="13" t="s">
        <v>25</v>
      </c>
      <c r="G79" s="14" t="n">
        <v>193940</v>
      </c>
      <c r="H79" s="383"/>
      <c r="I79" s="383"/>
    </row>
    <row r="80" customFormat="false" ht="12.75" hidden="false" customHeight="false" outlineLevel="0" collapsed="false">
      <c r="A80" s="80" t="s">
        <v>143</v>
      </c>
      <c r="B80" s="81" t="n">
        <v>465</v>
      </c>
      <c r="C80" s="81" t="n">
        <v>18234</v>
      </c>
      <c r="D80" s="81" t="n">
        <v>18699</v>
      </c>
      <c r="E80" s="85" t="s">
        <v>25</v>
      </c>
      <c r="F80" s="85" t="s">
        <v>25</v>
      </c>
      <c r="G80" s="82" t="n">
        <v>486800</v>
      </c>
      <c r="H80" s="383"/>
      <c r="I80" s="383"/>
    </row>
    <row r="81" customFormat="false" ht="12.75" hidden="false" customHeight="false" outlineLevel="0" collapsed="false">
      <c r="A81" s="68"/>
      <c r="B81" s="52"/>
      <c r="C81" s="52"/>
      <c r="D81" s="52"/>
      <c r="E81" s="13"/>
      <c r="F81" s="13"/>
      <c r="G81" s="53"/>
      <c r="H81" s="383"/>
      <c r="I81" s="383"/>
    </row>
    <row r="82" customFormat="false" ht="12.75" hidden="false" customHeight="false" outlineLevel="0" collapsed="false">
      <c r="A82" s="68" t="s">
        <v>144</v>
      </c>
      <c r="B82" s="52" t="n">
        <v>412</v>
      </c>
      <c r="C82" s="52" t="n">
        <v>1274</v>
      </c>
      <c r="D82" s="52" t="n">
        <v>1686</v>
      </c>
      <c r="E82" s="13" t="s">
        <v>25</v>
      </c>
      <c r="F82" s="13" t="s">
        <v>25</v>
      </c>
      <c r="G82" s="53" t="n">
        <v>34679</v>
      </c>
      <c r="H82" s="383"/>
      <c r="I82" s="383"/>
    </row>
    <row r="83" customFormat="false" ht="12.75" hidden="false" customHeight="false" outlineLevel="0" collapsed="false">
      <c r="A83" s="68" t="s">
        <v>145</v>
      </c>
      <c r="B83" s="52" t="n">
        <v>1383</v>
      </c>
      <c r="C83" s="52" t="n">
        <v>1472</v>
      </c>
      <c r="D83" s="52" t="n">
        <v>2855</v>
      </c>
      <c r="E83" s="13" t="s">
        <v>25</v>
      </c>
      <c r="F83" s="13" t="s">
        <v>25</v>
      </c>
      <c r="G83" s="53" t="n">
        <v>49678</v>
      </c>
      <c r="H83" s="383"/>
      <c r="I83" s="383"/>
    </row>
    <row r="84" customFormat="false" ht="12.75" hidden="false" customHeight="false" outlineLevel="0" collapsed="false">
      <c r="A84" s="80" t="s">
        <v>146</v>
      </c>
      <c r="B84" s="81" t="n">
        <v>1795</v>
      </c>
      <c r="C84" s="81" t="n">
        <v>2746</v>
      </c>
      <c r="D84" s="81" t="n">
        <v>4541</v>
      </c>
      <c r="E84" s="85" t="s">
        <v>25</v>
      </c>
      <c r="F84" s="85" t="s">
        <v>25</v>
      </c>
      <c r="G84" s="82" t="n">
        <v>84357</v>
      </c>
      <c r="H84" s="383"/>
      <c r="I84" s="383"/>
    </row>
    <row r="85" customFormat="false" ht="12.75" hidden="false" customHeight="false" outlineLevel="0" collapsed="false">
      <c r="A85" s="69"/>
      <c r="B85" s="73"/>
      <c r="C85" s="73"/>
      <c r="D85" s="73"/>
      <c r="E85" s="83"/>
      <c r="F85" s="83"/>
      <c r="G85" s="74"/>
      <c r="H85" s="383"/>
      <c r="I85" s="383"/>
    </row>
    <row r="86" customFormat="false" ht="13.5" hidden="false" customHeight="false" outlineLevel="0" collapsed="false">
      <c r="A86" s="91" t="s">
        <v>147</v>
      </c>
      <c r="B86" s="92" t="n">
        <v>22383</v>
      </c>
      <c r="C86" s="92" t="n">
        <v>64867</v>
      </c>
      <c r="D86" s="92" t="n">
        <v>87250</v>
      </c>
      <c r="E86" s="268" t="s">
        <v>25</v>
      </c>
      <c r="F86" s="268" t="s">
        <v>25</v>
      </c>
      <c r="G86" s="93" t="n">
        <v>2752155</v>
      </c>
      <c r="H86" s="383"/>
      <c r="I86" s="383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56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9" min="5" style="0" width="14.7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15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16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</row>
    <row r="6" customFormat="false" ht="12.75" hidden="false" customHeight="true" outlineLevel="0" collapsed="false">
      <c r="A6" s="7" t="s">
        <v>3</v>
      </c>
      <c r="B6" s="99"/>
      <c r="C6" s="99"/>
      <c r="D6" s="99"/>
      <c r="E6" s="8" t="s">
        <v>149</v>
      </c>
      <c r="F6" s="99"/>
      <c r="G6" s="9" t="s">
        <v>227</v>
      </c>
      <c r="H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0" t="s">
        <v>6</v>
      </c>
      <c r="G7" s="101" t="s">
        <v>153</v>
      </c>
      <c r="H7" s="101"/>
    </row>
    <row r="8" customFormat="false" ht="12.75" hidden="false" customHeight="tru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155</v>
      </c>
      <c r="F8" s="102" t="s">
        <v>9</v>
      </c>
      <c r="G8" s="103" t="s">
        <v>156</v>
      </c>
      <c r="H8" s="104" t="s">
        <v>157</v>
      </c>
      <c r="I8" s="384"/>
    </row>
    <row r="9" customFormat="false" ht="13.5" hidden="false" customHeight="false" outlineLevel="0" collapsed="false">
      <c r="A9" s="7"/>
      <c r="B9" s="105"/>
      <c r="C9" s="105"/>
      <c r="D9" s="105"/>
      <c r="E9" s="10" t="s">
        <v>158</v>
      </c>
      <c r="F9" s="105"/>
      <c r="G9" s="103"/>
      <c r="H9" s="104"/>
    </row>
    <row r="10" customFormat="false" ht="12.75" hidden="false" customHeight="false" outlineLevel="0" collapsed="false">
      <c r="A10" s="107" t="n">
        <v>1999</v>
      </c>
      <c r="B10" s="108" t="n">
        <v>133.5</v>
      </c>
      <c r="C10" s="108" t="n">
        <v>252.34456928839</v>
      </c>
      <c r="D10" s="108" t="n">
        <v>3368.8</v>
      </c>
      <c r="E10" s="109" t="n">
        <v>14.8449989782794</v>
      </c>
      <c r="F10" s="110" t="n">
        <v>500098.325580277</v>
      </c>
      <c r="G10" s="110" t="n">
        <v>515021</v>
      </c>
      <c r="H10" s="111" t="n">
        <v>295266</v>
      </c>
      <c r="I10" s="341"/>
    </row>
    <row r="11" customFormat="false" ht="12.75" hidden="false" customHeight="false" outlineLevel="0" collapsed="false">
      <c r="A11" s="107" t="n">
        <v>2000</v>
      </c>
      <c r="B11" s="108" t="n">
        <v>118.754</v>
      </c>
      <c r="C11" s="108" t="n">
        <v>259.196237600418</v>
      </c>
      <c r="D11" s="108" t="n">
        <v>3078.059</v>
      </c>
      <c r="E11" s="109" t="n">
        <v>16.6480352914308</v>
      </c>
      <c r="F11" s="110" t="n">
        <v>512436.348611061</v>
      </c>
      <c r="G11" s="114" t="n">
        <v>567158.792</v>
      </c>
      <c r="H11" s="115" t="n">
        <v>272984.425</v>
      </c>
      <c r="I11" s="341"/>
    </row>
    <row r="12" customFormat="false" ht="12.75" hidden="false" customHeight="false" outlineLevel="0" collapsed="false">
      <c r="A12" s="107" t="n">
        <v>2001</v>
      </c>
      <c r="B12" s="108" t="n">
        <v>115.126</v>
      </c>
      <c r="C12" s="108" t="n">
        <v>259.925820405469</v>
      </c>
      <c r="D12" s="108" t="n">
        <v>2992.422</v>
      </c>
      <c r="E12" s="109" t="n">
        <v>20.66</v>
      </c>
      <c r="F12" s="110" t="n">
        <v>618234.3852</v>
      </c>
      <c r="G12" s="114" t="n">
        <v>668198.996</v>
      </c>
      <c r="H12" s="115" t="n">
        <v>252181.384</v>
      </c>
      <c r="I12" s="341"/>
    </row>
    <row r="13" customFormat="false" ht="12.75" hidden="false" customHeight="false" outlineLevel="0" collapsed="false">
      <c r="A13" s="107" t="n">
        <v>2002</v>
      </c>
      <c r="B13" s="108" t="n">
        <v>110.146</v>
      </c>
      <c r="C13" s="108" t="n">
        <v>279.459989468524</v>
      </c>
      <c r="D13" s="113" t="n">
        <v>3078.14</v>
      </c>
      <c r="E13" s="109" t="n">
        <v>16.32</v>
      </c>
      <c r="F13" s="110" t="n">
        <v>502352.448</v>
      </c>
      <c r="G13" s="114" t="n">
        <v>590025.001</v>
      </c>
      <c r="H13" s="115" t="n">
        <v>239294.071</v>
      </c>
      <c r="I13" s="341"/>
    </row>
    <row r="14" customFormat="false" ht="12.75" hidden="false" customHeight="false" outlineLevel="0" collapsed="false">
      <c r="A14" s="107" t="n">
        <v>2003</v>
      </c>
      <c r="B14" s="108" t="n">
        <v>101.101</v>
      </c>
      <c r="C14" s="108" t="n">
        <v>279.459989468524</v>
      </c>
      <c r="D14" s="113" t="n">
        <v>2665</v>
      </c>
      <c r="E14" s="109" t="n">
        <v>21.25</v>
      </c>
      <c r="F14" s="110" t="n">
        <v>566312.5</v>
      </c>
      <c r="G14" s="114" t="n">
        <v>743813</v>
      </c>
      <c r="H14" s="115" t="n">
        <v>276049</v>
      </c>
      <c r="I14" s="341"/>
    </row>
    <row r="15" customFormat="false" ht="12.75" hidden="false" customHeight="false" outlineLevel="0" collapsed="false">
      <c r="A15" s="107" t="n">
        <v>2004</v>
      </c>
      <c r="B15" s="108" t="n">
        <v>102.12</v>
      </c>
      <c r="C15" s="108" t="n">
        <v>271.598805327066</v>
      </c>
      <c r="D15" s="113" t="n">
        <v>2773.567</v>
      </c>
      <c r="E15" s="109" t="n">
        <v>22.19</v>
      </c>
      <c r="F15" s="110" t="n">
        <v>615454.5173</v>
      </c>
      <c r="G15" s="114" t="n">
        <v>797391</v>
      </c>
      <c r="H15" s="115" t="n">
        <v>271521</v>
      </c>
      <c r="I15" s="341"/>
    </row>
    <row r="16" customFormat="false" ht="12.75" hidden="false" customHeight="false" outlineLevel="0" collapsed="false">
      <c r="A16" s="107" t="n">
        <v>2005</v>
      </c>
      <c r="B16" s="108" t="n">
        <v>94.998</v>
      </c>
      <c r="C16" s="108" t="n">
        <v>269.84399671572</v>
      </c>
      <c r="D16" s="113" t="n">
        <v>2563.464</v>
      </c>
      <c r="E16" s="109" t="n">
        <v>17.18</v>
      </c>
      <c r="F16" s="110" t="n">
        <v>440403.1152</v>
      </c>
      <c r="G16" s="114" t="n">
        <v>802423</v>
      </c>
      <c r="H16" s="115" t="n">
        <v>264335</v>
      </c>
      <c r="I16" s="341"/>
    </row>
    <row r="17" customFormat="false" ht="12.75" hidden="false" customHeight="false" outlineLevel="0" collapsed="false">
      <c r="A17" s="107" t="n">
        <v>2006</v>
      </c>
      <c r="B17" s="108" t="n">
        <v>87.199</v>
      </c>
      <c r="C17" s="108" t="n">
        <v>288.420853450154</v>
      </c>
      <c r="D17" s="113" t="n">
        <v>2515.001</v>
      </c>
      <c r="E17" s="109" t="n">
        <v>26.79</v>
      </c>
      <c r="F17" s="110" t="n">
        <v>673768.7679</v>
      </c>
      <c r="G17" s="114" t="n">
        <v>796297</v>
      </c>
      <c r="H17" s="115" t="n">
        <v>257559</v>
      </c>
      <c r="I17" s="341"/>
    </row>
    <row r="18" customFormat="false" ht="12.75" hidden="false" customHeight="false" outlineLevel="0" collapsed="false">
      <c r="A18" s="107" t="n">
        <v>2007</v>
      </c>
      <c r="B18" s="108" t="n">
        <f aca="false">85728/1000</f>
        <v>85.728</v>
      </c>
      <c r="C18" s="108" t="n">
        <f aca="false">D18/B18*10</f>
        <v>289.2382885405</v>
      </c>
      <c r="D18" s="108" t="n">
        <f aca="false">2479582/1000</f>
        <v>2479.582</v>
      </c>
      <c r="E18" s="109" t="n">
        <v>24.46</v>
      </c>
      <c r="F18" s="110" t="n">
        <f aca="false">E18*D18*10</f>
        <v>606505.7572</v>
      </c>
      <c r="G18" s="110" t="n">
        <v>755309</v>
      </c>
      <c r="H18" s="111" t="n">
        <v>267420</v>
      </c>
      <c r="I18" s="341"/>
    </row>
    <row r="19" customFormat="false" ht="12.75" hidden="false" customHeight="false" outlineLevel="0" collapsed="false">
      <c r="A19" s="107" t="n">
        <v>2008</v>
      </c>
      <c r="B19" s="108" t="n">
        <v>81.825</v>
      </c>
      <c r="C19" s="108" t="n">
        <f aca="false">D19/B19*10</f>
        <v>262.165719523373</v>
      </c>
      <c r="D19" s="108" t="n">
        <f aca="false">2145171/1000</f>
        <v>2145.171</v>
      </c>
      <c r="E19" s="109" t="n">
        <v>22.59</v>
      </c>
      <c r="F19" s="110" t="n">
        <f aca="false">E19*D19*10</f>
        <v>484594.1289</v>
      </c>
      <c r="G19" s="110" t="n">
        <v>807880</v>
      </c>
      <c r="H19" s="111" t="n">
        <v>274416</v>
      </c>
      <c r="I19" s="341"/>
    </row>
    <row r="20" customFormat="false" ht="13.5" hidden="false" customHeight="false" outlineLevel="0" collapsed="false">
      <c r="A20" s="107" t="n">
        <v>2009</v>
      </c>
      <c r="B20" s="108" t="n">
        <v>85.366</v>
      </c>
      <c r="C20" s="108" t="n">
        <f aca="false">D20/B20*10</f>
        <v>318.544971065764</v>
      </c>
      <c r="D20" s="108" t="n">
        <v>2719.291</v>
      </c>
      <c r="E20" s="109" t="n">
        <v>15</v>
      </c>
      <c r="F20" s="110" t="n">
        <f aca="false">E20*D20*10</f>
        <v>407893.65</v>
      </c>
      <c r="G20" s="110" t="n">
        <v>604143</v>
      </c>
      <c r="H20" s="111" t="n">
        <v>265169</v>
      </c>
      <c r="I20" s="341"/>
    </row>
    <row r="21" customFormat="false" ht="12.75" hidden="false" customHeight="false" outlineLevel="0" collapsed="false">
      <c r="A21" s="210"/>
      <c r="B21" s="210"/>
      <c r="C21" s="210"/>
      <c r="D21" s="210"/>
      <c r="E21" s="210"/>
      <c r="F21" s="210"/>
      <c r="G21" s="210"/>
      <c r="H21" s="210"/>
    </row>
    <row r="22" customFormat="false" ht="12.75" hidden="false" customHeight="false" outlineLevel="0" collapsed="false">
      <c r="A22" s="385"/>
      <c r="B22" s="385"/>
      <c r="C22" s="385"/>
    </row>
    <row r="23" customFormat="false" ht="12.75" hidden="false" customHeight="false" outlineLevel="0" collapsed="false">
      <c r="A23" s="385"/>
      <c r="B23" s="385"/>
      <c r="C23" s="38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7.85"/>
    <col collapsed="false" customWidth="true" hidden="false" outlineLevel="0" max="8" min="8" style="0" width="17.99"/>
    <col collapsed="false" customWidth="true" hidden="false" outlineLevel="0" max="9" min="9" style="0" width="17.85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417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123"/>
      <c r="B4" s="124"/>
      <c r="C4" s="124"/>
      <c r="D4" s="124"/>
      <c r="E4" s="124"/>
      <c r="F4" s="124"/>
      <c r="G4" s="124"/>
      <c r="H4" s="124"/>
      <c r="I4" s="124"/>
    </row>
    <row r="5" customFormat="false" ht="12.75" hidden="false" customHeight="false" outlineLevel="0" collapsed="false">
      <c r="A5" s="127"/>
      <c r="B5" s="128" t="s">
        <v>418</v>
      </c>
      <c r="C5" s="128"/>
      <c r="D5" s="128" t="s">
        <v>419</v>
      </c>
      <c r="E5" s="128"/>
      <c r="F5" s="128" t="s">
        <v>420</v>
      </c>
      <c r="G5" s="128"/>
      <c r="H5" s="129" t="s">
        <v>421</v>
      </c>
      <c r="I5" s="129"/>
    </row>
    <row r="6" customFormat="false" ht="12.75" hidden="false" customHeight="false" outlineLevel="0" collapsed="false">
      <c r="A6" s="130" t="s">
        <v>3</v>
      </c>
      <c r="B6" s="131" t="s">
        <v>4</v>
      </c>
      <c r="C6" s="131" t="s">
        <v>5</v>
      </c>
      <c r="D6" s="131" t="s">
        <v>4</v>
      </c>
      <c r="E6" s="131" t="s">
        <v>5</v>
      </c>
      <c r="F6" s="131" t="s">
        <v>4</v>
      </c>
      <c r="G6" s="131" t="s">
        <v>5</v>
      </c>
      <c r="H6" s="131" t="s">
        <v>4</v>
      </c>
      <c r="I6" s="132" t="s">
        <v>5</v>
      </c>
    </row>
    <row r="7" customFormat="false" ht="13.5" hidden="false" customHeight="false" outlineLevel="0" collapsed="false">
      <c r="A7" s="134"/>
      <c r="B7" s="10" t="s">
        <v>7</v>
      </c>
      <c r="C7" s="10" t="s">
        <v>8</v>
      </c>
      <c r="D7" s="10" t="s">
        <v>7</v>
      </c>
      <c r="E7" s="10" t="s">
        <v>8</v>
      </c>
      <c r="F7" s="10" t="s">
        <v>7</v>
      </c>
      <c r="G7" s="10" t="s">
        <v>8</v>
      </c>
      <c r="H7" s="10" t="s">
        <v>7</v>
      </c>
      <c r="I7" s="11" t="s">
        <v>8</v>
      </c>
    </row>
    <row r="8" customFormat="false" ht="12.75" hidden="false" customHeight="false" outlineLevel="0" collapsed="false">
      <c r="A8" s="107" t="n">
        <v>1999</v>
      </c>
      <c r="B8" s="108" t="n">
        <v>3.7</v>
      </c>
      <c r="C8" s="108" t="n">
        <v>65.1</v>
      </c>
      <c r="D8" s="108" t="n">
        <v>30.2</v>
      </c>
      <c r="E8" s="108" t="n">
        <v>682.5</v>
      </c>
      <c r="F8" s="108" t="n">
        <v>62.9</v>
      </c>
      <c r="G8" s="108" t="n">
        <v>1598.9</v>
      </c>
      <c r="H8" s="108" t="n">
        <v>36.6</v>
      </c>
      <c r="I8" s="135" t="n">
        <v>1022.3</v>
      </c>
    </row>
    <row r="9" customFormat="false" ht="12.75" hidden="false" customHeight="false" outlineLevel="0" collapsed="false">
      <c r="A9" s="107" t="n">
        <v>2000</v>
      </c>
      <c r="B9" s="108" t="n">
        <v>3.8</v>
      </c>
      <c r="C9" s="108" t="n">
        <v>71.2</v>
      </c>
      <c r="D9" s="108" t="n">
        <v>24</v>
      </c>
      <c r="E9" s="108" t="n">
        <v>525.1</v>
      </c>
      <c r="F9" s="108" t="n">
        <v>59.4</v>
      </c>
      <c r="G9" s="108" t="n">
        <v>1578.1</v>
      </c>
      <c r="H9" s="108" t="n">
        <v>31.4</v>
      </c>
      <c r="I9" s="135" t="n">
        <v>903.7</v>
      </c>
    </row>
    <row r="10" s="219" customFormat="true" ht="12.75" hidden="false" customHeight="false" outlineLevel="0" collapsed="false">
      <c r="A10" s="15" t="n">
        <v>2001</v>
      </c>
      <c r="B10" s="113" t="n">
        <v>2.758</v>
      </c>
      <c r="C10" s="113" t="n">
        <v>49.548</v>
      </c>
      <c r="D10" s="113" t="n">
        <v>22.765</v>
      </c>
      <c r="E10" s="113" t="n">
        <v>462.989</v>
      </c>
      <c r="F10" s="113" t="n">
        <v>57.376</v>
      </c>
      <c r="G10" s="113" t="n">
        <v>1509.653</v>
      </c>
      <c r="H10" s="113" t="n">
        <v>32.227</v>
      </c>
      <c r="I10" s="136" t="n">
        <v>970.232</v>
      </c>
    </row>
    <row r="11" s="219" customFormat="true" ht="12.75" hidden="false" customHeight="false" outlineLevel="0" collapsed="false">
      <c r="A11" s="15" t="n">
        <v>2002</v>
      </c>
      <c r="B11" s="113" t="n">
        <v>3.074</v>
      </c>
      <c r="C11" s="113" t="n">
        <v>66.487</v>
      </c>
      <c r="D11" s="113" t="n">
        <v>21.096</v>
      </c>
      <c r="E11" s="113" t="n">
        <v>486.729</v>
      </c>
      <c r="F11" s="113" t="n">
        <v>53.67</v>
      </c>
      <c r="G11" s="113" t="n">
        <v>1474.693</v>
      </c>
      <c r="H11" s="113" t="n">
        <v>32.306</v>
      </c>
      <c r="I11" s="136" t="n">
        <v>1050.231</v>
      </c>
    </row>
    <row r="12" s="219" customFormat="true" ht="12.75" hidden="false" customHeight="false" outlineLevel="0" collapsed="false">
      <c r="A12" s="15" t="n">
        <v>2003</v>
      </c>
      <c r="B12" s="113" t="n">
        <v>3.1</v>
      </c>
      <c r="C12" s="113" t="n">
        <v>67.6</v>
      </c>
      <c r="D12" s="113" t="n">
        <v>20.3</v>
      </c>
      <c r="E12" s="113" t="n">
        <v>477.8</v>
      </c>
      <c r="F12" s="113" t="n">
        <v>50.8</v>
      </c>
      <c r="G12" s="113" t="n">
        <v>1323.3</v>
      </c>
      <c r="H12" s="113" t="n">
        <v>29.4</v>
      </c>
      <c r="I12" s="136" t="n">
        <v>921.3</v>
      </c>
    </row>
    <row r="13" s="219" customFormat="true" ht="12.75" hidden="false" customHeight="false" outlineLevel="0" collapsed="false">
      <c r="A13" s="15" t="n">
        <v>2004</v>
      </c>
      <c r="B13" s="113" t="n">
        <v>4.162</v>
      </c>
      <c r="C13" s="113" t="n">
        <v>91.946</v>
      </c>
      <c r="D13" s="113" t="n">
        <v>21.783</v>
      </c>
      <c r="E13" s="113" t="n">
        <v>518.148</v>
      </c>
      <c r="F13" s="113" t="n">
        <v>44.931</v>
      </c>
      <c r="G13" s="113" t="n">
        <v>1238.533</v>
      </c>
      <c r="H13" s="113" t="n">
        <v>31.244</v>
      </c>
      <c r="I13" s="136" t="n">
        <v>924.94</v>
      </c>
    </row>
    <row r="14" customFormat="false" ht="12.75" hidden="false" customHeight="false" outlineLevel="0" collapsed="false">
      <c r="A14" s="15" t="n">
        <v>2005</v>
      </c>
      <c r="B14" s="113" t="n">
        <v>3.674</v>
      </c>
      <c r="C14" s="113" t="n">
        <v>69.624</v>
      </c>
      <c r="D14" s="113" t="n">
        <v>17.435</v>
      </c>
      <c r="E14" s="113" t="n">
        <v>393.79</v>
      </c>
      <c r="F14" s="113" t="n">
        <v>48.734</v>
      </c>
      <c r="G14" s="113" t="n">
        <v>1302.982</v>
      </c>
      <c r="H14" s="113" t="n">
        <v>25.155</v>
      </c>
      <c r="I14" s="136" t="n">
        <v>797.069</v>
      </c>
    </row>
    <row r="15" customFormat="false" ht="12.75" hidden="false" customHeight="false" outlineLevel="0" collapsed="false">
      <c r="A15" s="15" t="n">
        <v>2006</v>
      </c>
      <c r="B15" s="113" t="n">
        <v>4.16</v>
      </c>
      <c r="C15" s="113" t="n">
        <v>90.691</v>
      </c>
      <c r="D15" s="113" t="n">
        <v>16.814</v>
      </c>
      <c r="E15" s="113" t="n">
        <v>430.363</v>
      </c>
      <c r="F15" s="113" t="n">
        <v>44.395</v>
      </c>
      <c r="G15" s="113" t="n">
        <v>1266.352</v>
      </c>
      <c r="H15" s="113" t="n">
        <v>21.83</v>
      </c>
      <c r="I15" s="136" t="n">
        <v>727.595</v>
      </c>
    </row>
    <row r="16" customFormat="false" ht="12.75" hidden="false" customHeight="false" outlineLevel="0" collapsed="false">
      <c r="A16" s="107" t="n">
        <v>2007</v>
      </c>
      <c r="B16" s="108" t="n">
        <f aca="false">3542/1000</f>
        <v>3.542</v>
      </c>
      <c r="C16" s="108" t="n">
        <f aca="false">82104/1000</f>
        <v>82.104</v>
      </c>
      <c r="D16" s="108" t="n">
        <f aca="false">15925/1000</f>
        <v>15.925</v>
      </c>
      <c r="E16" s="108" t="n">
        <f aca="false">439258/1000</f>
        <v>439.258</v>
      </c>
      <c r="F16" s="108" t="n">
        <f aca="false">42735/1000</f>
        <v>42.735</v>
      </c>
      <c r="G16" s="108" t="n">
        <f aca="false">1182636/1000</f>
        <v>1182.636</v>
      </c>
      <c r="H16" s="108" t="n">
        <f aca="false">23526/1000</f>
        <v>23.526</v>
      </c>
      <c r="I16" s="135" t="n">
        <f aca="false">775584/1000</f>
        <v>775.584</v>
      </c>
    </row>
    <row r="17" customFormat="false" ht="12.75" hidden="false" customHeight="false" outlineLevel="0" collapsed="false">
      <c r="A17" s="107" t="n">
        <v>2008</v>
      </c>
      <c r="B17" s="108" t="n">
        <v>3.784</v>
      </c>
      <c r="C17" s="108" t="n">
        <v>78.383</v>
      </c>
      <c r="D17" s="108" t="n">
        <v>13.629</v>
      </c>
      <c r="E17" s="108" t="n">
        <v>325.956</v>
      </c>
      <c r="F17" s="108" t="n">
        <v>42.134</v>
      </c>
      <c r="G17" s="108" t="n">
        <v>1047.263</v>
      </c>
      <c r="H17" s="108" t="n">
        <v>22.278</v>
      </c>
      <c r="I17" s="135" t="n">
        <v>693.569</v>
      </c>
      <c r="K17" s="341"/>
    </row>
    <row r="18" customFormat="false" ht="13.5" hidden="false" customHeight="false" outlineLevel="0" collapsed="false">
      <c r="A18" s="107" t="n">
        <v>2009</v>
      </c>
      <c r="B18" s="108" t="n">
        <v>3.713</v>
      </c>
      <c r="C18" s="108" t="n">
        <f aca="false">88296/1000</f>
        <v>88.296</v>
      </c>
      <c r="D18" s="108" t="n">
        <f aca="false">15804/1000</f>
        <v>15.804</v>
      </c>
      <c r="E18" s="108" t="n">
        <f aca="false">424982/1000</f>
        <v>424.982</v>
      </c>
      <c r="F18" s="108" t="n">
        <f aca="false">42188/1000</f>
        <v>42.188</v>
      </c>
      <c r="G18" s="108" t="n">
        <f aca="false">1313059/1000</f>
        <v>1313.059</v>
      </c>
      <c r="H18" s="108" t="n">
        <f aca="false">23661/1000</f>
        <v>23.661</v>
      </c>
      <c r="I18" s="135" t="n">
        <f aca="false">892954/1000</f>
        <v>892.954</v>
      </c>
      <c r="K18" s="341"/>
    </row>
    <row r="19" customFormat="false" ht="12.75" hidden="false" customHeight="false" outlineLevel="0" collapsed="false">
      <c r="A19" s="210"/>
      <c r="B19" s="210"/>
      <c r="C19" s="210"/>
      <c r="D19" s="210"/>
      <c r="E19" s="210"/>
      <c r="F19" s="210"/>
      <c r="G19" s="210"/>
      <c r="H19" s="210"/>
      <c r="I19" s="210"/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7.56"/>
    <col collapsed="false" customWidth="true" hidden="false" outlineLevel="0" max="6" min="2" style="373" width="12.7"/>
    <col collapsed="false" customWidth="true" hidden="false" outlineLevel="0" max="7" min="7" style="373" width="21.84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422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383</v>
      </c>
      <c r="B4" s="32"/>
      <c r="C4" s="32"/>
      <c r="D4" s="32"/>
      <c r="E4" s="32"/>
      <c r="F4" s="32"/>
      <c r="G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325" t="s">
        <v>83</v>
      </c>
      <c r="B6" s="36" t="s">
        <v>4</v>
      </c>
      <c r="C6" s="36"/>
      <c r="D6" s="36"/>
      <c r="E6" s="141" t="s">
        <v>12</v>
      </c>
      <c r="F6" s="141"/>
      <c r="G6" s="382" t="s">
        <v>13</v>
      </c>
    </row>
    <row r="7" customFormat="false" ht="12.75" hidden="false" customHeight="false" outlineLevel="0" collapsed="false">
      <c r="A7" s="325"/>
      <c r="B7" s="41" t="s">
        <v>15</v>
      </c>
      <c r="C7" s="41"/>
      <c r="D7" s="41"/>
      <c r="E7" s="41" t="s">
        <v>16</v>
      </c>
      <c r="F7" s="41"/>
      <c r="G7" s="382"/>
      <c r="J7" s="28"/>
    </row>
    <row r="8" customFormat="false" ht="13.5" hidden="false" customHeight="false" outlineLevel="0" collapsed="false">
      <c r="A8" s="325"/>
      <c r="B8" s="46" t="s">
        <v>19</v>
      </c>
      <c r="C8" s="46" t="s">
        <v>20</v>
      </c>
      <c r="D8" s="46" t="s">
        <v>21</v>
      </c>
      <c r="E8" s="46" t="s">
        <v>19</v>
      </c>
      <c r="F8" s="46" t="s">
        <v>20</v>
      </c>
      <c r="G8" s="382"/>
      <c r="J8" s="28"/>
    </row>
    <row r="9" customFormat="false" ht="12.75" hidden="false" customHeight="false" outlineLevel="0" collapsed="false">
      <c r="A9" s="79" t="s">
        <v>87</v>
      </c>
      <c r="B9" s="49" t="n">
        <v>5797</v>
      </c>
      <c r="C9" s="49" t="n">
        <v>320</v>
      </c>
      <c r="D9" s="49" t="n">
        <v>6117</v>
      </c>
      <c r="E9" s="142" t="n">
        <v>23200</v>
      </c>
      <c r="F9" s="142" t="n">
        <v>23355</v>
      </c>
      <c r="G9" s="50" t="n">
        <v>141964</v>
      </c>
      <c r="H9" s="383"/>
      <c r="I9" s="383"/>
      <c r="J9" s="28"/>
    </row>
    <row r="10" customFormat="false" ht="12.75" hidden="false" customHeight="false" outlineLevel="0" collapsed="false">
      <c r="A10" s="68" t="s">
        <v>88</v>
      </c>
      <c r="B10" s="52" t="n">
        <v>4717</v>
      </c>
      <c r="C10" s="52" t="n">
        <v>19</v>
      </c>
      <c r="D10" s="52" t="n">
        <v>4736</v>
      </c>
      <c r="E10" s="13" t="n">
        <v>21873</v>
      </c>
      <c r="F10" s="13" t="n">
        <v>22050</v>
      </c>
      <c r="G10" s="53" t="n">
        <v>103594</v>
      </c>
      <c r="H10" s="383"/>
      <c r="I10" s="383"/>
      <c r="J10" s="28"/>
    </row>
    <row r="11" customFormat="false" ht="12.75" hidden="false" customHeight="false" outlineLevel="0" collapsed="false">
      <c r="A11" s="68" t="s">
        <v>89</v>
      </c>
      <c r="B11" s="52" t="n">
        <v>2628</v>
      </c>
      <c r="C11" s="52" t="n">
        <v>3583</v>
      </c>
      <c r="D11" s="52" t="n">
        <v>6211</v>
      </c>
      <c r="E11" s="13" t="n">
        <v>27205</v>
      </c>
      <c r="F11" s="13" t="n">
        <v>43590</v>
      </c>
      <c r="G11" s="53" t="n">
        <v>227677</v>
      </c>
      <c r="H11" s="383"/>
      <c r="I11" s="383"/>
      <c r="J11" s="28"/>
    </row>
    <row r="12" customFormat="false" ht="12.75" hidden="false" customHeight="false" outlineLevel="0" collapsed="false">
      <c r="A12" s="68" t="s">
        <v>90</v>
      </c>
      <c r="B12" s="52" t="n">
        <v>2769</v>
      </c>
      <c r="C12" s="52" t="n">
        <v>109</v>
      </c>
      <c r="D12" s="52" t="n">
        <v>2878</v>
      </c>
      <c r="E12" s="13" t="n">
        <v>22173</v>
      </c>
      <c r="F12" s="13" t="n">
        <v>22500</v>
      </c>
      <c r="G12" s="53" t="n">
        <v>63849</v>
      </c>
      <c r="H12" s="383"/>
      <c r="I12" s="383"/>
      <c r="J12" s="28"/>
    </row>
    <row r="13" customFormat="false" ht="12.75" hidden="false" customHeight="false" outlineLevel="0" collapsed="false">
      <c r="A13" s="80" t="s">
        <v>91</v>
      </c>
      <c r="B13" s="81" t="n">
        <v>15911</v>
      </c>
      <c r="C13" s="81" t="n">
        <v>4031</v>
      </c>
      <c r="D13" s="81" t="n">
        <v>19942</v>
      </c>
      <c r="E13" s="85" t="n">
        <v>23289</v>
      </c>
      <c r="F13" s="85" t="n">
        <v>41312</v>
      </c>
      <c r="G13" s="82" t="n">
        <v>537084</v>
      </c>
      <c r="H13" s="383"/>
      <c r="I13" s="383"/>
      <c r="J13" s="28"/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  <c r="H14" s="383"/>
      <c r="I14" s="383"/>
      <c r="J14" s="28"/>
    </row>
    <row r="15" customFormat="false" ht="12.75" hidden="false" customHeight="false" outlineLevel="0" collapsed="false">
      <c r="A15" s="80" t="s">
        <v>92</v>
      </c>
      <c r="B15" s="81" t="n">
        <v>1900</v>
      </c>
      <c r="C15" s="81" t="s">
        <v>25</v>
      </c>
      <c r="D15" s="81" t="n">
        <v>1900</v>
      </c>
      <c r="E15" s="85" t="n">
        <v>21000</v>
      </c>
      <c r="F15" s="81" t="s">
        <v>25</v>
      </c>
      <c r="G15" s="82" t="n">
        <v>39900</v>
      </c>
      <c r="H15" s="383"/>
      <c r="I15" s="383"/>
      <c r="J15" s="28"/>
    </row>
    <row r="16" customFormat="false" ht="12.75" hidden="false" customHeight="false" outlineLevel="0" collapsed="false">
      <c r="A16" s="69"/>
      <c r="B16" s="73"/>
      <c r="C16" s="73"/>
      <c r="D16" s="73"/>
      <c r="E16" s="83"/>
      <c r="F16" s="83"/>
      <c r="G16" s="74"/>
      <c r="H16" s="383"/>
      <c r="I16" s="383"/>
      <c r="J16" s="28"/>
    </row>
    <row r="17" customFormat="false" ht="12.75" hidden="false" customHeight="false" outlineLevel="0" collapsed="false">
      <c r="A17" s="80" t="s">
        <v>93</v>
      </c>
      <c r="B17" s="81" t="n">
        <v>60</v>
      </c>
      <c r="C17" s="81" t="s">
        <v>25</v>
      </c>
      <c r="D17" s="81" t="n">
        <v>60</v>
      </c>
      <c r="E17" s="85" t="n">
        <v>30000</v>
      </c>
      <c r="F17" s="81" t="s">
        <v>25</v>
      </c>
      <c r="G17" s="82" t="n">
        <v>1800</v>
      </c>
      <c r="H17" s="383"/>
      <c r="I17" s="383"/>
      <c r="J17" s="28"/>
    </row>
    <row r="18" customFormat="false" ht="12.75" hidden="false" customHeight="false" outlineLevel="0" collapsed="false">
      <c r="A18" s="68"/>
      <c r="B18" s="52"/>
      <c r="C18" s="52"/>
      <c r="D18" s="52"/>
      <c r="E18" s="13"/>
      <c r="F18" s="13"/>
      <c r="G18" s="53"/>
      <c r="H18" s="383"/>
      <c r="I18" s="383"/>
      <c r="J18" s="28"/>
    </row>
    <row r="19" customFormat="false" ht="12.75" hidden="false" customHeight="false" outlineLevel="0" collapsed="false">
      <c r="A19" s="68" t="s">
        <v>232</v>
      </c>
      <c r="B19" s="52" t="n">
        <v>42</v>
      </c>
      <c r="C19" s="52" t="n">
        <v>1466</v>
      </c>
      <c r="D19" s="52" t="n">
        <v>1508</v>
      </c>
      <c r="E19" s="13" t="n">
        <v>25686</v>
      </c>
      <c r="F19" s="13" t="n">
        <v>39831</v>
      </c>
      <c r="G19" s="53" t="n">
        <v>59471</v>
      </c>
      <c r="H19" s="383"/>
      <c r="I19" s="383"/>
      <c r="J19" s="28"/>
    </row>
    <row r="20" customFormat="false" ht="12.75" hidden="false" customHeight="false" outlineLevel="0" collapsed="false">
      <c r="A20" s="68" t="s">
        <v>95</v>
      </c>
      <c r="B20" s="52" t="n">
        <v>195</v>
      </c>
      <c r="C20" s="52" t="s">
        <v>25</v>
      </c>
      <c r="D20" s="52" t="n">
        <v>195</v>
      </c>
      <c r="E20" s="13" t="n">
        <v>22862</v>
      </c>
      <c r="F20" s="52" t="s">
        <v>25</v>
      </c>
      <c r="G20" s="53" t="n">
        <v>4458</v>
      </c>
      <c r="H20" s="383"/>
      <c r="I20" s="383"/>
      <c r="J20" s="28"/>
    </row>
    <row r="21" customFormat="false" ht="12.75" hidden="false" customHeight="false" outlineLevel="0" collapsed="false">
      <c r="A21" s="68" t="s">
        <v>96</v>
      </c>
      <c r="B21" s="52" t="n">
        <v>215</v>
      </c>
      <c r="C21" s="52" t="s">
        <v>25</v>
      </c>
      <c r="D21" s="52" t="n">
        <v>215</v>
      </c>
      <c r="E21" s="13" t="n">
        <v>22093</v>
      </c>
      <c r="F21" s="52" t="s">
        <v>25</v>
      </c>
      <c r="G21" s="53" t="n">
        <v>4750</v>
      </c>
      <c r="H21" s="383"/>
      <c r="I21" s="383"/>
      <c r="J21" s="28"/>
    </row>
    <row r="22" customFormat="false" ht="12.75" hidden="false" customHeight="false" outlineLevel="0" collapsed="false">
      <c r="A22" s="80" t="s">
        <v>97</v>
      </c>
      <c r="B22" s="81" t="n">
        <v>452</v>
      </c>
      <c r="C22" s="81" t="n">
        <v>1466</v>
      </c>
      <c r="D22" s="81" t="n">
        <v>1918</v>
      </c>
      <c r="E22" s="85" t="n">
        <v>22759</v>
      </c>
      <c r="F22" s="81" t="n">
        <v>39831</v>
      </c>
      <c r="G22" s="82" t="n">
        <v>68679</v>
      </c>
      <c r="H22" s="383"/>
      <c r="I22" s="383"/>
    </row>
    <row r="23" customFormat="false" ht="12.75" hidden="false" customHeight="false" outlineLevel="0" collapsed="false">
      <c r="A23" s="69"/>
      <c r="B23" s="73"/>
      <c r="C23" s="73"/>
      <c r="D23" s="73"/>
      <c r="E23" s="83"/>
      <c r="F23" s="83"/>
      <c r="G23" s="74"/>
      <c r="H23" s="383"/>
      <c r="I23" s="383"/>
    </row>
    <row r="24" customFormat="false" ht="12.75" hidden="false" customHeight="false" outlineLevel="0" collapsed="false">
      <c r="A24" s="80" t="s">
        <v>98</v>
      </c>
      <c r="B24" s="81" t="n">
        <v>344</v>
      </c>
      <c r="C24" s="81" t="n">
        <v>424</v>
      </c>
      <c r="D24" s="81" t="n">
        <v>768</v>
      </c>
      <c r="E24" s="85" t="n">
        <v>16549</v>
      </c>
      <c r="F24" s="81" t="n">
        <v>28076</v>
      </c>
      <c r="G24" s="82" t="n">
        <v>17597</v>
      </c>
      <c r="H24" s="383"/>
      <c r="I24" s="383"/>
    </row>
    <row r="25" customFormat="false" ht="12.75" hidden="false" customHeight="false" outlineLevel="0" collapsed="false">
      <c r="A25" s="69"/>
      <c r="B25" s="73"/>
      <c r="C25" s="73"/>
      <c r="D25" s="73"/>
      <c r="E25" s="83"/>
      <c r="F25" s="83"/>
      <c r="G25" s="74"/>
      <c r="H25" s="383"/>
      <c r="I25" s="383"/>
    </row>
    <row r="26" customFormat="false" ht="12.75" hidden="false" customHeight="false" outlineLevel="0" collapsed="false">
      <c r="A26" s="80" t="s">
        <v>99</v>
      </c>
      <c r="B26" s="81" t="s">
        <v>25</v>
      </c>
      <c r="C26" s="81" t="n">
        <v>1897</v>
      </c>
      <c r="D26" s="81" t="n">
        <v>1897</v>
      </c>
      <c r="E26" s="85" t="s">
        <v>25</v>
      </c>
      <c r="F26" s="81" t="n">
        <v>48758</v>
      </c>
      <c r="G26" s="82" t="n">
        <v>92494</v>
      </c>
      <c r="H26" s="383"/>
      <c r="I26" s="383"/>
    </row>
    <row r="27" customFormat="false" ht="12.75" hidden="false" customHeight="false" outlineLevel="0" collapsed="false">
      <c r="A27" s="68"/>
      <c r="B27" s="52"/>
      <c r="C27" s="52"/>
      <c r="D27" s="52"/>
      <c r="E27" s="13"/>
      <c r="F27" s="13"/>
      <c r="G27" s="53"/>
      <c r="H27" s="383"/>
      <c r="I27" s="383"/>
    </row>
    <row r="28" customFormat="false" ht="12.75" hidden="false" customHeight="false" outlineLevel="0" collapsed="false">
      <c r="A28" s="68" t="s">
        <v>100</v>
      </c>
      <c r="B28" s="52" t="s">
        <v>25</v>
      </c>
      <c r="C28" s="52" t="n">
        <v>20</v>
      </c>
      <c r="D28" s="52" t="n">
        <v>20</v>
      </c>
      <c r="E28" s="13" t="s">
        <v>25</v>
      </c>
      <c r="F28" s="13" t="n">
        <v>34000</v>
      </c>
      <c r="G28" s="53" t="n">
        <v>680</v>
      </c>
      <c r="H28" s="383"/>
      <c r="I28" s="383"/>
    </row>
    <row r="29" customFormat="false" ht="12.75" hidden="false" customHeight="false" outlineLevel="0" collapsed="false">
      <c r="A29" s="68" t="s">
        <v>101</v>
      </c>
      <c r="B29" s="52" t="n">
        <v>103</v>
      </c>
      <c r="C29" s="52" t="n">
        <v>180</v>
      </c>
      <c r="D29" s="52" t="n">
        <v>283</v>
      </c>
      <c r="E29" s="13" t="n">
        <v>15000</v>
      </c>
      <c r="F29" s="13" t="n">
        <v>30133</v>
      </c>
      <c r="G29" s="53" t="n">
        <v>6969</v>
      </c>
      <c r="H29" s="383"/>
      <c r="I29" s="383"/>
    </row>
    <row r="30" customFormat="false" ht="12.75" hidden="false" customHeight="false" outlineLevel="0" collapsed="false">
      <c r="A30" s="68" t="s">
        <v>102</v>
      </c>
      <c r="B30" s="52" t="s">
        <v>25</v>
      </c>
      <c r="C30" s="52" t="n">
        <v>21</v>
      </c>
      <c r="D30" s="52" t="n">
        <v>21</v>
      </c>
      <c r="E30" s="13" t="s">
        <v>25</v>
      </c>
      <c r="F30" s="13" t="n">
        <v>27380</v>
      </c>
      <c r="G30" s="53" t="n">
        <v>575</v>
      </c>
      <c r="H30" s="383"/>
      <c r="I30" s="383"/>
    </row>
    <row r="31" customFormat="false" ht="12.75" hidden="false" customHeight="false" outlineLevel="0" collapsed="false">
      <c r="A31" s="80" t="s">
        <v>103</v>
      </c>
      <c r="B31" s="81" t="n">
        <v>103</v>
      </c>
      <c r="C31" s="81" t="n">
        <v>221</v>
      </c>
      <c r="D31" s="81" t="n">
        <v>324</v>
      </c>
      <c r="E31" s="85" t="n">
        <v>15000</v>
      </c>
      <c r="F31" s="81" t="n">
        <v>30221</v>
      </c>
      <c r="G31" s="82" t="n">
        <v>8224</v>
      </c>
      <c r="H31" s="383"/>
      <c r="I31" s="383"/>
    </row>
    <row r="32" customFormat="false" ht="12.75" hidden="false" customHeight="false" outlineLevel="0" collapsed="false">
      <c r="A32" s="68"/>
      <c r="B32" s="52"/>
      <c r="C32" s="52"/>
      <c r="D32" s="52"/>
      <c r="E32" s="13"/>
      <c r="F32" s="13"/>
      <c r="G32" s="53"/>
      <c r="H32" s="383"/>
      <c r="I32" s="383"/>
      <c r="J32" s="28"/>
    </row>
    <row r="33" customFormat="false" ht="12.75" hidden="false" customHeight="false" outlineLevel="0" collapsed="false">
      <c r="A33" s="68" t="s">
        <v>104</v>
      </c>
      <c r="B33" s="13" t="n">
        <v>203</v>
      </c>
      <c r="C33" s="13" t="n">
        <v>460</v>
      </c>
      <c r="D33" s="52" t="n">
        <v>663</v>
      </c>
      <c r="E33" s="87" t="n">
        <v>8505</v>
      </c>
      <c r="F33" s="87" t="n">
        <v>23979</v>
      </c>
      <c r="G33" s="88" t="n">
        <v>12756</v>
      </c>
      <c r="H33" s="383"/>
      <c r="I33" s="383"/>
      <c r="J33" s="28"/>
    </row>
    <row r="34" customFormat="false" ht="12.75" hidden="false" customHeight="false" outlineLevel="0" collapsed="false">
      <c r="A34" s="68" t="s">
        <v>105</v>
      </c>
      <c r="B34" s="13" t="n">
        <v>49</v>
      </c>
      <c r="C34" s="13" t="n">
        <v>163</v>
      </c>
      <c r="D34" s="52" t="n">
        <v>212</v>
      </c>
      <c r="E34" s="13" t="n">
        <v>18200</v>
      </c>
      <c r="F34" s="13" t="n">
        <v>28202</v>
      </c>
      <c r="G34" s="14" t="n">
        <v>5489</v>
      </c>
      <c r="H34" s="383"/>
      <c r="I34" s="383"/>
      <c r="J34" s="28"/>
    </row>
    <row r="35" customFormat="false" ht="12.75" hidden="false" customHeight="false" outlineLevel="0" collapsed="false">
      <c r="A35" s="68" t="s">
        <v>106</v>
      </c>
      <c r="B35" s="13" t="n">
        <v>153</v>
      </c>
      <c r="C35" s="13" t="n">
        <v>307</v>
      </c>
      <c r="D35" s="52" t="n">
        <v>460</v>
      </c>
      <c r="E35" s="13" t="n">
        <v>13078</v>
      </c>
      <c r="F35" s="13" t="n">
        <v>23432</v>
      </c>
      <c r="G35" s="14" t="n">
        <v>9194</v>
      </c>
      <c r="H35" s="383"/>
      <c r="I35" s="383"/>
      <c r="J35" s="28"/>
    </row>
    <row r="36" customFormat="false" ht="12.75" hidden="false" customHeight="false" outlineLevel="0" collapsed="false">
      <c r="A36" s="68" t="s">
        <v>107</v>
      </c>
      <c r="B36" s="13" t="n">
        <v>32</v>
      </c>
      <c r="C36" s="13" t="n">
        <v>336</v>
      </c>
      <c r="D36" s="52" t="n">
        <v>368</v>
      </c>
      <c r="E36" s="87" t="n">
        <v>12469</v>
      </c>
      <c r="F36" s="87" t="n">
        <v>27658</v>
      </c>
      <c r="G36" s="14" t="n">
        <v>9692</v>
      </c>
      <c r="H36" s="383"/>
      <c r="I36" s="383"/>
      <c r="J36" s="28"/>
    </row>
    <row r="37" customFormat="false" ht="12.75" hidden="false" customHeight="false" outlineLevel="0" collapsed="false">
      <c r="A37" s="80" t="s">
        <v>108</v>
      </c>
      <c r="B37" s="81" t="n">
        <v>437</v>
      </c>
      <c r="C37" s="81" t="n">
        <v>1266</v>
      </c>
      <c r="D37" s="81" t="n">
        <v>1703</v>
      </c>
      <c r="E37" s="85" t="n">
        <v>11483</v>
      </c>
      <c r="F37" s="81" t="n">
        <v>25366</v>
      </c>
      <c r="G37" s="82" t="n">
        <v>37131</v>
      </c>
      <c r="H37" s="383"/>
      <c r="I37" s="383"/>
      <c r="J37" s="28"/>
    </row>
    <row r="38" customFormat="false" ht="12.75" hidden="false" customHeight="false" outlineLevel="0" collapsed="false">
      <c r="A38" s="69"/>
      <c r="B38" s="73"/>
      <c r="C38" s="73"/>
      <c r="D38" s="73"/>
      <c r="E38" s="83"/>
      <c r="F38" s="83"/>
      <c r="G38" s="74"/>
      <c r="H38" s="383"/>
      <c r="I38" s="383"/>
      <c r="J38" s="28"/>
    </row>
    <row r="39" customFormat="false" ht="12.75" hidden="false" customHeight="false" outlineLevel="0" collapsed="false">
      <c r="A39" s="80" t="s">
        <v>109</v>
      </c>
      <c r="B39" s="81" t="s">
        <v>25</v>
      </c>
      <c r="C39" s="81" t="n">
        <v>1404</v>
      </c>
      <c r="D39" s="81" t="n">
        <v>1404</v>
      </c>
      <c r="E39" s="85" t="s">
        <v>25</v>
      </c>
      <c r="F39" s="81" t="n">
        <v>38688</v>
      </c>
      <c r="G39" s="82" t="n">
        <v>54318</v>
      </c>
      <c r="H39" s="383"/>
      <c r="I39" s="383"/>
      <c r="J39" s="28"/>
    </row>
    <row r="40" customFormat="false" ht="12.75" hidden="false" customHeight="false" outlineLevel="0" collapsed="false">
      <c r="A40" s="68"/>
      <c r="B40" s="52"/>
      <c r="C40" s="52"/>
      <c r="D40" s="52"/>
      <c r="E40" s="13"/>
      <c r="F40" s="13"/>
      <c r="G40" s="53"/>
      <c r="H40" s="383"/>
      <c r="I40" s="383"/>
      <c r="J40" s="28"/>
    </row>
    <row r="41" customFormat="false" ht="12.75" hidden="false" customHeight="false" outlineLevel="0" collapsed="false">
      <c r="A41" s="68" t="s">
        <v>233</v>
      </c>
      <c r="B41" s="52" t="n">
        <v>102</v>
      </c>
      <c r="C41" s="13" t="n">
        <v>788</v>
      </c>
      <c r="D41" s="52" t="n">
        <v>890</v>
      </c>
      <c r="E41" s="52" t="n">
        <v>18603</v>
      </c>
      <c r="F41" s="13" t="n">
        <v>51332</v>
      </c>
      <c r="G41" s="14" t="n">
        <v>42348</v>
      </c>
      <c r="H41" s="383"/>
      <c r="I41" s="383"/>
      <c r="J41" s="28"/>
    </row>
    <row r="42" customFormat="false" ht="12.75" hidden="false" customHeight="false" outlineLevel="0" collapsed="false">
      <c r="A42" s="68" t="s">
        <v>111</v>
      </c>
      <c r="B42" s="52" t="n">
        <v>69</v>
      </c>
      <c r="C42" s="52" t="n">
        <v>3004</v>
      </c>
      <c r="D42" s="52" t="n">
        <v>3073</v>
      </c>
      <c r="E42" s="13" t="n">
        <v>15000</v>
      </c>
      <c r="F42" s="13" t="n">
        <v>38000</v>
      </c>
      <c r="G42" s="53" t="n">
        <v>115187</v>
      </c>
      <c r="H42" s="383"/>
      <c r="I42" s="383"/>
      <c r="J42" s="28"/>
    </row>
    <row r="43" customFormat="false" ht="12.75" hidden="false" customHeight="false" outlineLevel="0" collapsed="false">
      <c r="A43" s="68" t="s">
        <v>112</v>
      </c>
      <c r="B43" s="13" t="s">
        <v>25</v>
      </c>
      <c r="C43" s="13" t="n">
        <v>2200</v>
      </c>
      <c r="D43" s="52" t="n">
        <v>2200</v>
      </c>
      <c r="E43" s="13" t="s">
        <v>25</v>
      </c>
      <c r="F43" s="13" t="n">
        <v>43795</v>
      </c>
      <c r="G43" s="14" t="n">
        <v>96350</v>
      </c>
      <c r="H43" s="383"/>
      <c r="I43" s="383"/>
      <c r="J43" s="28"/>
    </row>
    <row r="44" customFormat="false" ht="12.75" hidden="false" customHeight="false" outlineLevel="0" collapsed="false">
      <c r="A44" s="68" t="s">
        <v>113</v>
      </c>
      <c r="B44" s="52" t="n">
        <v>158</v>
      </c>
      <c r="C44" s="13" t="n">
        <v>983</v>
      </c>
      <c r="D44" s="52" t="n">
        <v>1141</v>
      </c>
      <c r="E44" s="52" t="n">
        <v>28000</v>
      </c>
      <c r="F44" s="13" t="n">
        <v>38480</v>
      </c>
      <c r="G44" s="14" t="n">
        <v>42250</v>
      </c>
      <c r="H44" s="383"/>
      <c r="I44" s="383"/>
      <c r="J44" s="28"/>
    </row>
    <row r="45" customFormat="false" ht="12.75" hidden="false" customHeight="false" outlineLevel="0" collapsed="false">
      <c r="A45" s="68" t="s">
        <v>114</v>
      </c>
      <c r="B45" s="13" t="n">
        <v>4</v>
      </c>
      <c r="C45" s="13" t="n">
        <v>5013</v>
      </c>
      <c r="D45" s="52" t="n">
        <v>5017</v>
      </c>
      <c r="E45" s="13" t="n">
        <v>11000</v>
      </c>
      <c r="F45" s="13" t="n">
        <v>45000</v>
      </c>
      <c r="G45" s="14" t="n">
        <v>225629</v>
      </c>
      <c r="H45" s="383"/>
      <c r="I45" s="383"/>
      <c r="J45" s="28"/>
    </row>
    <row r="46" customFormat="false" ht="12.75" hidden="false" customHeight="false" outlineLevel="0" collapsed="false">
      <c r="A46" s="68" t="s">
        <v>115</v>
      </c>
      <c r="B46" s="13" t="n">
        <v>158</v>
      </c>
      <c r="C46" s="13" t="n">
        <v>2652</v>
      </c>
      <c r="D46" s="52" t="n">
        <v>2810</v>
      </c>
      <c r="E46" s="13" t="n">
        <v>18986</v>
      </c>
      <c r="F46" s="13" t="n">
        <v>40857</v>
      </c>
      <c r="G46" s="14" t="n">
        <v>111354</v>
      </c>
      <c r="H46" s="383"/>
      <c r="I46" s="383"/>
      <c r="J46" s="28"/>
    </row>
    <row r="47" customFormat="false" ht="12.75" hidden="false" customHeight="false" outlineLevel="0" collapsed="false">
      <c r="A47" s="68" t="s">
        <v>116</v>
      </c>
      <c r="B47" s="13" t="s">
        <v>25</v>
      </c>
      <c r="C47" s="13" t="n">
        <v>390</v>
      </c>
      <c r="D47" s="52" t="n">
        <v>390</v>
      </c>
      <c r="E47" s="13" t="s">
        <v>25</v>
      </c>
      <c r="F47" s="13" t="n">
        <v>43700</v>
      </c>
      <c r="G47" s="14" t="n">
        <v>17043</v>
      </c>
      <c r="H47" s="383"/>
      <c r="I47" s="383"/>
      <c r="J47" s="28"/>
    </row>
    <row r="48" customFormat="false" ht="12.75" hidden="false" customHeight="false" outlineLevel="0" collapsed="false">
      <c r="A48" s="68" t="s">
        <v>117</v>
      </c>
      <c r="B48" s="52" t="s">
        <v>25</v>
      </c>
      <c r="C48" s="13" t="n">
        <v>6496</v>
      </c>
      <c r="D48" s="52" t="n">
        <v>6496</v>
      </c>
      <c r="E48" s="52" t="s">
        <v>25</v>
      </c>
      <c r="F48" s="13" t="n">
        <v>50934</v>
      </c>
      <c r="G48" s="14" t="n">
        <v>330869</v>
      </c>
      <c r="H48" s="383"/>
      <c r="I48" s="383"/>
    </row>
    <row r="49" customFormat="false" ht="12.75" hidden="false" customHeight="false" outlineLevel="0" collapsed="false">
      <c r="A49" s="68" t="s">
        <v>118</v>
      </c>
      <c r="B49" s="13" t="n">
        <v>48</v>
      </c>
      <c r="C49" s="13" t="n">
        <v>1172</v>
      </c>
      <c r="D49" s="52" t="n">
        <v>1220</v>
      </c>
      <c r="E49" s="13" t="n">
        <v>15000</v>
      </c>
      <c r="F49" s="13" t="n">
        <v>46082</v>
      </c>
      <c r="G49" s="14" t="n">
        <v>54728</v>
      </c>
      <c r="H49" s="383"/>
      <c r="I49" s="383"/>
    </row>
    <row r="50" customFormat="false" ht="12.75" hidden="false" customHeight="false" outlineLevel="0" collapsed="false">
      <c r="A50" s="80" t="s">
        <v>119</v>
      </c>
      <c r="B50" s="81" t="n">
        <v>539</v>
      </c>
      <c r="C50" s="81" t="n">
        <v>22698</v>
      </c>
      <c r="D50" s="81" t="n">
        <v>23237</v>
      </c>
      <c r="E50" s="85" t="n">
        <v>20631</v>
      </c>
      <c r="F50" s="81" t="n">
        <v>45142</v>
      </c>
      <c r="G50" s="82" t="n">
        <v>1035758</v>
      </c>
      <c r="H50" s="383"/>
      <c r="I50" s="383"/>
    </row>
    <row r="51" customFormat="false" ht="12.75" hidden="false" customHeight="false" outlineLevel="0" collapsed="false">
      <c r="A51" s="69"/>
      <c r="B51" s="73"/>
      <c r="C51" s="73"/>
      <c r="D51" s="73"/>
      <c r="E51" s="83"/>
      <c r="F51" s="83"/>
      <c r="G51" s="74"/>
      <c r="H51" s="383"/>
      <c r="I51" s="383"/>
    </row>
    <row r="52" customFormat="false" ht="12.75" hidden="false" customHeight="false" outlineLevel="0" collapsed="false">
      <c r="A52" s="80" t="s">
        <v>120</v>
      </c>
      <c r="B52" s="81" t="s">
        <v>25</v>
      </c>
      <c r="C52" s="81" t="n">
        <v>273</v>
      </c>
      <c r="D52" s="81" t="n">
        <v>273</v>
      </c>
      <c r="E52" s="85" t="s">
        <v>25</v>
      </c>
      <c r="F52" s="81" t="n">
        <v>34652</v>
      </c>
      <c r="G52" s="82" t="n">
        <v>9460</v>
      </c>
      <c r="H52" s="383"/>
      <c r="I52" s="383"/>
    </row>
    <row r="53" customFormat="false" ht="12.75" hidden="false" customHeight="false" outlineLevel="0" collapsed="false">
      <c r="A53" s="68"/>
      <c r="B53" s="52"/>
      <c r="C53" s="52"/>
      <c r="D53" s="52"/>
      <c r="E53" s="13"/>
      <c r="F53" s="13"/>
      <c r="G53" s="53"/>
      <c r="H53" s="383"/>
      <c r="I53" s="383"/>
    </row>
    <row r="54" customFormat="false" ht="12.75" hidden="false" customHeight="false" outlineLevel="0" collapsed="false">
      <c r="A54" s="68" t="s">
        <v>121</v>
      </c>
      <c r="B54" s="52" t="s">
        <v>25</v>
      </c>
      <c r="C54" s="52" t="n">
        <v>1535</v>
      </c>
      <c r="D54" s="52" t="n">
        <v>1535</v>
      </c>
      <c r="E54" s="13" t="s">
        <v>25</v>
      </c>
      <c r="F54" s="13" t="n">
        <v>26756</v>
      </c>
      <c r="G54" s="53" t="n">
        <v>41070</v>
      </c>
      <c r="H54" s="383"/>
      <c r="I54" s="383"/>
    </row>
    <row r="55" customFormat="false" ht="12.75" hidden="false" customHeight="false" outlineLevel="0" collapsed="false">
      <c r="A55" s="68" t="s">
        <v>122</v>
      </c>
      <c r="B55" s="52" t="s">
        <v>25</v>
      </c>
      <c r="C55" s="52" t="n">
        <v>986</v>
      </c>
      <c r="D55" s="52" t="n">
        <v>986</v>
      </c>
      <c r="E55" s="13" t="s">
        <v>25</v>
      </c>
      <c r="F55" s="13" t="n">
        <v>30000</v>
      </c>
      <c r="G55" s="53" t="n">
        <v>29580</v>
      </c>
      <c r="H55" s="383"/>
      <c r="I55" s="383"/>
    </row>
    <row r="56" customFormat="false" ht="12.75" hidden="false" customHeight="false" outlineLevel="0" collapsed="false">
      <c r="A56" s="68" t="s">
        <v>123</v>
      </c>
      <c r="B56" s="52" t="n">
        <v>38</v>
      </c>
      <c r="C56" s="52" t="n">
        <v>119</v>
      </c>
      <c r="D56" s="52" t="n">
        <v>157</v>
      </c>
      <c r="E56" s="13" t="n">
        <v>2697</v>
      </c>
      <c r="F56" s="13" t="n">
        <v>26126</v>
      </c>
      <c r="G56" s="53" t="n">
        <v>3212</v>
      </c>
      <c r="H56" s="383"/>
      <c r="I56" s="383"/>
    </row>
    <row r="57" customFormat="false" ht="12.75" hidden="false" customHeight="false" outlineLevel="0" collapsed="false">
      <c r="A57" s="68" t="s">
        <v>124</v>
      </c>
      <c r="B57" s="52" t="s">
        <v>25</v>
      </c>
      <c r="C57" s="52" t="n">
        <v>4</v>
      </c>
      <c r="D57" s="52" t="n">
        <v>4</v>
      </c>
      <c r="E57" s="13" t="n">
        <v>20000</v>
      </c>
      <c r="F57" s="13" t="n">
        <v>22000</v>
      </c>
      <c r="G57" s="53" t="n">
        <v>88</v>
      </c>
      <c r="H57" s="383"/>
      <c r="I57" s="383"/>
    </row>
    <row r="58" customFormat="false" ht="12.75" hidden="false" customHeight="false" outlineLevel="0" collapsed="false">
      <c r="A58" s="68" t="s">
        <v>125</v>
      </c>
      <c r="B58" s="52" t="n">
        <v>36</v>
      </c>
      <c r="C58" s="52" t="n">
        <v>1099</v>
      </c>
      <c r="D58" s="52" t="n">
        <v>1135</v>
      </c>
      <c r="E58" s="13" t="n">
        <v>5000</v>
      </c>
      <c r="F58" s="13" t="n">
        <v>19315</v>
      </c>
      <c r="G58" s="53" t="n">
        <v>21407</v>
      </c>
      <c r="H58" s="383"/>
      <c r="I58" s="383"/>
    </row>
    <row r="59" customFormat="false" ht="12.75" hidden="false" customHeight="false" outlineLevel="0" collapsed="false">
      <c r="A59" s="80" t="s">
        <v>272</v>
      </c>
      <c r="B59" s="81" t="n">
        <v>74</v>
      </c>
      <c r="C59" s="81" t="n">
        <v>3743</v>
      </c>
      <c r="D59" s="81" t="n">
        <v>3817</v>
      </c>
      <c r="E59" s="85" t="n">
        <v>3817</v>
      </c>
      <c r="F59" s="81" t="n">
        <v>25401</v>
      </c>
      <c r="G59" s="82" t="n">
        <v>95357</v>
      </c>
      <c r="H59" s="383"/>
      <c r="I59" s="383"/>
    </row>
    <row r="60" customFormat="false" ht="12.75" hidden="false" customHeight="false" outlineLevel="0" collapsed="false">
      <c r="A60" s="68"/>
      <c r="B60" s="52"/>
      <c r="C60" s="52"/>
      <c r="D60" s="52"/>
      <c r="E60" s="13"/>
      <c r="F60" s="13"/>
      <c r="G60" s="53"/>
      <c r="H60" s="383"/>
      <c r="I60" s="383"/>
    </row>
    <row r="61" customFormat="false" ht="12.75" hidden="false" customHeight="false" outlineLevel="0" collapsed="false">
      <c r="A61" s="68" t="s">
        <v>127</v>
      </c>
      <c r="B61" s="13" t="s">
        <v>25</v>
      </c>
      <c r="C61" s="13" t="n">
        <v>518</v>
      </c>
      <c r="D61" s="52" t="n">
        <v>518</v>
      </c>
      <c r="E61" s="13" t="s">
        <v>25</v>
      </c>
      <c r="F61" s="13" t="n">
        <v>21317</v>
      </c>
      <c r="G61" s="14" t="n">
        <v>11042</v>
      </c>
      <c r="H61" s="383"/>
      <c r="I61" s="383"/>
    </row>
    <row r="62" customFormat="false" ht="12.75" hidden="false" customHeight="false" outlineLevel="0" collapsed="false">
      <c r="A62" s="68" t="s">
        <v>128</v>
      </c>
      <c r="B62" s="13" t="n">
        <v>294</v>
      </c>
      <c r="C62" s="13" t="n">
        <v>468</v>
      </c>
      <c r="D62" s="52" t="n">
        <v>762</v>
      </c>
      <c r="E62" s="13" t="n">
        <v>7013</v>
      </c>
      <c r="F62" s="13" t="n">
        <v>23265</v>
      </c>
      <c r="G62" s="14" t="n">
        <v>12950</v>
      </c>
      <c r="H62" s="383"/>
      <c r="I62" s="383"/>
    </row>
    <row r="63" customFormat="false" ht="12.75" hidden="false" customHeight="false" outlineLevel="0" collapsed="false">
      <c r="A63" s="68" t="s">
        <v>129</v>
      </c>
      <c r="B63" s="13" t="n">
        <v>9</v>
      </c>
      <c r="C63" s="13" t="n">
        <v>543</v>
      </c>
      <c r="D63" s="52" t="n">
        <v>552</v>
      </c>
      <c r="E63" s="13" t="n">
        <v>7500</v>
      </c>
      <c r="F63" s="13" t="n">
        <v>29280</v>
      </c>
      <c r="G63" s="14" t="n">
        <v>15967</v>
      </c>
      <c r="H63" s="383"/>
      <c r="I63" s="383"/>
    </row>
    <row r="64" customFormat="false" ht="12.75" hidden="false" customHeight="false" outlineLevel="0" collapsed="false">
      <c r="A64" s="80" t="s">
        <v>130</v>
      </c>
      <c r="B64" s="81" t="n">
        <v>303</v>
      </c>
      <c r="C64" s="81" t="n">
        <v>1529</v>
      </c>
      <c r="D64" s="81" t="n">
        <v>1832</v>
      </c>
      <c r="E64" s="85" t="n">
        <v>7027</v>
      </c>
      <c r="F64" s="81" t="n">
        <v>24741</v>
      </c>
      <c r="G64" s="82" t="n">
        <v>39959</v>
      </c>
      <c r="H64" s="383"/>
      <c r="I64" s="383"/>
    </row>
    <row r="65" customFormat="false" ht="12.75" hidden="false" customHeight="false" outlineLevel="0" collapsed="false">
      <c r="A65" s="69"/>
      <c r="B65" s="73"/>
      <c r="C65" s="73"/>
      <c r="D65" s="73"/>
      <c r="E65" s="83"/>
      <c r="F65" s="83"/>
      <c r="G65" s="74"/>
      <c r="H65" s="383"/>
      <c r="I65" s="383"/>
    </row>
    <row r="66" customFormat="false" ht="12.75" hidden="false" customHeight="false" outlineLevel="0" collapsed="false">
      <c r="A66" s="80" t="s">
        <v>131</v>
      </c>
      <c r="B66" s="81" t="s">
        <v>25</v>
      </c>
      <c r="C66" s="81" t="n">
        <v>2794</v>
      </c>
      <c r="D66" s="81" t="n">
        <v>2794</v>
      </c>
      <c r="E66" s="85" t="s">
        <v>25</v>
      </c>
      <c r="F66" s="81" t="n">
        <v>27599</v>
      </c>
      <c r="G66" s="82" t="n">
        <v>77113</v>
      </c>
      <c r="H66" s="383"/>
      <c r="I66" s="383"/>
    </row>
    <row r="67" customFormat="false" ht="12.75" hidden="false" customHeight="false" outlineLevel="0" collapsed="false">
      <c r="A67" s="68"/>
      <c r="B67" s="52"/>
      <c r="C67" s="52"/>
      <c r="D67" s="52"/>
      <c r="E67" s="13"/>
      <c r="F67" s="13"/>
      <c r="G67" s="53"/>
      <c r="H67" s="383"/>
      <c r="I67" s="383"/>
    </row>
    <row r="68" customFormat="false" ht="12.75" hidden="false" customHeight="false" outlineLevel="0" collapsed="false">
      <c r="A68" s="68" t="s">
        <v>132</v>
      </c>
      <c r="B68" s="52" t="s">
        <v>25</v>
      </c>
      <c r="C68" s="13" t="n">
        <v>852</v>
      </c>
      <c r="D68" s="52" t="n">
        <v>852</v>
      </c>
      <c r="E68" s="52" t="s">
        <v>25</v>
      </c>
      <c r="F68" s="13" t="n">
        <v>38825</v>
      </c>
      <c r="G68" s="14" t="n">
        <v>33079</v>
      </c>
      <c r="H68" s="383"/>
      <c r="I68" s="383"/>
    </row>
    <row r="69" customFormat="false" ht="12.75" hidden="false" customHeight="false" outlineLevel="0" collapsed="false">
      <c r="A69" s="68" t="s">
        <v>133</v>
      </c>
      <c r="B69" s="52" t="s">
        <v>25</v>
      </c>
      <c r="C69" s="13" t="n">
        <v>614</v>
      </c>
      <c r="D69" s="52" t="n">
        <v>614</v>
      </c>
      <c r="E69" s="52" t="s">
        <v>25</v>
      </c>
      <c r="F69" s="13" t="n">
        <v>33650</v>
      </c>
      <c r="G69" s="14" t="n">
        <v>20661</v>
      </c>
      <c r="H69" s="383"/>
      <c r="I69" s="383"/>
    </row>
    <row r="70" customFormat="false" ht="12.75" hidden="false" customHeight="false" outlineLevel="0" collapsed="false">
      <c r="A70" s="80" t="s">
        <v>134</v>
      </c>
      <c r="B70" s="81" t="s">
        <v>25</v>
      </c>
      <c r="C70" s="81" t="n">
        <v>1466</v>
      </c>
      <c r="D70" s="81" t="n">
        <v>1466</v>
      </c>
      <c r="E70" s="85" t="s">
        <v>25</v>
      </c>
      <c r="F70" s="81" t="n">
        <v>36658</v>
      </c>
      <c r="G70" s="82" t="n">
        <v>53740</v>
      </c>
      <c r="H70" s="383"/>
      <c r="I70" s="383"/>
    </row>
    <row r="71" customFormat="false" ht="12.75" hidden="false" customHeight="false" outlineLevel="0" collapsed="false">
      <c r="A71" s="68"/>
      <c r="B71" s="52"/>
      <c r="C71" s="52"/>
      <c r="D71" s="52"/>
      <c r="E71" s="13"/>
      <c r="F71" s="13"/>
      <c r="G71" s="53"/>
      <c r="H71" s="383"/>
      <c r="I71" s="383"/>
    </row>
    <row r="72" customFormat="false" ht="12.75" hidden="false" customHeight="false" outlineLevel="0" collapsed="false">
      <c r="A72" s="68" t="s">
        <v>135</v>
      </c>
      <c r="B72" s="52" t="s">
        <v>25</v>
      </c>
      <c r="C72" s="52" t="n">
        <v>518</v>
      </c>
      <c r="D72" s="52" t="n">
        <v>518</v>
      </c>
      <c r="E72" s="52" t="s">
        <v>25</v>
      </c>
      <c r="F72" s="13" t="n">
        <v>22234</v>
      </c>
      <c r="G72" s="53" t="n">
        <v>11517</v>
      </c>
      <c r="H72" s="383"/>
      <c r="I72" s="383"/>
    </row>
    <row r="73" customFormat="false" ht="12.75" hidden="false" customHeight="false" outlineLevel="0" collapsed="false">
      <c r="A73" s="68" t="s">
        <v>136</v>
      </c>
      <c r="B73" s="52" t="s">
        <v>25</v>
      </c>
      <c r="C73" s="52" t="n">
        <v>2780</v>
      </c>
      <c r="D73" s="52" t="n">
        <v>2780</v>
      </c>
      <c r="E73" s="52" t="s">
        <v>25</v>
      </c>
      <c r="F73" s="13" t="n">
        <v>23800</v>
      </c>
      <c r="G73" s="53" t="n">
        <v>66164</v>
      </c>
      <c r="H73" s="383"/>
      <c r="I73" s="383"/>
    </row>
    <row r="74" customFormat="false" ht="12.75" hidden="false" customHeight="false" outlineLevel="0" collapsed="false">
      <c r="A74" s="68" t="s">
        <v>137</v>
      </c>
      <c r="B74" s="13" t="s">
        <v>25</v>
      </c>
      <c r="C74" s="13" t="n">
        <v>2053</v>
      </c>
      <c r="D74" s="52" t="n">
        <v>2053</v>
      </c>
      <c r="E74" s="13" t="s">
        <v>25</v>
      </c>
      <c r="F74" s="13" t="n">
        <v>38281</v>
      </c>
      <c r="G74" s="14" t="n">
        <v>78590</v>
      </c>
      <c r="H74" s="383"/>
      <c r="I74" s="383"/>
    </row>
    <row r="75" customFormat="false" ht="12.75" hidden="false" customHeight="false" outlineLevel="0" collapsed="false">
      <c r="A75" s="68" t="s">
        <v>138</v>
      </c>
      <c r="B75" s="52" t="s">
        <v>25</v>
      </c>
      <c r="C75" s="52" t="n">
        <v>1494</v>
      </c>
      <c r="D75" s="52" t="n">
        <v>1494</v>
      </c>
      <c r="E75" s="52" t="s">
        <v>25</v>
      </c>
      <c r="F75" s="13" t="n">
        <v>23689</v>
      </c>
      <c r="G75" s="53" t="n">
        <v>35392</v>
      </c>
      <c r="H75" s="383"/>
      <c r="I75" s="383"/>
    </row>
    <row r="76" customFormat="false" ht="12.75" hidden="false" customHeight="false" outlineLevel="0" collapsed="false">
      <c r="A76" s="68" t="s">
        <v>167</v>
      </c>
      <c r="B76" s="52" t="n">
        <v>290</v>
      </c>
      <c r="C76" s="52" t="n">
        <v>410</v>
      </c>
      <c r="D76" s="52" t="n">
        <v>700</v>
      </c>
      <c r="E76" s="13" t="n">
        <v>14143</v>
      </c>
      <c r="F76" s="13" t="n">
        <v>23045</v>
      </c>
      <c r="G76" s="53" t="n">
        <v>13550</v>
      </c>
      <c r="H76" s="383"/>
      <c r="I76" s="383"/>
    </row>
    <row r="77" customFormat="false" ht="12.75" hidden="false" customHeight="false" outlineLevel="0" collapsed="false">
      <c r="A77" s="68" t="s">
        <v>140</v>
      </c>
      <c r="B77" s="52" t="n">
        <v>6</v>
      </c>
      <c r="C77" s="52" t="n">
        <v>347</v>
      </c>
      <c r="D77" s="52" t="n">
        <v>353</v>
      </c>
      <c r="E77" s="13" t="n">
        <v>4500</v>
      </c>
      <c r="F77" s="13" t="n">
        <v>21836</v>
      </c>
      <c r="G77" s="53" t="n">
        <v>7604</v>
      </c>
      <c r="H77" s="383"/>
      <c r="I77" s="383"/>
    </row>
    <row r="78" customFormat="false" ht="12.75" hidden="false" customHeight="false" outlineLevel="0" collapsed="false">
      <c r="A78" s="68" t="s">
        <v>141</v>
      </c>
      <c r="B78" s="52" t="n">
        <v>118</v>
      </c>
      <c r="C78" s="52" t="n">
        <v>2671</v>
      </c>
      <c r="D78" s="52" t="n">
        <v>2789</v>
      </c>
      <c r="E78" s="13" t="n">
        <v>4915</v>
      </c>
      <c r="F78" s="13" t="n">
        <v>24003</v>
      </c>
      <c r="G78" s="53" t="n">
        <v>64691</v>
      </c>
      <c r="H78" s="383"/>
      <c r="I78" s="383"/>
    </row>
    <row r="79" customFormat="false" ht="12.75" hidden="false" customHeight="false" outlineLevel="0" collapsed="false">
      <c r="A79" s="68" t="s">
        <v>142</v>
      </c>
      <c r="B79" s="52" t="n">
        <v>50</v>
      </c>
      <c r="C79" s="13" t="n">
        <v>7265</v>
      </c>
      <c r="D79" s="52" t="n">
        <v>7315</v>
      </c>
      <c r="E79" s="52" t="n">
        <v>8315</v>
      </c>
      <c r="F79" s="13" t="n">
        <v>26638</v>
      </c>
      <c r="G79" s="14" t="n">
        <v>193940</v>
      </c>
      <c r="H79" s="383"/>
      <c r="I79" s="383"/>
    </row>
    <row r="80" customFormat="false" ht="12.75" hidden="false" customHeight="false" outlineLevel="0" collapsed="false">
      <c r="A80" s="80" t="s">
        <v>143</v>
      </c>
      <c r="B80" s="81" t="n">
        <v>464</v>
      </c>
      <c r="C80" s="81" t="n">
        <v>17538</v>
      </c>
      <c r="D80" s="81" t="n">
        <v>18002</v>
      </c>
      <c r="E80" s="85" t="n">
        <v>11044</v>
      </c>
      <c r="F80" s="81" t="n">
        <v>26589</v>
      </c>
      <c r="G80" s="82" t="n">
        <v>471448</v>
      </c>
      <c r="H80" s="383"/>
      <c r="I80" s="383"/>
    </row>
    <row r="81" customFormat="false" ht="12.75" hidden="false" customHeight="false" outlineLevel="0" collapsed="false">
      <c r="A81" s="68"/>
      <c r="B81" s="52"/>
      <c r="C81" s="52"/>
      <c r="D81" s="52"/>
      <c r="E81" s="13"/>
      <c r="F81" s="13"/>
      <c r="G81" s="53"/>
      <c r="H81" s="383"/>
      <c r="I81" s="383"/>
    </row>
    <row r="82" customFormat="false" ht="12.75" hidden="false" customHeight="false" outlineLevel="0" collapsed="false">
      <c r="A82" s="68" t="s">
        <v>144</v>
      </c>
      <c r="B82" s="52" t="n">
        <v>198</v>
      </c>
      <c r="C82" s="52" t="n">
        <v>1129</v>
      </c>
      <c r="D82" s="52" t="n">
        <v>1327</v>
      </c>
      <c r="E82" s="13" t="n">
        <v>13101</v>
      </c>
      <c r="F82" s="13" t="n">
        <v>25337</v>
      </c>
      <c r="G82" s="53" t="n">
        <v>31200</v>
      </c>
      <c r="H82" s="383"/>
      <c r="I82" s="383"/>
    </row>
    <row r="83" customFormat="false" ht="12.75" hidden="false" customHeight="false" outlineLevel="0" collapsed="false">
      <c r="A83" s="68" t="s">
        <v>145</v>
      </c>
      <c r="B83" s="52" t="n">
        <v>1356</v>
      </c>
      <c r="C83" s="52" t="n">
        <v>1346</v>
      </c>
      <c r="D83" s="52" t="n">
        <v>2702</v>
      </c>
      <c r="E83" s="13" t="n">
        <v>13749</v>
      </c>
      <c r="F83" s="13" t="n">
        <v>21832</v>
      </c>
      <c r="G83" s="53" t="n">
        <v>48029</v>
      </c>
      <c r="H83" s="383"/>
      <c r="I83" s="383"/>
    </row>
    <row r="84" customFormat="false" ht="12.75" hidden="false" customHeight="false" outlineLevel="0" collapsed="false">
      <c r="A84" s="80" t="s">
        <v>146</v>
      </c>
      <c r="B84" s="81" t="n">
        <v>1554</v>
      </c>
      <c r="C84" s="81" t="n">
        <v>2475</v>
      </c>
      <c r="D84" s="81" t="n">
        <v>4029</v>
      </c>
      <c r="E84" s="85" t="n">
        <v>13666</v>
      </c>
      <c r="F84" s="81" t="n">
        <v>23431</v>
      </c>
      <c r="G84" s="82" t="n">
        <v>79229</v>
      </c>
      <c r="H84" s="383"/>
      <c r="I84" s="383"/>
    </row>
    <row r="85" customFormat="false" ht="12.75" hidden="false" customHeight="false" outlineLevel="0" collapsed="false">
      <c r="A85" s="69"/>
      <c r="B85" s="73"/>
      <c r="C85" s="73"/>
      <c r="D85" s="73"/>
      <c r="E85" s="83"/>
      <c r="F85" s="83"/>
      <c r="G85" s="74"/>
      <c r="H85" s="383"/>
      <c r="I85" s="383"/>
    </row>
    <row r="86" customFormat="false" ht="13.5" hidden="false" customHeight="false" outlineLevel="0" collapsed="false">
      <c r="A86" s="91" t="s">
        <v>147</v>
      </c>
      <c r="B86" s="92" t="n">
        <v>22141</v>
      </c>
      <c r="C86" s="92" t="n">
        <v>63225</v>
      </c>
      <c r="D86" s="92" t="n">
        <v>85366</v>
      </c>
      <c r="E86" s="268" t="n">
        <v>21440</v>
      </c>
      <c r="F86" s="268" t="n">
        <v>35502</v>
      </c>
      <c r="G86" s="93" t="n">
        <v>2719291</v>
      </c>
      <c r="H86" s="383"/>
      <c r="I86" s="383"/>
    </row>
    <row r="88" customFormat="false" ht="12.75" hidden="false" customHeight="false" outlineLevel="0" collapsed="false">
      <c r="B88" s="377"/>
      <c r="G88" s="377"/>
    </row>
    <row r="90" customFormat="false" ht="12.75" hidden="false" customHeight="false" outlineLevel="0" collapsed="false">
      <c r="G90" s="377"/>
    </row>
    <row r="92" customFormat="false" ht="12.75" hidden="false" customHeight="false" outlineLevel="0" collapsed="false">
      <c r="G92" s="377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49" activeCellId="0" sqref="I1:I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99"/>
    <col collapsed="false" customWidth="true" hidden="false" outlineLevel="0" max="4" min="2" style="373" width="11.7"/>
    <col collapsed="false" customWidth="true" hidden="false" outlineLevel="0" max="5" min="5" style="373" width="12.7"/>
    <col collapsed="false" customWidth="true" hidden="false" outlineLevel="0" max="6" min="6" style="373" width="11.7"/>
    <col collapsed="false" customWidth="true" hidden="false" outlineLevel="0" max="7" min="7" style="373" width="13.7"/>
    <col collapsed="false" customWidth="true" hidden="false" outlineLevel="0" max="8" min="8" style="373" width="11.7"/>
    <col collapsed="false" customWidth="true" hidden="false" outlineLevel="0" max="9" min="9" style="373" width="12.56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</row>
    <row r="3" s="97" customFormat="true" ht="15" hidden="false" customHeight="false" outlineLevel="0" collapsed="false">
      <c r="A3" s="32" t="s">
        <v>423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424</v>
      </c>
      <c r="B4" s="32"/>
      <c r="C4" s="32"/>
      <c r="D4" s="32"/>
      <c r="E4" s="32"/>
      <c r="F4" s="32"/>
      <c r="G4" s="32"/>
      <c r="H4" s="32"/>
      <c r="I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  <c r="I5" s="98"/>
    </row>
    <row r="6" customFormat="false" ht="12.75" hidden="false" customHeight="true" outlineLevel="0" collapsed="false">
      <c r="A6" s="75" t="s">
        <v>83</v>
      </c>
      <c r="B6" s="145" t="s">
        <v>418</v>
      </c>
      <c r="C6" s="145"/>
      <c r="D6" s="145" t="s">
        <v>419</v>
      </c>
      <c r="E6" s="145"/>
      <c r="F6" s="145" t="s">
        <v>420</v>
      </c>
      <c r="G6" s="145"/>
      <c r="H6" s="37" t="s">
        <v>421</v>
      </c>
      <c r="I6" s="37"/>
    </row>
    <row r="7" customFormat="false" ht="12.75" hidden="false" customHeight="false" outlineLevel="0" collapsed="false">
      <c r="A7" s="75"/>
      <c r="B7" s="46" t="s">
        <v>4</v>
      </c>
      <c r="C7" s="46" t="s">
        <v>5</v>
      </c>
      <c r="D7" s="46" t="s">
        <v>4</v>
      </c>
      <c r="E7" s="46" t="s">
        <v>5</v>
      </c>
      <c r="F7" s="46" t="s">
        <v>4</v>
      </c>
      <c r="G7" s="46" t="s">
        <v>5</v>
      </c>
      <c r="H7" s="46" t="s">
        <v>4</v>
      </c>
      <c r="I7" s="44" t="s">
        <v>5</v>
      </c>
      <c r="J7" s="28"/>
    </row>
    <row r="8" customFormat="false" ht="13.5" hidden="false" customHeight="false" outlineLevel="0" collapsed="false">
      <c r="A8" s="75"/>
      <c r="B8" s="65" t="s">
        <v>15</v>
      </c>
      <c r="C8" s="65" t="s">
        <v>153</v>
      </c>
      <c r="D8" s="65" t="s">
        <v>15</v>
      </c>
      <c r="E8" s="65" t="s">
        <v>153</v>
      </c>
      <c r="F8" s="65" t="s">
        <v>15</v>
      </c>
      <c r="G8" s="65" t="s">
        <v>153</v>
      </c>
      <c r="H8" s="65" t="s">
        <v>15</v>
      </c>
      <c r="I8" s="72" t="s">
        <v>153</v>
      </c>
      <c r="J8" s="28"/>
    </row>
    <row r="9" customFormat="false" ht="12.75" hidden="false" customHeight="false" outlineLevel="0" collapsed="false">
      <c r="A9" s="79" t="s">
        <v>87</v>
      </c>
      <c r="B9" s="49" t="n">
        <v>31</v>
      </c>
      <c r="C9" s="49" t="n">
        <v>517</v>
      </c>
      <c r="D9" s="49" t="n">
        <v>597</v>
      </c>
      <c r="E9" s="49" t="n">
        <v>13247</v>
      </c>
      <c r="F9" s="49" t="n">
        <v>5434</v>
      </c>
      <c r="G9" s="49" t="n">
        <v>126938</v>
      </c>
      <c r="H9" s="49" t="n">
        <v>55</v>
      </c>
      <c r="I9" s="50" t="n">
        <v>1262</v>
      </c>
      <c r="J9" s="28"/>
    </row>
    <row r="10" customFormat="false" ht="12.75" hidden="false" customHeight="false" outlineLevel="0" collapsed="false">
      <c r="A10" s="68" t="s">
        <v>88</v>
      </c>
      <c r="B10" s="52" t="s">
        <v>25</v>
      </c>
      <c r="C10" s="52" t="s">
        <v>25</v>
      </c>
      <c r="D10" s="52" t="n">
        <v>168</v>
      </c>
      <c r="E10" s="52" t="n">
        <v>3520</v>
      </c>
      <c r="F10" s="52" t="n">
        <v>3883</v>
      </c>
      <c r="G10" s="52" t="n">
        <v>85620</v>
      </c>
      <c r="H10" s="52" t="n">
        <v>685</v>
      </c>
      <c r="I10" s="53" t="n">
        <v>14454</v>
      </c>
      <c r="J10" s="28"/>
    </row>
    <row r="11" customFormat="false" ht="12.75" hidden="false" customHeight="false" outlineLevel="0" collapsed="false">
      <c r="A11" s="68" t="s">
        <v>89</v>
      </c>
      <c r="B11" s="52" t="s">
        <v>25</v>
      </c>
      <c r="C11" s="52" t="s">
        <v>25</v>
      </c>
      <c r="D11" s="52" t="n">
        <v>86</v>
      </c>
      <c r="E11" s="52" t="n">
        <v>2310</v>
      </c>
      <c r="F11" s="52" t="n">
        <v>5512</v>
      </c>
      <c r="G11" s="52" t="n">
        <v>210716</v>
      </c>
      <c r="H11" s="52" t="n">
        <v>613</v>
      </c>
      <c r="I11" s="53" t="n">
        <v>14651</v>
      </c>
      <c r="J11" s="28"/>
    </row>
    <row r="12" customFormat="false" ht="12.75" hidden="false" customHeight="false" outlineLevel="0" collapsed="false">
      <c r="A12" s="68" t="s">
        <v>90</v>
      </c>
      <c r="B12" s="52" t="n">
        <v>34</v>
      </c>
      <c r="C12" s="52" t="n">
        <v>594</v>
      </c>
      <c r="D12" s="52" t="n">
        <v>646</v>
      </c>
      <c r="E12" s="52" t="n">
        <v>13811</v>
      </c>
      <c r="F12" s="52" t="n">
        <v>2176</v>
      </c>
      <c r="G12" s="52" t="n">
        <v>48960</v>
      </c>
      <c r="H12" s="52" t="n">
        <v>22</v>
      </c>
      <c r="I12" s="53" t="n">
        <v>484</v>
      </c>
      <c r="J12" s="28"/>
    </row>
    <row r="13" customFormat="false" ht="12.75" hidden="false" customHeight="false" outlineLevel="0" collapsed="false">
      <c r="A13" s="80" t="s">
        <v>91</v>
      </c>
      <c r="B13" s="81" t="n">
        <v>65</v>
      </c>
      <c r="C13" s="81" t="n">
        <v>1111</v>
      </c>
      <c r="D13" s="81" t="n">
        <v>1497</v>
      </c>
      <c r="E13" s="81" t="n">
        <v>32888</v>
      </c>
      <c r="F13" s="81" t="n">
        <v>17005</v>
      </c>
      <c r="G13" s="81" t="n">
        <v>472234</v>
      </c>
      <c r="H13" s="81" t="n">
        <v>1375</v>
      </c>
      <c r="I13" s="82" t="n">
        <v>30851</v>
      </c>
      <c r="J13" s="28"/>
    </row>
    <row r="14" customFormat="false" ht="12.75" hidden="false" customHeight="false" outlineLevel="0" collapsed="false">
      <c r="A14" s="69"/>
      <c r="B14" s="73"/>
      <c r="C14" s="73"/>
      <c r="D14" s="73"/>
      <c r="E14" s="73"/>
      <c r="F14" s="73"/>
      <c r="G14" s="73"/>
      <c r="H14" s="73"/>
      <c r="I14" s="74"/>
      <c r="J14" s="28"/>
    </row>
    <row r="15" customFormat="false" ht="12.75" hidden="false" customHeight="false" outlineLevel="0" collapsed="false">
      <c r="A15" s="80" t="s">
        <v>92</v>
      </c>
      <c r="B15" s="81" t="s">
        <v>25</v>
      </c>
      <c r="C15" s="81" t="s">
        <v>25</v>
      </c>
      <c r="D15" s="81" t="s">
        <v>25</v>
      </c>
      <c r="E15" s="81" t="s">
        <v>25</v>
      </c>
      <c r="F15" s="81" t="n">
        <v>1900</v>
      </c>
      <c r="G15" s="81" t="n">
        <v>39900</v>
      </c>
      <c r="H15" s="81" t="s">
        <v>25</v>
      </c>
      <c r="I15" s="82" t="s">
        <v>25</v>
      </c>
      <c r="J15" s="28"/>
    </row>
    <row r="16" customFormat="false" ht="12.75" hidden="false" customHeight="false" outlineLevel="0" collapsed="false">
      <c r="A16" s="69"/>
      <c r="B16" s="73"/>
      <c r="C16" s="73"/>
      <c r="D16" s="73"/>
      <c r="E16" s="73"/>
      <c r="F16" s="73"/>
      <c r="G16" s="73"/>
      <c r="H16" s="73"/>
      <c r="I16" s="74"/>
      <c r="J16" s="28"/>
    </row>
    <row r="17" customFormat="false" ht="12.75" hidden="false" customHeight="false" outlineLevel="0" collapsed="false">
      <c r="A17" s="80" t="s">
        <v>93</v>
      </c>
      <c r="B17" s="81" t="s">
        <v>25</v>
      </c>
      <c r="C17" s="81" t="s">
        <v>25</v>
      </c>
      <c r="D17" s="81" t="n">
        <v>9</v>
      </c>
      <c r="E17" s="81" t="n">
        <v>270</v>
      </c>
      <c r="F17" s="81" t="n">
        <v>48</v>
      </c>
      <c r="G17" s="81" t="n">
        <v>1440</v>
      </c>
      <c r="H17" s="81" t="n">
        <v>3</v>
      </c>
      <c r="I17" s="82" t="n">
        <v>90</v>
      </c>
      <c r="J17" s="28"/>
    </row>
    <row r="18" customFormat="false" ht="12.75" hidden="false" customHeight="false" outlineLevel="0" collapsed="false">
      <c r="A18" s="68"/>
      <c r="B18" s="52"/>
      <c r="C18" s="52"/>
      <c r="D18" s="52"/>
      <c r="E18" s="52"/>
      <c r="F18" s="52"/>
      <c r="G18" s="52"/>
      <c r="H18" s="52"/>
      <c r="I18" s="53"/>
      <c r="J18" s="28"/>
    </row>
    <row r="19" customFormat="false" ht="12.75" hidden="false" customHeight="false" outlineLevel="0" collapsed="false">
      <c r="A19" s="68" t="s">
        <v>94</v>
      </c>
      <c r="B19" s="52" t="s">
        <v>25</v>
      </c>
      <c r="C19" s="52" t="s">
        <v>25</v>
      </c>
      <c r="D19" s="52" t="s">
        <v>25</v>
      </c>
      <c r="E19" s="52" t="s">
        <v>25</v>
      </c>
      <c r="F19" s="52" t="n">
        <v>670</v>
      </c>
      <c r="G19" s="52" t="n">
        <v>27412</v>
      </c>
      <c r="H19" s="52" t="n">
        <v>838</v>
      </c>
      <c r="I19" s="53" t="n">
        <v>32059</v>
      </c>
      <c r="J19" s="28"/>
    </row>
    <row r="20" customFormat="false" ht="12.75" hidden="false" customHeight="false" outlineLevel="0" collapsed="false">
      <c r="A20" s="68" t="s">
        <v>95</v>
      </c>
      <c r="B20" s="52" t="s">
        <v>25</v>
      </c>
      <c r="C20" s="52" t="s">
        <v>25</v>
      </c>
      <c r="D20" s="52" t="n">
        <v>25</v>
      </c>
      <c r="E20" s="52" t="n">
        <v>585</v>
      </c>
      <c r="F20" s="52" t="n">
        <v>170</v>
      </c>
      <c r="G20" s="52" t="n">
        <v>3873</v>
      </c>
      <c r="H20" s="52" t="s">
        <v>25</v>
      </c>
      <c r="I20" s="53" t="s">
        <v>25</v>
      </c>
      <c r="J20" s="28"/>
    </row>
    <row r="21" customFormat="false" ht="12.75" hidden="false" customHeight="false" outlineLevel="0" collapsed="false">
      <c r="A21" s="68" t="s">
        <v>96</v>
      </c>
      <c r="B21" s="52" t="s">
        <v>25</v>
      </c>
      <c r="C21" s="52" t="s">
        <v>25</v>
      </c>
      <c r="D21" s="52" t="n">
        <v>80</v>
      </c>
      <c r="E21" s="52" t="n">
        <v>1800</v>
      </c>
      <c r="F21" s="52" t="n">
        <v>125</v>
      </c>
      <c r="G21" s="52" t="n">
        <v>2750</v>
      </c>
      <c r="H21" s="52" t="n">
        <v>10</v>
      </c>
      <c r="I21" s="53" t="n">
        <v>200</v>
      </c>
      <c r="J21" s="28"/>
    </row>
    <row r="22" customFormat="false" ht="12.75" hidden="false" customHeight="false" outlineLevel="0" collapsed="false">
      <c r="A22" s="80" t="s">
        <v>97</v>
      </c>
      <c r="B22" s="81" t="s">
        <v>25</v>
      </c>
      <c r="C22" s="81" t="s">
        <v>25</v>
      </c>
      <c r="D22" s="81" t="n">
        <v>105</v>
      </c>
      <c r="E22" s="81" t="n">
        <v>2385</v>
      </c>
      <c r="F22" s="81" t="n">
        <v>965</v>
      </c>
      <c r="G22" s="81" t="n">
        <v>34035</v>
      </c>
      <c r="H22" s="81" t="n">
        <v>848</v>
      </c>
      <c r="I22" s="82" t="n">
        <v>32259</v>
      </c>
    </row>
    <row r="23" customFormat="false" ht="12.75" hidden="false" customHeight="false" outlineLevel="0" collapsed="false">
      <c r="A23" s="69"/>
      <c r="B23" s="73"/>
      <c r="C23" s="73"/>
      <c r="D23" s="73"/>
      <c r="E23" s="73"/>
      <c r="F23" s="73"/>
      <c r="G23" s="73"/>
      <c r="H23" s="73"/>
      <c r="I23" s="74"/>
    </row>
    <row r="24" customFormat="false" ht="12.75" hidden="false" customHeight="false" outlineLevel="0" collapsed="false">
      <c r="A24" s="80" t="s">
        <v>98</v>
      </c>
      <c r="B24" s="81" t="s">
        <v>25</v>
      </c>
      <c r="C24" s="81" t="s">
        <v>25</v>
      </c>
      <c r="D24" s="81" t="s">
        <v>25</v>
      </c>
      <c r="E24" s="81" t="s">
        <v>25</v>
      </c>
      <c r="F24" s="81" t="n">
        <v>323</v>
      </c>
      <c r="G24" s="81" t="n">
        <v>8094</v>
      </c>
      <c r="H24" s="81" t="n">
        <v>445</v>
      </c>
      <c r="I24" s="82" t="n">
        <v>9503</v>
      </c>
    </row>
    <row r="25" customFormat="false" ht="12.75" hidden="false" customHeight="false" outlineLevel="0" collapsed="false">
      <c r="A25" s="69"/>
      <c r="B25" s="73"/>
      <c r="C25" s="73"/>
      <c r="D25" s="73"/>
      <c r="E25" s="73"/>
      <c r="F25" s="73"/>
      <c r="G25" s="73"/>
      <c r="H25" s="73"/>
      <c r="I25" s="74"/>
    </row>
    <row r="26" customFormat="false" ht="12.75" hidden="false" customHeight="false" outlineLevel="0" collapsed="false">
      <c r="A26" s="80" t="s">
        <v>99</v>
      </c>
      <c r="B26" s="81" t="s">
        <v>25</v>
      </c>
      <c r="C26" s="81" t="s">
        <v>25</v>
      </c>
      <c r="D26" s="81" t="s">
        <v>25</v>
      </c>
      <c r="E26" s="81" t="s">
        <v>25</v>
      </c>
      <c r="F26" s="81" t="n">
        <v>1180</v>
      </c>
      <c r="G26" s="81" t="n">
        <v>55102</v>
      </c>
      <c r="H26" s="81" t="n">
        <v>717</v>
      </c>
      <c r="I26" s="82" t="n">
        <v>37392</v>
      </c>
    </row>
    <row r="27" customFormat="false" ht="12.75" hidden="false" customHeight="false" outlineLevel="0" collapsed="false">
      <c r="A27" s="68"/>
      <c r="B27" s="52"/>
      <c r="C27" s="52"/>
      <c r="D27" s="52"/>
      <c r="E27" s="52"/>
      <c r="F27" s="52"/>
      <c r="G27" s="52"/>
      <c r="H27" s="52"/>
      <c r="I27" s="53"/>
    </row>
    <row r="28" customFormat="false" ht="12.75" hidden="false" customHeight="false" outlineLevel="0" collapsed="false">
      <c r="A28" s="68" t="s">
        <v>100</v>
      </c>
      <c r="B28" s="52" t="s">
        <v>25</v>
      </c>
      <c r="C28" s="52" t="s">
        <v>25</v>
      </c>
      <c r="D28" s="52" t="s">
        <v>25</v>
      </c>
      <c r="E28" s="52" t="s">
        <v>25</v>
      </c>
      <c r="F28" s="52" t="n">
        <v>20</v>
      </c>
      <c r="G28" s="52" t="n">
        <v>680</v>
      </c>
      <c r="H28" s="52" t="s">
        <v>25</v>
      </c>
      <c r="I28" s="53" t="s">
        <v>25</v>
      </c>
    </row>
    <row r="29" customFormat="false" ht="12.75" hidden="false" customHeight="false" outlineLevel="0" collapsed="false">
      <c r="A29" s="68" t="s">
        <v>101</v>
      </c>
      <c r="B29" s="52" t="s">
        <v>25</v>
      </c>
      <c r="C29" s="52" t="s">
        <v>25</v>
      </c>
      <c r="D29" s="52" t="s">
        <v>25</v>
      </c>
      <c r="E29" s="52" t="s">
        <v>25</v>
      </c>
      <c r="F29" s="52" t="n">
        <v>15</v>
      </c>
      <c r="G29" s="52" t="n">
        <v>429</v>
      </c>
      <c r="H29" s="52" t="n">
        <v>268</v>
      </c>
      <c r="I29" s="53" t="n">
        <v>6540</v>
      </c>
    </row>
    <row r="30" customFormat="false" ht="12.75" hidden="false" customHeight="false" outlineLevel="0" collapsed="false">
      <c r="A30" s="68" t="s">
        <v>102</v>
      </c>
      <c r="B30" s="52" t="s">
        <v>25</v>
      </c>
      <c r="C30" s="52" t="s">
        <v>25</v>
      </c>
      <c r="D30" s="52" t="s">
        <v>25</v>
      </c>
      <c r="E30" s="52" t="s">
        <v>25</v>
      </c>
      <c r="F30" s="52" t="n">
        <v>20</v>
      </c>
      <c r="G30" s="52" t="n">
        <v>550</v>
      </c>
      <c r="H30" s="52" t="n">
        <v>1</v>
      </c>
      <c r="I30" s="53" t="n">
        <v>25</v>
      </c>
    </row>
    <row r="31" customFormat="false" ht="12.75" hidden="false" customHeight="false" outlineLevel="0" collapsed="false">
      <c r="A31" s="80" t="s">
        <v>103</v>
      </c>
      <c r="B31" s="81" t="s">
        <v>25</v>
      </c>
      <c r="C31" s="81" t="s">
        <v>25</v>
      </c>
      <c r="D31" s="81" t="s">
        <v>25</v>
      </c>
      <c r="E31" s="81" t="s">
        <v>25</v>
      </c>
      <c r="F31" s="81" t="n">
        <v>55</v>
      </c>
      <c r="G31" s="81" t="n">
        <v>1659</v>
      </c>
      <c r="H31" s="81" t="n">
        <v>269</v>
      </c>
      <c r="I31" s="82" t="n">
        <v>6565</v>
      </c>
    </row>
    <row r="32" customFormat="false" ht="12.75" hidden="false" customHeight="false" outlineLevel="0" collapsed="false">
      <c r="A32" s="68"/>
      <c r="B32" s="52"/>
      <c r="C32" s="52"/>
      <c r="D32" s="52"/>
      <c r="E32" s="52"/>
      <c r="F32" s="52"/>
      <c r="G32" s="52"/>
      <c r="H32" s="52"/>
      <c r="I32" s="53"/>
      <c r="J32" s="28"/>
    </row>
    <row r="33" customFormat="false" ht="12.75" hidden="false" customHeight="false" outlineLevel="0" collapsed="false">
      <c r="A33" s="68" t="s">
        <v>104</v>
      </c>
      <c r="B33" s="52" t="s">
        <v>25</v>
      </c>
      <c r="C33" s="52" t="s">
        <v>25</v>
      </c>
      <c r="D33" s="13" t="n">
        <v>153</v>
      </c>
      <c r="E33" s="13" t="n">
        <v>3320</v>
      </c>
      <c r="F33" s="13" t="n">
        <v>377</v>
      </c>
      <c r="G33" s="13" t="n">
        <v>6853</v>
      </c>
      <c r="H33" s="13" t="n">
        <v>133</v>
      </c>
      <c r="I33" s="14" t="n">
        <v>2583</v>
      </c>
      <c r="J33" s="28"/>
    </row>
    <row r="34" customFormat="false" ht="12.75" hidden="false" customHeight="false" outlineLevel="0" collapsed="false">
      <c r="A34" s="68" t="s">
        <v>105</v>
      </c>
      <c r="B34" s="13" t="n">
        <v>16</v>
      </c>
      <c r="C34" s="13" t="n">
        <v>348</v>
      </c>
      <c r="D34" s="13" t="n">
        <v>45</v>
      </c>
      <c r="E34" s="13" t="n">
        <v>1211</v>
      </c>
      <c r="F34" s="13" t="n">
        <v>102</v>
      </c>
      <c r="G34" s="13" t="n">
        <v>3005</v>
      </c>
      <c r="H34" s="13" t="n">
        <v>49</v>
      </c>
      <c r="I34" s="14" t="n">
        <v>925</v>
      </c>
      <c r="J34" s="28"/>
    </row>
    <row r="35" customFormat="false" ht="12.75" hidden="false" customHeight="false" outlineLevel="0" collapsed="false">
      <c r="A35" s="68" t="s">
        <v>106</v>
      </c>
      <c r="B35" s="52" t="s">
        <v>25</v>
      </c>
      <c r="C35" s="52" t="s">
        <v>25</v>
      </c>
      <c r="D35" s="13" t="n">
        <v>7</v>
      </c>
      <c r="E35" s="13" t="n">
        <v>206</v>
      </c>
      <c r="F35" s="13" t="n">
        <v>263</v>
      </c>
      <c r="G35" s="13" t="n">
        <v>5229</v>
      </c>
      <c r="H35" s="13" t="n">
        <v>190</v>
      </c>
      <c r="I35" s="14" t="n">
        <v>3759</v>
      </c>
      <c r="J35" s="28"/>
    </row>
    <row r="36" customFormat="false" ht="12.75" hidden="false" customHeight="false" outlineLevel="0" collapsed="false">
      <c r="A36" s="68" t="s">
        <v>107</v>
      </c>
      <c r="B36" s="13" t="n">
        <v>15</v>
      </c>
      <c r="C36" s="13" t="n">
        <v>188</v>
      </c>
      <c r="D36" s="13" t="n">
        <v>80</v>
      </c>
      <c r="E36" s="13" t="n">
        <v>1696</v>
      </c>
      <c r="F36" s="13" t="n">
        <v>232</v>
      </c>
      <c r="G36" s="13" t="n">
        <v>6868</v>
      </c>
      <c r="H36" s="13" t="n">
        <v>41</v>
      </c>
      <c r="I36" s="14" t="n">
        <v>940</v>
      </c>
      <c r="J36" s="28"/>
    </row>
    <row r="37" customFormat="false" ht="12.75" hidden="false" customHeight="false" outlineLevel="0" collapsed="false">
      <c r="A37" s="80" t="s">
        <v>108</v>
      </c>
      <c r="B37" s="81" t="n">
        <v>31</v>
      </c>
      <c r="C37" s="81" t="n">
        <v>536</v>
      </c>
      <c r="D37" s="81" t="n">
        <v>285</v>
      </c>
      <c r="E37" s="81" t="n">
        <v>6433</v>
      </c>
      <c r="F37" s="81" t="n">
        <v>974</v>
      </c>
      <c r="G37" s="81" t="n">
        <v>21955</v>
      </c>
      <c r="H37" s="81" t="n">
        <v>413</v>
      </c>
      <c r="I37" s="82" t="n">
        <v>8207</v>
      </c>
      <c r="J37" s="28"/>
    </row>
    <row r="38" customFormat="false" ht="12.75" hidden="false" customHeight="false" outlineLevel="0" collapsed="false">
      <c r="A38" s="69"/>
      <c r="B38" s="73"/>
      <c r="C38" s="73"/>
      <c r="D38" s="73"/>
      <c r="E38" s="73"/>
      <c r="F38" s="73"/>
      <c r="G38" s="73"/>
      <c r="H38" s="73"/>
      <c r="I38" s="74"/>
      <c r="J38" s="28"/>
    </row>
    <row r="39" customFormat="false" ht="12.75" hidden="false" customHeight="false" outlineLevel="0" collapsed="false">
      <c r="A39" s="80" t="s">
        <v>109</v>
      </c>
      <c r="B39" s="81" t="n">
        <v>268</v>
      </c>
      <c r="C39" s="81" t="n">
        <v>7692</v>
      </c>
      <c r="D39" s="81" t="n">
        <v>952</v>
      </c>
      <c r="E39" s="81" t="n">
        <v>41507</v>
      </c>
      <c r="F39" s="81" t="s">
        <v>25</v>
      </c>
      <c r="G39" s="81" t="s">
        <v>25</v>
      </c>
      <c r="H39" s="81" t="n">
        <v>184</v>
      </c>
      <c r="I39" s="82" t="n">
        <v>5119</v>
      </c>
      <c r="J39" s="28"/>
    </row>
    <row r="40" customFormat="false" ht="12.75" hidden="false" customHeight="false" outlineLevel="0" collapsed="false">
      <c r="A40" s="68"/>
      <c r="B40" s="52"/>
      <c r="C40" s="52"/>
      <c r="D40" s="52"/>
      <c r="E40" s="52"/>
      <c r="F40" s="52"/>
      <c r="G40" s="52"/>
      <c r="H40" s="52"/>
      <c r="I40" s="53"/>
      <c r="J40" s="28"/>
    </row>
    <row r="41" customFormat="false" ht="12.75" hidden="false" customHeight="false" outlineLevel="0" collapsed="false">
      <c r="A41" s="68" t="s">
        <v>110</v>
      </c>
      <c r="B41" s="52" t="s">
        <v>25</v>
      </c>
      <c r="C41" s="52" t="s">
        <v>25</v>
      </c>
      <c r="D41" s="13" t="n">
        <v>15</v>
      </c>
      <c r="E41" s="13" t="n">
        <v>417</v>
      </c>
      <c r="F41" s="13" t="n">
        <v>649</v>
      </c>
      <c r="G41" s="13" t="n">
        <v>30589</v>
      </c>
      <c r="H41" s="13" t="n">
        <v>226</v>
      </c>
      <c r="I41" s="14" t="n">
        <v>11342</v>
      </c>
      <c r="J41" s="28"/>
    </row>
    <row r="42" customFormat="false" ht="12.75" hidden="false" customHeight="false" outlineLevel="0" collapsed="false">
      <c r="A42" s="68" t="s">
        <v>111</v>
      </c>
      <c r="B42" s="52" t="s">
        <v>25</v>
      </c>
      <c r="C42" s="52" t="s">
        <v>25</v>
      </c>
      <c r="D42" s="52" t="s">
        <v>25</v>
      </c>
      <c r="E42" s="52" t="s">
        <v>25</v>
      </c>
      <c r="F42" s="52" t="n">
        <v>936</v>
      </c>
      <c r="G42" s="52" t="n">
        <v>35568</v>
      </c>
      <c r="H42" s="52" t="n">
        <v>2137</v>
      </c>
      <c r="I42" s="53" t="n">
        <v>79619</v>
      </c>
      <c r="J42" s="28"/>
    </row>
    <row r="43" customFormat="false" ht="12.75" hidden="false" customHeight="false" outlineLevel="0" collapsed="false">
      <c r="A43" s="68" t="s">
        <v>112</v>
      </c>
      <c r="B43" s="52" t="s">
        <v>25</v>
      </c>
      <c r="C43" s="52" t="s">
        <v>25</v>
      </c>
      <c r="D43" s="13" t="s">
        <v>25</v>
      </c>
      <c r="E43" s="13" t="s">
        <v>25</v>
      </c>
      <c r="F43" s="13" t="n">
        <v>50</v>
      </c>
      <c r="G43" s="13" t="n">
        <v>1750</v>
      </c>
      <c r="H43" s="13" t="n">
        <v>2150</v>
      </c>
      <c r="I43" s="14" t="n">
        <v>94600</v>
      </c>
      <c r="J43" s="28"/>
    </row>
    <row r="44" customFormat="false" ht="12.75" hidden="false" customHeight="false" outlineLevel="0" collapsed="false">
      <c r="A44" s="68" t="s">
        <v>113</v>
      </c>
      <c r="B44" s="52" t="s">
        <v>25</v>
      </c>
      <c r="C44" s="52" t="s">
        <v>25</v>
      </c>
      <c r="D44" s="52" t="s">
        <v>25</v>
      </c>
      <c r="E44" s="52" t="s">
        <v>25</v>
      </c>
      <c r="F44" s="13" t="n">
        <v>166</v>
      </c>
      <c r="G44" s="13" t="n">
        <v>7138</v>
      </c>
      <c r="H44" s="13" t="n">
        <v>975</v>
      </c>
      <c r="I44" s="14" t="n">
        <v>35112</v>
      </c>
      <c r="J44" s="28"/>
    </row>
    <row r="45" customFormat="false" ht="12.75" hidden="false" customHeight="false" outlineLevel="0" collapsed="false">
      <c r="A45" s="68" t="s">
        <v>114</v>
      </c>
      <c r="B45" s="52" t="s">
        <v>25</v>
      </c>
      <c r="C45" s="52" t="s">
        <v>25</v>
      </c>
      <c r="D45" s="52" t="s">
        <v>25</v>
      </c>
      <c r="E45" s="52" t="s">
        <v>25</v>
      </c>
      <c r="F45" s="13" t="n">
        <v>2405</v>
      </c>
      <c r="G45" s="13" t="n">
        <v>108089</v>
      </c>
      <c r="H45" s="13" t="n">
        <v>2612</v>
      </c>
      <c r="I45" s="14" t="n">
        <v>117540</v>
      </c>
      <c r="J45" s="28"/>
    </row>
    <row r="46" customFormat="false" ht="12.75" hidden="false" customHeight="false" outlineLevel="0" collapsed="false">
      <c r="A46" s="68" t="s">
        <v>115</v>
      </c>
      <c r="B46" s="52" t="s">
        <v>25</v>
      </c>
      <c r="C46" s="52" t="s">
        <v>25</v>
      </c>
      <c r="D46" s="52" t="s">
        <v>25</v>
      </c>
      <c r="E46" s="52" t="s">
        <v>25</v>
      </c>
      <c r="F46" s="13" t="n">
        <v>1472</v>
      </c>
      <c r="G46" s="13" t="n">
        <v>54282</v>
      </c>
      <c r="H46" s="13" t="n">
        <v>1338</v>
      </c>
      <c r="I46" s="14" t="n">
        <v>57072</v>
      </c>
      <c r="J46" s="28"/>
    </row>
    <row r="47" customFormat="false" ht="12.75" hidden="false" customHeight="false" outlineLevel="0" collapsed="false">
      <c r="A47" s="68" t="s">
        <v>116</v>
      </c>
      <c r="B47" s="52" t="s">
        <v>25</v>
      </c>
      <c r="C47" s="52" t="s">
        <v>25</v>
      </c>
      <c r="D47" s="52" t="s">
        <v>25</v>
      </c>
      <c r="E47" s="52" t="s">
        <v>25</v>
      </c>
      <c r="F47" s="13" t="s">
        <v>25</v>
      </c>
      <c r="G47" s="13" t="s">
        <v>25</v>
      </c>
      <c r="H47" s="13" t="n">
        <v>390</v>
      </c>
      <c r="I47" s="14" t="n">
        <v>17043</v>
      </c>
      <c r="J47" s="28"/>
    </row>
    <row r="48" customFormat="false" ht="12.75" hidden="false" customHeight="false" outlineLevel="0" collapsed="false">
      <c r="A48" s="68" t="s">
        <v>117</v>
      </c>
      <c r="B48" s="52" t="s">
        <v>25</v>
      </c>
      <c r="C48" s="52" t="s">
        <v>25</v>
      </c>
      <c r="D48" s="52" t="s">
        <v>25</v>
      </c>
      <c r="E48" s="52" t="s">
        <v>25</v>
      </c>
      <c r="F48" s="13" t="n">
        <v>2163</v>
      </c>
      <c r="G48" s="13" t="n">
        <v>106160</v>
      </c>
      <c r="H48" s="13" t="n">
        <v>4333</v>
      </c>
      <c r="I48" s="14" t="n">
        <v>224709</v>
      </c>
    </row>
    <row r="49" customFormat="false" ht="12.75" hidden="false" customHeight="false" outlineLevel="0" collapsed="false">
      <c r="A49" s="68" t="s">
        <v>118</v>
      </c>
      <c r="B49" s="52" t="s">
        <v>25</v>
      </c>
      <c r="C49" s="52" t="s">
        <v>25</v>
      </c>
      <c r="D49" s="52" t="s">
        <v>25</v>
      </c>
      <c r="E49" s="52" t="s">
        <v>25</v>
      </c>
      <c r="F49" s="13" t="n">
        <v>586</v>
      </c>
      <c r="G49" s="13" t="n">
        <v>24930</v>
      </c>
      <c r="H49" s="13" t="n">
        <v>634</v>
      </c>
      <c r="I49" s="14" t="n">
        <v>29798</v>
      </c>
    </row>
    <row r="50" customFormat="false" ht="12.75" hidden="false" customHeight="false" outlineLevel="0" collapsed="false">
      <c r="A50" s="80" t="s">
        <v>119</v>
      </c>
      <c r="B50" s="81" t="s">
        <v>25</v>
      </c>
      <c r="C50" s="81" t="s">
        <v>25</v>
      </c>
      <c r="D50" s="81" t="n">
        <v>15</v>
      </c>
      <c r="E50" s="81" t="n">
        <v>417</v>
      </c>
      <c r="F50" s="81" t="n">
        <v>8427</v>
      </c>
      <c r="G50" s="81" t="n">
        <v>368506</v>
      </c>
      <c r="H50" s="81" t="n">
        <v>14795</v>
      </c>
      <c r="I50" s="82" t="n">
        <v>666835</v>
      </c>
    </row>
    <row r="51" customFormat="false" ht="12.75" hidden="false" customHeight="false" outlineLevel="0" collapsed="false">
      <c r="A51" s="69"/>
      <c r="B51" s="73"/>
      <c r="C51" s="73"/>
      <c r="D51" s="73"/>
      <c r="E51" s="73"/>
      <c r="F51" s="73"/>
      <c r="G51" s="73"/>
      <c r="H51" s="73"/>
      <c r="I51" s="74"/>
    </row>
    <row r="52" customFormat="false" ht="12.75" hidden="false" customHeight="false" outlineLevel="0" collapsed="false">
      <c r="A52" s="80" t="s">
        <v>120</v>
      </c>
      <c r="B52" s="81" t="s">
        <v>25</v>
      </c>
      <c r="C52" s="81" t="s">
        <v>25</v>
      </c>
      <c r="D52" s="81" t="s">
        <v>25</v>
      </c>
      <c r="E52" s="81" t="s">
        <v>25</v>
      </c>
      <c r="F52" s="81" t="n">
        <v>254</v>
      </c>
      <c r="G52" s="81" t="n">
        <v>8890</v>
      </c>
      <c r="H52" s="81" t="n">
        <v>19</v>
      </c>
      <c r="I52" s="82" t="n">
        <v>570</v>
      </c>
    </row>
    <row r="53" customFormat="false" ht="12.75" hidden="false" customHeight="false" outlineLevel="0" collapsed="false">
      <c r="A53" s="68"/>
      <c r="B53" s="52"/>
      <c r="C53" s="52"/>
      <c r="D53" s="52"/>
      <c r="E53" s="52"/>
      <c r="F53" s="52"/>
      <c r="G53" s="52"/>
      <c r="H53" s="52"/>
      <c r="I53" s="53"/>
    </row>
    <row r="54" customFormat="false" ht="12.75" hidden="false" customHeight="false" outlineLevel="0" collapsed="false">
      <c r="A54" s="68" t="s">
        <v>121</v>
      </c>
      <c r="B54" s="52" t="s">
        <v>25</v>
      </c>
      <c r="C54" s="52" t="s">
        <v>25</v>
      </c>
      <c r="D54" s="52" t="s">
        <v>25</v>
      </c>
      <c r="E54" s="52" t="s">
        <v>25</v>
      </c>
      <c r="F54" s="52" t="n">
        <v>1385</v>
      </c>
      <c r="G54" s="52" t="n">
        <v>37395</v>
      </c>
      <c r="H54" s="52" t="n">
        <v>150</v>
      </c>
      <c r="I54" s="53" t="n">
        <v>3675</v>
      </c>
    </row>
    <row r="55" customFormat="false" ht="12.75" hidden="false" customHeight="false" outlineLevel="0" collapsed="false">
      <c r="A55" s="68" t="s">
        <v>122</v>
      </c>
      <c r="B55" s="52" t="s">
        <v>25</v>
      </c>
      <c r="C55" s="52" t="s">
        <v>25</v>
      </c>
      <c r="D55" s="52" t="n">
        <v>20</v>
      </c>
      <c r="E55" s="52" t="n">
        <v>600</v>
      </c>
      <c r="F55" s="52" t="n">
        <v>456</v>
      </c>
      <c r="G55" s="52" t="n">
        <v>13680</v>
      </c>
      <c r="H55" s="52" t="n">
        <v>510</v>
      </c>
      <c r="I55" s="53" t="n">
        <v>15300</v>
      </c>
    </row>
    <row r="56" customFormat="false" ht="12.75" hidden="false" customHeight="false" outlineLevel="0" collapsed="false">
      <c r="A56" s="68" t="s">
        <v>123</v>
      </c>
      <c r="B56" s="52" t="s">
        <v>25</v>
      </c>
      <c r="C56" s="52" t="s">
        <v>25</v>
      </c>
      <c r="D56" s="52" t="s">
        <v>25</v>
      </c>
      <c r="E56" s="52" t="s">
        <v>25</v>
      </c>
      <c r="F56" s="52" t="n">
        <v>65</v>
      </c>
      <c r="G56" s="52" t="n">
        <v>1333</v>
      </c>
      <c r="H56" s="52" t="n">
        <v>92</v>
      </c>
      <c r="I56" s="53" t="n">
        <v>1879</v>
      </c>
    </row>
    <row r="57" customFormat="false" ht="12.75" hidden="false" customHeight="false" outlineLevel="0" collapsed="false">
      <c r="A57" s="68" t="s">
        <v>124</v>
      </c>
      <c r="B57" s="52" t="s">
        <v>25</v>
      </c>
      <c r="C57" s="52" t="s">
        <v>25</v>
      </c>
      <c r="D57" s="52" t="s">
        <v>25</v>
      </c>
      <c r="E57" s="52" t="s">
        <v>25</v>
      </c>
      <c r="F57" s="52" t="n">
        <v>4</v>
      </c>
      <c r="G57" s="52" t="n">
        <v>88</v>
      </c>
      <c r="H57" s="52" t="s">
        <v>25</v>
      </c>
      <c r="I57" s="53" t="s">
        <v>25</v>
      </c>
    </row>
    <row r="58" customFormat="false" ht="12.75" hidden="false" customHeight="false" outlineLevel="0" collapsed="false">
      <c r="A58" s="68" t="s">
        <v>125</v>
      </c>
      <c r="B58" s="52" t="s">
        <v>25</v>
      </c>
      <c r="C58" s="52" t="s">
        <v>25</v>
      </c>
      <c r="D58" s="52" t="n">
        <v>236</v>
      </c>
      <c r="E58" s="52" t="n">
        <v>4484</v>
      </c>
      <c r="F58" s="52" t="n">
        <v>655</v>
      </c>
      <c r="G58" s="52" t="n">
        <v>12189</v>
      </c>
      <c r="H58" s="52" t="n">
        <v>244</v>
      </c>
      <c r="I58" s="53" t="n">
        <v>4734</v>
      </c>
    </row>
    <row r="59" customFormat="false" ht="12.75" hidden="false" customHeight="false" outlineLevel="0" collapsed="false">
      <c r="A59" s="80" t="s">
        <v>272</v>
      </c>
      <c r="B59" s="81" t="s">
        <v>25</v>
      </c>
      <c r="C59" s="81" t="s">
        <v>25</v>
      </c>
      <c r="D59" s="81" t="n">
        <v>256</v>
      </c>
      <c r="E59" s="81" t="n">
        <v>5084</v>
      </c>
      <c r="F59" s="81" t="n">
        <v>2565</v>
      </c>
      <c r="G59" s="81" t="n">
        <v>64685</v>
      </c>
      <c r="H59" s="81" t="n">
        <v>996</v>
      </c>
      <c r="I59" s="82" t="n">
        <v>25588</v>
      </c>
    </row>
    <row r="60" customFormat="false" ht="12.75" hidden="false" customHeight="false" outlineLevel="0" collapsed="false">
      <c r="A60" s="68"/>
      <c r="B60" s="52"/>
      <c r="C60" s="52"/>
      <c r="D60" s="52"/>
      <c r="E60" s="52"/>
      <c r="F60" s="52"/>
      <c r="G60" s="52"/>
      <c r="H60" s="52"/>
      <c r="I60" s="53"/>
    </row>
    <row r="61" customFormat="false" ht="12.75" hidden="false" customHeight="false" outlineLevel="0" collapsed="false">
      <c r="A61" s="68" t="s">
        <v>127</v>
      </c>
      <c r="B61" s="52" t="n">
        <v>1</v>
      </c>
      <c r="C61" s="52" t="n">
        <v>15</v>
      </c>
      <c r="D61" s="13" t="n">
        <v>159</v>
      </c>
      <c r="E61" s="13" t="n">
        <v>2862</v>
      </c>
      <c r="F61" s="13" t="n">
        <v>201</v>
      </c>
      <c r="G61" s="13" t="n">
        <v>5025</v>
      </c>
      <c r="H61" s="13" t="n">
        <v>157</v>
      </c>
      <c r="I61" s="14" t="n">
        <v>3140</v>
      </c>
    </row>
    <row r="62" customFormat="false" ht="12.75" hidden="false" customHeight="false" outlineLevel="0" collapsed="false">
      <c r="A62" s="68" t="s">
        <v>128</v>
      </c>
      <c r="B62" s="52" t="s">
        <v>25</v>
      </c>
      <c r="C62" s="52" t="s">
        <v>25</v>
      </c>
      <c r="D62" s="13" t="n">
        <v>118</v>
      </c>
      <c r="E62" s="13" t="n">
        <v>3498</v>
      </c>
      <c r="F62" s="13" t="n">
        <v>415</v>
      </c>
      <c r="G62" s="13" t="n">
        <v>6593</v>
      </c>
      <c r="H62" s="13" t="n">
        <v>229</v>
      </c>
      <c r="I62" s="14" t="n">
        <v>2859</v>
      </c>
    </row>
    <row r="63" customFormat="false" ht="12.75" hidden="false" customHeight="false" outlineLevel="0" collapsed="false">
      <c r="A63" s="68" t="s">
        <v>129</v>
      </c>
      <c r="B63" s="52" t="n">
        <v>21</v>
      </c>
      <c r="C63" s="52" t="n">
        <v>504</v>
      </c>
      <c r="D63" s="13" t="n">
        <v>375</v>
      </c>
      <c r="E63" s="13" t="n">
        <v>11625</v>
      </c>
      <c r="F63" s="13" t="n">
        <v>116</v>
      </c>
      <c r="G63" s="13" t="n">
        <v>3278</v>
      </c>
      <c r="H63" s="13" t="n">
        <v>40</v>
      </c>
      <c r="I63" s="14" t="n">
        <v>560</v>
      </c>
    </row>
    <row r="64" customFormat="false" ht="12.75" hidden="false" customHeight="false" outlineLevel="0" collapsed="false">
      <c r="A64" s="80" t="s">
        <v>130</v>
      </c>
      <c r="B64" s="81" t="n">
        <v>22</v>
      </c>
      <c r="C64" s="81" t="n">
        <v>519</v>
      </c>
      <c r="D64" s="81" t="n">
        <v>652</v>
      </c>
      <c r="E64" s="81" t="n">
        <v>17985</v>
      </c>
      <c r="F64" s="81" t="n">
        <v>732</v>
      </c>
      <c r="G64" s="81" t="n">
        <v>14896</v>
      </c>
      <c r="H64" s="81" t="n">
        <v>426</v>
      </c>
      <c r="I64" s="82" t="n">
        <v>6559</v>
      </c>
    </row>
    <row r="65" customFormat="false" ht="12.75" hidden="false" customHeight="false" outlineLevel="0" collapsed="false">
      <c r="A65" s="69"/>
      <c r="B65" s="73"/>
      <c r="C65" s="73"/>
      <c r="D65" s="73"/>
      <c r="E65" s="73"/>
      <c r="F65" s="73"/>
      <c r="G65" s="73"/>
      <c r="H65" s="73"/>
      <c r="I65" s="74"/>
    </row>
    <row r="66" customFormat="false" ht="12.75" hidden="false" customHeight="false" outlineLevel="0" collapsed="false">
      <c r="A66" s="80" t="s">
        <v>131</v>
      </c>
      <c r="B66" s="81" t="n">
        <v>336</v>
      </c>
      <c r="C66" s="81" t="n">
        <v>8736</v>
      </c>
      <c r="D66" s="81" t="n">
        <v>1829</v>
      </c>
      <c r="E66" s="81" t="n">
        <v>53041</v>
      </c>
      <c r="F66" s="81" t="n">
        <v>240</v>
      </c>
      <c r="G66" s="81" t="n">
        <v>6000</v>
      </c>
      <c r="H66" s="81" t="n">
        <v>389</v>
      </c>
      <c r="I66" s="82" t="n">
        <v>9336</v>
      </c>
    </row>
    <row r="67" customFormat="false" ht="12.75" hidden="false" customHeight="false" outlineLevel="0" collapsed="false">
      <c r="A67" s="68"/>
      <c r="B67" s="52"/>
      <c r="C67" s="52"/>
      <c r="D67" s="52"/>
      <c r="E67" s="52"/>
      <c r="F67" s="52"/>
      <c r="G67" s="52"/>
      <c r="H67" s="52"/>
      <c r="I67" s="53"/>
    </row>
    <row r="68" customFormat="false" ht="12.75" hidden="false" customHeight="false" outlineLevel="0" collapsed="false">
      <c r="A68" s="68" t="s">
        <v>132</v>
      </c>
      <c r="B68" s="52" t="s">
        <v>25</v>
      </c>
      <c r="C68" s="52" t="s">
        <v>25</v>
      </c>
      <c r="D68" s="13" t="s">
        <v>25</v>
      </c>
      <c r="E68" s="13" t="s">
        <v>25</v>
      </c>
      <c r="F68" s="13" t="n">
        <v>852</v>
      </c>
      <c r="G68" s="13" t="n">
        <v>33079</v>
      </c>
      <c r="H68" s="52" t="s">
        <v>25</v>
      </c>
      <c r="I68" s="53" t="s">
        <v>25</v>
      </c>
    </row>
    <row r="69" customFormat="false" ht="12.75" hidden="false" customHeight="false" outlineLevel="0" collapsed="false">
      <c r="A69" s="68" t="s">
        <v>133</v>
      </c>
      <c r="B69" s="52" t="s">
        <v>25</v>
      </c>
      <c r="C69" s="52" t="s">
        <v>25</v>
      </c>
      <c r="D69" s="52" t="s">
        <v>25</v>
      </c>
      <c r="E69" s="52" t="s">
        <v>25</v>
      </c>
      <c r="F69" s="13" t="n">
        <v>614</v>
      </c>
      <c r="G69" s="13" t="n">
        <v>20661</v>
      </c>
      <c r="H69" s="52" t="s">
        <v>25</v>
      </c>
      <c r="I69" s="53" t="s">
        <v>25</v>
      </c>
    </row>
    <row r="70" customFormat="false" ht="12.75" hidden="false" customHeight="false" outlineLevel="0" collapsed="false">
      <c r="A70" s="80" t="s">
        <v>134</v>
      </c>
      <c r="B70" s="81" t="s">
        <v>25</v>
      </c>
      <c r="C70" s="81" t="s">
        <v>25</v>
      </c>
      <c r="D70" s="81" t="s">
        <v>25</v>
      </c>
      <c r="E70" s="81" t="s">
        <v>25</v>
      </c>
      <c r="F70" s="81" t="n">
        <v>1466</v>
      </c>
      <c r="G70" s="81" t="n">
        <v>53740</v>
      </c>
      <c r="H70" s="81" t="s">
        <v>25</v>
      </c>
      <c r="I70" s="82" t="s">
        <v>25</v>
      </c>
    </row>
    <row r="71" customFormat="false" ht="12.75" hidden="false" customHeight="false" outlineLevel="0" collapsed="false">
      <c r="A71" s="68"/>
      <c r="B71" s="52"/>
      <c r="C71" s="52"/>
      <c r="D71" s="52"/>
      <c r="E71" s="52"/>
      <c r="F71" s="52"/>
      <c r="G71" s="52"/>
      <c r="H71" s="52"/>
      <c r="I71" s="53"/>
    </row>
    <row r="72" customFormat="false" ht="12.75" hidden="false" customHeight="false" outlineLevel="0" collapsed="false">
      <c r="A72" s="68" t="s">
        <v>135</v>
      </c>
      <c r="B72" s="52" t="n">
        <v>100</v>
      </c>
      <c r="C72" s="52" t="n">
        <v>2060</v>
      </c>
      <c r="D72" s="52" t="n">
        <v>156</v>
      </c>
      <c r="E72" s="52" t="n">
        <v>3592</v>
      </c>
      <c r="F72" s="52" t="n">
        <v>182</v>
      </c>
      <c r="G72" s="52" t="n">
        <v>4251</v>
      </c>
      <c r="H72" s="52" t="n">
        <v>80</v>
      </c>
      <c r="I72" s="53" t="n">
        <v>1614</v>
      </c>
    </row>
    <row r="73" customFormat="false" ht="12.75" hidden="false" customHeight="false" outlineLevel="0" collapsed="false">
      <c r="A73" s="68" t="s">
        <v>136</v>
      </c>
      <c r="B73" s="52" t="n">
        <v>587</v>
      </c>
      <c r="C73" s="52" t="n">
        <v>13971</v>
      </c>
      <c r="D73" s="52" t="n">
        <v>733</v>
      </c>
      <c r="E73" s="52" t="n">
        <v>17445</v>
      </c>
      <c r="F73" s="52" t="n">
        <v>876</v>
      </c>
      <c r="G73" s="52" t="n">
        <v>20849</v>
      </c>
      <c r="H73" s="52" t="n">
        <v>584</v>
      </c>
      <c r="I73" s="53" t="n">
        <v>13899</v>
      </c>
    </row>
    <row r="74" customFormat="false" ht="12.75" hidden="false" customHeight="false" outlineLevel="0" collapsed="false">
      <c r="A74" s="68" t="s">
        <v>137</v>
      </c>
      <c r="B74" s="52" t="s">
        <v>25</v>
      </c>
      <c r="C74" s="52" t="s">
        <v>25</v>
      </c>
      <c r="D74" s="13" t="n">
        <v>539</v>
      </c>
      <c r="E74" s="13" t="n">
        <v>18865</v>
      </c>
      <c r="F74" s="13" t="n">
        <v>1347</v>
      </c>
      <c r="G74" s="13" t="n">
        <v>53880</v>
      </c>
      <c r="H74" s="13" t="n">
        <v>167</v>
      </c>
      <c r="I74" s="14" t="n">
        <v>5845</v>
      </c>
    </row>
    <row r="75" customFormat="false" ht="12.75" hidden="false" customHeight="false" outlineLevel="0" collapsed="false">
      <c r="A75" s="68" t="s">
        <v>138</v>
      </c>
      <c r="B75" s="52" t="n">
        <v>120</v>
      </c>
      <c r="C75" s="52" t="n">
        <v>4450</v>
      </c>
      <c r="D75" s="52" t="n">
        <v>122</v>
      </c>
      <c r="E75" s="52" t="n">
        <v>2760</v>
      </c>
      <c r="F75" s="52" t="n">
        <v>1191</v>
      </c>
      <c r="G75" s="52" t="n">
        <v>27000</v>
      </c>
      <c r="H75" s="52" t="n">
        <v>61</v>
      </c>
      <c r="I75" s="53" t="n">
        <v>1182</v>
      </c>
    </row>
    <row r="76" customFormat="false" ht="12.75" hidden="false" customHeight="false" outlineLevel="0" collapsed="false">
      <c r="A76" s="68" t="s">
        <v>167</v>
      </c>
      <c r="B76" s="52" t="n">
        <v>20</v>
      </c>
      <c r="C76" s="52" t="n">
        <v>300</v>
      </c>
      <c r="D76" s="52" t="n">
        <v>230</v>
      </c>
      <c r="E76" s="52" t="n">
        <v>4600</v>
      </c>
      <c r="F76" s="52" t="n">
        <v>300</v>
      </c>
      <c r="G76" s="52" t="n">
        <v>6000</v>
      </c>
      <c r="H76" s="52" t="n">
        <v>150</v>
      </c>
      <c r="I76" s="53" t="n">
        <v>2650</v>
      </c>
    </row>
    <row r="77" customFormat="false" ht="12.75" hidden="false" customHeight="false" outlineLevel="0" collapsed="false">
      <c r="A77" s="68" t="s">
        <v>140</v>
      </c>
      <c r="B77" s="52" t="s">
        <v>25</v>
      </c>
      <c r="C77" s="52" t="s">
        <v>25</v>
      </c>
      <c r="D77" s="52" t="n">
        <v>3</v>
      </c>
      <c r="E77" s="52" t="n">
        <v>48</v>
      </c>
      <c r="F77" s="52" t="n">
        <v>198</v>
      </c>
      <c r="G77" s="52" t="n">
        <v>4288</v>
      </c>
      <c r="H77" s="52" t="n">
        <v>152</v>
      </c>
      <c r="I77" s="53" t="n">
        <v>3268</v>
      </c>
    </row>
    <row r="78" customFormat="false" ht="12.75" hidden="false" customHeight="false" outlineLevel="0" collapsed="false">
      <c r="A78" s="68" t="s">
        <v>141</v>
      </c>
      <c r="B78" s="52" t="n">
        <v>752</v>
      </c>
      <c r="C78" s="52" t="n">
        <v>17296</v>
      </c>
      <c r="D78" s="52" t="n">
        <v>1057</v>
      </c>
      <c r="E78" s="52" t="n">
        <v>26859</v>
      </c>
      <c r="F78" s="52" t="n">
        <v>455</v>
      </c>
      <c r="G78" s="52" t="n">
        <v>13600</v>
      </c>
      <c r="H78" s="52" t="n">
        <v>525</v>
      </c>
      <c r="I78" s="53" t="n">
        <v>6936</v>
      </c>
    </row>
    <row r="79" customFormat="false" ht="12.75" hidden="false" customHeight="false" outlineLevel="0" collapsed="false">
      <c r="A79" s="68" t="s">
        <v>142</v>
      </c>
      <c r="B79" s="13" t="n">
        <v>300</v>
      </c>
      <c r="C79" s="13" t="n">
        <v>7929</v>
      </c>
      <c r="D79" s="13" t="n">
        <v>5492</v>
      </c>
      <c r="E79" s="13" t="n">
        <v>154029</v>
      </c>
      <c r="F79" s="13" t="n">
        <v>1135</v>
      </c>
      <c r="G79" s="13" t="n">
        <v>25392</v>
      </c>
      <c r="H79" s="13" t="n">
        <v>388</v>
      </c>
      <c r="I79" s="14" t="n">
        <v>6590</v>
      </c>
    </row>
    <row r="80" customFormat="false" ht="12.75" hidden="false" customHeight="false" outlineLevel="0" collapsed="false">
      <c r="A80" s="80" t="s">
        <v>143</v>
      </c>
      <c r="B80" s="81" t="n">
        <v>1879</v>
      </c>
      <c r="C80" s="81" t="n">
        <v>46006</v>
      </c>
      <c r="D80" s="81" t="n">
        <v>8332</v>
      </c>
      <c r="E80" s="81" t="n">
        <v>228198</v>
      </c>
      <c r="F80" s="81" t="n">
        <v>5684</v>
      </c>
      <c r="G80" s="81" t="n">
        <v>155260</v>
      </c>
      <c r="H80" s="81" t="n">
        <v>2107</v>
      </c>
      <c r="I80" s="82" t="n">
        <v>41984</v>
      </c>
    </row>
    <row r="81" customFormat="false" ht="12.75" hidden="false" customHeight="false" outlineLevel="0" collapsed="false">
      <c r="A81" s="68"/>
      <c r="B81" s="52"/>
      <c r="C81" s="52"/>
      <c r="D81" s="52"/>
      <c r="E81" s="52"/>
      <c r="F81" s="52"/>
      <c r="G81" s="52"/>
      <c r="H81" s="52"/>
      <c r="I81" s="53"/>
    </row>
    <row r="82" customFormat="false" ht="12.75" hidden="false" customHeight="false" outlineLevel="0" collapsed="false">
      <c r="A82" s="68" t="s">
        <v>144</v>
      </c>
      <c r="B82" s="52" t="n">
        <v>530</v>
      </c>
      <c r="C82" s="52" t="n">
        <v>13266</v>
      </c>
      <c r="D82" s="52" t="n">
        <v>349</v>
      </c>
      <c r="E82" s="52" t="n">
        <v>10341</v>
      </c>
      <c r="F82" s="52" t="n">
        <v>231</v>
      </c>
      <c r="G82" s="52" t="n">
        <v>4164</v>
      </c>
      <c r="H82" s="52" t="n">
        <v>217</v>
      </c>
      <c r="I82" s="53" t="n">
        <v>3429</v>
      </c>
    </row>
    <row r="83" customFormat="false" ht="12.75" hidden="false" customHeight="false" outlineLevel="0" collapsed="false">
      <c r="A83" s="68" t="s">
        <v>145</v>
      </c>
      <c r="B83" s="52" t="n">
        <v>582</v>
      </c>
      <c r="C83" s="52" t="n">
        <v>10430</v>
      </c>
      <c r="D83" s="52" t="n">
        <v>1523</v>
      </c>
      <c r="E83" s="52" t="n">
        <v>26433</v>
      </c>
      <c r="F83" s="52" t="n">
        <v>139</v>
      </c>
      <c r="G83" s="52" t="n">
        <v>2499</v>
      </c>
      <c r="H83" s="52" t="n">
        <v>458</v>
      </c>
      <c r="I83" s="53" t="n">
        <v>8667</v>
      </c>
    </row>
    <row r="84" customFormat="false" ht="12.75" hidden="false" customHeight="false" outlineLevel="0" collapsed="false">
      <c r="A84" s="80" t="s">
        <v>146</v>
      </c>
      <c r="B84" s="81" t="n">
        <v>1112</v>
      </c>
      <c r="C84" s="81" t="n">
        <v>23696</v>
      </c>
      <c r="D84" s="81" t="n">
        <v>1872</v>
      </c>
      <c r="E84" s="81" t="n">
        <v>36774</v>
      </c>
      <c r="F84" s="81" t="n">
        <v>370</v>
      </c>
      <c r="G84" s="81" t="n">
        <v>6663</v>
      </c>
      <c r="H84" s="81" t="n">
        <v>675</v>
      </c>
      <c r="I84" s="82" t="n">
        <v>12096</v>
      </c>
    </row>
    <row r="85" customFormat="false" ht="12.75" hidden="false" customHeight="false" outlineLevel="0" collapsed="false">
      <c r="A85" s="69"/>
      <c r="B85" s="73"/>
      <c r="C85" s="73"/>
      <c r="D85" s="73"/>
      <c r="E85" s="73"/>
      <c r="F85" s="73"/>
      <c r="G85" s="73"/>
      <c r="H85" s="73"/>
      <c r="I85" s="74"/>
    </row>
    <row r="86" customFormat="false" ht="13.5" hidden="false" customHeight="false" outlineLevel="0" collapsed="false">
      <c r="A86" s="91" t="s">
        <v>147</v>
      </c>
      <c r="B86" s="92" t="n">
        <v>3713</v>
      </c>
      <c r="C86" s="92" t="n">
        <v>88296</v>
      </c>
      <c r="D86" s="92" t="n">
        <v>15804</v>
      </c>
      <c r="E86" s="92" t="n">
        <v>424982</v>
      </c>
      <c r="F86" s="92" t="n">
        <v>42188</v>
      </c>
      <c r="G86" s="92" t="n">
        <v>1313059</v>
      </c>
      <c r="H86" s="92" t="n">
        <v>23661</v>
      </c>
      <c r="I86" s="93" t="n">
        <v>892954</v>
      </c>
    </row>
    <row r="87" customFormat="false" ht="12.75" hidden="false" customHeight="false" outlineLevel="0" collapsed="false">
      <c r="B87" s="386"/>
      <c r="C87" s="386"/>
    </row>
    <row r="88" customFormat="false" ht="12.75" hidden="false" customHeight="false" outlineLevel="0" collapsed="false">
      <c r="C88" s="377"/>
      <c r="E88" s="377"/>
    </row>
    <row r="89" customFormat="false" ht="12.75" hidden="false" customHeight="false" outlineLevel="0" collapsed="false">
      <c r="E89" s="377"/>
    </row>
    <row r="90" customFormat="false" ht="12.75" hidden="false" customHeight="false" outlineLevel="0" collapsed="false">
      <c r="C90" s="377"/>
    </row>
    <row r="91" customFormat="false" ht="12.75" hidden="false" customHeight="false" outlineLevel="0" collapsed="false">
      <c r="E91" s="377"/>
    </row>
  </sheetData>
  <mergeCells count="8">
    <mergeCell ref="A1:I1"/>
    <mergeCell ref="A3:I3"/>
    <mergeCell ref="A4:I4"/>
    <mergeCell ref="A6:A8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8.85"/>
    <col collapsed="false" customWidth="true" hidden="false" outlineLevel="0" max="2" min="2" style="28" width="14.14"/>
    <col collapsed="false" customWidth="true" hidden="false" outlineLevel="0" max="3" min="3" style="28" width="12.56"/>
    <col collapsed="false" customWidth="true" hidden="false" outlineLevel="0" max="4" min="4" style="28" width="13.99"/>
    <col collapsed="false" customWidth="true" hidden="false" outlineLevel="0" max="6" min="5" style="28" width="11.7"/>
    <col collapsed="false" customWidth="true" hidden="false" outlineLevel="0" max="7" min="7" style="28" width="14.7"/>
    <col collapsed="false" customWidth="true" hidden="false" outlineLevel="0" max="8" min="8" style="28" width="13.28"/>
    <col collapsed="false" customWidth="false" hidden="false" outlineLevel="0" max="257" min="9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1" customFormat="true" ht="13.5" hidden="false" customHeight="true" outlineLevel="0" collapsed="false"/>
    <row r="3" s="31" customFormat="true" ht="15" hidden="false" customHeight="false" outlineLevel="0" collapsed="false">
      <c r="A3" s="32" t="s">
        <v>165</v>
      </c>
      <c r="B3" s="32"/>
      <c r="C3" s="32"/>
      <c r="D3" s="32"/>
      <c r="E3" s="32"/>
      <c r="F3" s="32"/>
      <c r="G3" s="32"/>
      <c r="H3" s="32"/>
      <c r="I3" s="32"/>
    </row>
    <row r="4" s="31" customFormat="true" ht="13.5" hidden="false" customHeight="true" outlineLevel="0" collapsed="false">
      <c r="A4" s="6"/>
      <c r="B4" s="98"/>
      <c r="C4" s="98"/>
      <c r="D4" s="98"/>
      <c r="E4" s="98"/>
      <c r="F4" s="98"/>
      <c r="G4" s="98"/>
      <c r="H4" s="98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36" t="s">
        <v>12</v>
      </c>
      <c r="F5" s="36"/>
      <c r="G5" s="36" t="s">
        <v>5</v>
      </c>
      <c r="H5" s="141" t="s">
        <v>18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4" t="s">
        <v>166</v>
      </c>
      <c r="H6" s="47" t="s">
        <v>22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153</v>
      </c>
      <c r="H7" s="72" t="s">
        <v>153</v>
      </c>
    </row>
    <row r="8" customFormat="false" ht="12.75" hidden="false" customHeight="false" outlineLevel="0" collapsed="false">
      <c r="A8" s="79" t="s">
        <v>87</v>
      </c>
      <c r="B8" s="49" t="n">
        <v>3315</v>
      </c>
      <c r="C8" s="142" t="s">
        <v>25</v>
      </c>
      <c r="D8" s="49" t="n">
        <v>3315</v>
      </c>
      <c r="E8" s="142" t="n">
        <v>3330</v>
      </c>
      <c r="F8" s="49" t="s">
        <v>25</v>
      </c>
      <c r="G8" s="49" t="n">
        <v>11039</v>
      </c>
      <c r="H8" s="50" t="n">
        <v>6955</v>
      </c>
      <c r="I8" s="143"/>
      <c r="J8" s="143"/>
    </row>
    <row r="9" customFormat="false" ht="12.75" hidden="false" customHeight="false" outlineLevel="0" collapsed="false">
      <c r="A9" s="68" t="s">
        <v>88</v>
      </c>
      <c r="B9" s="52" t="n">
        <v>3606</v>
      </c>
      <c r="C9" s="52" t="s">
        <v>25</v>
      </c>
      <c r="D9" s="52" t="n">
        <v>3606</v>
      </c>
      <c r="E9" s="13" t="n">
        <v>2610</v>
      </c>
      <c r="F9" s="52" t="s">
        <v>25</v>
      </c>
      <c r="G9" s="52" t="n">
        <v>9412</v>
      </c>
      <c r="H9" s="53" t="n">
        <v>6449</v>
      </c>
      <c r="I9" s="143"/>
      <c r="J9" s="143"/>
    </row>
    <row r="10" customFormat="false" ht="12.75" hidden="false" customHeight="false" outlineLevel="0" collapsed="false">
      <c r="A10" s="68" t="s">
        <v>89</v>
      </c>
      <c r="B10" s="52" t="n">
        <v>8782</v>
      </c>
      <c r="C10" s="52" t="s">
        <v>25</v>
      </c>
      <c r="D10" s="52" t="n">
        <v>8782</v>
      </c>
      <c r="E10" s="13" t="n">
        <v>3090</v>
      </c>
      <c r="F10" s="52" t="s">
        <v>25</v>
      </c>
      <c r="G10" s="52" t="n">
        <v>27136</v>
      </c>
      <c r="H10" s="53" t="n">
        <v>15655</v>
      </c>
      <c r="I10" s="143"/>
      <c r="J10" s="143"/>
    </row>
    <row r="11" customFormat="false" ht="12.75" hidden="false" customHeight="false" outlineLevel="0" collapsed="false">
      <c r="A11" s="68" t="s">
        <v>90</v>
      </c>
      <c r="B11" s="52" t="n">
        <v>704</v>
      </c>
      <c r="C11" s="52" t="s">
        <v>25</v>
      </c>
      <c r="D11" s="52" t="n">
        <v>704</v>
      </c>
      <c r="E11" s="13" t="n">
        <v>3640</v>
      </c>
      <c r="F11" s="52" t="s">
        <v>25</v>
      </c>
      <c r="G11" s="52" t="n">
        <v>2563</v>
      </c>
      <c r="H11" s="53" t="n">
        <v>1748</v>
      </c>
      <c r="I11" s="143"/>
      <c r="J11" s="143"/>
    </row>
    <row r="12" customFormat="false" ht="12.75" hidden="false" customHeight="false" outlineLevel="0" collapsed="false">
      <c r="A12" s="80" t="s">
        <v>91</v>
      </c>
      <c r="B12" s="81" t="n">
        <v>16407</v>
      </c>
      <c r="C12" s="81" t="s">
        <v>25</v>
      </c>
      <c r="D12" s="81" t="n">
        <v>16407</v>
      </c>
      <c r="E12" s="81" t="n">
        <v>3057</v>
      </c>
      <c r="F12" s="81" t="s">
        <v>25</v>
      </c>
      <c r="G12" s="81" t="n">
        <v>50150</v>
      </c>
      <c r="H12" s="82" t="n">
        <v>30807</v>
      </c>
      <c r="I12" s="143"/>
      <c r="J12" s="143"/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3"/>
      <c r="H13" s="74"/>
      <c r="I13" s="143"/>
      <c r="J13" s="143"/>
    </row>
    <row r="14" customFormat="false" ht="12.75" hidden="false" customHeight="false" outlineLevel="0" collapsed="false">
      <c r="A14" s="80" t="s">
        <v>92</v>
      </c>
      <c r="B14" s="81" t="n">
        <v>45</v>
      </c>
      <c r="C14" s="81" t="s">
        <v>25</v>
      </c>
      <c r="D14" s="81" t="n">
        <v>45</v>
      </c>
      <c r="E14" s="85" t="n">
        <v>1111</v>
      </c>
      <c r="F14" s="81" t="s">
        <v>25</v>
      </c>
      <c r="G14" s="81" t="n">
        <v>50</v>
      </c>
      <c r="H14" s="82" t="n">
        <v>90</v>
      </c>
      <c r="I14" s="143"/>
      <c r="J14" s="143"/>
    </row>
    <row r="15" customFormat="false" ht="12.75" hidden="false" customHeight="false" outlineLevel="0" collapsed="false">
      <c r="A15" s="69"/>
      <c r="B15" s="73"/>
      <c r="C15" s="73"/>
      <c r="D15" s="73"/>
      <c r="E15" s="83"/>
      <c r="F15" s="83"/>
      <c r="G15" s="73"/>
      <c r="H15" s="74"/>
      <c r="I15" s="143"/>
      <c r="J15" s="143"/>
    </row>
    <row r="16" customFormat="false" ht="12.75" hidden="false" customHeight="false" outlineLevel="0" collapsed="false">
      <c r="A16" s="80" t="s">
        <v>93</v>
      </c>
      <c r="B16" s="81" t="n">
        <v>346</v>
      </c>
      <c r="C16" s="81" t="s">
        <v>25</v>
      </c>
      <c r="D16" s="81" t="n">
        <v>346</v>
      </c>
      <c r="E16" s="85" t="n">
        <v>2440</v>
      </c>
      <c r="F16" s="81" t="s">
        <v>25</v>
      </c>
      <c r="G16" s="81" t="n">
        <v>844</v>
      </c>
      <c r="H16" s="82" t="n">
        <v>1772</v>
      </c>
      <c r="I16" s="143"/>
      <c r="J16" s="143"/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2"/>
      <c r="H17" s="53"/>
      <c r="I17" s="143"/>
      <c r="J17" s="143"/>
    </row>
    <row r="18" customFormat="false" ht="12.75" hidden="false" customHeight="false" outlineLevel="0" collapsed="false">
      <c r="A18" s="68" t="s">
        <v>94</v>
      </c>
      <c r="B18" s="52" t="n">
        <v>15352</v>
      </c>
      <c r="C18" s="52" t="s">
        <v>25</v>
      </c>
      <c r="D18" s="52" t="n">
        <v>15352</v>
      </c>
      <c r="E18" s="13" t="n">
        <v>4800</v>
      </c>
      <c r="F18" s="52" t="s">
        <v>25</v>
      </c>
      <c r="G18" s="52" t="n">
        <v>73690</v>
      </c>
      <c r="H18" s="53" t="n">
        <v>113700</v>
      </c>
      <c r="I18" s="143"/>
      <c r="J18" s="143"/>
    </row>
    <row r="19" customFormat="false" ht="12.75" hidden="false" customHeight="false" outlineLevel="0" collapsed="false">
      <c r="A19" s="80" t="s">
        <v>97</v>
      </c>
      <c r="B19" s="81" t="n">
        <v>15352</v>
      </c>
      <c r="C19" s="81" t="s">
        <v>25</v>
      </c>
      <c r="D19" s="81" t="n">
        <v>15352</v>
      </c>
      <c r="E19" s="81" t="n">
        <v>4800</v>
      </c>
      <c r="F19" s="81" t="s">
        <v>25</v>
      </c>
      <c r="G19" s="81" t="n">
        <v>73690</v>
      </c>
      <c r="H19" s="82" t="n">
        <v>113700</v>
      </c>
      <c r="I19" s="143"/>
      <c r="J19" s="143"/>
    </row>
    <row r="20" customFormat="false" ht="12.75" hidden="false" customHeight="false" outlineLevel="0" collapsed="false">
      <c r="A20" s="68"/>
      <c r="B20" s="73"/>
      <c r="C20" s="73"/>
      <c r="D20" s="73"/>
      <c r="E20" s="83"/>
      <c r="F20" s="83"/>
      <c r="G20" s="73"/>
      <c r="H20" s="74"/>
      <c r="I20" s="143"/>
      <c r="J20" s="143"/>
    </row>
    <row r="21" customFormat="false" ht="12.75" hidden="false" customHeight="false" outlineLevel="0" collapsed="false">
      <c r="A21" s="80" t="s">
        <v>98</v>
      </c>
      <c r="B21" s="81" t="n">
        <v>55129</v>
      </c>
      <c r="C21" s="81" t="n">
        <v>9775</v>
      </c>
      <c r="D21" s="81" t="n">
        <v>64904</v>
      </c>
      <c r="E21" s="85" t="n">
        <v>3663</v>
      </c>
      <c r="F21" s="85" t="n">
        <v>4974</v>
      </c>
      <c r="G21" s="81" t="n">
        <v>250578</v>
      </c>
      <c r="H21" s="82" t="n">
        <v>127060</v>
      </c>
      <c r="I21" s="143"/>
      <c r="J21" s="143"/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3"/>
      <c r="H22" s="74"/>
      <c r="I22" s="143"/>
      <c r="J22" s="143"/>
    </row>
    <row r="23" customFormat="false" ht="12.75" hidden="false" customHeight="false" outlineLevel="0" collapsed="false">
      <c r="A23" s="80" t="s">
        <v>99</v>
      </c>
      <c r="B23" s="81" t="n">
        <v>18008</v>
      </c>
      <c r="C23" s="81" t="n">
        <v>3954</v>
      </c>
      <c r="D23" s="81" t="n">
        <v>21962</v>
      </c>
      <c r="E23" s="85" t="n">
        <v>3133</v>
      </c>
      <c r="F23" s="85" t="n">
        <v>5200</v>
      </c>
      <c r="G23" s="81" t="n">
        <v>76979</v>
      </c>
      <c r="H23" s="82" t="n">
        <v>44000</v>
      </c>
      <c r="I23" s="143"/>
      <c r="J23" s="143"/>
    </row>
    <row r="24" customFormat="false" ht="12.75" hidden="false" customHeight="false" outlineLevel="0" collapsed="false">
      <c r="A24" s="68"/>
      <c r="B24" s="52"/>
      <c r="C24" s="52"/>
      <c r="D24" s="52"/>
      <c r="E24" s="13"/>
      <c r="F24" s="13"/>
      <c r="G24" s="52"/>
      <c r="H24" s="53"/>
      <c r="I24" s="143"/>
      <c r="J24" s="143"/>
    </row>
    <row r="25" customFormat="false" ht="12.75" hidden="false" customHeight="false" outlineLevel="0" collapsed="false">
      <c r="A25" s="68" t="s">
        <v>100</v>
      </c>
      <c r="B25" s="52" t="n">
        <v>12352</v>
      </c>
      <c r="C25" s="52" t="n">
        <v>14067</v>
      </c>
      <c r="D25" s="52" t="n">
        <v>26419</v>
      </c>
      <c r="E25" s="13" t="n">
        <v>3017</v>
      </c>
      <c r="F25" s="13" t="n">
        <v>4179</v>
      </c>
      <c r="G25" s="52" t="n">
        <v>96055</v>
      </c>
      <c r="H25" s="53" t="n">
        <v>55136</v>
      </c>
      <c r="I25" s="143"/>
      <c r="J25" s="143"/>
    </row>
    <row r="26" customFormat="false" ht="12.75" hidden="false" customHeight="false" outlineLevel="0" collapsed="false">
      <c r="A26" s="68" t="s">
        <v>101</v>
      </c>
      <c r="B26" s="52" t="n">
        <v>26515</v>
      </c>
      <c r="C26" s="52" t="n">
        <v>2343</v>
      </c>
      <c r="D26" s="52" t="n">
        <v>28858</v>
      </c>
      <c r="E26" s="13" t="n">
        <v>1810</v>
      </c>
      <c r="F26" s="13" t="n">
        <v>3510</v>
      </c>
      <c r="G26" s="52" t="n">
        <v>56216</v>
      </c>
      <c r="H26" s="53" t="n">
        <v>21086</v>
      </c>
      <c r="I26" s="143"/>
      <c r="J26" s="143"/>
    </row>
    <row r="27" customFormat="false" ht="12.75" hidden="false" customHeight="false" outlineLevel="0" collapsed="false">
      <c r="A27" s="68" t="s">
        <v>102</v>
      </c>
      <c r="B27" s="52" t="n">
        <v>168673</v>
      </c>
      <c r="C27" s="52" t="n">
        <v>31746</v>
      </c>
      <c r="D27" s="52" t="n">
        <v>200419</v>
      </c>
      <c r="E27" s="13" t="n">
        <v>1460</v>
      </c>
      <c r="F27" s="13" t="n">
        <v>4469</v>
      </c>
      <c r="G27" s="52" t="n">
        <v>388155</v>
      </c>
      <c r="H27" s="53" t="n">
        <v>310563</v>
      </c>
      <c r="I27" s="143"/>
      <c r="J27" s="143"/>
    </row>
    <row r="28" customFormat="false" ht="12.75" hidden="false" customHeight="false" outlineLevel="0" collapsed="false">
      <c r="A28" s="80" t="s">
        <v>103</v>
      </c>
      <c r="B28" s="81" t="n">
        <v>207540</v>
      </c>
      <c r="C28" s="81" t="n">
        <v>48156</v>
      </c>
      <c r="D28" s="81" t="n">
        <v>255696</v>
      </c>
      <c r="E28" s="81" t="n">
        <v>1597</v>
      </c>
      <c r="F28" s="81" t="n">
        <v>4338</v>
      </c>
      <c r="G28" s="81" t="n">
        <v>540426</v>
      </c>
      <c r="H28" s="82" t="n">
        <v>386785</v>
      </c>
      <c r="I28" s="143"/>
      <c r="J28" s="143"/>
    </row>
    <row r="29" customFormat="false" ht="12.75" hidden="false" customHeight="false" outlineLevel="0" collapsed="false">
      <c r="A29" s="68"/>
      <c r="B29" s="52"/>
      <c r="C29" s="52"/>
      <c r="D29" s="52"/>
      <c r="E29" s="13"/>
      <c r="F29" s="13"/>
      <c r="G29" s="52"/>
      <c r="H29" s="53"/>
      <c r="I29" s="143"/>
      <c r="J29" s="143"/>
    </row>
    <row r="30" customFormat="false" ht="12.75" hidden="false" customHeight="false" outlineLevel="0" collapsed="false">
      <c r="A30" s="68" t="s">
        <v>104</v>
      </c>
      <c r="B30" s="87" t="n">
        <v>17200</v>
      </c>
      <c r="C30" s="87" t="n">
        <v>619</v>
      </c>
      <c r="D30" s="52" t="n">
        <v>17819</v>
      </c>
      <c r="E30" s="87" t="n">
        <v>4145</v>
      </c>
      <c r="F30" s="87" t="n">
        <v>5486</v>
      </c>
      <c r="G30" s="13" t="n">
        <v>74690</v>
      </c>
      <c r="H30" s="88" t="n">
        <v>28082</v>
      </c>
      <c r="I30" s="143"/>
      <c r="J30" s="143"/>
    </row>
    <row r="31" customFormat="false" ht="12.75" hidden="false" customHeight="false" outlineLevel="0" collapsed="false">
      <c r="A31" s="68" t="s">
        <v>105</v>
      </c>
      <c r="B31" s="87" t="n">
        <v>10355</v>
      </c>
      <c r="C31" s="87" t="n">
        <v>5464</v>
      </c>
      <c r="D31" s="52" t="n">
        <v>15819</v>
      </c>
      <c r="E31" s="87" t="n">
        <v>3257</v>
      </c>
      <c r="F31" s="87" t="n">
        <v>4051</v>
      </c>
      <c r="G31" s="13" t="n">
        <v>55861</v>
      </c>
      <c r="H31" s="88" t="n">
        <v>45800</v>
      </c>
      <c r="I31" s="143"/>
      <c r="J31" s="143"/>
    </row>
    <row r="32" customFormat="false" ht="12.75" hidden="false" customHeight="false" outlineLevel="0" collapsed="false">
      <c r="A32" s="68" t="s">
        <v>106</v>
      </c>
      <c r="B32" s="87" t="n">
        <v>27741</v>
      </c>
      <c r="C32" s="87" t="n">
        <v>12564</v>
      </c>
      <c r="D32" s="52" t="n">
        <v>40305</v>
      </c>
      <c r="E32" s="87" t="n">
        <v>3299</v>
      </c>
      <c r="F32" s="87" t="n">
        <v>4791</v>
      </c>
      <c r="G32" s="13" t="n">
        <v>151712</v>
      </c>
      <c r="H32" s="88" t="n">
        <v>83442</v>
      </c>
      <c r="I32" s="143"/>
      <c r="J32" s="143"/>
    </row>
    <row r="33" customFormat="false" ht="12.75" hidden="false" customHeight="false" outlineLevel="0" collapsed="false">
      <c r="A33" s="68" t="s">
        <v>107</v>
      </c>
      <c r="B33" s="87" t="n">
        <v>6728</v>
      </c>
      <c r="C33" s="87" t="n">
        <v>105</v>
      </c>
      <c r="D33" s="52" t="n">
        <v>6833</v>
      </c>
      <c r="E33" s="87" t="n">
        <v>3043</v>
      </c>
      <c r="F33" s="87" t="n">
        <v>4771</v>
      </c>
      <c r="G33" s="13" t="n">
        <v>20974</v>
      </c>
      <c r="H33" s="88" t="n">
        <v>9438</v>
      </c>
      <c r="I33" s="143"/>
      <c r="J33" s="143"/>
    </row>
    <row r="34" customFormat="false" ht="12.75" hidden="false" customHeight="false" outlineLevel="0" collapsed="false">
      <c r="A34" s="80" t="s">
        <v>108</v>
      </c>
      <c r="B34" s="81" t="n">
        <v>62024</v>
      </c>
      <c r="C34" s="81" t="n">
        <v>18752</v>
      </c>
      <c r="D34" s="81" t="n">
        <v>80776</v>
      </c>
      <c r="E34" s="81" t="n">
        <v>3499</v>
      </c>
      <c r="F34" s="81" t="n">
        <v>4598</v>
      </c>
      <c r="G34" s="81" t="n">
        <v>303237</v>
      </c>
      <c r="H34" s="82" t="n">
        <v>166762</v>
      </c>
      <c r="I34" s="143"/>
      <c r="J34" s="143"/>
    </row>
    <row r="35" customFormat="false" ht="12.75" hidden="false" customHeight="false" outlineLevel="0" collapsed="false">
      <c r="A35" s="69"/>
      <c r="B35" s="73"/>
      <c r="C35" s="73"/>
      <c r="D35" s="73"/>
      <c r="E35" s="83"/>
      <c r="F35" s="83"/>
      <c r="G35" s="73"/>
      <c r="H35" s="74"/>
      <c r="I35" s="143"/>
      <c r="J35" s="143"/>
    </row>
    <row r="36" customFormat="false" ht="12.75" hidden="false" customHeight="false" outlineLevel="0" collapsed="false">
      <c r="A36" s="80" t="s">
        <v>109</v>
      </c>
      <c r="B36" s="85" t="n">
        <v>3359</v>
      </c>
      <c r="C36" s="85" t="n">
        <v>415</v>
      </c>
      <c r="D36" s="81" t="n">
        <v>3774</v>
      </c>
      <c r="E36" s="85" t="n">
        <v>3600</v>
      </c>
      <c r="F36" s="85" t="n">
        <v>5400</v>
      </c>
      <c r="G36" s="85" t="n">
        <v>14333</v>
      </c>
      <c r="H36" s="86" t="n">
        <v>18633</v>
      </c>
      <c r="I36" s="143"/>
      <c r="J36" s="143"/>
    </row>
    <row r="37" customFormat="false" ht="12.75" hidden="false" customHeight="false" outlineLevel="0" collapsed="false">
      <c r="A37" s="68"/>
      <c r="B37" s="52"/>
      <c r="C37" s="52"/>
      <c r="D37" s="52"/>
      <c r="E37" s="13"/>
      <c r="F37" s="13"/>
      <c r="G37" s="52"/>
      <c r="H37" s="53"/>
      <c r="I37" s="143"/>
      <c r="J37" s="143"/>
    </row>
    <row r="38" customFormat="false" ht="12.75" hidden="false" customHeight="false" outlineLevel="0" collapsed="false">
      <c r="A38" s="68" t="s">
        <v>110</v>
      </c>
      <c r="B38" s="13" t="n">
        <v>18795</v>
      </c>
      <c r="C38" s="13" t="n">
        <v>1307</v>
      </c>
      <c r="D38" s="52" t="n">
        <v>20102</v>
      </c>
      <c r="E38" s="13" t="n">
        <v>1070</v>
      </c>
      <c r="F38" s="13" t="n">
        <v>2987</v>
      </c>
      <c r="G38" s="13" t="n">
        <v>24015</v>
      </c>
      <c r="H38" s="14" t="n">
        <v>4020</v>
      </c>
      <c r="I38" s="143"/>
      <c r="J38" s="143"/>
    </row>
    <row r="39" customFormat="false" ht="12.75" hidden="false" customHeight="false" outlineLevel="0" collapsed="false">
      <c r="A39" s="68" t="s">
        <v>111</v>
      </c>
      <c r="B39" s="52" t="n">
        <v>137835</v>
      </c>
      <c r="C39" s="52" t="n">
        <v>4232</v>
      </c>
      <c r="D39" s="52" t="n">
        <v>142067</v>
      </c>
      <c r="E39" s="13" t="n">
        <v>3564</v>
      </c>
      <c r="F39" s="13" t="n">
        <v>4399</v>
      </c>
      <c r="G39" s="52" t="n">
        <v>509860</v>
      </c>
      <c r="H39" s="53" t="n">
        <v>140000</v>
      </c>
      <c r="I39" s="143"/>
      <c r="J39" s="143"/>
    </row>
    <row r="40" customFormat="false" ht="12.75" hidden="false" customHeight="false" outlineLevel="0" collapsed="false">
      <c r="A40" s="68" t="s">
        <v>112</v>
      </c>
      <c r="B40" s="13" t="n">
        <v>24063</v>
      </c>
      <c r="C40" s="13" t="n">
        <v>18700</v>
      </c>
      <c r="D40" s="52" t="n">
        <v>42763</v>
      </c>
      <c r="E40" s="13" t="n">
        <v>1700</v>
      </c>
      <c r="F40" s="13" t="n">
        <v>5500</v>
      </c>
      <c r="G40" s="13" t="n">
        <v>143757</v>
      </c>
      <c r="H40" s="53" t="n">
        <v>47829</v>
      </c>
      <c r="I40" s="143"/>
      <c r="J40" s="143"/>
    </row>
    <row r="41" customFormat="false" ht="12.75" hidden="false" customHeight="false" outlineLevel="0" collapsed="false">
      <c r="A41" s="68" t="s">
        <v>113</v>
      </c>
      <c r="B41" s="13" t="n">
        <v>65083</v>
      </c>
      <c r="C41" s="13" t="n">
        <v>14635</v>
      </c>
      <c r="D41" s="52" t="n">
        <v>79718</v>
      </c>
      <c r="E41" s="13" t="n">
        <v>2342</v>
      </c>
      <c r="F41" s="13" t="n">
        <v>4544</v>
      </c>
      <c r="G41" s="13" t="n">
        <v>218926</v>
      </c>
      <c r="H41" s="14" t="n">
        <v>59110</v>
      </c>
      <c r="I41" s="143"/>
      <c r="J41" s="143"/>
    </row>
    <row r="42" customFormat="false" ht="12.75" hidden="false" customHeight="false" outlineLevel="0" collapsed="false">
      <c r="A42" s="68" t="s">
        <v>114</v>
      </c>
      <c r="B42" s="13" t="n">
        <v>48162</v>
      </c>
      <c r="C42" s="13" t="n">
        <v>3540</v>
      </c>
      <c r="D42" s="52" t="n">
        <v>51702</v>
      </c>
      <c r="E42" s="13" t="n">
        <v>1970</v>
      </c>
      <c r="F42" s="13" t="n">
        <v>3095</v>
      </c>
      <c r="G42" s="13" t="n">
        <v>105836</v>
      </c>
      <c r="H42" s="14" t="n">
        <v>42334</v>
      </c>
      <c r="I42" s="143"/>
      <c r="J42" s="143"/>
    </row>
    <row r="43" customFormat="false" ht="12.75" hidden="false" customHeight="false" outlineLevel="0" collapsed="false">
      <c r="A43" s="68" t="s">
        <v>115</v>
      </c>
      <c r="B43" s="13" t="n">
        <v>44718</v>
      </c>
      <c r="C43" s="13" t="n">
        <v>1099</v>
      </c>
      <c r="D43" s="52" t="n">
        <v>45817</v>
      </c>
      <c r="E43" s="13" t="n">
        <v>1900</v>
      </c>
      <c r="F43" s="13" t="n">
        <v>5500</v>
      </c>
      <c r="G43" s="13" t="n">
        <v>91009</v>
      </c>
      <c r="H43" s="14" t="n">
        <v>89360</v>
      </c>
      <c r="I43" s="143"/>
      <c r="J43" s="143"/>
    </row>
    <row r="44" customFormat="false" ht="12.75" hidden="false" customHeight="false" outlineLevel="0" collapsed="false">
      <c r="A44" s="68" t="s">
        <v>116</v>
      </c>
      <c r="B44" s="13" t="n">
        <v>61639</v>
      </c>
      <c r="C44" s="13" t="n">
        <v>2107</v>
      </c>
      <c r="D44" s="52" t="n">
        <v>63746</v>
      </c>
      <c r="E44" s="13" t="n">
        <v>1900</v>
      </c>
      <c r="F44" s="13" t="n">
        <v>2180</v>
      </c>
      <c r="G44" s="13" t="n">
        <v>121707</v>
      </c>
      <c r="H44" s="14" t="n">
        <v>36087</v>
      </c>
      <c r="I44" s="143"/>
      <c r="J44" s="143"/>
    </row>
    <row r="45" customFormat="false" ht="12.75" hidden="false" customHeight="false" outlineLevel="0" collapsed="false">
      <c r="A45" s="68" t="s">
        <v>117</v>
      </c>
      <c r="B45" s="13" t="n">
        <v>32171</v>
      </c>
      <c r="C45" s="13" t="n">
        <v>6510</v>
      </c>
      <c r="D45" s="52" t="n">
        <v>38681</v>
      </c>
      <c r="E45" s="13" t="n">
        <v>1580</v>
      </c>
      <c r="F45" s="13" t="n">
        <v>3510</v>
      </c>
      <c r="G45" s="13" t="n">
        <v>73681</v>
      </c>
      <c r="H45" s="14" t="n">
        <v>25788</v>
      </c>
      <c r="I45" s="143"/>
      <c r="J45" s="143"/>
    </row>
    <row r="46" customFormat="false" ht="12.75" hidden="false" customHeight="false" outlineLevel="0" collapsed="false">
      <c r="A46" s="68" t="s">
        <v>118</v>
      </c>
      <c r="B46" s="13" t="n">
        <v>50494</v>
      </c>
      <c r="C46" s="13" t="n">
        <v>4623</v>
      </c>
      <c r="D46" s="52" t="n">
        <v>55117</v>
      </c>
      <c r="E46" s="13" t="n">
        <v>1054</v>
      </c>
      <c r="F46" s="13" t="n">
        <v>3500</v>
      </c>
      <c r="G46" s="13" t="n">
        <v>69388</v>
      </c>
      <c r="H46" s="14" t="n">
        <v>38155</v>
      </c>
      <c r="I46" s="143"/>
      <c r="J46" s="143"/>
    </row>
    <row r="47" customFormat="false" ht="12.75" hidden="false" customHeight="false" outlineLevel="0" collapsed="false">
      <c r="A47" s="80" t="s">
        <v>119</v>
      </c>
      <c r="B47" s="81" t="n">
        <v>482960</v>
      </c>
      <c r="C47" s="81" t="n">
        <v>56753</v>
      </c>
      <c r="D47" s="81" t="n">
        <v>539713</v>
      </c>
      <c r="E47" s="81" t="n">
        <v>2289</v>
      </c>
      <c r="F47" s="81" t="n">
        <v>4449</v>
      </c>
      <c r="G47" s="81" t="n">
        <v>1358179</v>
      </c>
      <c r="H47" s="82" t="n">
        <v>482683</v>
      </c>
      <c r="I47" s="143"/>
      <c r="J47" s="143"/>
    </row>
    <row r="48" customFormat="false" ht="12.75" hidden="false" customHeight="false" outlineLevel="0" collapsed="false">
      <c r="A48" s="69"/>
      <c r="B48" s="73"/>
      <c r="C48" s="73"/>
      <c r="D48" s="73"/>
      <c r="E48" s="83"/>
      <c r="F48" s="83"/>
      <c r="G48" s="73"/>
      <c r="H48" s="74"/>
      <c r="I48" s="143"/>
      <c r="J48" s="143"/>
    </row>
    <row r="49" customFormat="false" ht="12.75" hidden="false" customHeight="false" outlineLevel="0" collapsed="false">
      <c r="A49" s="80" t="s">
        <v>120</v>
      </c>
      <c r="B49" s="85" t="n">
        <v>14659</v>
      </c>
      <c r="C49" s="85" t="n">
        <v>1871</v>
      </c>
      <c r="D49" s="81" t="n">
        <v>16530</v>
      </c>
      <c r="E49" s="85" t="n">
        <v>2138</v>
      </c>
      <c r="F49" s="85" t="n">
        <v>5508</v>
      </c>
      <c r="G49" s="85" t="n">
        <v>41646</v>
      </c>
      <c r="H49" s="86" t="n">
        <v>49975</v>
      </c>
      <c r="I49" s="143"/>
      <c r="J49" s="143"/>
    </row>
    <row r="50" customFormat="false" ht="12.75" hidden="false" customHeight="false" outlineLevel="0" collapsed="false">
      <c r="A50" s="68"/>
      <c r="B50" s="52"/>
      <c r="C50" s="52"/>
      <c r="D50" s="52"/>
      <c r="E50" s="13"/>
      <c r="F50" s="13"/>
      <c r="G50" s="52"/>
      <c r="H50" s="53"/>
      <c r="I50" s="143"/>
      <c r="J50" s="143"/>
    </row>
    <row r="51" customFormat="false" ht="12.75" hidden="false" customHeight="false" outlineLevel="0" collapsed="false">
      <c r="A51" s="68" t="s">
        <v>121</v>
      </c>
      <c r="B51" s="52" t="n">
        <v>38141</v>
      </c>
      <c r="C51" s="52" t="n">
        <v>18852</v>
      </c>
      <c r="D51" s="52" t="n">
        <v>56993</v>
      </c>
      <c r="E51" s="13" t="n">
        <v>1275</v>
      </c>
      <c r="F51" s="13" t="n">
        <v>5650</v>
      </c>
      <c r="G51" s="52" t="n">
        <v>155144</v>
      </c>
      <c r="H51" s="53" t="n">
        <v>38786</v>
      </c>
      <c r="I51" s="143"/>
      <c r="J51" s="143"/>
    </row>
    <row r="52" customFormat="false" ht="12.75" hidden="false" customHeight="false" outlineLevel="0" collapsed="false">
      <c r="A52" s="68" t="s">
        <v>122</v>
      </c>
      <c r="B52" s="52" t="n">
        <v>37332</v>
      </c>
      <c r="C52" s="52" t="n">
        <v>6197</v>
      </c>
      <c r="D52" s="52" t="n">
        <v>43529</v>
      </c>
      <c r="E52" s="13" t="n">
        <v>1443</v>
      </c>
      <c r="F52" s="13" t="n">
        <v>2000</v>
      </c>
      <c r="G52" s="52" t="n">
        <v>66264</v>
      </c>
      <c r="H52" s="53" t="n">
        <v>40110</v>
      </c>
      <c r="I52" s="143"/>
      <c r="J52" s="143"/>
    </row>
    <row r="53" customFormat="false" ht="12.75" hidden="false" customHeight="false" outlineLevel="0" collapsed="false">
      <c r="A53" s="68" t="s">
        <v>123</v>
      </c>
      <c r="B53" s="52" t="n">
        <v>17385</v>
      </c>
      <c r="C53" s="52" t="n">
        <v>3543</v>
      </c>
      <c r="D53" s="52" t="n">
        <v>20928</v>
      </c>
      <c r="E53" s="13" t="n">
        <v>2100</v>
      </c>
      <c r="F53" s="13" t="n">
        <v>6000</v>
      </c>
      <c r="G53" s="52" t="n">
        <v>57767</v>
      </c>
      <c r="H53" s="53" t="n">
        <v>20218</v>
      </c>
      <c r="I53" s="143"/>
      <c r="J53" s="143"/>
    </row>
    <row r="54" customFormat="false" ht="12.75" hidden="false" customHeight="false" outlineLevel="0" collapsed="false">
      <c r="A54" s="68" t="s">
        <v>124</v>
      </c>
      <c r="B54" s="52" t="n">
        <v>44177</v>
      </c>
      <c r="C54" s="52" t="n">
        <v>1900</v>
      </c>
      <c r="D54" s="52" t="n">
        <v>46077</v>
      </c>
      <c r="E54" s="13" t="n">
        <v>2400</v>
      </c>
      <c r="F54" s="13" t="n">
        <v>3500</v>
      </c>
      <c r="G54" s="52" t="n">
        <v>110817</v>
      </c>
      <c r="H54" s="53" t="n">
        <v>60814</v>
      </c>
      <c r="I54" s="143"/>
      <c r="J54" s="143"/>
    </row>
    <row r="55" customFormat="false" ht="12.75" hidden="false" customHeight="false" outlineLevel="0" collapsed="false">
      <c r="A55" s="68" t="s">
        <v>125</v>
      </c>
      <c r="B55" s="52" t="n">
        <v>49328</v>
      </c>
      <c r="C55" s="52" t="n">
        <v>6034</v>
      </c>
      <c r="D55" s="52" t="n">
        <v>55362</v>
      </c>
      <c r="E55" s="13" t="n">
        <v>1389</v>
      </c>
      <c r="F55" s="13" t="n">
        <v>4874</v>
      </c>
      <c r="G55" s="52" t="n">
        <v>97926</v>
      </c>
      <c r="H55" s="53" t="n">
        <v>53867</v>
      </c>
      <c r="I55" s="143"/>
      <c r="J55" s="143"/>
    </row>
    <row r="56" customFormat="false" ht="12.75" hidden="false" customHeight="false" outlineLevel="0" collapsed="false">
      <c r="A56" s="80" t="s">
        <v>126</v>
      </c>
      <c r="B56" s="81" t="n">
        <v>186363</v>
      </c>
      <c r="C56" s="81" t="n">
        <v>36526</v>
      </c>
      <c r="D56" s="81" t="n">
        <v>222889</v>
      </c>
      <c r="E56" s="81" t="n">
        <v>1682</v>
      </c>
      <c r="F56" s="81" t="n">
        <v>4825</v>
      </c>
      <c r="G56" s="81" t="n">
        <v>487918</v>
      </c>
      <c r="H56" s="82" t="n">
        <v>213795</v>
      </c>
      <c r="I56" s="143"/>
      <c r="J56" s="143"/>
    </row>
    <row r="57" customFormat="false" ht="12.75" hidden="false" customHeight="false" outlineLevel="0" collapsed="false">
      <c r="A57" s="68"/>
      <c r="B57" s="52"/>
      <c r="C57" s="52"/>
      <c r="D57" s="52"/>
      <c r="E57" s="13"/>
      <c r="F57" s="13"/>
      <c r="G57" s="52"/>
      <c r="H57" s="53"/>
      <c r="I57" s="143"/>
      <c r="J57" s="143"/>
    </row>
    <row r="58" customFormat="false" ht="12.75" hidden="false" customHeight="false" outlineLevel="0" collapsed="false">
      <c r="A58" s="68" t="s">
        <v>127</v>
      </c>
      <c r="B58" s="13" t="n">
        <v>540</v>
      </c>
      <c r="C58" s="13" t="n">
        <v>995</v>
      </c>
      <c r="D58" s="52" t="n">
        <v>1535</v>
      </c>
      <c r="E58" s="13" t="n">
        <v>704</v>
      </c>
      <c r="F58" s="13" t="n">
        <v>3030</v>
      </c>
      <c r="G58" s="13" t="n">
        <v>3395</v>
      </c>
      <c r="H58" s="14" t="n">
        <v>2004</v>
      </c>
      <c r="I58" s="143"/>
      <c r="J58" s="143"/>
    </row>
    <row r="59" customFormat="false" ht="12.75" hidden="false" customHeight="false" outlineLevel="0" collapsed="false">
      <c r="A59" s="68" t="s">
        <v>128</v>
      </c>
      <c r="B59" s="13" t="n">
        <v>572</v>
      </c>
      <c r="C59" s="13" t="n">
        <v>7</v>
      </c>
      <c r="D59" s="52" t="n">
        <v>579</v>
      </c>
      <c r="E59" s="13" t="n">
        <v>2567</v>
      </c>
      <c r="F59" s="13" t="n">
        <v>5250</v>
      </c>
      <c r="G59" s="13" t="n">
        <v>1505</v>
      </c>
      <c r="H59" s="14" t="n">
        <v>2258</v>
      </c>
      <c r="I59" s="143"/>
      <c r="J59" s="143"/>
    </row>
    <row r="60" customFormat="false" ht="12.75" hidden="false" customHeight="false" outlineLevel="0" collapsed="false">
      <c r="A60" s="68" t="s">
        <v>129</v>
      </c>
      <c r="B60" s="13" t="n">
        <v>1455</v>
      </c>
      <c r="C60" s="13" t="n">
        <v>92</v>
      </c>
      <c r="D60" s="52" t="n">
        <v>1547</v>
      </c>
      <c r="E60" s="13" t="n">
        <v>1600</v>
      </c>
      <c r="F60" s="13" t="n">
        <v>4450</v>
      </c>
      <c r="G60" s="13" t="n">
        <v>2737</v>
      </c>
      <c r="H60" s="14" t="n">
        <v>1238</v>
      </c>
      <c r="I60" s="143"/>
      <c r="J60" s="143"/>
    </row>
    <row r="61" customFormat="false" ht="12.75" hidden="false" customHeight="false" outlineLevel="0" collapsed="false">
      <c r="A61" s="80" t="s">
        <v>130</v>
      </c>
      <c r="B61" s="81" t="n">
        <v>2567</v>
      </c>
      <c r="C61" s="81" t="n">
        <v>1094</v>
      </c>
      <c r="D61" s="81" t="n">
        <v>3661</v>
      </c>
      <c r="E61" s="81" t="n">
        <v>1627</v>
      </c>
      <c r="F61" s="81" t="n">
        <v>3164</v>
      </c>
      <c r="G61" s="81" t="n">
        <v>7637</v>
      </c>
      <c r="H61" s="82" t="n">
        <v>5500</v>
      </c>
      <c r="I61" s="143"/>
      <c r="J61" s="143"/>
    </row>
    <row r="62" customFormat="false" ht="12.75" hidden="false" customHeight="false" outlineLevel="0" collapsed="false">
      <c r="A62" s="69"/>
      <c r="B62" s="73"/>
      <c r="C62" s="73"/>
      <c r="D62" s="73"/>
      <c r="E62" s="83"/>
      <c r="F62" s="83"/>
      <c r="G62" s="73"/>
      <c r="H62" s="74"/>
      <c r="I62" s="143"/>
      <c r="J62" s="143"/>
    </row>
    <row r="63" customFormat="false" ht="12.75" hidden="false" customHeight="false" outlineLevel="0" collapsed="false">
      <c r="A63" s="80" t="s">
        <v>131</v>
      </c>
      <c r="B63" s="81" t="n">
        <v>3604</v>
      </c>
      <c r="C63" s="81" t="n">
        <v>1900</v>
      </c>
      <c r="D63" s="81" t="n">
        <v>5504</v>
      </c>
      <c r="E63" s="85" t="n">
        <v>1642</v>
      </c>
      <c r="F63" s="85" t="n">
        <v>4200</v>
      </c>
      <c r="G63" s="81" t="n">
        <v>13898</v>
      </c>
      <c r="H63" s="82" t="n">
        <v>6810</v>
      </c>
      <c r="I63" s="143"/>
      <c r="J63" s="143"/>
    </row>
    <row r="64" customFormat="false" ht="12.75" hidden="false" customHeight="false" outlineLevel="0" collapsed="false">
      <c r="A64" s="68"/>
      <c r="B64" s="52"/>
      <c r="C64" s="52"/>
      <c r="D64" s="52"/>
      <c r="E64" s="13"/>
      <c r="F64" s="13"/>
      <c r="G64" s="52"/>
      <c r="H64" s="53"/>
      <c r="I64" s="143"/>
      <c r="J64" s="143"/>
    </row>
    <row r="65" customFormat="false" ht="12.75" hidden="false" customHeight="false" outlineLevel="0" collapsed="false">
      <c r="A65" s="68" t="s">
        <v>132</v>
      </c>
      <c r="B65" s="13" t="n">
        <v>82472</v>
      </c>
      <c r="C65" s="13" t="n">
        <v>2672</v>
      </c>
      <c r="D65" s="52" t="n">
        <v>85144</v>
      </c>
      <c r="E65" s="13" t="n">
        <v>1804</v>
      </c>
      <c r="F65" s="13" t="n">
        <v>3596</v>
      </c>
      <c r="G65" s="13" t="n">
        <v>158388</v>
      </c>
      <c r="H65" s="14" t="n">
        <v>47516</v>
      </c>
      <c r="I65" s="143"/>
      <c r="J65" s="143"/>
    </row>
    <row r="66" customFormat="false" ht="12.75" hidden="false" customHeight="false" outlineLevel="0" collapsed="false">
      <c r="A66" s="68" t="s">
        <v>133</v>
      </c>
      <c r="B66" s="13" t="n">
        <v>8090</v>
      </c>
      <c r="C66" s="13" t="n">
        <v>417</v>
      </c>
      <c r="D66" s="52" t="n">
        <v>8507</v>
      </c>
      <c r="E66" s="13" t="n">
        <v>1052</v>
      </c>
      <c r="F66" s="13" t="n">
        <v>3827</v>
      </c>
      <c r="G66" s="13" t="n">
        <v>10107</v>
      </c>
      <c r="H66" s="14" t="n">
        <v>3035</v>
      </c>
      <c r="I66" s="143"/>
      <c r="J66" s="143"/>
    </row>
    <row r="67" customFormat="false" ht="12.75" hidden="false" customHeight="false" outlineLevel="0" collapsed="false">
      <c r="A67" s="80" t="s">
        <v>134</v>
      </c>
      <c r="B67" s="81" t="n">
        <v>90562</v>
      </c>
      <c r="C67" s="81" t="n">
        <v>3089</v>
      </c>
      <c r="D67" s="81" t="n">
        <v>93651</v>
      </c>
      <c r="E67" s="81" t="n">
        <v>1737</v>
      </c>
      <c r="F67" s="81" t="n">
        <v>3627</v>
      </c>
      <c r="G67" s="81" t="n">
        <v>168495</v>
      </c>
      <c r="H67" s="82" t="n">
        <v>50551</v>
      </c>
      <c r="I67" s="143"/>
      <c r="J67" s="143"/>
    </row>
    <row r="68" customFormat="false" ht="12.75" hidden="false" customHeight="false" outlineLevel="0" collapsed="false">
      <c r="A68" s="68"/>
      <c r="B68" s="52"/>
      <c r="C68" s="52"/>
      <c r="D68" s="52"/>
      <c r="E68" s="13"/>
      <c r="F68" s="13"/>
      <c r="G68" s="52"/>
      <c r="H68" s="53"/>
      <c r="I68" s="143"/>
      <c r="J68" s="143"/>
    </row>
    <row r="69" customFormat="false" ht="12.75" hidden="false" customHeight="false" outlineLevel="0" collapsed="false">
      <c r="A69" s="68" t="s">
        <v>135</v>
      </c>
      <c r="B69" s="52" t="n">
        <v>2187</v>
      </c>
      <c r="C69" s="52" t="n">
        <v>44</v>
      </c>
      <c r="D69" s="52" t="n">
        <v>2231</v>
      </c>
      <c r="E69" s="13" t="n">
        <v>1302</v>
      </c>
      <c r="F69" s="13" t="n">
        <v>2045</v>
      </c>
      <c r="G69" s="52" t="n">
        <v>2938</v>
      </c>
      <c r="H69" s="53" t="n">
        <v>1993</v>
      </c>
      <c r="I69" s="143"/>
      <c r="J69" s="143"/>
    </row>
    <row r="70" customFormat="false" ht="12.75" hidden="false" customHeight="false" outlineLevel="0" collapsed="false">
      <c r="A70" s="68" t="s">
        <v>136</v>
      </c>
      <c r="B70" s="52" t="n">
        <v>68630</v>
      </c>
      <c r="C70" s="52" t="n">
        <v>6395</v>
      </c>
      <c r="D70" s="52" t="n">
        <v>75025</v>
      </c>
      <c r="E70" s="13" t="n">
        <v>2760</v>
      </c>
      <c r="F70" s="13" t="n">
        <v>3850</v>
      </c>
      <c r="G70" s="52" t="n">
        <v>214040</v>
      </c>
      <c r="H70" s="53" t="n">
        <v>190496</v>
      </c>
      <c r="I70" s="143"/>
      <c r="J70" s="143"/>
    </row>
    <row r="71" customFormat="false" ht="12.75" hidden="false" customHeight="false" outlineLevel="0" collapsed="false">
      <c r="A71" s="68" t="s">
        <v>137</v>
      </c>
      <c r="B71" s="13" t="n">
        <v>87094</v>
      </c>
      <c r="C71" s="13" t="n">
        <v>17689</v>
      </c>
      <c r="D71" s="52" t="n">
        <v>104783</v>
      </c>
      <c r="E71" s="13" t="n">
        <v>2875</v>
      </c>
      <c r="F71" s="13" t="n">
        <v>4500</v>
      </c>
      <c r="G71" s="13" t="n">
        <v>329996</v>
      </c>
      <c r="H71" s="14" t="n">
        <v>99544</v>
      </c>
      <c r="I71" s="143"/>
      <c r="J71" s="143"/>
    </row>
    <row r="72" customFormat="false" ht="12.75" hidden="false" customHeight="false" outlineLevel="0" collapsed="false">
      <c r="A72" s="68" t="s">
        <v>138</v>
      </c>
      <c r="B72" s="52" t="n">
        <v>10805</v>
      </c>
      <c r="C72" s="52" t="n">
        <v>1664</v>
      </c>
      <c r="D72" s="52" t="n">
        <v>12469</v>
      </c>
      <c r="E72" s="13" t="n">
        <v>1035</v>
      </c>
      <c r="F72" s="13" t="n">
        <v>4170</v>
      </c>
      <c r="G72" s="52" t="n">
        <v>18122</v>
      </c>
      <c r="H72" s="53" t="n">
        <v>7249</v>
      </c>
      <c r="I72" s="143"/>
      <c r="J72" s="143"/>
    </row>
    <row r="73" customFormat="false" ht="12.75" hidden="false" customHeight="false" outlineLevel="0" collapsed="false">
      <c r="A73" s="68" t="s">
        <v>167</v>
      </c>
      <c r="B73" s="52" t="n">
        <v>15088</v>
      </c>
      <c r="C73" s="52" t="n">
        <v>737</v>
      </c>
      <c r="D73" s="52" t="n">
        <v>15825</v>
      </c>
      <c r="E73" s="13" t="n">
        <v>3655</v>
      </c>
      <c r="F73" s="13" t="n">
        <v>4961</v>
      </c>
      <c r="G73" s="52" t="n">
        <v>58803</v>
      </c>
      <c r="H73" s="53" t="s">
        <v>25</v>
      </c>
      <c r="I73" s="143"/>
      <c r="J73" s="143"/>
    </row>
    <row r="74" customFormat="false" ht="12.75" hidden="false" customHeight="false" outlineLevel="0" collapsed="false">
      <c r="A74" s="68" t="s">
        <v>140</v>
      </c>
      <c r="B74" s="52" t="n">
        <v>11079</v>
      </c>
      <c r="C74" s="52" t="n">
        <v>3205</v>
      </c>
      <c r="D74" s="52" t="n">
        <v>14284</v>
      </c>
      <c r="E74" s="13" t="n">
        <v>2200</v>
      </c>
      <c r="F74" s="13" t="n">
        <v>3829</v>
      </c>
      <c r="G74" s="52" t="n">
        <v>36646</v>
      </c>
      <c r="H74" s="53" t="n">
        <v>18353</v>
      </c>
      <c r="I74" s="143"/>
      <c r="J74" s="143"/>
    </row>
    <row r="75" customFormat="false" ht="12.75" hidden="false" customHeight="false" outlineLevel="0" collapsed="false">
      <c r="A75" s="68" t="s">
        <v>141</v>
      </c>
      <c r="B75" s="52" t="n">
        <v>24830</v>
      </c>
      <c r="C75" s="52" t="n">
        <v>1869</v>
      </c>
      <c r="D75" s="52" t="n">
        <v>26699</v>
      </c>
      <c r="E75" s="13" t="n">
        <v>3100</v>
      </c>
      <c r="F75" s="13" t="n">
        <v>5400</v>
      </c>
      <c r="G75" s="52" t="n">
        <v>87066</v>
      </c>
      <c r="H75" s="53" t="s">
        <v>25</v>
      </c>
      <c r="I75" s="143"/>
      <c r="J75" s="143"/>
    </row>
    <row r="76" customFormat="false" ht="12.75" hidden="false" customHeight="false" outlineLevel="0" collapsed="false">
      <c r="A76" s="68" t="s">
        <v>142</v>
      </c>
      <c r="B76" s="13" t="n">
        <v>150534</v>
      </c>
      <c r="C76" s="13" t="n">
        <v>29530</v>
      </c>
      <c r="D76" s="52" t="n">
        <v>180064</v>
      </c>
      <c r="E76" s="13" t="n">
        <v>3478</v>
      </c>
      <c r="F76" s="13" t="n">
        <v>4923</v>
      </c>
      <c r="G76" s="13" t="n">
        <v>668939</v>
      </c>
      <c r="H76" s="14" t="n">
        <v>200682</v>
      </c>
      <c r="I76" s="143"/>
      <c r="J76" s="143"/>
    </row>
    <row r="77" customFormat="false" ht="12.75" hidden="false" customHeight="false" outlineLevel="0" collapsed="false">
      <c r="A77" s="80" t="s">
        <v>143</v>
      </c>
      <c r="B77" s="81" t="n">
        <v>370247</v>
      </c>
      <c r="C77" s="81" t="n">
        <v>61133</v>
      </c>
      <c r="D77" s="81" t="n">
        <v>431380</v>
      </c>
      <c r="E77" s="81" t="n">
        <v>3063</v>
      </c>
      <c r="F77" s="81" t="n">
        <v>4623</v>
      </c>
      <c r="G77" s="81" t="n">
        <v>1416550</v>
      </c>
      <c r="H77" s="82" t="n">
        <v>518317</v>
      </c>
      <c r="I77" s="143"/>
      <c r="J77" s="143"/>
    </row>
    <row r="78" customFormat="false" ht="12.75" hidden="false" customHeight="false" outlineLevel="0" collapsed="false">
      <c r="A78" s="68"/>
      <c r="B78" s="52"/>
      <c r="C78" s="52"/>
      <c r="D78" s="52"/>
      <c r="E78" s="13"/>
      <c r="F78" s="13"/>
      <c r="G78" s="52"/>
      <c r="H78" s="53"/>
      <c r="I78" s="143"/>
      <c r="J78" s="143"/>
    </row>
    <row r="79" customFormat="false" ht="12.75" hidden="false" customHeight="false" outlineLevel="0" collapsed="false">
      <c r="A79" s="68" t="s">
        <v>144</v>
      </c>
      <c r="B79" s="52" t="n">
        <v>4</v>
      </c>
      <c r="C79" s="52" t="s">
        <v>25</v>
      </c>
      <c r="D79" s="52" t="n">
        <v>4</v>
      </c>
      <c r="E79" s="52" t="n">
        <v>1000</v>
      </c>
      <c r="F79" s="52" t="s">
        <v>25</v>
      </c>
      <c r="G79" s="52" t="n">
        <v>4</v>
      </c>
      <c r="H79" s="53" t="s">
        <v>25</v>
      </c>
      <c r="I79" s="143"/>
      <c r="J79" s="143"/>
    </row>
    <row r="80" customFormat="false" ht="12.75" hidden="false" customHeight="false" outlineLevel="0" collapsed="false">
      <c r="A80" s="68" t="s">
        <v>145</v>
      </c>
      <c r="B80" s="52" t="n">
        <v>158</v>
      </c>
      <c r="C80" s="52" t="s">
        <v>25</v>
      </c>
      <c r="D80" s="52" t="n">
        <v>158</v>
      </c>
      <c r="E80" s="13" t="n">
        <v>1000</v>
      </c>
      <c r="F80" s="52" t="n">
        <v>1500</v>
      </c>
      <c r="G80" s="52" t="n">
        <v>158</v>
      </c>
      <c r="H80" s="53" t="n">
        <v>237</v>
      </c>
      <c r="I80" s="143"/>
      <c r="J80" s="143"/>
    </row>
    <row r="81" customFormat="false" ht="12.75" hidden="false" customHeight="false" outlineLevel="0" collapsed="false">
      <c r="A81" s="80" t="s">
        <v>146</v>
      </c>
      <c r="B81" s="81" t="n">
        <v>162</v>
      </c>
      <c r="C81" s="81" t="s">
        <v>25</v>
      </c>
      <c r="D81" s="81" t="n">
        <v>162</v>
      </c>
      <c r="E81" s="81" t="n">
        <v>1000</v>
      </c>
      <c r="F81" s="89" t="s">
        <v>25</v>
      </c>
      <c r="G81" s="81" t="n">
        <v>162</v>
      </c>
      <c r="H81" s="82" t="n">
        <v>237</v>
      </c>
      <c r="I81" s="143"/>
      <c r="J81" s="143"/>
    </row>
    <row r="82" customFormat="false" ht="12.75" hidden="false" customHeight="false" outlineLevel="0" collapsed="false">
      <c r="A82" s="68"/>
      <c r="B82" s="52"/>
      <c r="C82" s="52"/>
      <c r="D82" s="52"/>
      <c r="E82" s="13"/>
      <c r="F82" s="13"/>
      <c r="G82" s="52"/>
      <c r="H82" s="53"/>
      <c r="I82" s="143"/>
      <c r="J82" s="143"/>
    </row>
    <row r="83" customFormat="false" ht="13.5" hidden="false" customHeight="false" outlineLevel="0" collapsed="false">
      <c r="A83" s="91" t="s">
        <v>147</v>
      </c>
      <c r="B83" s="92" t="n">
        <v>1529334</v>
      </c>
      <c r="C83" s="92" t="n">
        <v>243418</v>
      </c>
      <c r="D83" s="92" t="n">
        <v>1772752</v>
      </c>
      <c r="E83" s="92" t="n">
        <v>2417</v>
      </c>
      <c r="F83" s="92" t="n">
        <v>4564</v>
      </c>
      <c r="G83" s="92" t="n">
        <v>4804772</v>
      </c>
      <c r="H83" s="93" t="n">
        <v>2217477</v>
      </c>
      <c r="I83" s="143"/>
      <c r="J83" s="143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</row>
  </sheetData>
  <mergeCells count="7">
    <mergeCell ref="A1:H1"/>
    <mergeCell ref="A3:I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5" width="35.7"/>
    <col collapsed="false" customWidth="true" hidden="false" outlineLevel="0" max="2" min="2" style="184" width="21.7"/>
    <col collapsed="false" customWidth="true" hidden="false" outlineLevel="0" max="3" min="3" style="184" width="19.7"/>
    <col collapsed="false" customWidth="true" hidden="false" outlineLevel="0" max="4" min="4" style="355" width="10.71"/>
    <col collapsed="false" customWidth="true" hidden="false" outlineLevel="0" max="5" min="5" style="184" width="10.71"/>
    <col collapsed="false" customWidth="false" hidden="false" outlineLevel="0" max="257" min="6" style="355" width="11.42"/>
  </cols>
  <sheetData>
    <row r="1" s="389" customFormat="true" ht="18" hidden="false" customHeight="false" outlineLevel="0" collapsed="false">
      <c r="A1" s="300" t="s">
        <v>0</v>
      </c>
      <c r="B1" s="300"/>
      <c r="C1" s="300"/>
      <c r="D1" s="387"/>
      <c r="E1" s="388"/>
    </row>
    <row r="3" s="392" customFormat="true" ht="15" hidden="false" customHeight="false" outlineLevel="0" collapsed="false">
      <c r="A3" s="304" t="s">
        <v>425</v>
      </c>
      <c r="B3" s="304"/>
      <c r="C3" s="304"/>
      <c r="D3" s="390"/>
      <c r="E3" s="391"/>
    </row>
    <row r="4" s="392" customFormat="true" ht="15" hidden="false" customHeight="false" outlineLevel="0" collapsed="false">
      <c r="A4" s="304" t="s">
        <v>219</v>
      </c>
      <c r="B4" s="304"/>
      <c r="C4" s="304"/>
      <c r="D4" s="390"/>
      <c r="E4" s="391"/>
    </row>
    <row r="5" s="392" customFormat="true" ht="14.25" hidden="false" customHeight="true" outlineLevel="0" collapsed="false">
      <c r="A5" s="336"/>
      <c r="B5" s="337"/>
      <c r="C5" s="337"/>
      <c r="E5" s="393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  <c r="E6" s="195"/>
    </row>
    <row r="7" customFormat="false" ht="13.5" hidden="false" customHeight="false" outlineLevel="0" collapsed="false">
      <c r="A7" s="159"/>
      <c r="B7" s="160"/>
      <c r="C7" s="161"/>
      <c r="D7" s="0"/>
      <c r="E7" s="216"/>
    </row>
    <row r="8" customFormat="false" ht="12.75" hidden="false" customHeight="false" outlineLevel="0" collapsed="false">
      <c r="A8" s="163" t="s">
        <v>175</v>
      </c>
      <c r="B8" s="289" t="n">
        <v>604143</v>
      </c>
      <c r="C8" s="290" t="n">
        <v>265169</v>
      </c>
      <c r="D8" s="0"/>
      <c r="E8" s="216"/>
    </row>
    <row r="9" customFormat="false" ht="12.75" hidden="false" customHeight="false" outlineLevel="0" collapsed="false">
      <c r="A9" s="166"/>
      <c r="B9" s="83"/>
      <c r="C9" s="84"/>
      <c r="D9" s="0"/>
      <c r="E9" s="216"/>
    </row>
    <row r="10" s="149" customFormat="tru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599375</v>
      </c>
      <c r="C11" s="84" t="n">
        <f aca="false">SUM(C12:C37)</f>
        <v>256535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13" t="n">
        <v>4207</v>
      </c>
      <c r="C12" s="14" t="n">
        <v>60510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13" t="s">
        <v>220</v>
      </c>
      <c r="C13" s="14" t="s">
        <v>220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13" t="n">
        <v>20334</v>
      </c>
      <c r="C14" s="14" t="n">
        <v>7557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13" t="s">
        <v>220</v>
      </c>
      <c r="C15" s="14" t="n">
        <v>42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13" t="n">
        <v>669</v>
      </c>
      <c r="C16" s="14" t="s">
        <v>220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13" t="n">
        <v>2434</v>
      </c>
      <c r="C17" s="14" t="n">
        <v>6263</v>
      </c>
      <c r="D17" s="162"/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13" t="s">
        <v>220</v>
      </c>
      <c r="C18" s="14" t="n">
        <v>1025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13" t="n">
        <v>191</v>
      </c>
      <c r="C19" s="14" t="n">
        <v>824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13" t="s">
        <v>220</v>
      </c>
      <c r="C20" s="14" t="n">
        <v>320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13" t="s">
        <v>220</v>
      </c>
      <c r="C21" s="14" t="n">
        <v>458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13" t="n">
        <v>434545</v>
      </c>
      <c r="C22" s="14" t="n">
        <v>12124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13" t="n">
        <v>33</v>
      </c>
      <c r="C23" s="14" t="n">
        <v>78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13" t="n">
        <v>53001</v>
      </c>
      <c r="C24" s="14" t="n">
        <v>18957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13" t="s">
        <v>220</v>
      </c>
      <c r="C25" s="14" t="n">
        <v>7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13" t="n">
        <v>27</v>
      </c>
      <c r="C26" s="14" t="n">
        <v>2326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13" t="n">
        <v>352</v>
      </c>
      <c r="C27" s="14" t="n">
        <v>3933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13" t="s">
        <v>220</v>
      </c>
      <c r="C28" s="14" t="n">
        <v>326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13" t="n">
        <v>408</v>
      </c>
      <c r="C29" s="14" t="n">
        <v>241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13" t="n">
        <v>457</v>
      </c>
      <c r="C30" s="14" t="s">
        <v>220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13" t="s">
        <v>220</v>
      </c>
      <c r="C31" s="14" t="s">
        <v>220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13" t="s">
        <v>220</v>
      </c>
      <c r="C32" s="14" t="n">
        <v>12668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13" t="n">
        <v>11164</v>
      </c>
      <c r="C33" s="14" t="n">
        <v>104755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13" t="n">
        <v>70801</v>
      </c>
      <c r="C34" s="14" t="n">
        <v>17022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13" t="s">
        <v>220</v>
      </c>
      <c r="C35" s="14" t="n">
        <v>7005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13" t="s">
        <v>220</v>
      </c>
      <c r="C36" s="14" t="n">
        <v>60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13" t="n">
        <v>752</v>
      </c>
      <c r="C37" s="14" t="n">
        <v>34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7</v>
      </c>
      <c r="B41" s="13" t="s">
        <v>220</v>
      </c>
      <c r="C41" s="14" t="n">
        <v>572</v>
      </c>
      <c r="E41" s="188"/>
      <c r="F41" s="189"/>
      <c r="G41" s="150"/>
      <c r="H41" s="150"/>
    </row>
    <row r="42" s="149" customFormat="true" ht="12.75" hidden="false" customHeight="false" outlineLevel="0" collapsed="false">
      <c r="A42" s="176" t="s">
        <v>208</v>
      </c>
      <c r="B42" s="13" t="s">
        <v>220</v>
      </c>
      <c r="C42" s="14" t="s">
        <v>220</v>
      </c>
      <c r="E42" s="188"/>
      <c r="F42" s="189"/>
      <c r="G42" s="150"/>
      <c r="H42" s="150"/>
    </row>
    <row r="43" customFormat="false" ht="12.75" hidden="false" customHeight="false" outlineLevel="0" collapsed="false">
      <c r="A43" s="364"/>
      <c r="B43" s="13"/>
      <c r="C43" s="14"/>
      <c r="E43" s="195"/>
    </row>
    <row r="44" customFormat="false" ht="12.75" hidden="false" customHeight="false" outlineLevel="0" collapsed="false">
      <c r="A44" s="339" t="s">
        <v>209</v>
      </c>
      <c r="B44" s="13"/>
      <c r="C44" s="14"/>
      <c r="E44" s="195"/>
    </row>
    <row r="45" customFormat="false" ht="12.75" hidden="false" customHeight="false" outlineLevel="0" collapsed="false">
      <c r="A45" s="338" t="s">
        <v>297</v>
      </c>
      <c r="B45" s="13" t="s">
        <v>220</v>
      </c>
      <c r="C45" s="14" t="s">
        <v>220</v>
      </c>
      <c r="E45" s="195"/>
    </row>
    <row r="46" customFormat="false" ht="12.75" hidden="false" customHeight="false" outlineLevel="0" collapsed="false">
      <c r="A46" s="338" t="s">
        <v>426</v>
      </c>
      <c r="B46" s="13" t="s">
        <v>220</v>
      </c>
      <c r="C46" s="14" t="s">
        <v>220</v>
      </c>
      <c r="E46" s="195"/>
    </row>
    <row r="47" customFormat="false" ht="12.75" hidden="false" customHeight="false" outlineLevel="0" collapsed="false">
      <c r="A47" s="176" t="s">
        <v>214</v>
      </c>
      <c r="B47" s="13" t="s">
        <v>220</v>
      </c>
      <c r="C47" s="14" t="n">
        <v>680</v>
      </c>
      <c r="E47" s="195"/>
    </row>
    <row r="48" customFormat="false" ht="13.5" hidden="false" customHeight="false" outlineLevel="0" collapsed="false">
      <c r="A48" s="191" t="s">
        <v>216</v>
      </c>
      <c r="B48" s="179" t="n">
        <v>160</v>
      </c>
      <c r="C48" s="180" t="n">
        <v>1594</v>
      </c>
      <c r="E48" s="195"/>
    </row>
    <row r="49" customFormat="false" ht="12.75" hidden="false" customHeight="false" outlineLevel="0" collapsed="false">
      <c r="A49" s="217" t="s">
        <v>217</v>
      </c>
      <c r="B49" s="394"/>
      <c r="C49" s="394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3.7"/>
    <col collapsed="false" customWidth="true" hidden="false" outlineLevel="0" max="7" min="2" style="373" width="12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427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395</v>
      </c>
      <c r="B4" s="32"/>
      <c r="C4" s="32"/>
      <c r="D4" s="32"/>
      <c r="E4" s="32"/>
      <c r="F4" s="32"/>
      <c r="G4" s="32"/>
    </row>
    <row r="5" s="97" customFormat="true" ht="15.75" hidden="false" customHeight="false" outlineLevel="0" collapsed="false">
      <c r="A5" s="32"/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A6" s="75" t="s">
        <v>83</v>
      </c>
      <c r="B6" s="36" t="s">
        <v>4</v>
      </c>
      <c r="C6" s="36"/>
      <c r="D6" s="36"/>
      <c r="E6" s="141" t="s">
        <v>12</v>
      </c>
      <c r="F6" s="141"/>
      <c r="G6" s="60" t="s">
        <v>5</v>
      </c>
    </row>
    <row r="7" customFormat="false" ht="12.75" hidden="false" customHeight="false" outlineLevel="0" collapsed="false">
      <c r="A7" s="75" t="s">
        <v>172</v>
      </c>
      <c r="B7" s="41" t="s">
        <v>15</v>
      </c>
      <c r="C7" s="41"/>
      <c r="D7" s="41"/>
      <c r="E7" s="41" t="s">
        <v>16</v>
      </c>
      <c r="F7" s="41"/>
      <c r="G7" s="60" t="s">
        <v>153</v>
      </c>
      <c r="J7" s="28"/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60"/>
      <c r="J8" s="28"/>
    </row>
    <row r="9" customFormat="false" ht="12.75" hidden="false" customHeight="false" outlineLevel="0" collapsed="false">
      <c r="A9" s="68" t="s">
        <v>233</v>
      </c>
      <c r="B9" s="52" t="s">
        <v>25</v>
      </c>
      <c r="C9" s="13" t="n">
        <v>2</v>
      </c>
      <c r="D9" s="52" t="n">
        <v>2</v>
      </c>
      <c r="E9" s="52" t="s">
        <v>25</v>
      </c>
      <c r="F9" s="13" t="n">
        <v>35000</v>
      </c>
      <c r="G9" s="14" t="n">
        <v>70</v>
      </c>
      <c r="H9" s="383"/>
      <c r="I9" s="383"/>
      <c r="J9" s="28"/>
    </row>
    <row r="10" customFormat="false" ht="12.75" hidden="false" customHeight="false" outlineLevel="0" collapsed="false">
      <c r="A10" s="80" t="s">
        <v>119</v>
      </c>
      <c r="B10" s="81" t="s">
        <v>25</v>
      </c>
      <c r="C10" s="81" t="n">
        <v>2</v>
      </c>
      <c r="D10" s="81" t="n">
        <v>2</v>
      </c>
      <c r="E10" s="85" t="s">
        <v>25</v>
      </c>
      <c r="F10" s="85" t="n">
        <v>35000</v>
      </c>
      <c r="G10" s="82" t="n">
        <v>70</v>
      </c>
      <c r="H10" s="383"/>
      <c r="I10" s="383"/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4"/>
      <c r="H11" s="383"/>
      <c r="I11" s="383"/>
    </row>
    <row r="12" customFormat="false" ht="12.75" hidden="false" customHeight="false" outlineLevel="0" collapsed="false">
      <c r="A12" s="68" t="s">
        <v>137</v>
      </c>
      <c r="B12" s="13" t="s">
        <v>25</v>
      </c>
      <c r="C12" s="13" t="n">
        <v>6</v>
      </c>
      <c r="D12" s="52" t="n">
        <v>6</v>
      </c>
      <c r="E12" s="13" t="s">
        <v>25</v>
      </c>
      <c r="F12" s="13" t="n">
        <v>27000</v>
      </c>
      <c r="G12" s="14" t="n">
        <v>162</v>
      </c>
      <c r="H12" s="383"/>
      <c r="I12" s="383"/>
    </row>
    <row r="13" customFormat="false" ht="12.75" hidden="false" customHeight="false" outlineLevel="0" collapsed="false">
      <c r="A13" s="68" t="s">
        <v>138</v>
      </c>
      <c r="B13" s="52" t="s">
        <v>25</v>
      </c>
      <c r="C13" s="52" t="n">
        <v>2</v>
      </c>
      <c r="D13" s="52" t="n">
        <v>2</v>
      </c>
      <c r="E13" s="52" t="s">
        <v>25</v>
      </c>
      <c r="F13" s="13" t="n">
        <v>20000</v>
      </c>
      <c r="G13" s="53" t="n">
        <v>40</v>
      </c>
      <c r="H13" s="383"/>
      <c r="I13" s="383"/>
    </row>
    <row r="14" customFormat="false" ht="12.75" hidden="false" customHeight="false" outlineLevel="0" collapsed="false">
      <c r="A14" s="68" t="s">
        <v>167</v>
      </c>
      <c r="B14" s="52" t="n">
        <v>1</v>
      </c>
      <c r="C14" s="52" t="n">
        <v>13</v>
      </c>
      <c r="D14" s="52" t="n">
        <v>14</v>
      </c>
      <c r="E14" s="13" t="n">
        <v>8500</v>
      </c>
      <c r="F14" s="13" t="n">
        <v>15500</v>
      </c>
      <c r="G14" s="53" t="n">
        <v>210</v>
      </c>
      <c r="H14" s="383"/>
      <c r="I14" s="383"/>
    </row>
    <row r="15" customFormat="false" ht="12.75" hidden="false" customHeight="false" outlineLevel="0" collapsed="false">
      <c r="A15" s="68" t="s">
        <v>140</v>
      </c>
      <c r="B15" s="52" t="s">
        <v>25</v>
      </c>
      <c r="C15" s="52" t="n">
        <v>1</v>
      </c>
      <c r="D15" s="52" t="n">
        <v>1</v>
      </c>
      <c r="E15" s="13" t="s">
        <v>25</v>
      </c>
      <c r="F15" s="52" t="n">
        <v>14000</v>
      </c>
      <c r="G15" s="53" t="n">
        <v>14</v>
      </c>
      <c r="H15" s="383"/>
      <c r="I15" s="383"/>
    </row>
    <row r="16" customFormat="false" ht="12.75" hidden="false" customHeight="false" outlineLevel="0" collapsed="false">
      <c r="A16" s="68" t="s">
        <v>141</v>
      </c>
      <c r="B16" s="52" t="s">
        <v>25</v>
      </c>
      <c r="C16" s="52" t="n">
        <v>429</v>
      </c>
      <c r="D16" s="52" t="n">
        <v>429</v>
      </c>
      <c r="E16" s="13" t="s">
        <v>25</v>
      </c>
      <c r="F16" s="13" t="n">
        <v>20000</v>
      </c>
      <c r="G16" s="53" t="n">
        <v>8580</v>
      </c>
      <c r="H16" s="383"/>
      <c r="I16" s="383"/>
    </row>
    <row r="17" customFormat="false" ht="12.75" hidden="false" customHeight="false" outlineLevel="0" collapsed="false">
      <c r="A17" s="80" t="s">
        <v>143</v>
      </c>
      <c r="B17" s="81" t="n">
        <v>1</v>
      </c>
      <c r="C17" s="81" t="n">
        <v>451</v>
      </c>
      <c r="D17" s="81" t="n">
        <v>452</v>
      </c>
      <c r="E17" s="85" t="n">
        <v>8500</v>
      </c>
      <c r="F17" s="85" t="n">
        <v>19950</v>
      </c>
      <c r="G17" s="82" t="n">
        <v>9006</v>
      </c>
      <c r="H17" s="383"/>
      <c r="I17" s="383"/>
    </row>
    <row r="18" customFormat="false" ht="12.75" hidden="false" customHeight="false" outlineLevel="0" collapsed="false">
      <c r="A18" s="68"/>
      <c r="B18" s="52"/>
      <c r="C18" s="52"/>
      <c r="D18" s="52"/>
      <c r="E18" s="13"/>
      <c r="F18" s="13"/>
      <c r="G18" s="53"/>
      <c r="H18" s="383"/>
      <c r="I18" s="383"/>
    </row>
    <row r="19" customFormat="false" ht="12.75" hidden="false" customHeight="false" outlineLevel="0" collapsed="false">
      <c r="A19" s="68" t="s">
        <v>144</v>
      </c>
      <c r="B19" s="52" t="n">
        <v>214</v>
      </c>
      <c r="C19" s="52" t="n">
        <v>145</v>
      </c>
      <c r="D19" s="52" t="n">
        <v>359</v>
      </c>
      <c r="E19" s="13" t="n">
        <v>7500</v>
      </c>
      <c r="F19" s="13" t="n">
        <v>12924</v>
      </c>
      <c r="G19" s="53" t="n">
        <v>3479</v>
      </c>
      <c r="H19" s="383"/>
      <c r="I19" s="383"/>
    </row>
    <row r="20" customFormat="false" ht="12.75" hidden="false" customHeight="false" outlineLevel="0" collapsed="false">
      <c r="A20" s="68" t="s">
        <v>145</v>
      </c>
      <c r="B20" s="52" t="n">
        <v>27</v>
      </c>
      <c r="C20" s="52" t="n">
        <v>126</v>
      </c>
      <c r="D20" s="52" t="n">
        <v>153</v>
      </c>
      <c r="E20" s="13" t="n">
        <v>5075</v>
      </c>
      <c r="F20" s="13" t="n">
        <v>12000</v>
      </c>
      <c r="G20" s="53" t="n">
        <v>1649</v>
      </c>
      <c r="H20" s="383"/>
      <c r="I20" s="383"/>
    </row>
    <row r="21" customFormat="false" ht="12.75" hidden="false" customHeight="false" outlineLevel="0" collapsed="false">
      <c r="A21" s="80" t="s">
        <v>146</v>
      </c>
      <c r="B21" s="81" t="n">
        <v>241</v>
      </c>
      <c r="C21" s="81" t="n">
        <v>271</v>
      </c>
      <c r="D21" s="81" t="n">
        <v>512</v>
      </c>
      <c r="E21" s="85" t="n">
        <v>7228</v>
      </c>
      <c r="F21" s="85" t="n">
        <v>12494</v>
      </c>
      <c r="G21" s="82" t="n">
        <v>5128</v>
      </c>
      <c r="H21" s="383"/>
      <c r="I21" s="383"/>
    </row>
    <row r="22" customFormat="false" ht="12.75" hidden="false" customHeight="false" outlineLevel="0" collapsed="false">
      <c r="A22" s="69"/>
      <c r="B22" s="73"/>
      <c r="C22" s="73"/>
      <c r="D22" s="73"/>
      <c r="E22" s="83"/>
      <c r="F22" s="83"/>
      <c r="G22" s="74"/>
      <c r="H22" s="383"/>
      <c r="I22" s="383"/>
    </row>
    <row r="23" customFormat="false" ht="13.5" hidden="false" customHeight="false" outlineLevel="0" collapsed="false">
      <c r="A23" s="91" t="s">
        <v>147</v>
      </c>
      <c r="B23" s="92" t="n">
        <v>242</v>
      </c>
      <c r="C23" s="92" t="n">
        <v>724</v>
      </c>
      <c r="D23" s="92" t="n">
        <v>966</v>
      </c>
      <c r="E23" s="268" t="n">
        <v>7234</v>
      </c>
      <c r="F23" s="268" t="n">
        <v>17201</v>
      </c>
      <c r="G23" s="93" t="n">
        <v>14204</v>
      </c>
      <c r="H23" s="383"/>
      <c r="I23" s="383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3.7"/>
    <col collapsed="false" customWidth="true" hidden="false" outlineLevel="0" max="7" min="2" style="373" width="12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428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429</v>
      </c>
      <c r="B4" s="32"/>
      <c r="C4" s="32"/>
      <c r="D4" s="32"/>
      <c r="E4" s="32"/>
      <c r="F4" s="32"/>
      <c r="G4" s="32"/>
    </row>
    <row r="5" s="97" customFormat="true" ht="15.75" hidden="false" customHeight="false" outlineLevel="0" collapsed="false">
      <c r="A5" s="32"/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A6" s="75" t="s">
        <v>83</v>
      </c>
      <c r="B6" s="36" t="s">
        <v>4</v>
      </c>
      <c r="C6" s="36"/>
      <c r="D6" s="36"/>
      <c r="E6" s="141" t="s">
        <v>12</v>
      </c>
      <c r="F6" s="141"/>
      <c r="G6" s="60" t="s">
        <v>5</v>
      </c>
    </row>
    <row r="7" customFormat="false" ht="12.75" hidden="false" customHeight="false" outlineLevel="0" collapsed="false">
      <c r="A7" s="75" t="s">
        <v>172</v>
      </c>
      <c r="B7" s="41" t="s">
        <v>15</v>
      </c>
      <c r="C7" s="41"/>
      <c r="D7" s="41"/>
      <c r="E7" s="41" t="s">
        <v>16</v>
      </c>
      <c r="F7" s="41"/>
      <c r="G7" s="60" t="s">
        <v>153</v>
      </c>
      <c r="J7" s="28"/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60"/>
      <c r="J8" s="28"/>
    </row>
    <row r="9" customFormat="false" ht="12.75" hidden="false" customHeight="false" outlineLevel="0" collapsed="false">
      <c r="A9" s="68" t="s">
        <v>100</v>
      </c>
      <c r="B9" s="52" t="s">
        <v>25</v>
      </c>
      <c r="C9" s="52" t="s">
        <v>25</v>
      </c>
      <c r="D9" s="52" t="s">
        <v>25</v>
      </c>
      <c r="E9" s="13" t="s">
        <v>25</v>
      </c>
      <c r="F9" s="13" t="n">
        <v>17500</v>
      </c>
      <c r="G9" s="53" t="s">
        <v>25</v>
      </c>
      <c r="H9" s="383"/>
      <c r="I9" s="383"/>
    </row>
    <row r="10" customFormat="false" ht="12.75" hidden="false" customHeight="false" outlineLevel="0" collapsed="false">
      <c r="A10" s="80" t="s">
        <v>103</v>
      </c>
      <c r="B10" s="81" t="s">
        <v>25</v>
      </c>
      <c r="C10" s="81" t="s">
        <v>25</v>
      </c>
      <c r="D10" s="81" t="s">
        <v>25</v>
      </c>
      <c r="E10" s="85" t="s">
        <v>25</v>
      </c>
      <c r="F10" s="85" t="n">
        <v>17500</v>
      </c>
      <c r="G10" s="82" t="s">
        <v>25</v>
      </c>
      <c r="H10" s="383"/>
      <c r="I10" s="383"/>
    </row>
    <row r="11" customFormat="false" ht="12.75" hidden="false" customHeight="false" outlineLevel="0" collapsed="false">
      <c r="A11" s="68"/>
      <c r="B11" s="52"/>
      <c r="C11" s="52"/>
      <c r="D11" s="52"/>
      <c r="E11" s="13"/>
      <c r="F11" s="13"/>
      <c r="G11" s="53"/>
      <c r="H11" s="383"/>
      <c r="I11" s="383"/>
      <c r="J11" s="28"/>
    </row>
    <row r="12" customFormat="false" ht="12.75" hidden="false" customHeight="false" outlineLevel="0" collapsed="false">
      <c r="A12" s="68" t="s">
        <v>107</v>
      </c>
      <c r="B12" s="13" t="s">
        <v>25</v>
      </c>
      <c r="C12" s="13" t="n">
        <v>6</v>
      </c>
      <c r="D12" s="52" t="n">
        <v>6</v>
      </c>
      <c r="E12" s="87" t="s">
        <v>25</v>
      </c>
      <c r="F12" s="87" t="n">
        <v>23000</v>
      </c>
      <c r="G12" s="14" t="n">
        <v>138</v>
      </c>
      <c r="H12" s="383"/>
      <c r="I12" s="383"/>
      <c r="J12" s="28"/>
    </row>
    <row r="13" customFormat="false" ht="12.75" hidden="false" customHeight="false" outlineLevel="0" collapsed="false">
      <c r="A13" s="80" t="s">
        <v>108</v>
      </c>
      <c r="B13" s="81" t="s">
        <v>25</v>
      </c>
      <c r="C13" s="81" t="n">
        <v>6</v>
      </c>
      <c r="D13" s="81" t="n">
        <v>6</v>
      </c>
      <c r="E13" s="85" t="s">
        <v>25</v>
      </c>
      <c r="F13" s="85" t="n">
        <v>23000</v>
      </c>
      <c r="G13" s="82" t="n">
        <v>138</v>
      </c>
      <c r="H13" s="383"/>
      <c r="I13" s="383"/>
      <c r="J13" s="28"/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  <c r="H14" s="383"/>
      <c r="I14" s="383"/>
      <c r="J14" s="28"/>
    </row>
    <row r="15" customFormat="false" ht="12.75" hidden="false" customHeight="false" outlineLevel="0" collapsed="false">
      <c r="A15" s="80" t="s">
        <v>109</v>
      </c>
      <c r="B15" s="81" t="s">
        <v>25</v>
      </c>
      <c r="C15" s="81" t="n">
        <v>60</v>
      </c>
      <c r="D15" s="81" t="n">
        <v>60</v>
      </c>
      <c r="E15" s="85" t="s">
        <v>25</v>
      </c>
      <c r="F15" s="85" t="n">
        <v>15000</v>
      </c>
      <c r="G15" s="82" t="n">
        <v>900</v>
      </c>
      <c r="H15" s="383"/>
      <c r="I15" s="383"/>
      <c r="J15" s="28"/>
    </row>
    <row r="16" customFormat="false" ht="12.75" hidden="false" customHeight="false" outlineLevel="0" collapsed="false">
      <c r="A16" s="68"/>
      <c r="B16" s="52"/>
      <c r="C16" s="52"/>
      <c r="D16" s="52"/>
      <c r="E16" s="13"/>
      <c r="F16" s="13"/>
      <c r="G16" s="53"/>
      <c r="H16" s="383"/>
      <c r="I16" s="383"/>
      <c r="J16" s="28"/>
    </row>
    <row r="17" customFormat="false" ht="12.75" hidden="false" customHeight="false" outlineLevel="0" collapsed="false">
      <c r="A17" s="68" t="s">
        <v>127</v>
      </c>
      <c r="B17" s="13" t="s">
        <v>25</v>
      </c>
      <c r="C17" s="13" t="n">
        <v>55</v>
      </c>
      <c r="D17" s="52" t="n">
        <v>55</v>
      </c>
      <c r="E17" s="13" t="s">
        <v>25</v>
      </c>
      <c r="F17" s="13" t="n">
        <v>16000</v>
      </c>
      <c r="G17" s="14" t="n">
        <v>880</v>
      </c>
      <c r="H17" s="383"/>
      <c r="I17" s="383"/>
    </row>
    <row r="18" customFormat="false" ht="12.75" hidden="false" customHeight="false" outlineLevel="0" collapsed="false">
      <c r="A18" s="68" t="s">
        <v>129</v>
      </c>
      <c r="B18" s="13" t="s">
        <v>25</v>
      </c>
      <c r="C18" s="13" t="n">
        <v>105</v>
      </c>
      <c r="D18" s="52" t="n">
        <v>105</v>
      </c>
      <c r="E18" s="13" t="s">
        <v>25</v>
      </c>
      <c r="F18" s="13" t="n">
        <v>22000</v>
      </c>
      <c r="G18" s="14" t="n">
        <v>2310</v>
      </c>
      <c r="H18" s="383"/>
      <c r="I18" s="383"/>
    </row>
    <row r="19" customFormat="false" ht="12.75" hidden="false" customHeight="false" outlineLevel="0" collapsed="false">
      <c r="A19" s="80" t="s">
        <v>130</v>
      </c>
      <c r="B19" s="81" t="s">
        <v>25</v>
      </c>
      <c r="C19" s="81" t="n">
        <v>160</v>
      </c>
      <c r="D19" s="81" t="n">
        <v>160</v>
      </c>
      <c r="E19" s="85" t="s">
        <v>25</v>
      </c>
      <c r="F19" s="85" t="n">
        <v>19938</v>
      </c>
      <c r="G19" s="82" t="n">
        <v>3190</v>
      </c>
      <c r="H19" s="383"/>
      <c r="I19" s="383"/>
    </row>
    <row r="20" customFormat="false" ht="12.75" hidden="false" customHeight="false" outlineLevel="0" collapsed="false">
      <c r="A20" s="69"/>
      <c r="B20" s="73"/>
      <c r="C20" s="73"/>
      <c r="D20" s="73"/>
      <c r="E20" s="83"/>
      <c r="F20" s="83"/>
      <c r="G20" s="74"/>
      <c r="H20" s="383"/>
      <c r="I20" s="383"/>
    </row>
    <row r="21" customFormat="false" ht="12.75" hidden="false" customHeight="false" outlineLevel="0" collapsed="false">
      <c r="A21" s="80" t="s">
        <v>131</v>
      </c>
      <c r="B21" s="81" t="s">
        <v>25</v>
      </c>
      <c r="C21" s="81" t="n">
        <v>6</v>
      </c>
      <c r="D21" s="81" t="n">
        <v>6</v>
      </c>
      <c r="E21" s="85" t="s">
        <v>25</v>
      </c>
      <c r="F21" s="85" t="n">
        <v>10000</v>
      </c>
      <c r="G21" s="82" t="n">
        <v>60</v>
      </c>
      <c r="H21" s="383"/>
      <c r="I21" s="383"/>
    </row>
    <row r="22" customFormat="false" ht="12.75" hidden="false" customHeight="false" outlineLevel="0" collapsed="false">
      <c r="A22" s="68"/>
      <c r="B22" s="52"/>
      <c r="C22" s="52"/>
      <c r="D22" s="52"/>
      <c r="E22" s="13"/>
      <c r="F22" s="13"/>
      <c r="G22" s="53"/>
      <c r="H22" s="383"/>
      <c r="I22" s="383"/>
    </row>
    <row r="23" customFormat="false" ht="12.75" hidden="false" customHeight="false" outlineLevel="0" collapsed="false">
      <c r="A23" s="68" t="s">
        <v>136</v>
      </c>
      <c r="B23" s="52" t="s">
        <v>25</v>
      </c>
      <c r="C23" s="52" t="n">
        <v>245</v>
      </c>
      <c r="D23" s="52" t="n">
        <v>245</v>
      </c>
      <c r="E23" s="52" t="s">
        <v>25</v>
      </c>
      <c r="F23" s="13" t="n">
        <v>25902</v>
      </c>
      <c r="G23" s="53" t="n">
        <v>6346</v>
      </c>
      <c r="H23" s="383"/>
      <c r="I23" s="383"/>
    </row>
    <row r="24" customFormat="false" ht="12.75" hidden="false" customHeight="false" outlineLevel="0" collapsed="false">
      <c r="A24" s="80" t="s">
        <v>143</v>
      </c>
      <c r="B24" s="81" t="s">
        <v>25</v>
      </c>
      <c r="C24" s="81" t="n">
        <v>245</v>
      </c>
      <c r="D24" s="81" t="n">
        <v>245</v>
      </c>
      <c r="E24" s="85" t="s">
        <v>25</v>
      </c>
      <c r="F24" s="85" t="n">
        <v>25902</v>
      </c>
      <c r="G24" s="82" t="n">
        <v>6346</v>
      </c>
      <c r="H24" s="383"/>
      <c r="I24" s="383"/>
    </row>
    <row r="25" customFormat="false" ht="12.75" hidden="false" customHeight="false" outlineLevel="0" collapsed="false">
      <c r="A25" s="68"/>
      <c r="B25" s="52"/>
      <c r="C25" s="52"/>
      <c r="D25" s="52"/>
      <c r="E25" s="13"/>
      <c r="F25" s="13"/>
      <c r="G25" s="53"/>
      <c r="H25" s="383"/>
      <c r="I25" s="383"/>
    </row>
    <row r="26" customFormat="false" ht="13.5" hidden="false" customHeight="false" outlineLevel="0" collapsed="false">
      <c r="A26" s="91" t="s">
        <v>147</v>
      </c>
      <c r="B26" s="92" t="s">
        <v>25</v>
      </c>
      <c r="C26" s="92" t="n">
        <v>477</v>
      </c>
      <c r="D26" s="92" t="n">
        <v>477</v>
      </c>
      <c r="E26" s="268" t="s">
        <v>25</v>
      </c>
      <c r="F26" s="268" t="n">
        <v>22293</v>
      </c>
      <c r="G26" s="93" t="n">
        <v>10634</v>
      </c>
      <c r="H26" s="383"/>
      <c r="I26" s="383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3.7"/>
    <col collapsed="false" customWidth="true" hidden="false" outlineLevel="0" max="7" min="2" style="373" width="12.7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430</v>
      </c>
      <c r="B3" s="32"/>
      <c r="C3" s="32"/>
      <c r="D3" s="32"/>
      <c r="E3" s="32"/>
      <c r="F3" s="32"/>
      <c r="G3" s="32"/>
    </row>
    <row r="4" s="97" customFormat="true" ht="15" hidden="false" customHeight="false" outlineLevel="0" collapsed="false">
      <c r="A4" s="32" t="s">
        <v>429</v>
      </c>
      <c r="B4" s="32"/>
      <c r="C4" s="32"/>
      <c r="D4" s="32"/>
      <c r="E4" s="32"/>
      <c r="F4" s="32"/>
      <c r="G4" s="32"/>
    </row>
    <row r="5" s="97" customFormat="true" ht="15.75" hidden="false" customHeight="false" outlineLevel="0" collapsed="false">
      <c r="A5" s="32"/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A6" s="75" t="s">
        <v>83</v>
      </c>
      <c r="B6" s="36" t="s">
        <v>4</v>
      </c>
      <c r="C6" s="36"/>
      <c r="D6" s="36"/>
      <c r="E6" s="141" t="s">
        <v>12</v>
      </c>
      <c r="F6" s="141"/>
      <c r="G6" s="60" t="s">
        <v>5</v>
      </c>
    </row>
    <row r="7" customFormat="false" ht="12.75" hidden="false" customHeight="false" outlineLevel="0" collapsed="false">
      <c r="A7" s="75" t="s">
        <v>172</v>
      </c>
      <c r="B7" s="41" t="s">
        <v>15</v>
      </c>
      <c r="C7" s="41"/>
      <c r="D7" s="41"/>
      <c r="E7" s="41" t="s">
        <v>16</v>
      </c>
      <c r="F7" s="41"/>
      <c r="G7" s="60" t="s">
        <v>153</v>
      </c>
      <c r="J7" s="28"/>
    </row>
    <row r="8" customFormat="false" ht="13.5" hidden="false" customHeight="false" outlineLevel="0" collapsed="false">
      <c r="A8" s="75"/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60"/>
      <c r="J8" s="28"/>
    </row>
    <row r="9" customFormat="false" ht="12.75" hidden="false" customHeight="false" outlineLevel="0" collapsed="false">
      <c r="A9" s="395" t="s">
        <v>129</v>
      </c>
      <c r="B9" s="142" t="s">
        <v>25</v>
      </c>
      <c r="C9" s="142" t="n">
        <v>441</v>
      </c>
      <c r="D9" s="49" t="n">
        <v>441</v>
      </c>
      <c r="E9" s="142" t="s">
        <v>25</v>
      </c>
      <c r="F9" s="142" t="n">
        <v>18200</v>
      </c>
      <c r="G9" s="148" t="n">
        <v>8026</v>
      </c>
      <c r="H9" s="383"/>
      <c r="I9" s="383"/>
    </row>
    <row r="10" customFormat="false" ht="12.75" hidden="false" customHeight="false" outlineLevel="0" collapsed="false">
      <c r="A10" s="396" t="s">
        <v>130</v>
      </c>
      <c r="B10" s="81" t="s">
        <v>25</v>
      </c>
      <c r="C10" s="81" t="n">
        <v>441</v>
      </c>
      <c r="D10" s="81" t="n">
        <v>441</v>
      </c>
      <c r="E10" s="85" t="s">
        <v>25</v>
      </c>
      <c r="F10" s="85" t="n">
        <v>18200</v>
      </c>
      <c r="G10" s="82" t="n">
        <v>8026</v>
      </c>
      <c r="H10" s="383"/>
      <c r="I10" s="383"/>
    </row>
    <row r="11" customFormat="false" ht="12.75" hidden="false" customHeight="false" outlineLevel="0" collapsed="false">
      <c r="A11" s="397"/>
      <c r="B11" s="73"/>
      <c r="C11" s="73"/>
      <c r="D11" s="73"/>
      <c r="E11" s="83"/>
      <c r="F11" s="83"/>
      <c r="G11" s="74"/>
      <c r="H11" s="383"/>
      <c r="I11" s="383"/>
    </row>
    <row r="12" customFormat="false" ht="13.5" hidden="false" customHeight="false" outlineLevel="0" collapsed="false">
      <c r="A12" s="398" t="s">
        <v>147</v>
      </c>
      <c r="B12" s="92" t="s">
        <v>25</v>
      </c>
      <c r="C12" s="92" t="n">
        <v>441</v>
      </c>
      <c r="D12" s="92" t="n">
        <v>441</v>
      </c>
      <c r="E12" s="268" t="s">
        <v>25</v>
      </c>
      <c r="F12" s="268" t="n">
        <v>18200</v>
      </c>
      <c r="G12" s="93" t="n">
        <v>8026</v>
      </c>
      <c r="H12" s="383"/>
      <c r="I12" s="383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5.7"/>
    <col collapsed="false" customWidth="true" hidden="false" outlineLevel="0" max="6" min="2" style="373" width="13.7"/>
    <col collapsed="false" customWidth="true" hidden="false" outlineLevel="0" max="7" min="7" style="373" width="14.85"/>
    <col collapsed="false" customWidth="false" hidden="false" outlineLevel="0" max="257" min="8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431</v>
      </c>
      <c r="B3" s="32"/>
      <c r="C3" s="32"/>
      <c r="D3" s="32"/>
      <c r="E3" s="32"/>
      <c r="F3" s="32"/>
      <c r="G3" s="32"/>
    </row>
    <row r="4" s="97" customFormat="true" ht="13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5" t="s">
        <v>14</v>
      </c>
      <c r="B5" s="145" t="s">
        <v>432</v>
      </c>
      <c r="C5" s="145"/>
      <c r="D5" s="145"/>
      <c r="E5" s="145" t="s">
        <v>284</v>
      </c>
      <c r="F5" s="145"/>
      <c r="G5" s="141" t="s">
        <v>5</v>
      </c>
    </row>
    <row r="6" customFormat="false" ht="13.5" hidden="false" customHeight="false" outlineLevel="0" collapsed="false">
      <c r="A6" s="75"/>
      <c r="B6" s="77" t="s">
        <v>19</v>
      </c>
      <c r="C6" s="77" t="s">
        <v>20</v>
      </c>
      <c r="D6" s="77" t="s">
        <v>21</v>
      </c>
      <c r="E6" s="77" t="s">
        <v>19</v>
      </c>
      <c r="F6" s="77" t="s">
        <v>20</v>
      </c>
      <c r="G6" s="72" t="s">
        <v>153</v>
      </c>
    </row>
    <row r="7" customFormat="false" ht="12.75" hidden="false" customHeight="false" outlineLevel="0" collapsed="false">
      <c r="A7" s="67"/>
      <c r="B7" s="399"/>
      <c r="C7" s="399"/>
      <c r="D7" s="399"/>
      <c r="E7" s="399"/>
      <c r="F7" s="399"/>
      <c r="G7" s="400"/>
    </row>
    <row r="8" customFormat="false" ht="12.75" hidden="false" customHeight="false" outlineLevel="0" collapsed="false">
      <c r="A8" s="69" t="s">
        <v>433</v>
      </c>
      <c r="B8" s="401"/>
      <c r="C8" s="401"/>
      <c r="D8" s="401"/>
      <c r="E8" s="401"/>
      <c r="F8" s="401"/>
      <c r="G8" s="402"/>
    </row>
    <row r="9" customFormat="false" ht="12.75" hidden="false" customHeight="false" outlineLevel="0" collapsed="false">
      <c r="A9" s="68" t="s">
        <v>434</v>
      </c>
      <c r="B9" s="52" t="s">
        <v>25</v>
      </c>
      <c r="C9" s="52" t="n">
        <v>3</v>
      </c>
      <c r="D9" s="52" t="n">
        <v>3</v>
      </c>
      <c r="E9" s="52" t="s">
        <v>25</v>
      </c>
      <c r="F9" s="52" t="s">
        <v>25</v>
      </c>
      <c r="G9" s="53" t="s">
        <v>25</v>
      </c>
    </row>
    <row r="10" customFormat="false" ht="12.75" hidden="false" customHeight="false" outlineLevel="0" collapsed="false">
      <c r="A10" s="68" t="s">
        <v>435</v>
      </c>
      <c r="B10" s="52" t="n">
        <v>2278</v>
      </c>
      <c r="C10" s="52" t="n">
        <v>47535</v>
      </c>
      <c r="D10" s="52" t="n">
        <v>49813</v>
      </c>
      <c r="E10" s="52" t="n">
        <v>35846</v>
      </c>
      <c r="F10" s="52" t="n">
        <v>87173</v>
      </c>
      <c r="G10" s="53" t="n">
        <v>4225433</v>
      </c>
    </row>
    <row r="11" customFormat="false" ht="12.75" hidden="false" customHeight="false" outlineLevel="0" collapsed="false">
      <c r="A11" s="68"/>
      <c r="B11" s="52"/>
      <c r="C11" s="52"/>
      <c r="D11" s="52"/>
      <c r="E11" s="52"/>
      <c r="F11" s="52"/>
      <c r="G11" s="53"/>
    </row>
    <row r="12" customFormat="false" ht="12.75" hidden="false" customHeight="false" outlineLevel="0" collapsed="false">
      <c r="A12" s="69" t="s">
        <v>436</v>
      </c>
      <c r="B12" s="52"/>
      <c r="C12" s="52"/>
      <c r="D12" s="52"/>
      <c r="E12" s="52"/>
      <c r="F12" s="52"/>
      <c r="G12" s="53"/>
    </row>
    <row r="13" customFormat="false" ht="12.75" hidden="false" customHeight="false" outlineLevel="0" collapsed="false">
      <c r="A13" s="68" t="s">
        <v>437</v>
      </c>
      <c r="B13" s="52" t="n">
        <v>5598</v>
      </c>
      <c r="C13" s="52" t="n">
        <v>53051</v>
      </c>
      <c r="D13" s="52" t="n">
        <v>58649</v>
      </c>
      <c r="E13" s="52" t="n">
        <v>662</v>
      </c>
      <c r="F13" s="52" t="n">
        <v>1423</v>
      </c>
      <c r="G13" s="53" t="n">
        <v>79220</v>
      </c>
    </row>
    <row r="14" customFormat="false" ht="14.25" hidden="false" customHeight="false" outlineLevel="0" collapsed="false">
      <c r="A14" s="15" t="s">
        <v>438</v>
      </c>
      <c r="B14" s="52" t="s">
        <v>25</v>
      </c>
      <c r="C14" s="52" t="s">
        <v>25</v>
      </c>
      <c r="D14" s="52" t="s">
        <v>25</v>
      </c>
      <c r="E14" s="52" t="s">
        <v>25</v>
      </c>
      <c r="F14" s="52" t="s">
        <v>25</v>
      </c>
      <c r="G14" s="53" t="s">
        <v>25</v>
      </c>
    </row>
    <row r="15" customFormat="false" ht="14.25" hidden="false" customHeight="false" outlineLevel="0" collapsed="false">
      <c r="A15" s="68" t="s">
        <v>439</v>
      </c>
      <c r="B15" s="52" t="n">
        <v>47</v>
      </c>
      <c r="C15" s="52" t="n">
        <v>2</v>
      </c>
      <c r="D15" s="52" t="n">
        <v>49</v>
      </c>
      <c r="E15" s="52" t="n">
        <v>947</v>
      </c>
      <c r="F15" s="13" t="n">
        <v>1200</v>
      </c>
      <c r="G15" s="53" t="n">
        <v>47</v>
      </c>
    </row>
    <row r="16" customFormat="false" ht="12.75" hidden="false" customHeight="false" outlineLevel="0" collapsed="false">
      <c r="A16" s="68"/>
      <c r="B16" s="52"/>
      <c r="C16" s="52"/>
      <c r="D16" s="52"/>
      <c r="E16" s="52"/>
      <c r="F16" s="13"/>
      <c r="G16" s="53"/>
    </row>
    <row r="17" customFormat="false" ht="12.75" hidden="false" customHeight="false" outlineLevel="0" collapsed="false">
      <c r="A17" s="69" t="s">
        <v>440</v>
      </c>
      <c r="B17" s="52"/>
      <c r="C17" s="52"/>
      <c r="D17" s="52"/>
      <c r="E17" s="52"/>
      <c r="F17" s="13"/>
      <c r="G17" s="53"/>
    </row>
    <row r="18" customFormat="false" ht="14.25" hidden="false" customHeight="false" outlineLevel="0" collapsed="false">
      <c r="A18" s="68" t="s">
        <v>441</v>
      </c>
      <c r="B18" s="52" t="s">
        <v>25</v>
      </c>
      <c r="C18" s="52" t="s">
        <v>25</v>
      </c>
      <c r="D18" s="52" t="s">
        <v>25</v>
      </c>
      <c r="E18" s="13" t="s">
        <v>25</v>
      </c>
      <c r="F18" s="13" t="s">
        <v>25</v>
      </c>
      <c r="G18" s="53" t="n">
        <v>6316</v>
      </c>
    </row>
    <row r="19" customFormat="false" ht="12.75" hidden="false" customHeight="false" outlineLevel="0" collapsed="false">
      <c r="A19" s="68" t="s">
        <v>442</v>
      </c>
      <c r="B19" s="52" t="s">
        <v>25</v>
      </c>
      <c r="C19" s="52" t="s">
        <v>25</v>
      </c>
      <c r="D19" s="52" t="s">
        <v>25</v>
      </c>
      <c r="E19" s="13" t="s">
        <v>25</v>
      </c>
      <c r="F19" s="13" t="s">
        <v>25</v>
      </c>
      <c r="G19" s="53" t="s">
        <v>25</v>
      </c>
    </row>
    <row r="20" customFormat="false" ht="12.75" hidden="false" customHeight="false" outlineLevel="0" collapsed="false">
      <c r="A20" s="68" t="s">
        <v>443</v>
      </c>
      <c r="B20" s="52" t="s">
        <v>25</v>
      </c>
      <c r="C20" s="52" t="s">
        <v>25</v>
      </c>
      <c r="D20" s="52" t="s">
        <v>25</v>
      </c>
      <c r="E20" s="13" t="s">
        <v>25</v>
      </c>
      <c r="F20" s="13" t="s">
        <v>25</v>
      </c>
      <c r="G20" s="53" t="s">
        <v>25</v>
      </c>
    </row>
    <row r="21" customFormat="false" ht="12.75" hidden="false" customHeight="false" outlineLevel="0" collapsed="false">
      <c r="A21" s="15" t="s">
        <v>444</v>
      </c>
      <c r="B21" s="52" t="n">
        <v>7</v>
      </c>
      <c r="C21" s="52" t="n">
        <v>6</v>
      </c>
      <c r="D21" s="52" t="n">
        <v>13</v>
      </c>
      <c r="E21" s="13" t="n">
        <v>690</v>
      </c>
      <c r="F21" s="13" t="n">
        <v>767</v>
      </c>
      <c r="G21" s="53" t="n">
        <v>10</v>
      </c>
    </row>
    <row r="22" customFormat="false" ht="12.75" hidden="false" customHeight="false" outlineLevel="0" collapsed="false">
      <c r="A22" s="15" t="s">
        <v>445</v>
      </c>
      <c r="B22" s="52" t="s">
        <v>25</v>
      </c>
      <c r="C22" s="52" t="s">
        <v>25</v>
      </c>
      <c r="D22" s="52" t="s">
        <v>25</v>
      </c>
      <c r="E22" s="13" t="s">
        <v>25</v>
      </c>
      <c r="F22" s="13" t="s">
        <v>25</v>
      </c>
      <c r="G22" s="53" t="s">
        <v>25</v>
      </c>
    </row>
    <row r="23" customFormat="false" ht="12.75" hidden="false" customHeight="false" outlineLevel="0" collapsed="false">
      <c r="A23" s="68" t="s">
        <v>446</v>
      </c>
      <c r="B23" s="52" t="s">
        <v>25</v>
      </c>
      <c r="C23" s="52" t="n">
        <v>25</v>
      </c>
      <c r="D23" s="52" t="n">
        <v>25</v>
      </c>
      <c r="E23" s="13" t="s">
        <v>25</v>
      </c>
      <c r="F23" s="13" t="n">
        <v>3240</v>
      </c>
      <c r="G23" s="53" t="n">
        <v>81</v>
      </c>
    </row>
    <row r="24" customFormat="false" ht="12.75" hidden="false" customHeight="false" outlineLevel="0" collapsed="false">
      <c r="A24" s="68" t="s">
        <v>447</v>
      </c>
      <c r="B24" s="52" t="n">
        <v>765730</v>
      </c>
      <c r="C24" s="52" t="n">
        <v>85389</v>
      </c>
      <c r="D24" s="52" t="n">
        <v>851120</v>
      </c>
      <c r="E24" s="13" t="n">
        <v>905</v>
      </c>
      <c r="F24" s="13" t="n">
        <v>2062</v>
      </c>
      <c r="G24" s="53" t="n">
        <v>869540</v>
      </c>
    </row>
    <row r="25" customFormat="false" ht="12.75" hidden="false" customHeight="false" outlineLevel="0" collapsed="false">
      <c r="A25" s="68" t="s">
        <v>448</v>
      </c>
      <c r="B25" s="52" t="n">
        <v>2927</v>
      </c>
      <c r="C25" s="52" t="n">
        <v>200</v>
      </c>
      <c r="D25" s="52" t="n">
        <v>3127</v>
      </c>
      <c r="E25" s="13" t="n">
        <v>740</v>
      </c>
      <c r="F25" s="13" t="n">
        <v>1385</v>
      </c>
      <c r="G25" s="53" t="n">
        <v>2442</v>
      </c>
    </row>
    <row r="26" customFormat="false" ht="12.75" hidden="false" customHeight="false" outlineLevel="0" collapsed="false">
      <c r="A26" s="68" t="s">
        <v>449</v>
      </c>
      <c r="B26" s="52" t="n">
        <v>18</v>
      </c>
      <c r="C26" s="52" t="n">
        <v>1229</v>
      </c>
      <c r="D26" s="52" t="n">
        <v>1247</v>
      </c>
      <c r="E26" s="13" t="n">
        <v>1210</v>
      </c>
      <c r="F26" s="13" t="n">
        <v>2288</v>
      </c>
      <c r="G26" s="53" t="n">
        <v>2767</v>
      </c>
    </row>
    <row r="27" customFormat="false" ht="12.75" hidden="false" customHeight="false" outlineLevel="0" collapsed="false">
      <c r="A27" s="68" t="s">
        <v>450</v>
      </c>
      <c r="B27" s="52" t="n">
        <v>17404</v>
      </c>
      <c r="C27" s="52" t="n">
        <v>4336</v>
      </c>
      <c r="D27" s="52" t="n">
        <v>21740</v>
      </c>
      <c r="E27" s="13" t="n">
        <v>1364</v>
      </c>
      <c r="F27" s="13" t="n">
        <v>2521</v>
      </c>
      <c r="G27" s="53" t="n">
        <v>34663</v>
      </c>
    </row>
    <row r="28" customFormat="false" ht="12.75" hidden="false" customHeight="false" outlineLevel="0" collapsed="false">
      <c r="A28" s="68"/>
      <c r="B28" s="52"/>
      <c r="C28" s="52"/>
      <c r="D28" s="52"/>
      <c r="E28" s="13"/>
      <c r="F28" s="13"/>
      <c r="G28" s="53"/>
    </row>
    <row r="29" customFormat="false" ht="12.75" hidden="false" customHeight="false" outlineLevel="0" collapsed="false">
      <c r="A29" s="69" t="s">
        <v>451</v>
      </c>
      <c r="B29" s="52"/>
      <c r="C29" s="52"/>
      <c r="D29" s="52"/>
      <c r="E29" s="13"/>
      <c r="F29" s="13"/>
      <c r="G29" s="53"/>
    </row>
    <row r="30" customFormat="false" ht="12.75" hidden="false" customHeight="false" outlineLevel="0" collapsed="false">
      <c r="A30" s="15" t="s">
        <v>452</v>
      </c>
      <c r="B30" s="52" t="s">
        <v>25</v>
      </c>
      <c r="C30" s="52" t="n">
        <v>1782</v>
      </c>
      <c r="D30" s="52" t="n">
        <v>1782</v>
      </c>
      <c r="E30" s="13" t="s">
        <v>25</v>
      </c>
      <c r="F30" s="13" t="n">
        <v>2982</v>
      </c>
      <c r="G30" s="53" t="n">
        <v>5314</v>
      </c>
    </row>
    <row r="31" customFormat="false" ht="12.75" hidden="false" customHeight="false" outlineLevel="0" collapsed="false">
      <c r="A31" s="68" t="s">
        <v>453</v>
      </c>
      <c r="B31" s="52" t="n">
        <v>4963</v>
      </c>
      <c r="C31" s="52" t="n">
        <v>132</v>
      </c>
      <c r="D31" s="52" t="n">
        <v>5095</v>
      </c>
      <c r="E31" s="13" t="n">
        <v>705</v>
      </c>
      <c r="F31" s="13" t="n">
        <v>1600</v>
      </c>
      <c r="G31" s="53" t="n">
        <v>3710</v>
      </c>
    </row>
    <row r="32" customFormat="false" ht="14.25" hidden="false" customHeight="false" outlineLevel="0" collapsed="false">
      <c r="A32" s="68" t="s">
        <v>454</v>
      </c>
      <c r="B32" s="52" t="n">
        <v>58</v>
      </c>
      <c r="C32" s="52" t="n">
        <v>85</v>
      </c>
      <c r="D32" s="52" t="n">
        <v>143</v>
      </c>
      <c r="E32" s="52" t="n">
        <v>8</v>
      </c>
      <c r="F32" s="13" t="n">
        <v>16</v>
      </c>
      <c r="G32" s="53" t="n">
        <v>1829</v>
      </c>
    </row>
    <row r="33" customFormat="false" ht="12.75" hidden="false" customHeight="false" outlineLevel="0" collapsed="false">
      <c r="A33" s="68" t="s">
        <v>455</v>
      </c>
      <c r="B33" s="52" t="s">
        <v>25</v>
      </c>
      <c r="C33" s="52" t="n">
        <v>30</v>
      </c>
      <c r="D33" s="52" t="n">
        <v>30</v>
      </c>
      <c r="E33" s="13" t="s">
        <v>25</v>
      </c>
      <c r="F33" s="52" t="n">
        <v>1980</v>
      </c>
      <c r="G33" s="53" t="n">
        <v>59</v>
      </c>
    </row>
    <row r="34" customFormat="false" ht="12.75" hidden="false" customHeight="false" outlineLevel="0" collapsed="false">
      <c r="A34" s="68" t="s">
        <v>456</v>
      </c>
      <c r="B34" s="52" t="n">
        <v>9</v>
      </c>
      <c r="C34" s="52" t="n">
        <v>8</v>
      </c>
      <c r="D34" s="52" t="n">
        <v>17</v>
      </c>
      <c r="E34" s="13" t="n">
        <v>1000</v>
      </c>
      <c r="F34" s="13" t="n">
        <v>5413</v>
      </c>
      <c r="G34" s="53" t="n">
        <v>52</v>
      </c>
    </row>
    <row r="35" customFormat="false" ht="12.75" hidden="false" customHeight="false" outlineLevel="0" collapsed="false">
      <c r="A35" s="68" t="s">
        <v>457</v>
      </c>
      <c r="B35" s="52" t="n">
        <v>22</v>
      </c>
      <c r="C35" s="52" t="n">
        <v>71</v>
      </c>
      <c r="D35" s="52" t="n">
        <v>93</v>
      </c>
      <c r="E35" s="52" t="s">
        <v>25</v>
      </c>
      <c r="F35" s="13" t="n">
        <v>12225</v>
      </c>
      <c r="G35" s="53" t="n">
        <v>868</v>
      </c>
    </row>
    <row r="36" customFormat="false" ht="12.75" hidden="false" customHeight="false" outlineLevel="0" collapsed="false">
      <c r="A36" s="68"/>
      <c r="B36" s="52"/>
      <c r="C36" s="52"/>
      <c r="D36" s="52"/>
      <c r="E36" s="52"/>
      <c r="F36" s="13"/>
      <c r="G36" s="53"/>
    </row>
    <row r="37" customFormat="false" ht="12.75" hidden="false" customHeight="false" outlineLevel="0" collapsed="false">
      <c r="A37" s="69" t="s">
        <v>458</v>
      </c>
      <c r="B37" s="52"/>
      <c r="C37" s="52"/>
      <c r="D37" s="52"/>
      <c r="E37" s="52"/>
      <c r="F37" s="13"/>
      <c r="G37" s="53"/>
    </row>
    <row r="38" customFormat="false" ht="12.75" hidden="false" customHeight="false" outlineLevel="0" collapsed="false">
      <c r="A38" s="15" t="s">
        <v>459</v>
      </c>
      <c r="B38" s="52" t="s">
        <v>25</v>
      </c>
      <c r="C38" s="52" t="n">
        <v>10115</v>
      </c>
      <c r="D38" s="52" t="n">
        <v>10115</v>
      </c>
      <c r="E38" s="13" t="s">
        <v>25</v>
      </c>
      <c r="F38" s="13" t="n">
        <v>3443</v>
      </c>
      <c r="G38" s="53" t="n">
        <v>34827</v>
      </c>
    </row>
    <row r="39" customFormat="false" ht="12.75" hidden="false" customHeight="false" outlineLevel="0" collapsed="false">
      <c r="A39" s="68" t="s">
        <v>460</v>
      </c>
      <c r="B39" s="52" t="s">
        <v>25</v>
      </c>
      <c r="C39" s="52" t="n">
        <v>502</v>
      </c>
      <c r="D39" s="52" t="n">
        <v>502</v>
      </c>
      <c r="E39" s="52" t="s">
        <v>25</v>
      </c>
      <c r="F39" s="13" t="n">
        <v>2048</v>
      </c>
      <c r="G39" s="53" t="n">
        <v>1028</v>
      </c>
    </row>
    <row r="40" customFormat="false" ht="12.75" hidden="false" customHeight="false" outlineLevel="0" collapsed="false">
      <c r="A40" s="15" t="s">
        <v>461</v>
      </c>
      <c r="B40" s="52" t="s">
        <v>25</v>
      </c>
      <c r="C40" s="52" t="n">
        <v>11</v>
      </c>
      <c r="D40" s="52" t="n">
        <v>11</v>
      </c>
      <c r="E40" s="13" t="s">
        <v>25</v>
      </c>
      <c r="F40" s="13" t="n">
        <v>25000</v>
      </c>
      <c r="G40" s="53" t="n">
        <v>275</v>
      </c>
    </row>
    <row r="41" customFormat="false" ht="12.75" hidden="false" customHeight="false" outlineLevel="0" collapsed="false">
      <c r="A41" s="68" t="s">
        <v>462</v>
      </c>
      <c r="B41" s="52" t="n">
        <v>1521</v>
      </c>
      <c r="C41" s="52" t="n">
        <v>123</v>
      </c>
      <c r="D41" s="52" t="n">
        <v>1644</v>
      </c>
      <c r="E41" s="13" t="n">
        <v>2723</v>
      </c>
      <c r="F41" s="13" t="n">
        <v>17960</v>
      </c>
      <c r="G41" s="53" t="n">
        <v>6352</v>
      </c>
    </row>
    <row r="42" customFormat="false" ht="12.75" hidden="false" customHeight="false" outlineLevel="0" collapsed="false">
      <c r="A42" s="68" t="s">
        <v>463</v>
      </c>
      <c r="B42" s="52" t="n">
        <v>6492</v>
      </c>
      <c r="C42" s="52" t="n">
        <v>6908</v>
      </c>
      <c r="D42" s="52" t="n">
        <v>13400</v>
      </c>
      <c r="E42" s="13" t="n">
        <v>1094</v>
      </c>
      <c r="F42" s="13" t="n">
        <v>2692</v>
      </c>
      <c r="G42" s="53" t="n">
        <v>25702</v>
      </c>
    </row>
    <row r="43" customFormat="false" ht="12.75" hidden="false" customHeight="false" outlineLevel="0" collapsed="false">
      <c r="A43" s="68"/>
      <c r="B43" s="52"/>
      <c r="C43" s="52"/>
      <c r="D43" s="52"/>
      <c r="E43" s="13"/>
      <c r="F43" s="13"/>
      <c r="G43" s="53"/>
    </row>
    <row r="44" customFormat="false" ht="13.5" hidden="false" customHeight="false" outlineLevel="0" collapsed="false">
      <c r="A44" s="70" t="s">
        <v>464</v>
      </c>
      <c r="B44" s="57" t="n">
        <v>807074</v>
      </c>
      <c r="C44" s="57" t="n">
        <v>211543</v>
      </c>
      <c r="D44" s="57" t="n">
        <v>1018618</v>
      </c>
      <c r="E44" s="57" t="s">
        <v>25</v>
      </c>
      <c r="F44" s="57" t="s">
        <v>25</v>
      </c>
      <c r="G44" s="58" t="s">
        <v>25</v>
      </c>
    </row>
    <row r="45" customFormat="false" ht="14.25" hidden="false" customHeight="false" outlineLevel="0" collapsed="false">
      <c r="A45" s="28"/>
      <c r="D45" s="383"/>
      <c r="G45" s="403"/>
    </row>
    <row r="46" customFormat="false" ht="12.75" hidden="false" customHeight="false" outlineLevel="0" collapsed="false">
      <c r="A46" s="373" t="s">
        <v>465</v>
      </c>
    </row>
    <row r="47" customFormat="false" ht="12.75" hidden="false" customHeight="false" outlineLevel="0" collapsed="false">
      <c r="A47" s="373" t="s">
        <v>466</v>
      </c>
    </row>
    <row r="48" customFormat="false" ht="12.75" hidden="false" customHeight="false" outlineLevel="0" collapsed="false">
      <c r="A48" s="373" t="s">
        <v>467</v>
      </c>
    </row>
    <row r="50" customFormat="false" ht="12.75" hidden="false" customHeight="false" outlineLevel="0" collapsed="false">
      <c r="A50" s="373" t="s">
        <v>468</v>
      </c>
    </row>
  </sheetData>
  <mergeCells count="6">
    <mergeCell ref="A1:G1"/>
    <mergeCell ref="A3:G3"/>
    <mergeCell ref="A4:G4"/>
    <mergeCell ref="A5:A6"/>
    <mergeCell ref="B5:D5"/>
    <mergeCell ref="E5:F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30.28"/>
    <col collapsed="false" customWidth="true" hidden="false" outlineLevel="0" max="7" min="2" style="373" width="15.13"/>
    <col collapsed="false" customWidth="true" hidden="false" outlineLevel="0" max="8" min="8" style="373" width="3.14"/>
    <col collapsed="false" customWidth="false" hidden="false" outlineLevel="0" max="257" min="9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3" s="97" customFormat="true" ht="15" hidden="false" customHeight="false" outlineLevel="0" collapsed="false">
      <c r="A3" s="32" t="s">
        <v>469</v>
      </c>
      <c r="B3" s="32"/>
      <c r="C3" s="32"/>
      <c r="D3" s="32"/>
      <c r="E3" s="32"/>
      <c r="F3" s="32"/>
      <c r="G3" s="32"/>
    </row>
    <row r="4" s="97" customFormat="true" ht="13.5" hidden="false" customHeight="true" outlineLevel="0" collapsed="false">
      <c r="A4" s="33"/>
      <c r="B4" s="404"/>
      <c r="C4" s="404"/>
      <c r="D4" s="404"/>
      <c r="E4" s="404"/>
      <c r="F4" s="31"/>
      <c r="G4" s="31"/>
    </row>
    <row r="5" customFormat="false" ht="12.75" hidden="false" customHeight="false" outlineLevel="0" collapsed="false">
      <c r="A5" s="59" t="s">
        <v>14</v>
      </c>
      <c r="B5" s="37" t="s">
        <v>470</v>
      </c>
      <c r="C5" s="37"/>
      <c r="D5" s="37"/>
      <c r="E5" s="37"/>
      <c r="F5" s="333"/>
      <c r="G5" s="333"/>
    </row>
    <row r="6" customFormat="false" ht="12.75" hidden="false" customHeight="false" outlineLevel="0" collapsed="false">
      <c r="A6" s="59"/>
      <c r="B6" s="76" t="s">
        <v>471</v>
      </c>
      <c r="C6" s="76"/>
      <c r="D6" s="76"/>
      <c r="E6" s="76"/>
      <c r="F6" s="333"/>
      <c r="G6" s="333"/>
    </row>
    <row r="7" customFormat="false" ht="12.75" hidden="false" customHeight="true" outlineLevel="0" collapsed="false">
      <c r="A7" s="59"/>
      <c r="B7" s="63" t="s">
        <v>472</v>
      </c>
      <c r="C7" s="63" t="s">
        <v>77</v>
      </c>
      <c r="D7" s="63" t="s">
        <v>473</v>
      </c>
      <c r="E7" s="44" t="s">
        <v>474</v>
      </c>
    </row>
    <row r="8" customFormat="false" ht="13.5" hidden="false" customHeight="false" outlineLevel="0" collapsed="false">
      <c r="A8" s="59"/>
      <c r="B8" s="63"/>
      <c r="C8" s="63"/>
      <c r="D8" s="63"/>
      <c r="E8" s="72" t="s">
        <v>475</v>
      </c>
    </row>
    <row r="9" customFormat="false" ht="12.75" hidden="false" customHeight="false" outlineLevel="0" collapsed="false">
      <c r="A9" s="67" t="s">
        <v>433</v>
      </c>
      <c r="B9" s="395"/>
      <c r="C9" s="395"/>
      <c r="D9" s="395"/>
      <c r="E9" s="400"/>
    </row>
    <row r="10" customFormat="false" ht="12.75" hidden="false" customHeight="false" outlineLevel="0" collapsed="false">
      <c r="A10" s="68" t="s">
        <v>434</v>
      </c>
      <c r="B10" s="52" t="n">
        <v>11</v>
      </c>
      <c r="C10" s="52" t="s">
        <v>25</v>
      </c>
      <c r="D10" s="52" t="n">
        <v>12</v>
      </c>
      <c r="E10" s="53" t="n">
        <v>1</v>
      </c>
    </row>
    <row r="11" customFormat="false" ht="12.75" hidden="false" customHeight="false" outlineLevel="0" collapsed="false">
      <c r="A11" s="68" t="s">
        <v>435</v>
      </c>
      <c r="B11" s="52" t="n">
        <v>636349</v>
      </c>
      <c r="C11" s="52" t="n">
        <v>61200</v>
      </c>
      <c r="D11" s="52" t="n">
        <v>200067</v>
      </c>
      <c r="E11" s="53" t="n">
        <v>231641</v>
      </c>
    </row>
    <row r="12" customFormat="false" ht="12.75" hidden="false" customHeight="false" outlineLevel="0" collapsed="false">
      <c r="A12" s="405" t="s">
        <v>476</v>
      </c>
      <c r="B12" s="406" t="n">
        <v>636360</v>
      </c>
      <c r="C12" s="406" t="n">
        <v>61200</v>
      </c>
      <c r="D12" s="406" t="n">
        <v>200079</v>
      </c>
      <c r="E12" s="407" t="n">
        <v>231642</v>
      </c>
    </row>
    <row r="13" customFormat="false" ht="12.75" hidden="false" customHeight="false" outlineLevel="0" collapsed="false">
      <c r="A13" s="408" t="s">
        <v>436</v>
      </c>
      <c r="B13" s="409" t="s">
        <v>477</v>
      </c>
      <c r="C13" s="410"/>
      <c r="D13" s="410"/>
      <c r="E13" s="410"/>
      <c r="F13" s="403"/>
      <c r="G13" s="403"/>
    </row>
    <row r="14" customFormat="false" ht="13.5" hidden="false" customHeight="false" outlineLevel="0" collapsed="false">
      <c r="A14" s="411" t="s">
        <v>478</v>
      </c>
      <c r="B14" s="412" t="n">
        <v>18368</v>
      </c>
      <c r="C14" s="413"/>
      <c r="D14" s="413"/>
      <c r="E14" s="413"/>
      <c r="F14" s="413"/>
      <c r="G14" s="413"/>
    </row>
    <row r="15" customFormat="false" ht="12.75" hidden="false" customHeight="true" outlineLevel="0" collapsed="false">
      <c r="A15" s="34"/>
      <c r="B15" s="414" t="s">
        <v>479</v>
      </c>
      <c r="C15" s="414"/>
      <c r="D15" s="414"/>
      <c r="E15" s="414"/>
      <c r="F15" s="415" t="s">
        <v>480</v>
      </c>
      <c r="G15" s="415"/>
    </row>
    <row r="16" customFormat="false" ht="12.75" hidden="false" customHeight="false" outlineLevel="0" collapsed="false">
      <c r="A16" s="40"/>
      <c r="B16" s="414"/>
      <c r="C16" s="414"/>
      <c r="D16" s="414"/>
      <c r="E16" s="414"/>
      <c r="F16" s="416" t="s">
        <v>481</v>
      </c>
      <c r="G16" s="416"/>
    </row>
    <row r="17" customFormat="false" ht="12.75" hidden="false" customHeight="true" outlineLevel="0" collapsed="false">
      <c r="A17" s="45"/>
      <c r="B17" s="417" t="s">
        <v>56</v>
      </c>
      <c r="C17" s="417" t="s">
        <v>77</v>
      </c>
      <c r="D17" s="418" t="s">
        <v>482</v>
      </c>
      <c r="E17" s="417" t="s">
        <v>483</v>
      </c>
      <c r="F17" s="417" t="s">
        <v>484</v>
      </c>
      <c r="G17" s="418" t="s">
        <v>485</v>
      </c>
    </row>
    <row r="18" customFormat="false" ht="13.5" hidden="false" customHeight="false" outlineLevel="0" collapsed="false">
      <c r="A18" s="319"/>
      <c r="B18" s="417"/>
      <c r="C18" s="417"/>
      <c r="D18" s="419" t="s">
        <v>486</v>
      </c>
      <c r="E18" s="417"/>
      <c r="F18" s="417"/>
      <c r="G18" s="420" t="s">
        <v>487</v>
      </c>
    </row>
    <row r="19" customFormat="false" ht="12.75" hidden="false" customHeight="false" outlineLevel="0" collapsed="false">
      <c r="A19" s="67" t="s">
        <v>440</v>
      </c>
      <c r="B19" s="421"/>
      <c r="C19" s="422"/>
      <c r="D19" s="422"/>
      <c r="E19" s="421"/>
      <c r="F19" s="421"/>
      <c r="G19" s="423"/>
    </row>
    <row r="20" customFormat="false" ht="12.75" hidden="false" customHeight="false" outlineLevel="0" collapsed="false">
      <c r="A20" s="68" t="s">
        <v>488</v>
      </c>
      <c r="B20" s="52" t="n">
        <v>17</v>
      </c>
      <c r="C20" s="52" t="s">
        <v>25</v>
      </c>
      <c r="D20" s="52" t="s">
        <v>25</v>
      </c>
      <c r="E20" s="52" t="n">
        <v>18725</v>
      </c>
      <c r="F20" s="52" t="n">
        <v>3464</v>
      </c>
      <c r="G20" s="53" t="n">
        <v>13108</v>
      </c>
    </row>
    <row r="21" customFormat="false" ht="12.75" hidden="false" customHeight="false" outlineLevel="0" collapsed="false">
      <c r="A21" s="68" t="s">
        <v>489</v>
      </c>
      <c r="B21" s="52" t="s">
        <v>25</v>
      </c>
      <c r="C21" s="52" t="s">
        <v>25</v>
      </c>
      <c r="D21" s="52" t="s">
        <v>25</v>
      </c>
      <c r="E21" s="52" t="s">
        <v>25</v>
      </c>
      <c r="F21" s="52" t="s">
        <v>25</v>
      </c>
      <c r="G21" s="53" t="s">
        <v>25</v>
      </c>
    </row>
    <row r="22" customFormat="false" ht="12.75" hidden="false" customHeight="false" outlineLevel="0" collapsed="false">
      <c r="A22" s="68" t="s">
        <v>490</v>
      </c>
      <c r="B22" s="52" t="s">
        <v>25</v>
      </c>
      <c r="C22" s="52" t="s">
        <v>25</v>
      </c>
      <c r="D22" s="52" t="s">
        <v>25</v>
      </c>
      <c r="E22" s="52" t="s">
        <v>25</v>
      </c>
      <c r="F22" s="52" t="s">
        <v>25</v>
      </c>
      <c r="G22" s="53" t="s">
        <v>25</v>
      </c>
    </row>
    <row r="23" customFormat="false" ht="12.75" hidden="false" customHeight="false" outlineLevel="0" collapsed="false">
      <c r="A23" s="68" t="s">
        <v>444</v>
      </c>
      <c r="B23" s="52" t="s">
        <v>25</v>
      </c>
      <c r="C23" s="52" t="s">
        <v>25</v>
      </c>
      <c r="D23" s="52" t="n">
        <v>9</v>
      </c>
      <c r="E23" s="52" t="n">
        <v>11</v>
      </c>
      <c r="F23" s="52" t="n">
        <v>2</v>
      </c>
      <c r="G23" s="53" t="n">
        <v>8</v>
      </c>
    </row>
    <row r="24" customFormat="false" ht="12.75" hidden="false" customHeight="false" outlineLevel="0" collapsed="false">
      <c r="A24" s="68" t="s">
        <v>445</v>
      </c>
      <c r="B24" s="52" t="s">
        <v>25</v>
      </c>
      <c r="C24" s="52" t="s">
        <v>25</v>
      </c>
      <c r="D24" s="52" t="s">
        <v>25</v>
      </c>
      <c r="E24" s="52" t="s">
        <v>25</v>
      </c>
      <c r="F24" s="52" t="s">
        <v>25</v>
      </c>
      <c r="G24" s="53" t="s">
        <v>25</v>
      </c>
    </row>
    <row r="25" customFormat="false" ht="12.75" hidden="false" customHeight="false" outlineLevel="0" collapsed="false">
      <c r="A25" s="68" t="s">
        <v>491</v>
      </c>
      <c r="B25" s="52" t="s">
        <v>25</v>
      </c>
      <c r="C25" s="52" t="s">
        <v>25</v>
      </c>
      <c r="D25" s="52" t="n">
        <v>90</v>
      </c>
      <c r="E25" s="52" t="n">
        <v>9</v>
      </c>
      <c r="F25" s="52" t="n">
        <v>4</v>
      </c>
      <c r="G25" s="53" t="n">
        <v>5</v>
      </c>
    </row>
    <row r="26" customFormat="false" ht="12.75" hidden="false" customHeight="false" outlineLevel="0" collapsed="false">
      <c r="A26" s="68" t="s">
        <v>447</v>
      </c>
      <c r="B26" s="52" t="n">
        <v>15954</v>
      </c>
      <c r="C26" s="52" t="s">
        <v>25</v>
      </c>
      <c r="D26" s="52" t="n">
        <v>56888</v>
      </c>
      <c r="E26" s="52" t="n">
        <v>799845</v>
      </c>
      <c r="F26" s="52" t="n">
        <v>329589</v>
      </c>
      <c r="G26" s="53" t="n">
        <v>455784</v>
      </c>
    </row>
    <row r="27" customFormat="false" ht="12.75" hidden="false" customHeight="false" outlineLevel="0" collapsed="false">
      <c r="A27" s="68" t="s">
        <v>448</v>
      </c>
      <c r="B27" s="52" t="n">
        <v>18</v>
      </c>
      <c r="C27" s="52" t="n">
        <v>58</v>
      </c>
      <c r="D27" s="52" t="n">
        <v>3</v>
      </c>
      <c r="E27" s="52" t="n">
        <v>75</v>
      </c>
      <c r="F27" s="52" t="n">
        <v>29</v>
      </c>
      <c r="G27" s="53" t="n">
        <v>38</v>
      </c>
    </row>
    <row r="28" customFormat="false" ht="12.75" hidden="false" customHeight="false" outlineLevel="0" collapsed="false">
      <c r="A28" s="68" t="s">
        <v>449</v>
      </c>
      <c r="B28" s="52" t="n">
        <v>1</v>
      </c>
      <c r="C28" s="52" t="s">
        <v>25</v>
      </c>
      <c r="D28" s="52" t="n">
        <v>58</v>
      </c>
      <c r="E28" s="52" t="n">
        <v>689</v>
      </c>
      <c r="F28" s="52" t="n">
        <v>141</v>
      </c>
      <c r="G28" s="53" t="n">
        <v>486</v>
      </c>
    </row>
    <row r="29" customFormat="false" ht="13.5" hidden="false" customHeight="false" outlineLevel="0" collapsed="false">
      <c r="A29" s="68" t="s">
        <v>450</v>
      </c>
      <c r="B29" s="52" t="n">
        <v>162</v>
      </c>
      <c r="C29" s="52" t="n">
        <v>4331</v>
      </c>
      <c r="D29" s="424" t="n">
        <v>1735</v>
      </c>
      <c r="E29" s="424" t="n">
        <v>18919</v>
      </c>
      <c r="F29" s="424" t="n">
        <v>7111</v>
      </c>
      <c r="G29" s="425" t="n">
        <v>10238</v>
      </c>
    </row>
    <row r="30" customFormat="false" ht="12.75" hidden="false" customHeight="true" outlineLevel="0" collapsed="false">
      <c r="A30" s="426"/>
      <c r="B30" s="427" t="s">
        <v>470</v>
      </c>
      <c r="C30" s="427"/>
      <c r="D30" s="428"/>
      <c r="E30" s="428"/>
      <c r="F30" s="428"/>
    </row>
    <row r="31" customFormat="false" ht="12.75" hidden="false" customHeight="true" outlineLevel="0" collapsed="false">
      <c r="A31" s="429"/>
      <c r="B31" s="427"/>
      <c r="C31" s="427"/>
      <c r="D31" s="381"/>
      <c r="E31" s="287"/>
      <c r="F31" s="287"/>
      <c r="G31" s="287"/>
    </row>
    <row r="32" customFormat="false" ht="12.75" hidden="false" customHeight="true" outlineLevel="0" collapsed="false">
      <c r="A32" s="147"/>
      <c r="B32" s="430" t="s">
        <v>492</v>
      </c>
      <c r="C32" s="430"/>
      <c r="D32" s="381"/>
      <c r="E32" s="287"/>
      <c r="F32" s="287"/>
    </row>
    <row r="33" customFormat="false" ht="12.75" hidden="false" customHeight="false" outlineLevel="0" collapsed="false">
      <c r="A33" s="69" t="s">
        <v>451</v>
      </c>
      <c r="B33" s="431" t="n">
        <v>3643</v>
      </c>
      <c r="C33" s="431"/>
      <c r="D33" s="28"/>
      <c r="E33" s="381"/>
      <c r="F33" s="381"/>
      <c r="G33" s="381"/>
    </row>
    <row r="34" customFormat="false" ht="13.5" hidden="false" customHeight="false" outlineLevel="0" collapsed="false">
      <c r="A34" s="411" t="s">
        <v>452</v>
      </c>
      <c r="B34" s="431"/>
      <c r="C34" s="431"/>
      <c r="D34" s="28"/>
      <c r="E34" s="381"/>
      <c r="F34" s="381"/>
      <c r="G34" s="381"/>
    </row>
    <row r="35" customFormat="false" ht="14.25" hidden="false" customHeight="false" outlineLevel="0" collapsed="false">
      <c r="A35" s="242" t="s">
        <v>493</v>
      </c>
      <c r="E35" s="28"/>
      <c r="F35" s="28"/>
      <c r="G35" s="28"/>
    </row>
    <row r="37" customFormat="false" ht="12.75" hidden="false" customHeight="false" outlineLevel="0" collapsed="false">
      <c r="D37" s="403"/>
      <c r="E37" s="377"/>
    </row>
    <row r="38" customFormat="false" ht="12.75" hidden="false" customHeight="false" outlineLevel="0" collapsed="false">
      <c r="B38" s="403"/>
      <c r="C38" s="403"/>
    </row>
    <row r="39" customFormat="false" ht="12.75" hidden="false" customHeight="false" outlineLevel="0" collapsed="false">
      <c r="E39" s="403"/>
    </row>
  </sheetData>
  <mergeCells count="18">
    <mergeCell ref="A1:G1"/>
    <mergeCell ref="A3:G3"/>
    <mergeCell ref="A5:A8"/>
    <mergeCell ref="B5:E5"/>
    <mergeCell ref="B6:E6"/>
    <mergeCell ref="B7:B8"/>
    <mergeCell ref="C7:C8"/>
    <mergeCell ref="D7:D8"/>
    <mergeCell ref="B15:E16"/>
    <mergeCell ref="F15:G15"/>
    <mergeCell ref="F16:G16"/>
    <mergeCell ref="B17:B18"/>
    <mergeCell ref="C17:C18"/>
    <mergeCell ref="E17:E18"/>
    <mergeCell ref="F17:F18"/>
    <mergeCell ref="B30:C31"/>
    <mergeCell ref="B32:C32"/>
    <mergeCell ref="B33:C3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5.7"/>
    <col collapsed="false" customWidth="true" hidden="false" outlineLevel="0" max="7" min="2" style="373" width="14.7"/>
    <col collapsed="false" customWidth="false" hidden="false" outlineLevel="0" max="12" min="8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95"/>
      <c r="I1" s="95"/>
      <c r="J1" s="95"/>
    </row>
    <row r="3" s="97" customFormat="true" ht="15" hidden="false" customHeight="false" outlineLevel="0" collapsed="false">
      <c r="A3" s="32" t="s">
        <v>494</v>
      </c>
      <c r="B3" s="32"/>
      <c r="C3" s="32"/>
      <c r="D3" s="32"/>
      <c r="E3" s="32"/>
      <c r="F3" s="32"/>
      <c r="G3" s="32"/>
      <c r="H3" s="32"/>
      <c r="I3" s="32"/>
      <c r="J3" s="432"/>
    </row>
    <row r="4" s="97" customFormat="true" ht="15.75" hidden="false" customHeight="false" outlineLevel="0" collapsed="false">
      <c r="A4" s="32"/>
      <c r="B4" s="309"/>
      <c r="C4" s="309"/>
      <c r="D4" s="309"/>
      <c r="E4" s="309"/>
      <c r="F4" s="309"/>
      <c r="G4" s="309"/>
      <c r="H4" s="309"/>
      <c r="I4" s="309"/>
      <c r="J4" s="309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141" t="s">
        <v>12</v>
      </c>
      <c r="F5" s="141"/>
      <c r="G5" s="60" t="s">
        <v>13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1" t="s">
        <v>16</v>
      </c>
      <c r="F6" s="41"/>
      <c r="G6" s="60"/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0"/>
      <c r="H7" s="433"/>
    </row>
    <row r="8" customFormat="false" ht="12.75" hidden="false" customHeight="false" outlineLevel="0" collapsed="false">
      <c r="A8" s="80" t="s">
        <v>93</v>
      </c>
      <c r="B8" s="81" t="n">
        <v>214</v>
      </c>
      <c r="C8" s="81" t="s">
        <v>25</v>
      </c>
      <c r="D8" s="81" t="n">
        <v>214</v>
      </c>
      <c r="E8" s="85" t="s">
        <v>25</v>
      </c>
      <c r="F8" s="85" t="s">
        <v>25</v>
      </c>
      <c r="G8" s="82" t="s">
        <v>25</v>
      </c>
    </row>
    <row r="9" customFormat="false" ht="12.75" hidden="false" customHeight="false" outlineLevel="0" collapsed="false">
      <c r="A9" s="68"/>
      <c r="B9" s="52"/>
      <c r="C9" s="52"/>
      <c r="D9" s="52"/>
      <c r="E9" s="13"/>
      <c r="F9" s="13"/>
      <c r="G9" s="53"/>
    </row>
    <row r="10" customFormat="false" ht="12.75" hidden="false" customHeight="false" outlineLevel="0" collapsed="false">
      <c r="A10" s="68" t="s">
        <v>232</v>
      </c>
      <c r="B10" s="52" t="n">
        <v>3032</v>
      </c>
      <c r="C10" s="52" t="n">
        <v>2408</v>
      </c>
      <c r="D10" s="52" t="n">
        <v>5440</v>
      </c>
      <c r="E10" s="13" t="s">
        <v>25</v>
      </c>
      <c r="F10" s="13" t="s">
        <v>25</v>
      </c>
      <c r="G10" s="53" t="s">
        <v>25</v>
      </c>
    </row>
    <row r="11" customFormat="false" ht="12.75" hidden="false" customHeight="false" outlineLevel="0" collapsed="false">
      <c r="A11" s="80" t="s">
        <v>97</v>
      </c>
      <c r="B11" s="81" t="n">
        <v>3032</v>
      </c>
      <c r="C11" s="81" t="n">
        <v>2408</v>
      </c>
      <c r="D11" s="81" t="n">
        <v>5440</v>
      </c>
      <c r="E11" s="85" t="s">
        <v>25</v>
      </c>
      <c r="F11" s="85" t="s">
        <v>25</v>
      </c>
      <c r="G11" s="82" t="s">
        <v>25</v>
      </c>
    </row>
    <row r="12" customFormat="false" ht="12.75" hidden="false" customHeight="false" outlineLevel="0" collapsed="false">
      <c r="A12" s="69"/>
      <c r="B12" s="73"/>
      <c r="C12" s="73"/>
      <c r="D12" s="73"/>
      <c r="E12" s="83"/>
      <c r="F12" s="83"/>
      <c r="G12" s="74"/>
    </row>
    <row r="13" customFormat="false" ht="12.75" hidden="false" customHeight="false" outlineLevel="0" collapsed="false">
      <c r="A13" s="80" t="s">
        <v>98</v>
      </c>
      <c r="B13" s="81" t="n">
        <v>3590</v>
      </c>
      <c r="C13" s="81" t="n">
        <v>2266</v>
      </c>
      <c r="D13" s="81" t="n">
        <v>5856</v>
      </c>
      <c r="E13" s="85" t="s">
        <v>25</v>
      </c>
      <c r="F13" s="85" t="s">
        <v>25</v>
      </c>
      <c r="G13" s="82" t="s">
        <v>25</v>
      </c>
    </row>
    <row r="14" customFormat="false" ht="12.75" hidden="false" customHeight="false" outlineLevel="0" collapsed="false">
      <c r="A14" s="69"/>
      <c r="B14" s="73"/>
      <c r="C14" s="73"/>
      <c r="D14" s="73"/>
      <c r="E14" s="83"/>
      <c r="F14" s="83"/>
      <c r="G14" s="74"/>
    </row>
    <row r="15" customFormat="false" ht="12.75" hidden="false" customHeight="false" outlineLevel="0" collapsed="false">
      <c r="A15" s="80" t="s">
        <v>99</v>
      </c>
      <c r="B15" s="81" t="n">
        <v>2509</v>
      </c>
      <c r="C15" s="81" t="n">
        <v>1256</v>
      </c>
      <c r="D15" s="81" t="n">
        <v>3765</v>
      </c>
      <c r="E15" s="85" t="s">
        <v>25</v>
      </c>
      <c r="F15" s="85" t="s">
        <v>25</v>
      </c>
      <c r="G15" s="82" t="s">
        <v>25</v>
      </c>
    </row>
    <row r="16" customFormat="false" ht="12.75" hidden="false" customHeight="false" outlineLevel="0" collapsed="false">
      <c r="A16" s="68"/>
      <c r="B16" s="52"/>
      <c r="C16" s="52"/>
      <c r="D16" s="52"/>
      <c r="E16" s="13"/>
      <c r="F16" s="13"/>
      <c r="G16" s="53"/>
    </row>
    <row r="17" customFormat="false" ht="12.75" hidden="false" customHeight="false" outlineLevel="0" collapsed="false">
      <c r="A17" s="68" t="s">
        <v>100</v>
      </c>
      <c r="B17" s="52" t="n">
        <v>2172</v>
      </c>
      <c r="C17" s="52" t="n">
        <v>3121</v>
      </c>
      <c r="D17" s="52" t="n">
        <v>5293</v>
      </c>
      <c r="E17" s="13" t="s">
        <v>25</v>
      </c>
      <c r="F17" s="13" t="s">
        <v>25</v>
      </c>
      <c r="G17" s="53" t="s">
        <v>25</v>
      </c>
    </row>
    <row r="18" customFormat="false" ht="12.75" hidden="false" customHeight="false" outlineLevel="0" collapsed="false">
      <c r="A18" s="68" t="s">
        <v>101</v>
      </c>
      <c r="B18" s="52" t="n">
        <v>4538</v>
      </c>
      <c r="C18" s="52" t="n">
        <v>442</v>
      </c>
      <c r="D18" s="52" t="n">
        <v>4980</v>
      </c>
      <c r="E18" s="13" t="s">
        <v>25</v>
      </c>
      <c r="F18" s="13" t="s">
        <v>25</v>
      </c>
      <c r="G18" s="53" t="s">
        <v>25</v>
      </c>
    </row>
    <row r="19" customFormat="false" ht="12.75" hidden="false" customHeight="false" outlineLevel="0" collapsed="false">
      <c r="A19" s="68" t="s">
        <v>102</v>
      </c>
      <c r="B19" s="52" t="n">
        <v>7034</v>
      </c>
      <c r="C19" s="52" t="n">
        <v>2884</v>
      </c>
      <c r="D19" s="52" t="n">
        <v>9918</v>
      </c>
      <c r="E19" s="13" t="s">
        <v>25</v>
      </c>
      <c r="F19" s="13" t="s">
        <v>25</v>
      </c>
      <c r="G19" s="53" t="s">
        <v>25</v>
      </c>
    </row>
    <row r="20" customFormat="false" ht="12.75" hidden="false" customHeight="false" outlineLevel="0" collapsed="false">
      <c r="A20" s="80" t="s">
        <v>103</v>
      </c>
      <c r="B20" s="81" t="n">
        <v>13744</v>
      </c>
      <c r="C20" s="81" t="n">
        <v>6447</v>
      </c>
      <c r="D20" s="81" t="n">
        <v>20191</v>
      </c>
      <c r="E20" s="85" t="s">
        <v>25</v>
      </c>
      <c r="F20" s="85" t="s">
        <v>25</v>
      </c>
      <c r="G20" s="82" t="s">
        <v>25</v>
      </c>
    </row>
    <row r="21" customFormat="false" ht="12.75" hidden="false" customHeight="false" outlineLevel="0" collapsed="false">
      <c r="A21" s="68"/>
      <c r="B21" s="52"/>
      <c r="C21" s="52"/>
      <c r="D21" s="52"/>
      <c r="E21" s="13"/>
      <c r="F21" s="13"/>
      <c r="G21" s="53"/>
    </row>
    <row r="22" customFormat="false" ht="12.75" hidden="false" customHeight="false" outlineLevel="0" collapsed="false">
      <c r="A22" s="68" t="s">
        <v>104</v>
      </c>
      <c r="B22" s="13" t="n">
        <v>2638</v>
      </c>
      <c r="C22" s="13" t="n">
        <v>49</v>
      </c>
      <c r="D22" s="52" t="n">
        <v>2687</v>
      </c>
      <c r="E22" s="87" t="s">
        <v>25</v>
      </c>
      <c r="F22" s="87" t="s">
        <v>25</v>
      </c>
      <c r="G22" s="88" t="s">
        <v>25</v>
      </c>
    </row>
    <row r="23" customFormat="false" ht="12.75" hidden="false" customHeight="false" outlineLevel="0" collapsed="false">
      <c r="A23" s="68" t="s">
        <v>105</v>
      </c>
      <c r="B23" s="13" t="n">
        <v>3948</v>
      </c>
      <c r="C23" s="13" t="n">
        <v>1699</v>
      </c>
      <c r="D23" s="52" t="n">
        <v>5647</v>
      </c>
      <c r="E23" s="13" t="s">
        <v>25</v>
      </c>
      <c r="F23" s="13" t="s">
        <v>25</v>
      </c>
      <c r="G23" s="14" t="s">
        <v>25</v>
      </c>
    </row>
    <row r="24" customFormat="false" ht="12.75" hidden="false" customHeight="false" outlineLevel="0" collapsed="false">
      <c r="A24" s="68" t="s">
        <v>106</v>
      </c>
      <c r="B24" s="13" t="n">
        <v>1707</v>
      </c>
      <c r="C24" s="13" t="n">
        <v>440</v>
      </c>
      <c r="D24" s="52" t="n">
        <v>2147</v>
      </c>
      <c r="E24" s="13" t="s">
        <v>25</v>
      </c>
      <c r="F24" s="13" t="s">
        <v>25</v>
      </c>
      <c r="G24" s="14" t="s">
        <v>25</v>
      </c>
    </row>
    <row r="25" customFormat="false" ht="12.75" hidden="false" customHeight="false" outlineLevel="0" collapsed="false">
      <c r="A25" s="68" t="s">
        <v>107</v>
      </c>
      <c r="B25" s="13" t="n">
        <v>110</v>
      </c>
      <c r="C25" s="13" t="n">
        <v>10</v>
      </c>
      <c r="D25" s="52" t="n">
        <v>120</v>
      </c>
      <c r="E25" s="87" t="s">
        <v>25</v>
      </c>
      <c r="F25" s="87" t="s">
        <v>25</v>
      </c>
      <c r="G25" s="14" t="s">
        <v>25</v>
      </c>
    </row>
    <row r="26" customFormat="false" ht="12.75" hidden="false" customHeight="false" outlineLevel="0" collapsed="false">
      <c r="A26" s="80" t="s">
        <v>108</v>
      </c>
      <c r="B26" s="81" t="n">
        <v>8403</v>
      </c>
      <c r="C26" s="81" t="n">
        <v>2198</v>
      </c>
      <c r="D26" s="81" t="n">
        <v>10601</v>
      </c>
      <c r="E26" s="85" t="s">
        <v>25</v>
      </c>
      <c r="F26" s="85" t="s">
        <v>25</v>
      </c>
      <c r="G26" s="82" t="s">
        <v>25</v>
      </c>
    </row>
    <row r="27" customFormat="false" ht="12.75" hidden="false" customHeight="false" outlineLevel="0" collapsed="false">
      <c r="A27" s="69"/>
      <c r="B27" s="73"/>
      <c r="C27" s="73"/>
      <c r="D27" s="73"/>
      <c r="E27" s="83"/>
      <c r="F27" s="83"/>
      <c r="G27" s="74"/>
    </row>
    <row r="28" customFormat="false" ht="12.75" hidden="false" customHeight="false" outlineLevel="0" collapsed="false">
      <c r="A28" s="80" t="s">
        <v>109</v>
      </c>
      <c r="B28" s="81" t="n">
        <v>12</v>
      </c>
      <c r="C28" s="81" t="n">
        <v>40</v>
      </c>
      <c r="D28" s="81" t="n">
        <v>52</v>
      </c>
      <c r="E28" s="85" t="s">
        <v>25</v>
      </c>
      <c r="F28" s="85" t="s">
        <v>25</v>
      </c>
      <c r="G28" s="82" t="s">
        <v>25</v>
      </c>
    </row>
    <row r="29" customFormat="false" ht="12.75" hidden="false" customHeight="false" outlineLevel="0" collapsed="false">
      <c r="A29" s="68"/>
      <c r="B29" s="52"/>
      <c r="C29" s="52"/>
      <c r="D29" s="52"/>
      <c r="E29" s="13"/>
      <c r="F29" s="13"/>
      <c r="G29" s="53"/>
    </row>
    <row r="30" customFormat="false" ht="12.75" hidden="false" customHeight="false" outlineLevel="0" collapsed="false">
      <c r="A30" s="68" t="s">
        <v>233</v>
      </c>
      <c r="B30" s="52" t="n">
        <v>11054</v>
      </c>
      <c r="C30" s="13" t="n">
        <v>3745</v>
      </c>
      <c r="D30" s="52" t="n">
        <v>14799</v>
      </c>
      <c r="E30" s="52" t="s">
        <v>25</v>
      </c>
      <c r="F30" s="13" t="s">
        <v>25</v>
      </c>
      <c r="G30" s="14" t="s">
        <v>25</v>
      </c>
    </row>
    <row r="31" customFormat="false" ht="12.75" hidden="false" customHeight="false" outlineLevel="0" collapsed="false">
      <c r="A31" s="68" t="s">
        <v>111</v>
      </c>
      <c r="B31" s="52" t="n">
        <v>64381</v>
      </c>
      <c r="C31" s="52" t="n">
        <v>3541</v>
      </c>
      <c r="D31" s="52" t="n">
        <v>67922</v>
      </c>
      <c r="E31" s="13" t="s">
        <v>25</v>
      </c>
      <c r="F31" s="13" t="s">
        <v>25</v>
      </c>
      <c r="G31" s="53" t="s">
        <v>25</v>
      </c>
    </row>
    <row r="32" customFormat="false" ht="12.75" hidden="false" customHeight="false" outlineLevel="0" collapsed="false">
      <c r="A32" s="68" t="s">
        <v>112</v>
      </c>
      <c r="B32" s="13" t="n">
        <v>2103</v>
      </c>
      <c r="C32" s="13" t="n">
        <v>11927</v>
      </c>
      <c r="D32" s="52" t="n">
        <v>14030</v>
      </c>
      <c r="E32" s="13" t="s">
        <v>25</v>
      </c>
      <c r="F32" s="13" t="s">
        <v>25</v>
      </c>
      <c r="G32" s="14" t="s">
        <v>25</v>
      </c>
    </row>
    <row r="33" customFormat="false" ht="12.75" hidden="false" customHeight="false" outlineLevel="0" collapsed="false">
      <c r="A33" s="68" t="s">
        <v>113</v>
      </c>
      <c r="B33" s="52" t="n">
        <v>27653</v>
      </c>
      <c r="C33" s="13" t="n">
        <v>8979</v>
      </c>
      <c r="D33" s="52" t="n">
        <v>36632</v>
      </c>
      <c r="E33" s="52" t="s">
        <v>25</v>
      </c>
      <c r="F33" s="13" t="s">
        <v>25</v>
      </c>
      <c r="G33" s="14" t="s">
        <v>25</v>
      </c>
    </row>
    <row r="34" customFormat="false" ht="12.75" hidden="false" customHeight="false" outlineLevel="0" collapsed="false">
      <c r="A34" s="68" t="s">
        <v>114</v>
      </c>
      <c r="B34" s="13" t="n">
        <v>12959</v>
      </c>
      <c r="C34" s="13" t="n">
        <v>4130</v>
      </c>
      <c r="D34" s="52" t="n">
        <v>17089</v>
      </c>
      <c r="E34" s="13" t="s">
        <v>25</v>
      </c>
      <c r="F34" s="13" t="s">
        <v>25</v>
      </c>
      <c r="G34" s="14" t="s">
        <v>25</v>
      </c>
    </row>
    <row r="35" customFormat="false" ht="12.75" hidden="false" customHeight="false" outlineLevel="0" collapsed="false">
      <c r="A35" s="68" t="s">
        <v>115</v>
      </c>
      <c r="B35" s="13" t="n">
        <v>26165</v>
      </c>
      <c r="C35" s="13" t="n">
        <v>2376</v>
      </c>
      <c r="D35" s="52" t="n">
        <v>28541</v>
      </c>
      <c r="E35" s="13" t="s">
        <v>25</v>
      </c>
      <c r="F35" s="13" t="s">
        <v>25</v>
      </c>
      <c r="G35" s="14" t="s">
        <v>25</v>
      </c>
    </row>
    <row r="36" customFormat="false" ht="12.75" hidden="false" customHeight="false" outlineLevel="0" collapsed="false">
      <c r="A36" s="68" t="s">
        <v>116</v>
      </c>
      <c r="B36" s="13" t="n">
        <v>47958</v>
      </c>
      <c r="C36" s="13" t="n">
        <v>3304</v>
      </c>
      <c r="D36" s="52" t="n">
        <v>51262</v>
      </c>
      <c r="E36" s="13" t="s">
        <v>25</v>
      </c>
      <c r="F36" s="13" t="s">
        <v>25</v>
      </c>
      <c r="G36" s="14" t="s">
        <v>25</v>
      </c>
    </row>
    <row r="37" customFormat="false" ht="12.75" hidden="false" customHeight="false" outlineLevel="0" collapsed="false">
      <c r="A37" s="68" t="s">
        <v>117</v>
      </c>
      <c r="B37" s="52" t="n">
        <v>44697</v>
      </c>
      <c r="C37" s="13" t="n">
        <v>17335</v>
      </c>
      <c r="D37" s="52" t="n">
        <v>62032</v>
      </c>
      <c r="E37" s="52" t="s">
        <v>25</v>
      </c>
      <c r="F37" s="13" t="s">
        <v>25</v>
      </c>
      <c r="G37" s="14" t="s">
        <v>25</v>
      </c>
    </row>
    <row r="38" customFormat="false" ht="12.75" hidden="false" customHeight="false" outlineLevel="0" collapsed="false">
      <c r="A38" s="68" t="s">
        <v>118</v>
      </c>
      <c r="B38" s="13" t="n">
        <v>15981</v>
      </c>
      <c r="C38" s="13" t="n">
        <v>6179</v>
      </c>
      <c r="D38" s="52" t="n">
        <v>22160</v>
      </c>
      <c r="E38" s="13" t="s">
        <v>25</v>
      </c>
      <c r="F38" s="13" t="s">
        <v>25</v>
      </c>
      <c r="G38" s="14" t="s">
        <v>25</v>
      </c>
    </row>
    <row r="39" customFormat="false" ht="12.75" hidden="false" customHeight="false" outlineLevel="0" collapsed="false">
      <c r="A39" s="80" t="s">
        <v>119</v>
      </c>
      <c r="B39" s="81" t="n">
        <v>252951</v>
      </c>
      <c r="C39" s="81" t="n">
        <v>61516</v>
      </c>
      <c r="D39" s="81" t="n">
        <v>314467</v>
      </c>
      <c r="E39" s="85" t="s">
        <v>25</v>
      </c>
      <c r="F39" s="85" t="s">
        <v>25</v>
      </c>
      <c r="G39" s="82" t="s">
        <v>25</v>
      </c>
    </row>
    <row r="40" customFormat="false" ht="12.75" hidden="false" customHeight="false" outlineLevel="0" collapsed="false">
      <c r="A40" s="69"/>
      <c r="B40" s="73"/>
      <c r="C40" s="73"/>
      <c r="D40" s="73"/>
      <c r="E40" s="83"/>
      <c r="F40" s="83"/>
      <c r="G40" s="74"/>
    </row>
    <row r="41" customFormat="false" ht="12.75" hidden="false" customHeight="false" outlineLevel="0" collapsed="false">
      <c r="A41" s="80" t="s">
        <v>120</v>
      </c>
      <c r="B41" s="81" t="n">
        <v>511</v>
      </c>
      <c r="C41" s="81" t="n">
        <v>252</v>
      </c>
      <c r="D41" s="81" t="n">
        <v>763</v>
      </c>
      <c r="E41" s="85" t="s">
        <v>25</v>
      </c>
      <c r="F41" s="85" t="s">
        <v>25</v>
      </c>
      <c r="G41" s="82" t="s">
        <v>25</v>
      </c>
    </row>
    <row r="42" customFormat="false" ht="12.75" hidden="false" customHeight="false" outlineLevel="0" collapsed="false">
      <c r="A42" s="68"/>
      <c r="B42" s="52"/>
      <c r="C42" s="52"/>
      <c r="D42" s="52"/>
      <c r="E42" s="13"/>
      <c r="F42" s="13"/>
      <c r="G42" s="53"/>
    </row>
    <row r="43" customFormat="false" ht="12.75" hidden="false" customHeight="false" outlineLevel="0" collapsed="false">
      <c r="A43" s="68" t="s">
        <v>121</v>
      </c>
      <c r="B43" s="52" t="n">
        <v>2956</v>
      </c>
      <c r="C43" s="52" t="n">
        <v>7403</v>
      </c>
      <c r="D43" s="52" t="n">
        <v>10359</v>
      </c>
      <c r="E43" s="13" t="s">
        <v>25</v>
      </c>
      <c r="F43" s="13" t="s">
        <v>25</v>
      </c>
      <c r="G43" s="53" t="s">
        <v>25</v>
      </c>
    </row>
    <row r="44" customFormat="false" ht="12.75" hidden="false" customHeight="false" outlineLevel="0" collapsed="false">
      <c r="A44" s="68" t="s">
        <v>122</v>
      </c>
      <c r="B44" s="52" t="n">
        <v>966</v>
      </c>
      <c r="C44" s="52" t="n">
        <v>577</v>
      </c>
      <c r="D44" s="52" t="n">
        <v>1543</v>
      </c>
      <c r="E44" s="13" t="s">
        <v>25</v>
      </c>
      <c r="F44" s="13" t="s">
        <v>25</v>
      </c>
      <c r="G44" s="53" t="s">
        <v>25</v>
      </c>
    </row>
    <row r="45" customFormat="false" ht="12.75" hidden="false" customHeight="false" outlineLevel="0" collapsed="false">
      <c r="A45" s="68" t="s">
        <v>123</v>
      </c>
      <c r="B45" s="52" t="n">
        <v>157927</v>
      </c>
      <c r="C45" s="52" t="n">
        <v>4627</v>
      </c>
      <c r="D45" s="52" t="n">
        <v>162555</v>
      </c>
      <c r="E45" s="13" t="s">
        <v>25</v>
      </c>
      <c r="F45" s="13" t="s">
        <v>25</v>
      </c>
      <c r="G45" s="53" t="s">
        <v>25</v>
      </c>
    </row>
    <row r="46" customFormat="false" ht="12.75" hidden="false" customHeight="false" outlineLevel="0" collapsed="false">
      <c r="A46" s="68" t="s">
        <v>124</v>
      </c>
      <c r="B46" s="52" t="n">
        <v>41635</v>
      </c>
      <c r="C46" s="52" t="n">
        <v>1421</v>
      </c>
      <c r="D46" s="52" t="n">
        <v>43056</v>
      </c>
      <c r="E46" s="13" t="s">
        <v>25</v>
      </c>
      <c r="F46" s="13" t="s">
        <v>25</v>
      </c>
      <c r="G46" s="53" t="s">
        <v>25</v>
      </c>
    </row>
    <row r="47" customFormat="false" ht="12.75" hidden="false" customHeight="false" outlineLevel="0" collapsed="false">
      <c r="A47" s="68" t="s">
        <v>125</v>
      </c>
      <c r="B47" s="52" t="n">
        <v>1811</v>
      </c>
      <c r="C47" s="52" t="n">
        <v>1294</v>
      </c>
      <c r="D47" s="52" t="n">
        <v>3105</v>
      </c>
      <c r="E47" s="13" t="s">
        <v>25</v>
      </c>
      <c r="F47" s="13" t="s">
        <v>25</v>
      </c>
      <c r="G47" s="53" t="s">
        <v>25</v>
      </c>
    </row>
    <row r="48" customFormat="false" ht="12.75" hidden="false" customHeight="false" outlineLevel="0" collapsed="false">
      <c r="A48" s="80" t="s">
        <v>272</v>
      </c>
      <c r="B48" s="81" t="n">
        <v>205295</v>
      </c>
      <c r="C48" s="81" t="n">
        <v>15322</v>
      </c>
      <c r="D48" s="81" t="n">
        <v>220618</v>
      </c>
      <c r="E48" s="85" t="s">
        <v>25</v>
      </c>
      <c r="F48" s="85" t="s">
        <v>25</v>
      </c>
      <c r="G48" s="82" t="s">
        <v>25</v>
      </c>
    </row>
    <row r="49" customFormat="false" ht="12.75" hidden="false" customHeight="false" outlineLevel="0" collapsed="false">
      <c r="A49" s="68"/>
      <c r="B49" s="52"/>
      <c r="C49" s="52"/>
      <c r="D49" s="52"/>
      <c r="E49" s="13"/>
      <c r="F49" s="13"/>
      <c r="G49" s="53"/>
    </row>
    <row r="50" customFormat="false" ht="12.75" hidden="false" customHeight="false" outlineLevel="0" collapsed="false">
      <c r="A50" s="68" t="s">
        <v>127</v>
      </c>
      <c r="B50" s="13" t="n">
        <v>673</v>
      </c>
      <c r="C50" s="13" t="n">
        <v>230</v>
      </c>
      <c r="D50" s="52" t="n">
        <v>903</v>
      </c>
      <c r="E50" s="13" t="s">
        <v>25</v>
      </c>
      <c r="F50" s="13" t="s">
        <v>25</v>
      </c>
      <c r="G50" s="14" t="s">
        <v>25</v>
      </c>
    </row>
    <row r="51" customFormat="false" ht="12.75" hidden="false" customHeight="false" outlineLevel="0" collapsed="false">
      <c r="A51" s="68" t="s">
        <v>128</v>
      </c>
      <c r="B51" s="13" t="n">
        <v>112</v>
      </c>
      <c r="C51" s="13" t="s">
        <v>25</v>
      </c>
      <c r="D51" s="52" t="n">
        <v>112</v>
      </c>
      <c r="E51" s="13" t="s">
        <v>25</v>
      </c>
      <c r="F51" s="13" t="s">
        <v>25</v>
      </c>
      <c r="G51" s="14" t="s">
        <v>25</v>
      </c>
    </row>
    <row r="52" customFormat="false" ht="12.75" hidden="false" customHeight="false" outlineLevel="0" collapsed="false">
      <c r="A52" s="68" t="s">
        <v>129</v>
      </c>
      <c r="B52" s="13" t="n">
        <v>459</v>
      </c>
      <c r="C52" s="13" t="n">
        <v>65</v>
      </c>
      <c r="D52" s="52" t="n">
        <v>524</v>
      </c>
      <c r="E52" s="13" t="s">
        <v>25</v>
      </c>
      <c r="F52" s="13" t="s">
        <v>25</v>
      </c>
      <c r="G52" s="14" t="s">
        <v>25</v>
      </c>
    </row>
    <row r="53" customFormat="false" ht="12.75" hidden="false" customHeight="false" outlineLevel="0" collapsed="false">
      <c r="A53" s="80" t="s">
        <v>130</v>
      </c>
      <c r="B53" s="81" t="n">
        <v>1244</v>
      </c>
      <c r="C53" s="81" t="n">
        <v>295</v>
      </c>
      <c r="D53" s="81" t="n">
        <v>1539</v>
      </c>
      <c r="E53" s="85" t="s">
        <v>25</v>
      </c>
      <c r="F53" s="85" t="s">
        <v>25</v>
      </c>
      <c r="G53" s="82" t="s">
        <v>25</v>
      </c>
    </row>
    <row r="54" customFormat="false" ht="12.75" hidden="false" customHeight="false" outlineLevel="0" collapsed="false">
      <c r="A54" s="69"/>
      <c r="B54" s="73"/>
      <c r="C54" s="73"/>
      <c r="D54" s="73"/>
      <c r="E54" s="83"/>
      <c r="F54" s="83"/>
      <c r="G54" s="74"/>
    </row>
    <row r="55" customFormat="false" ht="12.75" hidden="false" customHeight="false" outlineLevel="0" collapsed="false">
      <c r="A55" s="80" t="s">
        <v>131</v>
      </c>
      <c r="B55" s="81" t="n">
        <v>502</v>
      </c>
      <c r="C55" s="81" t="n">
        <v>692</v>
      </c>
      <c r="D55" s="81" t="n">
        <v>1194</v>
      </c>
      <c r="E55" s="85" t="s">
        <v>25</v>
      </c>
      <c r="F55" s="85" t="s">
        <v>25</v>
      </c>
      <c r="G55" s="82" t="s">
        <v>25</v>
      </c>
    </row>
    <row r="56" customFormat="false" ht="12.75" hidden="false" customHeight="false" outlineLevel="0" collapsed="false">
      <c r="A56" s="68"/>
      <c r="B56" s="52"/>
      <c r="C56" s="52"/>
      <c r="D56" s="52"/>
      <c r="E56" s="13"/>
      <c r="F56" s="13"/>
      <c r="G56" s="53"/>
    </row>
    <row r="57" customFormat="false" ht="12.75" hidden="false" customHeight="false" outlineLevel="0" collapsed="false">
      <c r="A57" s="68" t="s">
        <v>132</v>
      </c>
      <c r="B57" s="52" t="n">
        <v>15919</v>
      </c>
      <c r="C57" s="13" t="n">
        <v>2901</v>
      </c>
      <c r="D57" s="52" t="n">
        <v>18820</v>
      </c>
      <c r="E57" s="52" t="s">
        <v>25</v>
      </c>
      <c r="F57" s="13" t="s">
        <v>25</v>
      </c>
      <c r="G57" s="14" t="s">
        <v>25</v>
      </c>
    </row>
    <row r="58" customFormat="false" ht="12.75" hidden="false" customHeight="false" outlineLevel="0" collapsed="false">
      <c r="A58" s="68" t="s">
        <v>133</v>
      </c>
      <c r="B58" s="52" t="n">
        <v>515</v>
      </c>
      <c r="C58" s="13" t="n">
        <v>11014</v>
      </c>
      <c r="D58" s="52" t="n">
        <v>11529</v>
      </c>
      <c r="E58" s="52" t="s">
        <v>25</v>
      </c>
      <c r="F58" s="13" t="s">
        <v>25</v>
      </c>
      <c r="G58" s="14" t="s">
        <v>25</v>
      </c>
    </row>
    <row r="59" customFormat="false" ht="12.75" hidden="false" customHeight="false" outlineLevel="0" collapsed="false">
      <c r="A59" s="80" t="s">
        <v>134</v>
      </c>
      <c r="B59" s="81" t="n">
        <v>16434</v>
      </c>
      <c r="C59" s="81" t="n">
        <v>13915</v>
      </c>
      <c r="D59" s="81" t="n">
        <v>30349</v>
      </c>
      <c r="E59" s="85" t="s">
        <v>25</v>
      </c>
      <c r="F59" s="85" t="s">
        <v>25</v>
      </c>
      <c r="G59" s="82" t="s">
        <v>25</v>
      </c>
    </row>
    <row r="60" customFormat="false" ht="12.75" hidden="false" customHeight="false" outlineLevel="0" collapsed="false">
      <c r="A60" s="68"/>
      <c r="B60" s="52"/>
      <c r="C60" s="52"/>
      <c r="D60" s="52"/>
      <c r="E60" s="13"/>
      <c r="F60" s="13"/>
      <c r="G60" s="53"/>
    </row>
    <row r="61" customFormat="false" ht="12.75" hidden="false" customHeight="false" outlineLevel="0" collapsed="false">
      <c r="A61" s="68" t="s">
        <v>135</v>
      </c>
      <c r="B61" s="52" t="n">
        <v>2</v>
      </c>
      <c r="C61" s="52" t="s">
        <v>25</v>
      </c>
      <c r="D61" s="52" t="n">
        <v>2</v>
      </c>
      <c r="E61" s="52" t="s">
        <v>25</v>
      </c>
      <c r="F61" s="13" t="s">
        <v>25</v>
      </c>
      <c r="G61" s="53" t="s">
        <v>25</v>
      </c>
    </row>
    <row r="62" customFormat="false" ht="12.75" hidden="false" customHeight="false" outlineLevel="0" collapsed="false">
      <c r="A62" s="68" t="s">
        <v>136</v>
      </c>
      <c r="B62" s="52" t="n">
        <v>64808</v>
      </c>
      <c r="C62" s="52" t="n">
        <v>17904</v>
      </c>
      <c r="D62" s="52" t="n">
        <v>82712</v>
      </c>
      <c r="E62" s="52" t="s">
        <v>25</v>
      </c>
      <c r="F62" s="13" t="s">
        <v>25</v>
      </c>
      <c r="G62" s="53" t="s">
        <v>25</v>
      </c>
    </row>
    <row r="63" customFormat="false" ht="12.75" hidden="false" customHeight="false" outlineLevel="0" collapsed="false">
      <c r="A63" s="68" t="s">
        <v>137</v>
      </c>
      <c r="B63" s="13" t="n">
        <v>47813</v>
      </c>
      <c r="C63" s="13" t="n">
        <v>14738</v>
      </c>
      <c r="D63" s="52" t="n">
        <v>62551</v>
      </c>
      <c r="E63" s="13" t="s">
        <v>25</v>
      </c>
      <c r="F63" s="13" t="s">
        <v>25</v>
      </c>
      <c r="G63" s="14" t="s">
        <v>25</v>
      </c>
    </row>
    <row r="64" customFormat="false" ht="12.75" hidden="false" customHeight="false" outlineLevel="0" collapsed="false">
      <c r="A64" s="68" t="s">
        <v>138</v>
      </c>
      <c r="B64" s="52" t="n">
        <v>4676</v>
      </c>
      <c r="C64" s="52" t="n">
        <v>902</v>
      </c>
      <c r="D64" s="52" t="n">
        <v>5578</v>
      </c>
      <c r="E64" s="52" t="s">
        <v>25</v>
      </c>
      <c r="F64" s="13" t="s">
        <v>25</v>
      </c>
      <c r="G64" s="53" t="s">
        <v>25</v>
      </c>
    </row>
    <row r="65" customFormat="false" ht="12.75" hidden="false" customHeight="false" outlineLevel="0" collapsed="false">
      <c r="A65" s="68" t="s">
        <v>167</v>
      </c>
      <c r="B65" s="52" t="n">
        <v>19061</v>
      </c>
      <c r="C65" s="52" t="n">
        <v>824</v>
      </c>
      <c r="D65" s="52" t="n">
        <v>19885</v>
      </c>
      <c r="E65" s="13" t="s">
        <v>25</v>
      </c>
      <c r="F65" s="13" t="s">
        <v>25</v>
      </c>
      <c r="G65" s="53" t="s">
        <v>25</v>
      </c>
    </row>
    <row r="66" customFormat="false" ht="12.75" hidden="false" customHeight="false" outlineLevel="0" collapsed="false">
      <c r="A66" s="68" t="s">
        <v>140</v>
      </c>
      <c r="B66" s="52" t="n">
        <v>2376</v>
      </c>
      <c r="C66" s="52" t="n">
        <v>5025</v>
      </c>
      <c r="D66" s="52" t="n">
        <v>7401</v>
      </c>
      <c r="E66" s="13" t="s">
        <v>25</v>
      </c>
      <c r="F66" s="13" t="s">
        <v>25</v>
      </c>
      <c r="G66" s="53" t="s">
        <v>25</v>
      </c>
    </row>
    <row r="67" customFormat="false" ht="12.75" hidden="false" customHeight="false" outlineLevel="0" collapsed="false">
      <c r="A67" s="68" t="s">
        <v>141</v>
      </c>
      <c r="B67" s="52" t="n">
        <v>9357</v>
      </c>
      <c r="C67" s="52" t="n">
        <v>1456</v>
      </c>
      <c r="D67" s="52" t="n">
        <v>10813</v>
      </c>
      <c r="E67" s="13" t="s">
        <v>25</v>
      </c>
      <c r="F67" s="13" t="s">
        <v>25</v>
      </c>
      <c r="G67" s="53" t="s">
        <v>25</v>
      </c>
    </row>
    <row r="68" customFormat="false" ht="12.75" hidden="false" customHeight="false" outlineLevel="0" collapsed="false">
      <c r="A68" s="68" t="s">
        <v>142</v>
      </c>
      <c r="B68" s="52" t="n">
        <v>150323</v>
      </c>
      <c r="C68" s="13" t="n">
        <v>63909</v>
      </c>
      <c r="D68" s="52" t="n">
        <v>214232</v>
      </c>
      <c r="E68" s="52" t="s">
        <v>25</v>
      </c>
      <c r="F68" s="13" t="s">
        <v>25</v>
      </c>
      <c r="G68" s="14" t="s">
        <v>25</v>
      </c>
    </row>
    <row r="69" customFormat="false" ht="12.75" hidden="false" customHeight="false" outlineLevel="0" collapsed="false">
      <c r="A69" s="80" t="s">
        <v>143</v>
      </c>
      <c r="B69" s="81" t="n">
        <v>298416</v>
      </c>
      <c r="C69" s="81" t="n">
        <v>104758</v>
      </c>
      <c r="D69" s="81" t="n">
        <v>403174</v>
      </c>
      <c r="E69" s="85" t="s">
        <v>25</v>
      </c>
      <c r="F69" s="85" t="s">
        <v>25</v>
      </c>
      <c r="G69" s="82" t="s">
        <v>25</v>
      </c>
    </row>
    <row r="70" customFormat="false" ht="12.75" hidden="false" customHeight="false" outlineLevel="0" collapsed="false">
      <c r="A70" s="68"/>
      <c r="B70" s="52"/>
      <c r="C70" s="52"/>
      <c r="D70" s="52"/>
      <c r="E70" s="13"/>
      <c r="F70" s="13"/>
      <c r="G70" s="53"/>
    </row>
    <row r="71" customFormat="false" ht="12.75" hidden="false" customHeight="false" outlineLevel="0" collapsed="false">
      <c r="A71" s="68" t="s">
        <v>144</v>
      </c>
      <c r="B71" s="52" t="n">
        <v>215</v>
      </c>
      <c r="C71" s="52" t="n">
        <v>108</v>
      </c>
      <c r="D71" s="52" t="n">
        <v>323</v>
      </c>
      <c r="E71" s="13" t="s">
        <v>25</v>
      </c>
      <c r="F71" s="13" t="s">
        <v>25</v>
      </c>
      <c r="G71" s="53" t="s">
        <v>25</v>
      </c>
    </row>
    <row r="72" customFormat="false" ht="12.75" hidden="false" customHeight="false" outlineLevel="0" collapsed="false">
      <c r="A72" s="68" t="s">
        <v>145</v>
      </c>
      <c r="B72" s="52" t="n">
        <v>2</v>
      </c>
      <c r="C72" s="52" t="n">
        <v>70</v>
      </c>
      <c r="D72" s="52" t="n">
        <v>72</v>
      </c>
      <c r="E72" s="13" t="s">
        <v>25</v>
      </c>
      <c r="F72" s="13" t="s">
        <v>25</v>
      </c>
      <c r="G72" s="53" t="s">
        <v>25</v>
      </c>
    </row>
    <row r="73" customFormat="false" ht="12.75" hidden="false" customHeight="false" outlineLevel="0" collapsed="false">
      <c r="A73" s="80" t="s">
        <v>146</v>
      </c>
      <c r="B73" s="81" t="n">
        <v>217</v>
      </c>
      <c r="C73" s="81" t="n">
        <v>178</v>
      </c>
      <c r="D73" s="81" t="n">
        <v>395</v>
      </c>
      <c r="E73" s="85" t="s">
        <v>25</v>
      </c>
      <c r="F73" s="85" t="s">
        <v>25</v>
      </c>
      <c r="G73" s="82" t="s">
        <v>25</v>
      </c>
    </row>
    <row r="74" customFormat="false" ht="12.75" hidden="false" customHeight="false" outlineLevel="0" collapsed="false">
      <c r="A74" s="69"/>
      <c r="B74" s="73"/>
      <c r="C74" s="73"/>
      <c r="D74" s="73"/>
      <c r="E74" s="83"/>
      <c r="F74" s="83"/>
      <c r="G74" s="74"/>
    </row>
    <row r="75" customFormat="false" ht="13.5" hidden="false" customHeight="false" outlineLevel="0" collapsed="false">
      <c r="A75" s="91" t="s">
        <v>147</v>
      </c>
      <c r="B75" s="92" t="n">
        <v>807074</v>
      </c>
      <c r="C75" s="92" t="n">
        <v>211543</v>
      </c>
      <c r="D75" s="92" t="n">
        <v>1018618</v>
      </c>
      <c r="E75" s="268" t="s">
        <v>25</v>
      </c>
      <c r="F75" s="268" t="s">
        <v>25</v>
      </c>
      <c r="G75" s="93" t="s">
        <v>25</v>
      </c>
    </row>
  </sheetData>
  <mergeCells count="8">
    <mergeCell ref="A1:G1"/>
    <mergeCell ref="A3:I3"/>
    <mergeCell ref="A5:A7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7"/>
    <col collapsed="false" customWidth="true" hidden="false" outlineLevel="0" max="6" min="3" style="0" width="12.7"/>
    <col collapsed="false" customWidth="true" hidden="false" outlineLevel="0" max="7" min="7" style="0" width="13.7"/>
    <col collapsed="false" customWidth="true" hidden="false" outlineLevel="0" max="10" min="8" style="0" width="12.7"/>
    <col collapsed="false" customWidth="true" hidden="false" outlineLevel="0" max="13" min="13" style="0" width="11.13"/>
    <col collapsed="false" customWidth="true" hidden="false" outlineLevel="0" max="21" min="14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95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" hidden="false" customHeight="false" outlineLevel="0" collapsed="false">
      <c r="A4" s="4" t="s">
        <v>496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75" hidden="false" customHeight="true" outlineLevel="0" collapsed="false">
      <c r="A6" s="7" t="s">
        <v>3</v>
      </c>
      <c r="B6" s="434"/>
      <c r="C6" s="434"/>
      <c r="D6" s="435" t="s">
        <v>5</v>
      </c>
      <c r="E6" s="435"/>
      <c r="F6" s="435" t="s">
        <v>149</v>
      </c>
      <c r="G6" s="434"/>
      <c r="H6" s="436" t="s">
        <v>497</v>
      </c>
      <c r="I6" s="436"/>
      <c r="J6" s="436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437" t="s">
        <v>153</v>
      </c>
      <c r="E7" s="437"/>
      <c r="F7" s="100" t="s">
        <v>151</v>
      </c>
      <c r="G7" s="100" t="s">
        <v>6</v>
      </c>
      <c r="H7" s="101" t="s">
        <v>153</v>
      </c>
      <c r="I7" s="101"/>
      <c r="J7" s="101"/>
    </row>
    <row r="8" customFormat="false" ht="12.75" hidden="false" customHeight="true" outlineLevel="0" collapsed="false">
      <c r="A8" s="7"/>
      <c r="B8" s="100" t="s">
        <v>15</v>
      </c>
      <c r="C8" s="102" t="s">
        <v>154</v>
      </c>
      <c r="D8" s="103" t="s">
        <v>21</v>
      </c>
      <c r="E8" s="103" t="s">
        <v>498</v>
      </c>
      <c r="F8" s="100" t="s">
        <v>499</v>
      </c>
      <c r="G8" s="102" t="s">
        <v>9</v>
      </c>
      <c r="H8" s="103" t="s">
        <v>472</v>
      </c>
      <c r="I8" s="103" t="s">
        <v>500</v>
      </c>
      <c r="J8" s="104" t="s">
        <v>501</v>
      </c>
      <c r="K8" s="384"/>
    </row>
    <row r="9" customFormat="false" ht="13.5" hidden="false" customHeight="false" outlineLevel="0" collapsed="false">
      <c r="A9" s="7"/>
      <c r="B9" s="105"/>
      <c r="C9" s="105"/>
      <c r="D9" s="103"/>
      <c r="E9" s="103"/>
      <c r="F9" s="10" t="s">
        <v>158</v>
      </c>
      <c r="G9" s="105"/>
      <c r="H9" s="103"/>
      <c r="I9" s="103"/>
      <c r="J9" s="104"/>
    </row>
    <row r="10" customFormat="false" ht="12.75" hidden="false" customHeight="false" outlineLevel="0" collapsed="false">
      <c r="A10" s="107" t="n">
        <v>1999</v>
      </c>
      <c r="B10" s="438" t="n">
        <v>1300</v>
      </c>
      <c r="C10" s="438" t="n">
        <v>953.846153846154</v>
      </c>
      <c r="D10" s="232" t="n">
        <v>124000</v>
      </c>
      <c r="E10" s="232" t="n">
        <v>124000</v>
      </c>
      <c r="F10" s="366" t="n">
        <v>3.75632565239864</v>
      </c>
      <c r="G10" s="232" t="n">
        <v>4657.84380897431</v>
      </c>
      <c r="H10" s="232" t="n">
        <v>9900</v>
      </c>
      <c r="I10" s="232" t="n">
        <v>7700</v>
      </c>
      <c r="J10" s="233" t="n">
        <v>500</v>
      </c>
    </row>
    <row r="11" customFormat="false" ht="12.75" hidden="false" customHeight="false" outlineLevel="0" collapsed="false">
      <c r="A11" s="107" t="n">
        <v>2000</v>
      </c>
      <c r="B11" s="438" t="n">
        <v>1068</v>
      </c>
      <c r="C11" s="438" t="n">
        <v>992.50936329588</v>
      </c>
      <c r="D11" s="232" t="n">
        <v>106000</v>
      </c>
      <c r="E11" s="232" t="n">
        <v>106000</v>
      </c>
      <c r="F11" s="366" t="n">
        <v>4.09</v>
      </c>
      <c r="G11" s="232" t="n">
        <v>4335.4</v>
      </c>
      <c r="H11" s="232" t="n">
        <v>8490</v>
      </c>
      <c r="I11" s="232" t="n">
        <v>6347</v>
      </c>
      <c r="J11" s="233" t="n">
        <v>445</v>
      </c>
    </row>
    <row r="12" customFormat="false" ht="12.75" hidden="false" customHeight="false" outlineLevel="0" collapsed="false">
      <c r="A12" s="107" t="n">
        <v>2001</v>
      </c>
      <c r="B12" s="438" t="n">
        <v>967</v>
      </c>
      <c r="C12" s="438" t="n">
        <v>887.745604963806</v>
      </c>
      <c r="D12" s="232" t="n">
        <v>85845</v>
      </c>
      <c r="E12" s="232" t="n">
        <v>85695</v>
      </c>
      <c r="F12" s="366" t="n">
        <v>3.64</v>
      </c>
      <c r="G12" s="232" t="n">
        <v>3124.758</v>
      </c>
      <c r="H12" s="232" t="n">
        <v>8653</v>
      </c>
      <c r="I12" s="232" t="n">
        <v>2715</v>
      </c>
      <c r="J12" s="233" t="n">
        <v>5971</v>
      </c>
    </row>
    <row r="13" customFormat="false" ht="12.75" hidden="false" customHeight="false" outlineLevel="0" collapsed="false">
      <c r="A13" s="107" t="n">
        <v>2002</v>
      </c>
      <c r="B13" s="438" t="n">
        <v>882</v>
      </c>
      <c r="C13" s="438" t="n">
        <v>891.201814058957</v>
      </c>
      <c r="D13" s="232" t="n">
        <v>78604</v>
      </c>
      <c r="E13" s="232" t="n">
        <v>78254</v>
      </c>
      <c r="F13" s="366" t="n">
        <v>3.97</v>
      </c>
      <c r="G13" s="232" t="n">
        <v>3120.5788</v>
      </c>
      <c r="H13" s="232" t="n">
        <v>6283</v>
      </c>
      <c r="I13" s="232" t="n">
        <v>2131</v>
      </c>
      <c r="J13" s="233" t="n">
        <v>392</v>
      </c>
    </row>
    <row r="14" customFormat="false" ht="12.75" hidden="false" customHeight="false" outlineLevel="0" collapsed="false">
      <c r="A14" s="107" t="n">
        <v>2003</v>
      </c>
      <c r="B14" s="438" t="n">
        <v>1110</v>
      </c>
      <c r="C14" s="438" t="n">
        <v>750.891891891892</v>
      </c>
      <c r="D14" s="232" t="n">
        <v>83349</v>
      </c>
      <c r="E14" s="232" t="n">
        <v>83000</v>
      </c>
      <c r="F14" s="366" t="n">
        <v>3.64</v>
      </c>
      <c r="G14" s="232" t="n">
        <v>3033.9036</v>
      </c>
      <c r="H14" s="232" t="n">
        <v>5818</v>
      </c>
      <c r="I14" s="232" t="n">
        <v>2792</v>
      </c>
      <c r="J14" s="233" t="n">
        <v>415</v>
      </c>
    </row>
    <row r="15" customFormat="false" ht="12.75" hidden="false" customHeight="false" outlineLevel="0" collapsed="false">
      <c r="A15" s="107" t="n">
        <v>2004</v>
      </c>
      <c r="B15" s="438" t="n">
        <v>1095</v>
      </c>
      <c r="C15" s="438" t="n">
        <v>610.13698630137</v>
      </c>
      <c r="D15" s="232" t="n">
        <v>66810</v>
      </c>
      <c r="E15" s="232" t="n">
        <v>66460</v>
      </c>
      <c r="F15" s="366" t="n">
        <v>3.63</v>
      </c>
      <c r="G15" s="232" t="n">
        <v>2425.203</v>
      </c>
      <c r="H15" s="232" t="n">
        <v>4696</v>
      </c>
      <c r="I15" s="232" t="n">
        <v>1700</v>
      </c>
      <c r="J15" s="233" t="n">
        <v>333</v>
      </c>
    </row>
    <row r="16" customFormat="false" ht="12.75" hidden="false" customHeight="false" outlineLevel="0" collapsed="false">
      <c r="A16" s="107" t="n">
        <v>2005</v>
      </c>
      <c r="B16" s="438" t="n">
        <v>614</v>
      </c>
      <c r="C16" s="438" t="n">
        <v>787.768729641694</v>
      </c>
      <c r="D16" s="232" t="n">
        <v>43000</v>
      </c>
      <c r="E16" s="232" t="n">
        <v>44729</v>
      </c>
      <c r="F16" s="366" t="n">
        <v>3.64</v>
      </c>
      <c r="G16" s="232" t="n">
        <v>1760.6316</v>
      </c>
      <c r="H16" s="232" t="n">
        <v>3213</v>
      </c>
      <c r="I16" s="232" t="n">
        <v>1702</v>
      </c>
      <c r="J16" s="233" t="n">
        <v>49</v>
      </c>
    </row>
    <row r="17" customFormat="false" ht="12.75" hidden="false" customHeight="false" outlineLevel="0" collapsed="false">
      <c r="A17" s="107" t="n">
        <v>2006</v>
      </c>
      <c r="B17" s="438" t="n">
        <v>292</v>
      </c>
      <c r="C17" s="438" t="n">
        <v>562.5</v>
      </c>
      <c r="D17" s="232" t="n">
        <v>16425</v>
      </c>
      <c r="E17" s="232" t="n">
        <v>16070</v>
      </c>
      <c r="F17" s="366" t="n">
        <v>3.64</v>
      </c>
      <c r="G17" s="232" t="n">
        <v>597.87</v>
      </c>
      <c r="H17" s="232" t="n">
        <v>986</v>
      </c>
      <c r="I17" s="232" t="n">
        <v>1151</v>
      </c>
      <c r="J17" s="233" t="n">
        <v>49</v>
      </c>
    </row>
    <row r="18" customFormat="false" ht="12.75" hidden="false" customHeight="false" outlineLevel="0" collapsed="false">
      <c r="A18" s="107" t="n">
        <v>2007</v>
      </c>
      <c r="B18" s="438" t="n">
        <v>10</v>
      </c>
      <c r="C18" s="438" t="n">
        <v>522</v>
      </c>
      <c r="D18" s="232" t="n">
        <v>522</v>
      </c>
      <c r="E18" s="232" t="n">
        <v>112</v>
      </c>
      <c r="F18" s="366" t="n">
        <v>3.63</v>
      </c>
      <c r="G18" s="232" t="n">
        <f aca="false">F18*D18/100</f>
        <v>18.9486</v>
      </c>
      <c r="H18" s="232" t="n">
        <v>32</v>
      </c>
      <c r="I18" s="232" t="n">
        <v>38</v>
      </c>
      <c r="J18" s="233" t="n">
        <v>1</v>
      </c>
    </row>
    <row r="19" customFormat="false" ht="12.75" hidden="false" customHeight="false" outlineLevel="0" collapsed="false">
      <c r="A19" s="107" t="n">
        <v>2008</v>
      </c>
      <c r="B19" s="438" t="n">
        <v>6</v>
      </c>
      <c r="C19" s="438" t="n">
        <f aca="false">D19/B19*10</f>
        <v>275</v>
      </c>
      <c r="D19" s="232" t="n">
        <v>165</v>
      </c>
      <c r="E19" s="438" t="s">
        <v>25</v>
      </c>
      <c r="F19" s="366" t="n">
        <v>3.63</v>
      </c>
      <c r="G19" s="232" t="n">
        <v>5.9895</v>
      </c>
      <c r="H19" s="232" t="n">
        <v>11</v>
      </c>
      <c r="I19" s="232" t="n">
        <v>12</v>
      </c>
      <c r="J19" s="233" t="n">
        <v>1</v>
      </c>
    </row>
    <row r="20" customFormat="false" ht="13.5" hidden="false" customHeight="false" outlineLevel="0" collapsed="false">
      <c r="A20" s="344" t="n">
        <v>2009</v>
      </c>
      <c r="B20" s="439" t="n">
        <v>3</v>
      </c>
      <c r="C20" s="439" t="s">
        <v>25</v>
      </c>
      <c r="D20" s="440" t="s">
        <v>25</v>
      </c>
      <c r="E20" s="439" t="s">
        <v>25</v>
      </c>
      <c r="F20" s="440" t="s">
        <v>25</v>
      </c>
      <c r="G20" s="439" t="s">
        <v>25</v>
      </c>
      <c r="H20" s="440" t="n">
        <v>11</v>
      </c>
      <c r="I20" s="440" t="n">
        <v>12</v>
      </c>
      <c r="J20" s="441" t="n">
        <v>1</v>
      </c>
    </row>
    <row r="21" customFormat="false" ht="12.75" hidden="false" customHeight="false" outlineLevel="0" collapsed="false">
      <c r="A21" s="23"/>
      <c r="B21" s="442"/>
      <c r="C21" s="443"/>
      <c r="D21" s="24"/>
      <c r="E21" s="24"/>
      <c r="F21" s="444"/>
      <c r="G21" s="24"/>
      <c r="H21" s="24"/>
      <c r="I21" s="24"/>
      <c r="J21" s="24"/>
    </row>
    <row r="22" customFormat="false" ht="12.75" hidden="false" customHeight="false" outlineLevel="0" collapsed="false">
      <c r="A22" s="26"/>
      <c r="B22" s="445"/>
      <c r="C22" s="445"/>
      <c r="D22" s="445"/>
      <c r="E22" s="445"/>
      <c r="F22" s="445"/>
      <c r="G22" s="445"/>
      <c r="H22" s="445"/>
      <c r="I22" s="445"/>
      <c r="J22" s="445"/>
    </row>
    <row r="23" customFormat="false" ht="12.75" hidden="false" customHeight="false" outlineLevel="0" collapsed="false">
      <c r="A23" s="446"/>
      <c r="B23" s="446"/>
      <c r="C23" s="446"/>
      <c r="D23" s="26"/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32" customFormat="false" ht="12.75" hidden="false" customHeight="false" outlineLevel="0" collapsed="false">
      <c r="I32" s="447"/>
    </row>
  </sheetData>
  <mergeCells count="13">
    <mergeCell ref="A1:J1"/>
    <mergeCell ref="A3:J3"/>
    <mergeCell ref="A4:J4"/>
    <mergeCell ref="A6:A9"/>
    <mergeCell ref="D6:E6"/>
    <mergeCell ref="H6:J6"/>
    <mergeCell ref="D7:E7"/>
    <mergeCell ref="H7:J7"/>
    <mergeCell ref="D8:D9"/>
    <mergeCell ref="E8:E9"/>
    <mergeCell ref="H8:H9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1.56"/>
    <col collapsed="false" customWidth="false" hidden="false" outlineLevel="0" max="12" min="2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3" s="97" customFormat="true" ht="15" hidden="false" customHeight="false" outlineLevel="0" collapsed="false">
      <c r="A3" s="32" t="s">
        <v>502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" hidden="false" customHeight="false" outlineLevel="0" collapsed="false">
      <c r="A4" s="32" t="s">
        <v>503</v>
      </c>
      <c r="B4" s="32"/>
      <c r="C4" s="32"/>
      <c r="D4" s="32"/>
      <c r="E4" s="32"/>
      <c r="F4" s="32"/>
      <c r="G4" s="32"/>
      <c r="H4" s="32"/>
      <c r="I4" s="32"/>
      <c r="J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48" t="s">
        <v>13</v>
      </c>
      <c r="H6" s="141" t="s">
        <v>497</v>
      </c>
      <c r="I6" s="141"/>
      <c r="J6" s="141"/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48"/>
      <c r="H7" s="42" t="s">
        <v>153</v>
      </c>
      <c r="I7" s="42"/>
      <c r="J7" s="42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48"/>
      <c r="H8" s="77" t="s">
        <v>472</v>
      </c>
      <c r="I8" s="77" t="s">
        <v>500</v>
      </c>
      <c r="J8" s="78" t="s">
        <v>501</v>
      </c>
      <c r="K8" s="433"/>
    </row>
    <row r="9" customFormat="false" ht="12.75" hidden="false" customHeight="false" outlineLevel="0" collapsed="false">
      <c r="A9" s="68" t="s">
        <v>141</v>
      </c>
      <c r="B9" s="52" t="s">
        <v>25</v>
      </c>
      <c r="C9" s="52" t="n">
        <v>3</v>
      </c>
      <c r="D9" s="52" t="n">
        <v>3</v>
      </c>
      <c r="E9" s="13" t="s">
        <v>25</v>
      </c>
      <c r="F9" s="13" t="s">
        <v>25</v>
      </c>
      <c r="G9" s="53" t="s">
        <v>25</v>
      </c>
      <c r="H9" s="53" t="s">
        <v>25</v>
      </c>
      <c r="I9" s="53" t="s">
        <v>25</v>
      </c>
      <c r="J9" s="53" t="s">
        <v>25</v>
      </c>
    </row>
    <row r="10" customFormat="false" ht="12.75" hidden="false" customHeight="false" outlineLevel="0" collapsed="false">
      <c r="A10" s="80" t="s">
        <v>143</v>
      </c>
      <c r="B10" s="81" t="s">
        <v>25</v>
      </c>
      <c r="C10" s="81" t="n">
        <v>3</v>
      </c>
      <c r="D10" s="81" t="n">
        <v>3</v>
      </c>
      <c r="E10" s="85" t="s">
        <v>25</v>
      </c>
      <c r="F10" s="85" t="s">
        <v>25</v>
      </c>
      <c r="G10" s="82" t="s">
        <v>25</v>
      </c>
      <c r="H10" s="82" t="s">
        <v>25</v>
      </c>
      <c r="I10" s="82" t="s">
        <v>25</v>
      </c>
      <c r="J10" s="82" t="s">
        <v>25</v>
      </c>
    </row>
    <row r="11" customFormat="false" ht="12.75" hidden="false" customHeight="false" outlineLevel="0" collapsed="false">
      <c r="A11" s="68"/>
      <c r="B11" s="52"/>
      <c r="C11" s="52"/>
      <c r="D11" s="52"/>
      <c r="E11" s="13"/>
      <c r="F11" s="13"/>
      <c r="G11" s="53"/>
      <c r="H11" s="53"/>
      <c r="I11" s="53"/>
      <c r="J11" s="53"/>
    </row>
    <row r="12" customFormat="false" ht="12.75" hidden="false" customHeight="false" outlineLevel="0" collapsed="false">
      <c r="A12" s="69"/>
      <c r="B12" s="73"/>
      <c r="C12" s="73"/>
      <c r="D12" s="73"/>
      <c r="E12" s="83"/>
      <c r="F12" s="83"/>
      <c r="G12" s="74"/>
      <c r="H12" s="74"/>
      <c r="I12" s="74"/>
      <c r="J12" s="74"/>
    </row>
    <row r="13" customFormat="false" ht="13.5" hidden="false" customHeight="false" outlineLevel="0" collapsed="false">
      <c r="A13" s="91" t="s">
        <v>147</v>
      </c>
      <c r="B13" s="92" t="s">
        <v>25</v>
      </c>
      <c r="C13" s="92" t="n">
        <v>3</v>
      </c>
      <c r="D13" s="92" t="n">
        <v>3</v>
      </c>
      <c r="E13" s="268" t="s">
        <v>25</v>
      </c>
      <c r="F13" s="268" t="s">
        <v>25</v>
      </c>
      <c r="G13" s="93" t="s">
        <v>25</v>
      </c>
      <c r="H13" s="93" t="s">
        <v>25</v>
      </c>
      <c r="I13" s="93" t="s">
        <v>25</v>
      </c>
      <c r="J13" s="93" t="s">
        <v>25</v>
      </c>
    </row>
  </sheetData>
  <mergeCells count="10">
    <mergeCell ref="A1:J1"/>
    <mergeCell ref="A3:J3"/>
    <mergeCell ref="A4:J4"/>
    <mergeCell ref="B6:D6"/>
    <mergeCell ref="E6:F6"/>
    <mergeCell ref="G6:G8"/>
    <mergeCell ref="H6:J6"/>
    <mergeCell ref="B7:D7"/>
    <mergeCell ref="E7:F7"/>
    <mergeCell ref="H7:J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85"/>
    <col collapsed="false" customWidth="true" hidden="false" outlineLevel="0" max="3" min="3" style="0" width="14.7"/>
    <col collapsed="false" customWidth="true" hidden="false" outlineLevel="0" max="4" min="4" style="0" width="17.56"/>
    <col collapsed="false" customWidth="true" hidden="false" outlineLevel="0" max="9" min="5" style="0" width="14.7"/>
    <col collapsed="false" customWidth="true" hidden="false" outlineLevel="0" max="11" min="10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2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04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>
      <c r="A4" s="4" t="s">
        <v>496</v>
      </c>
      <c r="B4" s="4"/>
      <c r="C4" s="4"/>
      <c r="D4" s="4"/>
      <c r="E4" s="4"/>
      <c r="F4" s="4"/>
      <c r="G4" s="4"/>
      <c r="H4" s="4"/>
      <c r="I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  <c r="I5" s="98"/>
    </row>
    <row r="6" customFormat="false" ht="12.75" hidden="false" customHeight="true" outlineLevel="0" collapsed="false">
      <c r="A6" s="7" t="s">
        <v>3</v>
      </c>
      <c r="B6" s="99"/>
      <c r="C6" s="99"/>
      <c r="D6" s="8"/>
      <c r="E6" s="8" t="s">
        <v>149</v>
      </c>
      <c r="F6" s="99"/>
      <c r="G6" s="9" t="s">
        <v>497</v>
      </c>
      <c r="H6" s="9"/>
      <c r="I6" s="9"/>
    </row>
    <row r="7" customFormat="false" ht="12.75" hidden="false" customHeight="false" outlineLevel="0" collapsed="false">
      <c r="A7" s="7"/>
      <c r="B7" s="100" t="s">
        <v>4</v>
      </c>
      <c r="C7" s="100" t="s">
        <v>12</v>
      </c>
      <c r="D7" s="100" t="s">
        <v>5</v>
      </c>
      <c r="E7" s="100" t="s">
        <v>151</v>
      </c>
      <c r="F7" s="100" t="s">
        <v>6</v>
      </c>
      <c r="G7" s="101" t="s">
        <v>8</v>
      </c>
      <c r="H7" s="101"/>
      <c r="I7" s="101"/>
    </row>
    <row r="8" customFormat="false" ht="13.15" hidden="false" customHeight="true" outlineLevel="0" collapsed="false">
      <c r="A8" s="7"/>
      <c r="B8" s="100" t="s">
        <v>7</v>
      </c>
      <c r="C8" s="100" t="s">
        <v>154</v>
      </c>
      <c r="D8" s="100" t="s">
        <v>8</v>
      </c>
      <c r="E8" s="100" t="s">
        <v>505</v>
      </c>
      <c r="F8" s="102" t="s">
        <v>9</v>
      </c>
      <c r="G8" s="103" t="s">
        <v>472</v>
      </c>
      <c r="H8" s="103" t="s">
        <v>500</v>
      </c>
      <c r="I8" s="104" t="s">
        <v>501</v>
      </c>
      <c r="K8" s="384"/>
    </row>
    <row r="9" customFormat="false" ht="13.5" hidden="false" customHeight="false" outlineLevel="0" collapsed="false">
      <c r="A9" s="7"/>
      <c r="B9" s="105"/>
      <c r="C9" s="105"/>
      <c r="D9" s="10"/>
      <c r="E9" s="10" t="s">
        <v>158</v>
      </c>
      <c r="F9" s="105"/>
      <c r="G9" s="103"/>
      <c r="H9" s="103"/>
      <c r="I9" s="104"/>
    </row>
    <row r="10" customFormat="false" ht="12.75" hidden="false" customHeight="false" outlineLevel="0" collapsed="false">
      <c r="A10" s="107" t="n">
        <v>1999</v>
      </c>
      <c r="B10" s="365" t="n">
        <v>137.1</v>
      </c>
      <c r="C10" s="438" t="n">
        <v>601.604668125456</v>
      </c>
      <c r="D10" s="232" t="n">
        <v>8248</v>
      </c>
      <c r="E10" s="366" t="n">
        <v>5.09658264517447</v>
      </c>
      <c r="F10" s="232" t="n">
        <v>420366.136573991</v>
      </c>
      <c r="G10" s="232" t="n">
        <v>1250</v>
      </c>
      <c r="H10" s="232" t="n">
        <v>413</v>
      </c>
      <c r="I10" s="233" t="n">
        <v>477</v>
      </c>
    </row>
    <row r="11" customFormat="false" ht="12.75" hidden="false" customHeight="false" outlineLevel="0" collapsed="false">
      <c r="A11" s="107" t="n">
        <v>2000</v>
      </c>
      <c r="B11" s="365" t="n">
        <v>125.3</v>
      </c>
      <c r="C11" s="438" t="n">
        <v>632.881085395052</v>
      </c>
      <c r="D11" s="232" t="n">
        <v>7930</v>
      </c>
      <c r="E11" s="366" t="n">
        <v>5.04850167682377</v>
      </c>
      <c r="F11" s="232" t="n">
        <v>400346.182972125</v>
      </c>
      <c r="G11" s="368" t="n">
        <v>1234</v>
      </c>
      <c r="H11" s="368" t="n">
        <v>403.056</v>
      </c>
      <c r="I11" s="449" t="n">
        <v>460.318</v>
      </c>
    </row>
    <row r="12" customFormat="false" ht="12.75" hidden="false" customHeight="false" outlineLevel="0" collapsed="false">
      <c r="A12" s="107" t="n">
        <v>2001</v>
      </c>
      <c r="B12" s="365" t="n">
        <v>106.94</v>
      </c>
      <c r="C12" s="438" t="n">
        <v>631.672246119319</v>
      </c>
      <c r="D12" s="232" t="n">
        <v>6755.103</v>
      </c>
      <c r="E12" s="366" t="n">
        <v>5.12</v>
      </c>
      <c r="F12" s="232" t="n">
        <v>345861.2736</v>
      </c>
      <c r="G12" s="368" t="n">
        <v>1074.294</v>
      </c>
      <c r="H12" s="368" t="n">
        <v>340.509</v>
      </c>
      <c r="I12" s="449" t="n">
        <v>392.241</v>
      </c>
    </row>
    <row r="13" customFormat="false" ht="12.75" hidden="false" customHeight="false" outlineLevel="0" collapsed="false">
      <c r="A13" s="107" t="n">
        <v>2002</v>
      </c>
      <c r="B13" s="365" t="n">
        <v>113.764</v>
      </c>
      <c r="C13" s="438" t="n">
        <v>720.552107872438</v>
      </c>
      <c r="D13" s="232" t="n">
        <v>8197.289</v>
      </c>
      <c r="E13" s="366" t="n">
        <v>5.15</v>
      </c>
      <c r="F13" s="232" t="n">
        <v>422160.3835</v>
      </c>
      <c r="G13" s="368" t="n">
        <v>1313.48</v>
      </c>
      <c r="H13" s="368" t="n">
        <v>394.386</v>
      </c>
      <c r="I13" s="449" t="n">
        <v>447.358</v>
      </c>
    </row>
    <row r="14" customFormat="false" ht="12.75" hidden="false" customHeight="false" outlineLevel="0" collapsed="false">
      <c r="A14" s="107" t="n">
        <v>2003</v>
      </c>
      <c r="B14" s="365" t="n">
        <v>99.834</v>
      </c>
      <c r="C14" s="438" t="n">
        <v>649.468117074343</v>
      </c>
      <c r="D14" s="232" t="n">
        <v>6483.9</v>
      </c>
      <c r="E14" s="366" t="n">
        <v>5.88</v>
      </c>
      <c r="F14" s="232" t="n">
        <v>381253.32</v>
      </c>
      <c r="G14" s="368" t="n">
        <v>943.325</v>
      </c>
      <c r="H14" s="368" t="n">
        <v>308.692</v>
      </c>
      <c r="I14" s="449" t="n">
        <v>363.242</v>
      </c>
    </row>
    <row r="15" customFormat="false" ht="12.75" hidden="false" customHeight="false" outlineLevel="0" collapsed="false">
      <c r="A15" s="107" t="n">
        <v>2004</v>
      </c>
      <c r="B15" s="365" t="n">
        <v>103.1</v>
      </c>
      <c r="C15" s="438" t="n">
        <v>695.920659553831</v>
      </c>
      <c r="D15" s="232" t="n">
        <v>7174.942</v>
      </c>
      <c r="E15" s="366" t="n">
        <v>6.08</v>
      </c>
      <c r="F15" s="232" t="n">
        <v>436236.4736</v>
      </c>
      <c r="G15" s="368" t="n">
        <v>1077.847</v>
      </c>
      <c r="H15" s="368" t="n">
        <v>342.732</v>
      </c>
      <c r="I15" s="449" t="n">
        <v>404.788</v>
      </c>
    </row>
    <row r="16" customFormat="false" ht="12.75" hidden="false" customHeight="false" outlineLevel="0" collapsed="false">
      <c r="A16" s="107" t="n">
        <v>2005</v>
      </c>
      <c r="B16" s="365" t="n">
        <v>102.104</v>
      </c>
      <c r="C16" s="438" t="n">
        <v>714.084854657996</v>
      </c>
      <c r="D16" s="232" t="n">
        <v>7291.092</v>
      </c>
      <c r="E16" s="366" t="n">
        <v>5.5</v>
      </c>
      <c r="F16" s="232" t="n">
        <v>401010.06</v>
      </c>
      <c r="G16" s="368" t="n">
        <v>1107.868</v>
      </c>
      <c r="H16" s="368" t="n">
        <v>344.959</v>
      </c>
      <c r="I16" s="449" t="n">
        <v>398.707</v>
      </c>
    </row>
    <row r="17" customFormat="false" ht="12.75" hidden="false" customHeight="false" outlineLevel="0" collapsed="false">
      <c r="A17" s="107" t="n">
        <v>2006</v>
      </c>
      <c r="B17" s="365" t="n">
        <v>85.516</v>
      </c>
      <c r="C17" s="438" t="n">
        <v>681.396580756817</v>
      </c>
      <c r="D17" s="232" t="n">
        <v>5827.031</v>
      </c>
      <c r="E17" s="366" t="n">
        <v>4.37</v>
      </c>
      <c r="F17" s="232" t="n">
        <v>254641.2547</v>
      </c>
      <c r="G17" s="368" t="n">
        <v>886.808</v>
      </c>
      <c r="H17" s="368" t="n">
        <v>276.493</v>
      </c>
      <c r="I17" s="449" t="n">
        <v>327.464</v>
      </c>
      <c r="K17" s="450"/>
    </row>
    <row r="18" customFormat="false" ht="12.75" hidden="false" customHeight="false" outlineLevel="0" collapsed="false">
      <c r="A18" s="107" t="n">
        <v>2007</v>
      </c>
      <c r="B18" s="365" t="n">
        <v>68.171</v>
      </c>
      <c r="C18" s="438" t="n">
        <f aca="false">D18/B18*10</f>
        <v>720.241451643661</v>
      </c>
      <c r="D18" s="232" t="n">
        <f aca="false">4909958/1000</f>
        <v>4909.958</v>
      </c>
      <c r="E18" s="366" t="n">
        <v>3.51</v>
      </c>
      <c r="F18" s="232" t="n">
        <f aca="false">E18*D18*10</f>
        <v>172339.5258</v>
      </c>
      <c r="G18" s="451" t="n">
        <f aca="false">745837/1000</f>
        <v>745.837</v>
      </c>
      <c r="H18" s="451" t="n">
        <f aca="false">239721/1000</f>
        <v>239.721</v>
      </c>
      <c r="I18" s="452" t="n">
        <f aca="false">275741/1000</f>
        <v>275.741</v>
      </c>
    </row>
    <row r="19" customFormat="false" ht="12.75" hidden="false" customHeight="false" outlineLevel="0" collapsed="false">
      <c r="A19" s="107" t="n">
        <v>2008</v>
      </c>
      <c r="B19" s="453" t="n">
        <f aca="false">52289/1000</f>
        <v>52.289</v>
      </c>
      <c r="C19" s="438" t="n">
        <f aca="false">D19/B19*10</f>
        <v>797.575398267322</v>
      </c>
      <c r="D19" s="232" t="n">
        <f aca="false">4170442/1000</f>
        <v>4170.442</v>
      </c>
      <c r="E19" s="366" t="n">
        <v>3.71</v>
      </c>
      <c r="F19" s="232" t="n">
        <f aca="false">E19*D19*10</f>
        <v>154723.3982</v>
      </c>
      <c r="G19" s="451" t="n">
        <f aca="false">636349/1000</f>
        <v>636.349</v>
      </c>
      <c r="H19" s="451" t="n">
        <f aca="false">200067/1000</f>
        <v>200.067</v>
      </c>
      <c r="I19" s="452" t="n">
        <f aca="false">231641/1000</f>
        <v>231.641</v>
      </c>
    </row>
    <row r="20" customFormat="false" ht="13.5" hidden="false" customHeight="false" outlineLevel="0" collapsed="false">
      <c r="A20" s="107" t="n">
        <v>2009</v>
      </c>
      <c r="B20" s="453" t="n">
        <v>49.813</v>
      </c>
      <c r="C20" s="438" t="n">
        <f aca="false">D20/B20*10</f>
        <v>848.259088992833</v>
      </c>
      <c r="D20" s="232" t="n">
        <v>4225.433</v>
      </c>
      <c r="E20" s="366" t="n">
        <v>3.71</v>
      </c>
      <c r="F20" s="232" t="n">
        <f aca="false">E20*D20*10</f>
        <v>156763.5643</v>
      </c>
      <c r="G20" s="451" t="n">
        <v>649.924</v>
      </c>
      <c r="H20" s="451" t="s">
        <v>25</v>
      </c>
      <c r="I20" s="452" t="n">
        <v>223.09</v>
      </c>
    </row>
    <row r="21" customFormat="false" ht="13.15" hidden="false" customHeight="true" outlineLevel="0" collapsed="false">
      <c r="A21" s="454" t="s">
        <v>506</v>
      </c>
      <c r="B21" s="455"/>
      <c r="C21" s="456"/>
      <c r="D21" s="457"/>
      <c r="E21" s="458"/>
      <c r="F21" s="457"/>
      <c r="G21" s="457"/>
      <c r="H21" s="457"/>
      <c r="I21" s="457"/>
      <c r="J21" s="343"/>
    </row>
    <row r="31" customFormat="false" ht="12.75" hidden="false" customHeight="false" outlineLevel="0" collapsed="false">
      <c r="G31" s="219"/>
    </row>
  </sheetData>
  <mergeCells count="9">
    <mergeCell ref="A1:I1"/>
    <mergeCell ref="A3:I3"/>
    <mergeCell ref="A4:I4"/>
    <mergeCell ref="A6:A9"/>
    <mergeCell ref="G6:I6"/>
    <mergeCell ref="G7:I7"/>
    <mergeCell ref="G8:G9"/>
    <mergeCell ref="H8:H9"/>
    <mergeCell ref="I8:I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5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9.28"/>
    <col collapsed="false" customWidth="true" hidden="false" outlineLevel="0" max="5" min="2" style="28" width="21.7"/>
    <col collapsed="false" customWidth="false" hidden="false" outlineLevel="0" max="257" min="6" style="28" width="11.42"/>
  </cols>
  <sheetData>
    <row r="1" s="30" customFormat="true" ht="18" hidden="false" customHeight="false" outlineLevel="0" collapsed="false">
      <c r="A1" s="29" t="s">
        <v>0</v>
      </c>
      <c r="B1" s="29"/>
      <c r="C1" s="29"/>
      <c r="D1" s="29"/>
      <c r="E1" s="29"/>
    </row>
    <row r="2" s="31" customFormat="true" ht="13.5" hidden="false" customHeight="true" outlineLevel="0" collapsed="false"/>
    <row r="3" s="31" customFormat="true" ht="15" hidden="false" customHeight="false" outlineLevel="0" collapsed="false">
      <c r="A3" s="32" t="s">
        <v>168</v>
      </c>
      <c r="B3" s="32"/>
      <c r="C3" s="32"/>
      <c r="D3" s="32"/>
      <c r="E3" s="32"/>
      <c r="F3" s="32"/>
      <c r="G3" s="32"/>
    </row>
    <row r="4" s="31" customFormat="true" ht="13.5" hidden="false" customHeight="true" outlineLevel="0" collapsed="false">
      <c r="A4" s="6"/>
      <c r="B4" s="98"/>
      <c r="C4" s="98"/>
      <c r="D4" s="98"/>
      <c r="E4" s="98"/>
    </row>
    <row r="5" customFormat="false" ht="12.75" hidden="false" customHeight="false" outlineLevel="0" collapsed="false">
      <c r="A5" s="144" t="s">
        <v>169</v>
      </c>
      <c r="B5" s="145" t="s">
        <v>162</v>
      </c>
      <c r="C5" s="145"/>
      <c r="D5" s="37" t="s">
        <v>170</v>
      </c>
      <c r="E5" s="37"/>
    </row>
    <row r="6" customFormat="false" ht="12.75" hidden="false" customHeight="false" outlineLevel="0" collapsed="false">
      <c r="A6" s="146" t="s">
        <v>171</v>
      </c>
      <c r="B6" s="46" t="s">
        <v>4</v>
      </c>
      <c r="C6" s="46" t="s">
        <v>5</v>
      </c>
      <c r="D6" s="46" t="s">
        <v>4</v>
      </c>
      <c r="E6" s="44" t="s">
        <v>5</v>
      </c>
    </row>
    <row r="7" customFormat="false" ht="13.5" hidden="false" customHeight="false" outlineLevel="0" collapsed="false">
      <c r="A7" s="147" t="s">
        <v>172</v>
      </c>
      <c r="B7" s="65" t="s">
        <v>15</v>
      </c>
      <c r="C7" s="65" t="s">
        <v>153</v>
      </c>
      <c r="D7" s="65" t="s">
        <v>15</v>
      </c>
      <c r="E7" s="72" t="s">
        <v>153</v>
      </c>
    </row>
    <row r="8" customFormat="false" ht="12.75" hidden="false" customHeight="false" outlineLevel="0" collapsed="false">
      <c r="A8" s="79" t="s">
        <v>87</v>
      </c>
      <c r="B8" s="49" t="s">
        <v>25</v>
      </c>
      <c r="C8" s="142" t="s">
        <v>25</v>
      </c>
      <c r="D8" s="49" t="n">
        <v>3315</v>
      </c>
      <c r="E8" s="148" t="n">
        <v>11039</v>
      </c>
    </row>
    <row r="9" customFormat="false" ht="12.75" hidden="false" customHeight="false" outlineLevel="0" collapsed="false">
      <c r="A9" s="68" t="s">
        <v>88</v>
      </c>
      <c r="B9" s="52" t="s">
        <v>25</v>
      </c>
      <c r="C9" s="52" t="s">
        <v>25</v>
      </c>
      <c r="D9" s="52" t="n">
        <v>3606</v>
      </c>
      <c r="E9" s="14" t="n">
        <v>9412</v>
      </c>
    </row>
    <row r="10" customFormat="false" ht="12.75" hidden="false" customHeight="false" outlineLevel="0" collapsed="false">
      <c r="A10" s="68" t="s">
        <v>89</v>
      </c>
      <c r="B10" s="52" t="s">
        <v>25</v>
      </c>
      <c r="C10" s="52" t="s">
        <v>25</v>
      </c>
      <c r="D10" s="52" t="n">
        <v>8782</v>
      </c>
      <c r="E10" s="14" t="n">
        <v>27136</v>
      </c>
    </row>
    <row r="11" customFormat="false" ht="12.75" hidden="false" customHeight="false" outlineLevel="0" collapsed="false">
      <c r="A11" s="68" t="s">
        <v>90</v>
      </c>
      <c r="B11" s="52" t="s">
        <v>25</v>
      </c>
      <c r="C11" s="52" t="s">
        <v>25</v>
      </c>
      <c r="D11" s="52" t="n">
        <v>704</v>
      </c>
      <c r="E11" s="14" t="n">
        <v>2563</v>
      </c>
    </row>
    <row r="12" customFormat="false" ht="12.75" hidden="false" customHeight="false" outlineLevel="0" collapsed="false">
      <c r="A12" s="80" t="s">
        <v>91</v>
      </c>
      <c r="B12" s="81" t="s">
        <v>25</v>
      </c>
      <c r="C12" s="81" t="s">
        <v>25</v>
      </c>
      <c r="D12" s="81" t="n">
        <v>16407</v>
      </c>
      <c r="E12" s="82" t="n">
        <v>50150</v>
      </c>
    </row>
    <row r="13" customFormat="false" ht="12.75" hidden="false" customHeight="false" outlineLevel="0" collapsed="false">
      <c r="A13" s="69"/>
      <c r="B13" s="73"/>
      <c r="C13" s="73"/>
      <c r="D13" s="73"/>
      <c r="E13" s="84"/>
    </row>
    <row r="14" customFormat="false" ht="12.75" hidden="false" customHeight="false" outlineLevel="0" collapsed="false">
      <c r="A14" s="80" t="s">
        <v>92</v>
      </c>
      <c r="B14" s="81" t="n">
        <v>45</v>
      </c>
      <c r="C14" s="81" t="n">
        <v>50</v>
      </c>
      <c r="D14" s="81" t="s">
        <v>25</v>
      </c>
      <c r="E14" s="86" t="s">
        <v>25</v>
      </c>
    </row>
    <row r="15" customFormat="false" ht="12.75" hidden="false" customHeight="false" outlineLevel="0" collapsed="false">
      <c r="A15" s="69"/>
      <c r="B15" s="73"/>
      <c r="C15" s="73"/>
      <c r="D15" s="73"/>
      <c r="E15" s="84"/>
    </row>
    <row r="16" customFormat="false" ht="12.75" hidden="false" customHeight="false" outlineLevel="0" collapsed="false">
      <c r="A16" s="80" t="s">
        <v>93</v>
      </c>
      <c r="B16" s="81" t="s">
        <v>25</v>
      </c>
      <c r="C16" s="81" t="s">
        <v>25</v>
      </c>
      <c r="D16" s="81" t="n">
        <v>346</v>
      </c>
      <c r="E16" s="86" t="n">
        <v>844</v>
      </c>
    </row>
    <row r="17" customFormat="false" ht="12.75" hidden="false" customHeight="false" outlineLevel="0" collapsed="false">
      <c r="A17" s="68"/>
      <c r="B17" s="52"/>
      <c r="C17" s="52"/>
      <c r="D17" s="52"/>
      <c r="E17" s="14"/>
    </row>
    <row r="18" customFormat="false" ht="12.75" hidden="false" customHeight="false" outlineLevel="0" collapsed="false">
      <c r="A18" s="68" t="s">
        <v>94</v>
      </c>
      <c r="B18" s="52" t="s">
        <v>25</v>
      </c>
      <c r="C18" s="52" t="s">
        <v>25</v>
      </c>
      <c r="D18" s="52" t="n">
        <v>15352</v>
      </c>
      <c r="E18" s="14" t="n">
        <v>73690</v>
      </c>
    </row>
    <row r="19" customFormat="false" ht="12.75" hidden="false" customHeight="false" outlineLevel="0" collapsed="false">
      <c r="A19" s="80" t="s">
        <v>97</v>
      </c>
      <c r="B19" s="81" t="s">
        <v>25</v>
      </c>
      <c r="C19" s="81" t="s">
        <v>25</v>
      </c>
      <c r="D19" s="81" t="n">
        <v>15352</v>
      </c>
      <c r="E19" s="82" t="n">
        <v>73690</v>
      </c>
    </row>
    <row r="20" customFormat="false" ht="12.75" hidden="false" customHeight="false" outlineLevel="0" collapsed="false">
      <c r="A20" s="68"/>
      <c r="B20" s="73"/>
      <c r="C20" s="73"/>
      <c r="D20" s="73"/>
      <c r="E20" s="84"/>
    </row>
    <row r="21" customFormat="false" ht="12.75" hidden="false" customHeight="false" outlineLevel="0" collapsed="false">
      <c r="A21" s="80" t="s">
        <v>98</v>
      </c>
      <c r="B21" s="81" t="n">
        <v>7470</v>
      </c>
      <c r="C21" s="81" t="n">
        <v>11469</v>
      </c>
      <c r="D21" s="81" t="n">
        <v>57434</v>
      </c>
      <c r="E21" s="86" t="n">
        <v>239109</v>
      </c>
    </row>
    <row r="22" customFormat="false" ht="12.75" hidden="false" customHeight="false" outlineLevel="0" collapsed="false">
      <c r="A22" s="69"/>
      <c r="B22" s="73"/>
      <c r="C22" s="73"/>
      <c r="D22" s="73"/>
      <c r="E22" s="84"/>
    </row>
    <row r="23" customFormat="false" ht="12.75" hidden="false" customHeight="false" outlineLevel="0" collapsed="false">
      <c r="A23" s="80" t="s">
        <v>99</v>
      </c>
      <c r="B23" s="81" t="n">
        <v>82</v>
      </c>
      <c r="C23" s="81" t="n">
        <v>246</v>
      </c>
      <c r="D23" s="81" t="n">
        <v>21880</v>
      </c>
      <c r="E23" s="86" t="n">
        <v>76733</v>
      </c>
    </row>
    <row r="24" customFormat="false" ht="12.75" hidden="false" customHeight="false" outlineLevel="0" collapsed="false">
      <c r="A24" s="68"/>
      <c r="B24" s="52"/>
      <c r="C24" s="52"/>
      <c r="D24" s="52"/>
      <c r="E24" s="14"/>
    </row>
    <row r="25" customFormat="false" ht="12.75" hidden="false" customHeight="false" outlineLevel="0" collapsed="false">
      <c r="A25" s="68" t="s">
        <v>100</v>
      </c>
      <c r="B25" s="52" t="n">
        <v>2475</v>
      </c>
      <c r="C25" s="52" t="n">
        <v>7738</v>
      </c>
      <c r="D25" s="52" t="n">
        <v>23944</v>
      </c>
      <c r="E25" s="14" t="n">
        <v>88317</v>
      </c>
    </row>
    <row r="26" customFormat="false" ht="12.75" hidden="false" customHeight="false" outlineLevel="0" collapsed="false">
      <c r="A26" s="68" t="s">
        <v>101</v>
      </c>
      <c r="B26" s="52" t="n">
        <v>913</v>
      </c>
      <c r="C26" s="52" t="n">
        <v>2066</v>
      </c>
      <c r="D26" s="52" t="n">
        <v>27945</v>
      </c>
      <c r="E26" s="14" t="n">
        <v>54150</v>
      </c>
    </row>
    <row r="27" customFormat="false" ht="12.75" hidden="false" customHeight="false" outlineLevel="0" collapsed="false">
      <c r="A27" s="68" t="s">
        <v>102</v>
      </c>
      <c r="B27" s="52" t="n">
        <v>167598</v>
      </c>
      <c r="C27" s="52" t="n">
        <v>275682</v>
      </c>
      <c r="D27" s="52" t="n">
        <v>32821</v>
      </c>
      <c r="E27" s="14" t="n">
        <v>112473</v>
      </c>
    </row>
    <row r="28" customFormat="false" ht="12.75" hidden="false" customHeight="false" outlineLevel="0" collapsed="false">
      <c r="A28" s="80" t="s">
        <v>103</v>
      </c>
      <c r="B28" s="81" t="n">
        <v>170986</v>
      </c>
      <c r="C28" s="81" t="n">
        <v>285486</v>
      </c>
      <c r="D28" s="81" t="n">
        <v>84710</v>
      </c>
      <c r="E28" s="82" t="n">
        <v>254940</v>
      </c>
    </row>
    <row r="29" customFormat="false" ht="12.75" hidden="false" customHeight="false" outlineLevel="0" collapsed="false">
      <c r="A29" s="68"/>
      <c r="B29" s="52"/>
      <c r="C29" s="52"/>
      <c r="D29" s="52"/>
      <c r="E29" s="14"/>
    </row>
    <row r="30" customFormat="false" ht="12.75" hidden="false" customHeight="false" outlineLevel="0" collapsed="false">
      <c r="A30" s="68" t="s">
        <v>104</v>
      </c>
      <c r="B30" s="87" t="s">
        <v>25</v>
      </c>
      <c r="C30" s="87" t="s">
        <v>25</v>
      </c>
      <c r="D30" s="52" t="n">
        <v>17819</v>
      </c>
      <c r="E30" s="88" t="n">
        <v>74690</v>
      </c>
    </row>
    <row r="31" customFormat="false" ht="12.75" hidden="false" customHeight="false" outlineLevel="0" collapsed="false">
      <c r="A31" s="68" t="s">
        <v>105</v>
      </c>
      <c r="B31" s="87" t="s">
        <v>25</v>
      </c>
      <c r="C31" s="87" t="s">
        <v>25</v>
      </c>
      <c r="D31" s="52" t="n">
        <v>15819</v>
      </c>
      <c r="E31" s="88" t="n">
        <v>55861</v>
      </c>
    </row>
    <row r="32" customFormat="false" ht="12.75" hidden="false" customHeight="false" outlineLevel="0" collapsed="false">
      <c r="A32" s="68" t="s">
        <v>106</v>
      </c>
      <c r="B32" s="87" t="n">
        <v>91</v>
      </c>
      <c r="C32" s="87" t="n">
        <v>237</v>
      </c>
      <c r="D32" s="52" t="n">
        <v>40214</v>
      </c>
      <c r="E32" s="88" t="n">
        <v>151475</v>
      </c>
    </row>
    <row r="33" customFormat="false" ht="12.75" hidden="false" customHeight="false" outlineLevel="0" collapsed="false">
      <c r="A33" s="68" t="s">
        <v>107</v>
      </c>
      <c r="B33" s="87" t="s">
        <v>25</v>
      </c>
      <c r="C33" s="87" t="s">
        <v>25</v>
      </c>
      <c r="D33" s="52" t="n">
        <v>6833</v>
      </c>
      <c r="E33" s="88" t="n">
        <v>20974</v>
      </c>
    </row>
    <row r="34" customFormat="false" ht="12.75" hidden="false" customHeight="false" outlineLevel="0" collapsed="false">
      <c r="A34" s="80" t="s">
        <v>108</v>
      </c>
      <c r="B34" s="81" t="n">
        <v>91</v>
      </c>
      <c r="C34" s="81" t="n">
        <v>237</v>
      </c>
      <c r="D34" s="81" t="n">
        <v>80685</v>
      </c>
      <c r="E34" s="82" t="n">
        <v>303000</v>
      </c>
    </row>
    <row r="35" customFormat="false" ht="12.75" hidden="false" customHeight="false" outlineLevel="0" collapsed="false">
      <c r="A35" s="69"/>
      <c r="B35" s="73"/>
      <c r="C35" s="73"/>
      <c r="D35" s="73"/>
      <c r="E35" s="84"/>
    </row>
    <row r="36" customFormat="false" ht="12.75" hidden="false" customHeight="false" outlineLevel="0" collapsed="false">
      <c r="A36" s="80" t="s">
        <v>109</v>
      </c>
      <c r="B36" s="85" t="s">
        <v>25</v>
      </c>
      <c r="C36" s="85" t="s">
        <v>25</v>
      </c>
      <c r="D36" s="81" t="n">
        <v>3774</v>
      </c>
      <c r="E36" s="86" t="n">
        <v>14333</v>
      </c>
    </row>
    <row r="37" customFormat="false" ht="12.75" hidden="false" customHeight="false" outlineLevel="0" collapsed="false">
      <c r="A37" s="68"/>
      <c r="B37" s="52"/>
      <c r="C37" s="52"/>
      <c r="D37" s="52"/>
      <c r="E37" s="14"/>
    </row>
    <row r="38" customFormat="false" ht="12.75" hidden="false" customHeight="false" outlineLevel="0" collapsed="false">
      <c r="A38" s="68" t="s">
        <v>110</v>
      </c>
      <c r="B38" s="13" t="s">
        <v>25</v>
      </c>
      <c r="C38" s="13" t="s">
        <v>25</v>
      </c>
      <c r="D38" s="52" t="n">
        <v>20102</v>
      </c>
      <c r="E38" s="14" t="n">
        <v>24015</v>
      </c>
    </row>
    <row r="39" customFormat="false" ht="12.75" hidden="false" customHeight="false" outlineLevel="0" collapsed="false">
      <c r="A39" s="68" t="s">
        <v>111</v>
      </c>
      <c r="B39" s="52" t="n">
        <v>2716</v>
      </c>
      <c r="C39" s="52" t="n">
        <v>6183</v>
      </c>
      <c r="D39" s="52" t="n">
        <v>139351</v>
      </c>
      <c r="E39" s="14" t="n">
        <v>503677</v>
      </c>
    </row>
    <row r="40" customFormat="false" ht="12.75" hidden="false" customHeight="false" outlineLevel="0" collapsed="false">
      <c r="A40" s="68" t="s">
        <v>112</v>
      </c>
      <c r="B40" s="13" t="s">
        <v>25</v>
      </c>
      <c r="C40" s="13" t="s">
        <v>25</v>
      </c>
      <c r="D40" s="52" t="n">
        <v>42763</v>
      </c>
      <c r="E40" s="14" t="n">
        <v>143757</v>
      </c>
    </row>
    <row r="41" customFormat="false" ht="12.75" hidden="false" customHeight="false" outlineLevel="0" collapsed="false">
      <c r="A41" s="68" t="s">
        <v>113</v>
      </c>
      <c r="B41" s="13" t="s">
        <v>25</v>
      </c>
      <c r="C41" s="13" t="s">
        <v>25</v>
      </c>
      <c r="D41" s="52" t="n">
        <v>79718</v>
      </c>
      <c r="E41" s="14" t="n">
        <v>218926</v>
      </c>
    </row>
    <row r="42" customFormat="false" ht="12.75" hidden="false" customHeight="false" outlineLevel="0" collapsed="false">
      <c r="A42" s="68" t="s">
        <v>114</v>
      </c>
      <c r="B42" s="13" t="n">
        <v>100</v>
      </c>
      <c r="C42" s="13" t="n">
        <v>180</v>
      </c>
      <c r="D42" s="52" t="n">
        <v>51602</v>
      </c>
      <c r="E42" s="14" t="n">
        <v>105656</v>
      </c>
    </row>
    <row r="43" customFormat="false" ht="12.75" hidden="false" customHeight="false" outlineLevel="0" collapsed="false">
      <c r="A43" s="68" t="s">
        <v>115</v>
      </c>
      <c r="B43" s="13" t="s">
        <v>25</v>
      </c>
      <c r="C43" s="13" t="s">
        <v>25</v>
      </c>
      <c r="D43" s="52" t="n">
        <v>45817</v>
      </c>
      <c r="E43" s="14" t="n">
        <v>91009</v>
      </c>
    </row>
    <row r="44" customFormat="false" ht="12.75" hidden="false" customHeight="false" outlineLevel="0" collapsed="false">
      <c r="A44" s="68" t="s">
        <v>116</v>
      </c>
      <c r="B44" s="13" t="s">
        <v>25</v>
      </c>
      <c r="C44" s="13" t="s">
        <v>25</v>
      </c>
      <c r="D44" s="52" t="n">
        <v>63746</v>
      </c>
      <c r="E44" s="14" t="n">
        <v>121707</v>
      </c>
    </row>
    <row r="45" customFormat="false" ht="12.75" hidden="false" customHeight="false" outlineLevel="0" collapsed="false">
      <c r="A45" s="68" t="s">
        <v>117</v>
      </c>
      <c r="B45" s="13" t="n">
        <v>58</v>
      </c>
      <c r="C45" s="13" t="n">
        <v>92</v>
      </c>
      <c r="D45" s="52" t="n">
        <v>38623</v>
      </c>
      <c r="E45" s="14" t="n">
        <v>73589</v>
      </c>
    </row>
    <row r="46" customFormat="false" ht="12.75" hidden="false" customHeight="false" outlineLevel="0" collapsed="false">
      <c r="A46" s="68" t="s">
        <v>118</v>
      </c>
      <c r="B46" s="13" t="n">
        <v>322</v>
      </c>
      <c r="C46" s="13" t="n">
        <v>233</v>
      </c>
      <c r="D46" s="52" t="n">
        <v>54795</v>
      </c>
      <c r="E46" s="14" t="n">
        <v>69155</v>
      </c>
    </row>
    <row r="47" customFormat="false" ht="12.75" hidden="false" customHeight="false" outlineLevel="0" collapsed="false">
      <c r="A47" s="80" t="s">
        <v>119</v>
      </c>
      <c r="B47" s="81" t="n">
        <v>3196</v>
      </c>
      <c r="C47" s="81" t="n">
        <v>6688</v>
      </c>
      <c r="D47" s="81" t="n">
        <v>536517</v>
      </c>
      <c r="E47" s="82" t="n">
        <v>1351491</v>
      </c>
    </row>
    <row r="48" customFormat="false" ht="12.75" hidden="false" customHeight="false" outlineLevel="0" collapsed="false">
      <c r="A48" s="69"/>
      <c r="B48" s="73"/>
      <c r="C48" s="73"/>
      <c r="D48" s="73"/>
      <c r="E48" s="84"/>
    </row>
    <row r="49" customFormat="false" ht="12.75" hidden="false" customHeight="false" outlineLevel="0" collapsed="false">
      <c r="A49" s="80" t="s">
        <v>120</v>
      </c>
      <c r="B49" s="85" t="s">
        <v>25</v>
      </c>
      <c r="C49" s="85" t="s">
        <v>25</v>
      </c>
      <c r="D49" s="81" t="n">
        <v>16530</v>
      </c>
      <c r="E49" s="86" t="n">
        <v>41646</v>
      </c>
    </row>
    <row r="50" customFormat="false" ht="12.75" hidden="false" customHeight="false" outlineLevel="0" collapsed="false">
      <c r="A50" s="68"/>
      <c r="B50" s="52"/>
      <c r="C50" s="52"/>
      <c r="D50" s="52"/>
      <c r="E50" s="14"/>
    </row>
    <row r="51" customFormat="false" ht="12.75" hidden="false" customHeight="false" outlineLevel="0" collapsed="false">
      <c r="A51" s="68" t="s">
        <v>121</v>
      </c>
      <c r="B51" s="52" t="n">
        <v>73</v>
      </c>
      <c r="C51" s="52" t="n">
        <v>127</v>
      </c>
      <c r="D51" s="52" t="n">
        <v>56920</v>
      </c>
      <c r="E51" s="14" t="n">
        <v>155017</v>
      </c>
    </row>
    <row r="52" customFormat="false" ht="12.75" hidden="false" customHeight="false" outlineLevel="0" collapsed="false">
      <c r="A52" s="68" t="s">
        <v>122</v>
      </c>
      <c r="B52" s="52" t="n">
        <v>124</v>
      </c>
      <c r="C52" s="52" t="n">
        <v>188</v>
      </c>
      <c r="D52" s="52" t="n">
        <v>43405</v>
      </c>
      <c r="E52" s="14" t="n">
        <v>66076</v>
      </c>
    </row>
    <row r="53" customFormat="false" ht="12.75" hidden="false" customHeight="false" outlineLevel="0" collapsed="false">
      <c r="A53" s="68" t="s">
        <v>123</v>
      </c>
      <c r="B53" s="52" t="n">
        <v>43</v>
      </c>
      <c r="C53" s="52" t="n">
        <v>86</v>
      </c>
      <c r="D53" s="52" t="n">
        <v>20885</v>
      </c>
      <c r="E53" s="14" t="n">
        <v>57681</v>
      </c>
    </row>
    <row r="54" customFormat="false" ht="12.75" hidden="false" customHeight="false" outlineLevel="0" collapsed="false">
      <c r="A54" s="68" t="s">
        <v>124</v>
      </c>
      <c r="B54" s="52" t="n">
        <v>4716</v>
      </c>
      <c r="C54" s="52" t="n">
        <v>9461</v>
      </c>
      <c r="D54" s="52" t="n">
        <v>41361</v>
      </c>
      <c r="E54" s="14" t="n">
        <v>101356</v>
      </c>
    </row>
    <row r="55" customFormat="false" ht="12.75" hidden="false" customHeight="false" outlineLevel="0" collapsed="false">
      <c r="A55" s="68" t="s">
        <v>125</v>
      </c>
      <c r="B55" s="52" t="n">
        <v>10139</v>
      </c>
      <c r="C55" s="52" t="n">
        <v>13815</v>
      </c>
      <c r="D55" s="52" t="n">
        <v>45223</v>
      </c>
      <c r="E55" s="14" t="n">
        <v>84111</v>
      </c>
    </row>
    <row r="56" customFormat="false" ht="12.75" hidden="false" customHeight="false" outlineLevel="0" collapsed="false">
      <c r="A56" s="80" t="s">
        <v>126</v>
      </c>
      <c r="B56" s="81" t="n">
        <v>15095</v>
      </c>
      <c r="C56" s="81" t="n">
        <v>23677</v>
      </c>
      <c r="D56" s="81" t="n">
        <v>207794</v>
      </c>
      <c r="E56" s="82" t="n">
        <v>464241</v>
      </c>
    </row>
    <row r="57" customFormat="false" ht="12.75" hidden="false" customHeight="false" outlineLevel="0" collapsed="false">
      <c r="A57" s="68"/>
      <c r="B57" s="52"/>
      <c r="C57" s="52"/>
      <c r="D57" s="52"/>
      <c r="E57" s="14"/>
    </row>
    <row r="58" customFormat="false" ht="12.75" hidden="false" customHeight="false" outlineLevel="0" collapsed="false">
      <c r="A58" s="68" t="s">
        <v>127</v>
      </c>
      <c r="B58" s="13" t="n">
        <v>80</v>
      </c>
      <c r="C58" s="13" t="n">
        <v>226</v>
      </c>
      <c r="D58" s="52" t="n">
        <v>1455</v>
      </c>
      <c r="E58" s="14" t="n">
        <v>3169</v>
      </c>
    </row>
    <row r="59" customFormat="false" ht="12.75" hidden="false" customHeight="false" outlineLevel="0" collapsed="false">
      <c r="A59" s="68" t="s">
        <v>128</v>
      </c>
      <c r="B59" s="13" t="n">
        <v>48</v>
      </c>
      <c r="C59" s="13" t="n">
        <v>132</v>
      </c>
      <c r="D59" s="52" t="n">
        <v>531</v>
      </c>
      <c r="E59" s="14" t="n">
        <v>1373</v>
      </c>
    </row>
    <row r="60" customFormat="false" ht="12.75" hidden="false" customHeight="false" outlineLevel="0" collapsed="false">
      <c r="A60" s="68" t="s">
        <v>129</v>
      </c>
      <c r="B60" s="13" t="s">
        <v>25</v>
      </c>
      <c r="C60" s="13" t="s">
        <v>25</v>
      </c>
      <c r="D60" s="52" t="n">
        <v>1547</v>
      </c>
      <c r="E60" s="14" t="n">
        <v>2737</v>
      </c>
    </row>
    <row r="61" customFormat="false" ht="12.75" hidden="false" customHeight="false" outlineLevel="0" collapsed="false">
      <c r="A61" s="80" t="s">
        <v>130</v>
      </c>
      <c r="B61" s="81" t="n">
        <v>128</v>
      </c>
      <c r="C61" s="81" t="n">
        <v>358</v>
      </c>
      <c r="D61" s="81" t="n">
        <v>3533</v>
      </c>
      <c r="E61" s="82" t="n">
        <v>7279</v>
      </c>
    </row>
    <row r="62" customFormat="false" ht="12.75" hidden="false" customHeight="false" outlineLevel="0" collapsed="false">
      <c r="A62" s="69"/>
      <c r="B62" s="73"/>
      <c r="C62" s="73"/>
      <c r="D62" s="73"/>
      <c r="E62" s="84"/>
    </row>
    <row r="63" customFormat="false" ht="12.75" hidden="false" customHeight="false" outlineLevel="0" collapsed="false">
      <c r="A63" s="80" t="s">
        <v>131</v>
      </c>
      <c r="B63" s="81" t="n">
        <v>236</v>
      </c>
      <c r="C63" s="81" t="n">
        <v>973</v>
      </c>
      <c r="D63" s="81" t="n">
        <v>5268</v>
      </c>
      <c r="E63" s="86" t="n">
        <v>12925</v>
      </c>
    </row>
    <row r="64" customFormat="false" ht="12.75" hidden="false" customHeight="false" outlineLevel="0" collapsed="false">
      <c r="A64" s="68"/>
      <c r="B64" s="52"/>
      <c r="C64" s="52"/>
      <c r="D64" s="52"/>
      <c r="E64" s="14"/>
    </row>
    <row r="65" customFormat="false" ht="12.75" hidden="false" customHeight="false" outlineLevel="0" collapsed="false">
      <c r="A65" s="68" t="s">
        <v>132</v>
      </c>
      <c r="B65" s="13" t="n">
        <v>20852</v>
      </c>
      <c r="C65" s="13" t="n">
        <v>32118</v>
      </c>
      <c r="D65" s="52" t="n">
        <v>64292</v>
      </c>
      <c r="E65" s="14" t="n">
        <v>126270</v>
      </c>
    </row>
    <row r="66" customFormat="false" ht="12.75" hidden="false" customHeight="false" outlineLevel="0" collapsed="false">
      <c r="A66" s="68" t="s">
        <v>133</v>
      </c>
      <c r="B66" s="13" t="n">
        <v>168</v>
      </c>
      <c r="C66" s="13" t="n">
        <v>160</v>
      </c>
      <c r="D66" s="52" t="n">
        <v>8339</v>
      </c>
      <c r="E66" s="14" t="n">
        <v>9947</v>
      </c>
    </row>
    <row r="67" customFormat="false" ht="12.75" hidden="false" customHeight="false" outlineLevel="0" collapsed="false">
      <c r="A67" s="80" t="s">
        <v>134</v>
      </c>
      <c r="B67" s="81" t="n">
        <v>21020</v>
      </c>
      <c r="C67" s="81" t="n">
        <v>32278</v>
      </c>
      <c r="D67" s="81" t="n">
        <v>72631</v>
      </c>
      <c r="E67" s="82" t="n">
        <v>136217</v>
      </c>
    </row>
    <row r="68" customFormat="false" ht="12.75" hidden="false" customHeight="false" outlineLevel="0" collapsed="false">
      <c r="A68" s="68"/>
      <c r="B68" s="52"/>
      <c r="C68" s="52"/>
      <c r="D68" s="52"/>
      <c r="E68" s="14"/>
    </row>
    <row r="69" customFormat="false" ht="12.75" hidden="false" customHeight="false" outlineLevel="0" collapsed="false">
      <c r="A69" s="68" t="s">
        <v>135</v>
      </c>
      <c r="B69" s="52" t="n">
        <v>669</v>
      </c>
      <c r="C69" s="52" t="n">
        <v>705</v>
      </c>
      <c r="D69" s="52" t="n">
        <v>1562</v>
      </c>
      <c r="E69" s="14" t="n">
        <v>2233</v>
      </c>
    </row>
    <row r="70" customFormat="false" ht="12.75" hidden="false" customHeight="false" outlineLevel="0" collapsed="false">
      <c r="A70" s="68" t="s">
        <v>136</v>
      </c>
      <c r="B70" s="52" t="n">
        <v>64422</v>
      </c>
      <c r="C70" s="52" t="n">
        <v>181681</v>
      </c>
      <c r="D70" s="52" t="n">
        <v>10603</v>
      </c>
      <c r="E70" s="14" t="n">
        <v>32359</v>
      </c>
    </row>
    <row r="71" customFormat="false" ht="12.75" hidden="false" customHeight="false" outlineLevel="0" collapsed="false">
      <c r="A71" s="68" t="s">
        <v>137</v>
      </c>
      <c r="B71" s="13" t="n">
        <v>84600</v>
      </c>
      <c r="C71" s="13" t="n">
        <v>267296</v>
      </c>
      <c r="D71" s="52" t="n">
        <v>20183</v>
      </c>
      <c r="E71" s="14" t="n">
        <v>62700</v>
      </c>
    </row>
    <row r="72" customFormat="false" ht="12.75" hidden="false" customHeight="false" outlineLevel="0" collapsed="false">
      <c r="A72" s="68" t="s">
        <v>138</v>
      </c>
      <c r="B72" s="52" t="n">
        <v>5920</v>
      </c>
      <c r="C72" s="52" t="n">
        <v>7322</v>
      </c>
      <c r="D72" s="52" t="n">
        <v>6549</v>
      </c>
      <c r="E72" s="14" t="n">
        <v>10800</v>
      </c>
    </row>
    <row r="73" customFormat="false" ht="12.75" hidden="false" customHeight="false" outlineLevel="0" collapsed="false">
      <c r="A73" s="68" t="s">
        <v>167</v>
      </c>
      <c r="B73" s="52" t="n">
        <v>11413</v>
      </c>
      <c r="C73" s="52" t="n">
        <v>43368</v>
      </c>
      <c r="D73" s="52" t="n">
        <v>4412</v>
      </c>
      <c r="E73" s="14" t="n">
        <v>15435</v>
      </c>
    </row>
    <row r="74" customFormat="false" ht="12.75" hidden="false" customHeight="false" outlineLevel="0" collapsed="false">
      <c r="A74" s="68" t="s">
        <v>140</v>
      </c>
      <c r="B74" s="52" t="n">
        <v>12236</v>
      </c>
      <c r="C74" s="52" t="n">
        <v>31955</v>
      </c>
      <c r="D74" s="52" t="n">
        <v>2048</v>
      </c>
      <c r="E74" s="14" t="n">
        <v>4691</v>
      </c>
    </row>
    <row r="75" customFormat="false" ht="12.75" hidden="false" customHeight="false" outlineLevel="0" collapsed="false">
      <c r="A75" s="68" t="s">
        <v>141</v>
      </c>
      <c r="B75" s="52" t="n">
        <v>25097</v>
      </c>
      <c r="C75" s="52" t="n">
        <v>80971</v>
      </c>
      <c r="D75" s="52" t="n">
        <v>1602</v>
      </c>
      <c r="E75" s="14" t="n">
        <v>6095</v>
      </c>
    </row>
    <row r="76" customFormat="false" ht="12.75" hidden="false" customHeight="false" outlineLevel="0" collapsed="false">
      <c r="A76" s="68" t="s">
        <v>142</v>
      </c>
      <c r="B76" s="13" t="n">
        <v>118875</v>
      </c>
      <c r="C76" s="13" t="n">
        <v>426739</v>
      </c>
      <c r="D76" s="52" t="n">
        <v>61189</v>
      </c>
      <c r="E76" s="14" t="n">
        <v>242200</v>
      </c>
    </row>
    <row r="77" customFormat="false" ht="12.75" hidden="false" customHeight="false" outlineLevel="0" collapsed="false">
      <c r="A77" s="80" t="s">
        <v>143</v>
      </c>
      <c r="B77" s="81" t="n">
        <v>323232</v>
      </c>
      <c r="C77" s="81" t="n">
        <v>1040037</v>
      </c>
      <c r="D77" s="81" t="n">
        <v>108148</v>
      </c>
      <c r="E77" s="82" t="n">
        <v>376513</v>
      </c>
    </row>
    <row r="78" customFormat="false" ht="12.75" hidden="false" customHeight="false" outlineLevel="0" collapsed="false">
      <c r="A78" s="68"/>
      <c r="B78" s="52"/>
      <c r="C78" s="52"/>
      <c r="D78" s="52"/>
      <c r="E78" s="14"/>
    </row>
    <row r="79" customFormat="false" ht="12.75" hidden="false" customHeight="false" outlineLevel="0" collapsed="false">
      <c r="A79" s="68" t="s">
        <v>144</v>
      </c>
      <c r="B79" s="52" t="s">
        <v>25</v>
      </c>
      <c r="C79" s="52" t="s">
        <v>25</v>
      </c>
      <c r="D79" s="52" t="n">
        <v>4</v>
      </c>
      <c r="E79" s="53" t="n">
        <v>4</v>
      </c>
    </row>
    <row r="80" customFormat="false" ht="12.75" hidden="false" customHeight="false" outlineLevel="0" collapsed="false">
      <c r="A80" s="68" t="s">
        <v>145</v>
      </c>
      <c r="B80" s="52" t="s">
        <v>25</v>
      </c>
      <c r="C80" s="52" t="s">
        <v>25</v>
      </c>
      <c r="D80" s="52" t="n">
        <v>158</v>
      </c>
      <c r="E80" s="14" t="n">
        <v>158</v>
      </c>
    </row>
    <row r="81" customFormat="false" ht="12.75" hidden="false" customHeight="false" outlineLevel="0" collapsed="false">
      <c r="A81" s="80" t="s">
        <v>146</v>
      </c>
      <c r="B81" s="81" t="s">
        <v>25</v>
      </c>
      <c r="C81" s="81" t="s">
        <v>25</v>
      </c>
      <c r="D81" s="81" t="n">
        <v>162</v>
      </c>
      <c r="E81" s="82" t="n">
        <v>162</v>
      </c>
    </row>
    <row r="82" customFormat="false" ht="12.75" hidden="false" customHeight="false" outlineLevel="0" collapsed="false">
      <c r="A82" s="68"/>
      <c r="B82" s="52"/>
      <c r="C82" s="52"/>
      <c r="D82" s="52"/>
      <c r="E82" s="14"/>
    </row>
    <row r="83" customFormat="false" ht="13.5" hidden="false" customHeight="false" outlineLevel="0" collapsed="false">
      <c r="A83" s="91" t="s">
        <v>147</v>
      </c>
      <c r="B83" s="92" t="n">
        <v>541581</v>
      </c>
      <c r="C83" s="92" t="n">
        <v>1401499</v>
      </c>
      <c r="D83" s="92" t="n">
        <v>1231171</v>
      </c>
      <c r="E83" s="93" t="n">
        <v>3403273</v>
      </c>
    </row>
    <row r="84" customFormat="false" ht="12.75" hidden="false" customHeight="false" outlineLevel="0" collapsed="false">
      <c r="B84" s="94"/>
      <c r="C84" s="94"/>
      <c r="D84" s="94"/>
      <c r="E84" s="94"/>
    </row>
  </sheetData>
  <mergeCells count="4">
    <mergeCell ref="A1:E1"/>
    <mergeCell ref="A3:G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6.84"/>
    <col collapsed="false" customWidth="true" hidden="false" outlineLevel="0" max="3" min="2" style="373" width="11.56"/>
    <col collapsed="false" customWidth="true" hidden="false" outlineLevel="0" max="4" min="4" style="373" width="11.85"/>
    <col collapsed="false" customWidth="true" hidden="false" outlineLevel="0" max="6" min="5" style="373" width="11.56"/>
    <col collapsed="false" customWidth="true" hidden="false" outlineLevel="0" max="7" min="7" style="373" width="14.7"/>
    <col collapsed="false" customWidth="true" hidden="false" outlineLevel="0" max="8" min="8" style="373" width="13.7"/>
    <col collapsed="false" customWidth="true" hidden="false" outlineLevel="0" max="10" min="9" style="373" width="12.56"/>
    <col collapsed="false" customWidth="false" hidden="false" outlineLevel="0" max="12" min="11" style="373" width="11.42"/>
    <col collapsed="false" customWidth="true" hidden="false" outlineLevel="0" max="13" min="13" style="373" width="11.13"/>
    <col collapsed="false" customWidth="true" hidden="false" outlineLevel="0" max="21" min="14" style="373" width="11.99"/>
    <col collapsed="false" customWidth="false" hidden="false" outlineLevel="0" max="257" min="22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3" s="97" customFormat="true" ht="15" hidden="false" customHeight="false" outlineLevel="0" collapsed="false">
      <c r="A3" s="32" t="s">
        <v>507</v>
      </c>
      <c r="B3" s="32"/>
      <c r="C3" s="32"/>
      <c r="D3" s="32"/>
      <c r="E3" s="32"/>
      <c r="F3" s="32"/>
      <c r="G3" s="32"/>
      <c r="H3" s="32"/>
      <c r="I3" s="32"/>
      <c r="J3" s="32"/>
    </row>
    <row r="4" s="97" customFormat="true" ht="15" hidden="false" customHeight="false" outlineLevel="0" collapsed="false">
      <c r="A4" s="32" t="s">
        <v>503</v>
      </c>
      <c r="B4" s="32"/>
      <c r="C4" s="32"/>
      <c r="D4" s="32"/>
      <c r="E4" s="32"/>
      <c r="F4" s="32"/>
      <c r="G4" s="32"/>
      <c r="H4" s="32"/>
      <c r="I4" s="32"/>
      <c r="J4" s="32"/>
    </row>
    <row r="5" s="97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75" hidden="false" customHeight="true" outlineLevel="0" collapsed="false">
      <c r="A6" s="144" t="s">
        <v>259</v>
      </c>
      <c r="B6" s="36" t="s">
        <v>4</v>
      </c>
      <c r="C6" s="36"/>
      <c r="D6" s="36"/>
      <c r="E6" s="141" t="s">
        <v>12</v>
      </c>
      <c r="F6" s="141"/>
      <c r="G6" s="448" t="s">
        <v>13</v>
      </c>
      <c r="H6" s="141" t="s">
        <v>497</v>
      </c>
      <c r="I6" s="141"/>
      <c r="J6" s="141"/>
    </row>
    <row r="7" customFormat="false" ht="12.75" hidden="false" customHeight="false" outlineLevel="0" collapsed="false">
      <c r="A7" s="146" t="s">
        <v>286</v>
      </c>
      <c r="B7" s="41" t="s">
        <v>15</v>
      </c>
      <c r="C7" s="41"/>
      <c r="D7" s="41"/>
      <c r="E7" s="41" t="s">
        <v>16</v>
      </c>
      <c r="F7" s="41"/>
      <c r="G7" s="448"/>
      <c r="H7" s="42" t="s">
        <v>153</v>
      </c>
      <c r="I7" s="42"/>
      <c r="J7" s="42"/>
    </row>
    <row r="8" customFormat="false" ht="13.5" hidden="false" customHeight="false" outlineLevel="0" collapsed="false">
      <c r="A8" s="147" t="s">
        <v>289</v>
      </c>
      <c r="B8" s="77" t="s">
        <v>19</v>
      </c>
      <c r="C8" s="77" t="s">
        <v>20</v>
      </c>
      <c r="D8" s="77" t="s">
        <v>21</v>
      </c>
      <c r="E8" s="77" t="s">
        <v>19</v>
      </c>
      <c r="F8" s="77" t="s">
        <v>20</v>
      </c>
      <c r="G8" s="448"/>
      <c r="H8" s="77" t="s">
        <v>472</v>
      </c>
      <c r="I8" s="77" t="s">
        <v>500</v>
      </c>
      <c r="J8" s="78" t="s">
        <v>501</v>
      </c>
      <c r="K8" s="433"/>
    </row>
    <row r="9" customFormat="false" ht="12.75" hidden="false" customHeight="false" outlineLevel="0" collapsed="false">
      <c r="A9" s="68" t="s">
        <v>232</v>
      </c>
      <c r="B9" s="52" t="n">
        <v>94</v>
      </c>
      <c r="C9" s="52" t="n">
        <v>2338</v>
      </c>
      <c r="D9" s="52" t="n">
        <v>2432</v>
      </c>
      <c r="E9" s="13" t="n">
        <v>55000</v>
      </c>
      <c r="F9" s="13" t="n">
        <v>90200</v>
      </c>
      <c r="G9" s="53" t="n">
        <v>216058</v>
      </c>
      <c r="H9" s="53" t="n">
        <v>34569</v>
      </c>
      <c r="I9" s="53" t="s">
        <v>25</v>
      </c>
      <c r="J9" s="53" t="n">
        <v>10803</v>
      </c>
    </row>
    <row r="10" customFormat="false" ht="12.75" hidden="false" customHeight="false" outlineLevel="0" collapsed="false">
      <c r="A10" s="80" t="s">
        <v>97</v>
      </c>
      <c r="B10" s="81" t="n">
        <v>94</v>
      </c>
      <c r="C10" s="81" t="n">
        <v>2338</v>
      </c>
      <c r="D10" s="81" t="n">
        <v>2432</v>
      </c>
      <c r="E10" s="85" t="n">
        <v>55000</v>
      </c>
      <c r="F10" s="85" t="n">
        <v>90200</v>
      </c>
      <c r="G10" s="82" t="n">
        <v>216058</v>
      </c>
      <c r="H10" s="82" t="n">
        <v>34569</v>
      </c>
      <c r="I10" s="82" t="s">
        <v>25</v>
      </c>
      <c r="J10" s="82" t="n">
        <v>10803</v>
      </c>
    </row>
    <row r="11" customFormat="false" ht="12.75" hidden="false" customHeight="false" outlineLevel="0" collapsed="false">
      <c r="A11" s="69"/>
      <c r="B11" s="73"/>
      <c r="C11" s="73"/>
      <c r="D11" s="73"/>
      <c r="E11" s="83"/>
      <c r="F11" s="83"/>
      <c r="G11" s="74"/>
      <c r="H11" s="74"/>
      <c r="I11" s="74"/>
      <c r="J11" s="74"/>
    </row>
    <row r="12" customFormat="false" ht="12.75" hidden="false" customHeight="false" outlineLevel="0" collapsed="false">
      <c r="A12" s="80" t="s">
        <v>98</v>
      </c>
      <c r="B12" s="81" t="s">
        <v>25</v>
      </c>
      <c r="C12" s="81" t="n">
        <v>36</v>
      </c>
      <c r="D12" s="81" t="n">
        <v>36</v>
      </c>
      <c r="E12" s="85" t="s">
        <v>25</v>
      </c>
      <c r="F12" s="85" t="n">
        <v>87840</v>
      </c>
      <c r="G12" s="82" t="n">
        <v>3162</v>
      </c>
      <c r="H12" s="82" t="n">
        <v>506</v>
      </c>
      <c r="I12" s="82" t="s">
        <v>25</v>
      </c>
      <c r="J12" s="82" t="n">
        <v>175</v>
      </c>
    </row>
    <row r="13" customFormat="false" ht="12.75" hidden="false" customHeight="false" outlineLevel="0" collapsed="false">
      <c r="A13" s="69"/>
      <c r="B13" s="73"/>
      <c r="C13" s="73"/>
      <c r="D13" s="73"/>
      <c r="E13" s="83"/>
      <c r="F13" s="83"/>
      <c r="G13" s="74"/>
      <c r="H13" s="74"/>
      <c r="I13" s="74"/>
      <c r="J13" s="74"/>
    </row>
    <row r="14" customFormat="false" ht="12.75" hidden="false" customHeight="false" outlineLevel="0" collapsed="false">
      <c r="A14" s="80" t="s">
        <v>99</v>
      </c>
      <c r="B14" s="81" t="s">
        <v>25</v>
      </c>
      <c r="C14" s="81" t="n">
        <v>1090</v>
      </c>
      <c r="D14" s="81" t="n">
        <v>1090</v>
      </c>
      <c r="E14" s="85" t="s">
        <v>25</v>
      </c>
      <c r="F14" s="85" t="n">
        <v>92556</v>
      </c>
      <c r="G14" s="82" t="n">
        <v>100886</v>
      </c>
      <c r="H14" s="82" t="n">
        <v>16141</v>
      </c>
      <c r="I14" s="82" t="s">
        <v>25</v>
      </c>
      <c r="J14" s="82" t="n">
        <v>6053</v>
      </c>
    </row>
    <row r="15" customFormat="false" ht="12.75" hidden="false" customHeight="false" outlineLevel="0" collapsed="false">
      <c r="A15" s="68"/>
      <c r="B15" s="52"/>
      <c r="C15" s="52"/>
      <c r="D15" s="52"/>
      <c r="E15" s="13"/>
      <c r="F15" s="13"/>
      <c r="G15" s="53"/>
      <c r="H15" s="53"/>
      <c r="I15" s="53"/>
      <c r="J15" s="53"/>
    </row>
    <row r="16" customFormat="false" ht="12.75" hidden="false" customHeight="false" outlineLevel="0" collapsed="false">
      <c r="A16" s="68" t="s">
        <v>233</v>
      </c>
      <c r="B16" s="52" t="s">
        <v>25</v>
      </c>
      <c r="C16" s="13" t="n">
        <v>2212</v>
      </c>
      <c r="D16" s="52" t="n">
        <v>2212</v>
      </c>
      <c r="E16" s="52" t="s">
        <v>25</v>
      </c>
      <c r="F16" s="13" t="n">
        <v>94500</v>
      </c>
      <c r="G16" s="14" t="n">
        <v>209034</v>
      </c>
      <c r="H16" s="14" t="n">
        <v>33445</v>
      </c>
      <c r="I16" s="14" t="s">
        <v>25</v>
      </c>
      <c r="J16" s="14" t="n">
        <v>10507</v>
      </c>
    </row>
    <row r="17" customFormat="false" ht="12.75" hidden="false" customHeight="false" outlineLevel="0" collapsed="false">
      <c r="A17" s="68" t="s">
        <v>111</v>
      </c>
      <c r="B17" s="52" t="s">
        <v>25</v>
      </c>
      <c r="C17" s="52" t="n">
        <v>2476</v>
      </c>
      <c r="D17" s="52" t="n">
        <v>2476</v>
      </c>
      <c r="E17" s="13" t="s">
        <v>25</v>
      </c>
      <c r="F17" s="13" t="n">
        <v>84000</v>
      </c>
      <c r="G17" s="53" t="n">
        <v>207984</v>
      </c>
      <c r="H17" s="53" t="n">
        <v>33277</v>
      </c>
      <c r="I17" s="53" t="s">
        <v>25</v>
      </c>
      <c r="J17" s="53" t="n">
        <v>10400</v>
      </c>
    </row>
    <row r="18" customFormat="false" ht="12.75" hidden="false" customHeight="false" outlineLevel="0" collapsed="false">
      <c r="A18" s="68" t="s">
        <v>112</v>
      </c>
      <c r="B18" s="13" t="s">
        <v>25</v>
      </c>
      <c r="C18" s="13" t="n">
        <v>7746</v>
      </c>
      <c r="D18" s="52" t="n">
        <v>7746</v>
      </c>
      <c r="E18" s="13" t="s">
        <v>25</v>
      </c>
      <c r="F18" s="13" t="n">
        <v>94950</v>
      </c>
      <c r="G18" s="14" t="n">
        <v>735483</v>
      </c>
      <c r="H18" s="14" t="n">
        <v>117677</v>
      </c>
      <c r="I18" s="14" t="s">
        <v>25</v>
      </c>
      <c r="J18" s="14" t="n">
        <v>36774</v>
      </c>
    </row>
    <row r="19" customFormat="false" ht="12.75" hidden="false" customHeight="false" outlineLevel="0" collapsed="false">
      <c r="A19" s="68" t="s">
        <v>113</v>
      </c>
      <c r="B19" s="52" t="s">
        <v>25</v>
      </c>
      <c r="C19" s="13" t="n">
        <v>3653</v>
      </c>
      <c r="D19" s="52" t="n">
        <v>3653</v>
      </c>
      <c r="E19" s="52" t="s">
        <v>25</v>
      </c>
      <c r="F19" s="13" t="n">
        <v>93599</v>
      </c>
      <c r="G19" s="14" t="n">
        <v>341917</v>
      </c>
      <c r="H19" s="14" t="n">
        <v>54706</v>
      </c>
      <c r="I19" s="14" t="s">
        <v>25</v>
      </c>
      <c r="J19" s="14" t="n">
        <v>17096</v>
      </c>
    </row>
    <row r="20" customFormat="false" ht="12.75" hidden="false" customHeight="false" outlineLevel="0" collapsed="false">
      <c r="A20" s="68" t="s">
        <v>114</v>
      </c>
      <c r="B20" s="13" t="s">
        <v>25</v>
      </c>
      <c r="C20" s="13" t="n">
        <v>2568</v>
      </c>
      <c r="D20" s="52" t="n">
        <v>2568</v>
      </c>
      <c r="E20" s="13" t="s">
        <v>25</v>
      </c>
      <c r="F20" s="13" t="n">
        <v>88000</v>
      </c>
      <c r="G20" s="14" t="n">
        <v>225984</v>
      </c>
      <c r="H20" s="14" t="n">
        <v>36157</v>
      </c>
      <c r="I20" s="14" t="s">
        <v>25</v>
      </c>
      <c r="J20" s="14" t="n">
        <v>13559</v>
      </c>
    </row>
    <row r="21" customFormat="false" ht="12.75" hidden="false" customHeight="false" outlineLevel="0" collapsed="false">
      <c r="A21" s="68" t="s">
        <v>115</v>
      </c>
      <c r="B21" s="13" t="n">
        <v>15</v>
      </c>
      <c r="C21" s="13" t="n">
        <v>1773</v>
      </c>
      <c r="D21" s="52" t="n">
        <v>1788</v>
      </c>
      <c r="E21" s="13" t="n">
        <v>35000</v>
      </c>
      <c r="F21" s="13" t="n">
        <v>75000</v>
      </c>
      <c r="G21" s="14" t="n">
        <v>133500</v>
      </c>
      <c r="H21" s="14" t="n">
        <v>21360</v>
      </c>
      <c r="I21" s="14" t="s">
        <v>25</v>
      </c>
      <c r="J21" s="14" t="n">
        <v>7867</v>
      </c>
    </row>
    <row r="22" customFormat="false" ht="12.75" hidden="false" customHeight="false" outlineLevel="0" collapsed="false">
      <c r="A22" s="68" t="s">
        <v>116</v>
      </c>
      <c r="B22" s="13" t="s">
        <v>25</v>
      </c>
      <c r="C22" s="13" t="n">
        <v>435</v>
      </c>
      <c r="D22" s="52" t="n">
        <v>435</v>
      </c>
      <c r="E22" s="13" t="s">
        <v>25</v>
      </c>
      <c r="F22" s="13" t="n">
        <v>90000</v>
      </c>
      <c r="G22" s="14" t="n">
        <v>39150</v>
      </c>
      <c r="H22" s="14" t="n">
        <v>6264</v>
      </c>
      <c r="I22" s="14" t="s">
        <v>25</v>
      </c>
      <c r="J22" s="14" t="n">
        <v>1958</v>
      </c>
    </row>
    <row r="23" customFormat="false" ht="12.75" hidden="false" customHeight="false" outlineLevel="0" collapsed="false">
      <c r="A23" s="68" t="s">
        <v>117</v>
      </c>
      <c r="B23" s="52" t="s">
        <v>25</v>
      </c>
      <c r="C23" s="13" t="n">
        <v>10215</v>
      </c>
      <c r="D23" s="52" t="n">
        <v>10215</v>
      </c>
      <c r="E23" s="52" t="s">
        <v>25</v>
      </c>
      <c r="F23" s="13" t="n">
        <v>90000</v>
      </c>
      <c r="G23" s="14" t="n">
        <v>919350</v>
      </c>
      <c r="H23" s="14" t="n">
        <v>127309</v>
      </c>
      <c r="I23" s="14" t="s">
        <v>25</v>
      </c>
      <c r="J23" s="14" t="n">
        <v>50564</v>
      </c>
    </row>
    <row r="24" customFormat="false" ht="12.75" hidden="false" customHeight="false" outlineLevel="0" collapsed="false">
      <c r="A24" s="68" t="s">
        <v>118</v>
      </c>
      <c r="B24" s="13" t="s">
        <v>25</v>
      </c>
      <c r="C24" s="13" t="n">
        <v>3169</v>
      </c>
      <c r="D24" s="52" t="n">
        <v>3169</v>
      </c>
      <c r="E24" s="13" t="s">
        <v>25</v>
      </c>
      <c r="F24" s="13" t="n">
        <v>90000</v>
      </c>
      <c r="G24" s="14" t="n">
        <v>285210</v>
      </c>
      <c r="H24" s="14" t="n">
        <v>45634</v>
      </c>
      <c r="I24" s="14" t="s">
        <v>25</v>
      </c>
      <c r="J24" s="14" t="n">
        <v>17113</v>
      </c>
    </row>
    <row r="25" customFormat="false" ht="12.75" hidden="false" customHeight="false" outlineLevel="0" collapsed="false">
      <c r="A25" s="80" t="s">
        <v>119</v>
      </c>
      <c r="B25" s="81" t="n">
        <v>15</v>
      </c>
      <c r="C25" s="81" t="n">
        <v>34247</v>
      </c>
      <c r="D25" s="81" t="n">
        <v>34262</v>
      </c>
      <c r="E25" s="85" t="n">
        <v>35000</v>
      </c>
      <c r="F25" s="85" t="n">
        <v>90434</v>
      </c>
      <c r="G25" s="82" t="n">
        <v>3097612</v>
      </c>
      <c r="H25" s="82" t="n">
        <v>475829</v>
      </c>
      <c r="I25" s="82" t="s">
        <v>25</v>
      </c>
      <c r="J25" s="82" t="n">
        <v>165838</v>
      </c>
    </row>
    <row r="26" customFormat="false" ht="12.75" hidden="false" customHeight="false" outlineLevel="0" collapsed="false">
      <c r="A26" s="69"/>
      <c r="B26" s="73"/>
      <c r="C26" s="73"/>
      <c r="D26" s="73"/>
      <c r="E26" s="83"/>
      <c r="F26" s="83"/>
      <c r="G26" s="74"/>
      <c r="H26" s="74"/>
      <c r="I26" s="74"/>
      <c r="J26" s="74"/>
    </row>
    <row r="27" customFormat="false" ht="12.75" hidden="false" customHeight="false" outlineLevel="0" collapsed="false">
      <c r="A27" s="68" t="s">
        <v>121</v>
      </c>
      <c r="B27" s="52" t="s">
        <v>25</v>
      </c>
      <c r="C27" s="52" t="n">
        <v>20</v>
      </c>
      <c r="D27" s="52" t="n">
        <v>20</v>
      </c>
      <c r="E27" s="13" t="s">
        <v>25</v>
      </c>
      <c r="F27" s="13" t="n">
        <v>60000</v>
      </c>
      <c r="G27" s="53" t="n">
        <v>1200</v>
      </c>
      <c r="H27" s="53" t="s">
        <v>25</v>
      </c>
      <c r="I27" s="53" t="s">
        <v>25</v>
      </c>
      <c r="J27" s="53" t="s">
        <v>25</v>
      </c>
    </row>
    <row r="28" customFormat="false" ht="12.75" hidden="false" customHeight="false" outlineLevel="0" collapsed="false">
      <c r="A28" s="80" t="s">
        <v>272</v>
      </c>
      <c r="B28" s="81" t="s">
        <v>25</v>
      </c>
      <c r="C28" s="81" t="n">
        <v>20</v>
      </c>
      <c r="D28" s="81" t="n">
        <v>20</v>
      </c>
      <c r="E28" s="85" t="s">
        <v>25</v>
      </c>
      <c r="F28" s="85" t="n">
        <v>60000</v>
      </c>
      <c r="G28" s="82" t="n">
        <v>1200</v>
      </c>
      <c r="H28" s="82" t="s">
        <v>25</v>
      </c>
      <c r="I28" s="82" t="s">
        <v>25</v>
      </c>
      <c r="J28" s="82" t="s">
        <v>25</v>
      </c>
    </row>
    <row r="29" customFormat="false" ht="12.75" hidden="false" customHeight="false" outlineLevel="0" collapsed="false">
      <c r="A29" s="68"/>
      <c r="B29" s="52"/>
      <c r="C29" s="52"/>
      <c r="D29" s="52"/>
      <c r="E29" s="13"/>
      <c r="F29" s="13"/>
      <c r="G29" s="53"/>
      <c r="H29" s="53"/>
      <c r="I29" s="53"/>
      <c r="J29" s="53"/>
    </row>
    <row r="30" customFormat="false" ht="12.75" hidden="false" customHeight="false" outlineLevel="0" collapsed="false">
      <c r="A30" s="68" t="s">
        <v>136</v>
      </c>
      <c r="B30" s="52" t="n">
        <v>1751</v>
      </c>
      <c r="C30" s="52" t="n">
        <v>1679</v>
      </c>
      <c r="D30" s="52" t="n">
        <v>3430</v>
      </c>
      <c r="E30" s="52" t="n">
        <v>35000</v>
      </c>
      <c r="F30" s="13" t="n">
        <v>85000</v>
      </c>
      <c r="G30" s="53" t="n">
        <v>204000</v>
      </c>
      <c r="H30" s="53" t="n">
        <v>26520</v>
      </c>
      <c r="I30" s="53" t="s">
        <v>25</v>
      </c>
      <c r="J30" s="53" t="n">
        <v>9996</v>
      </c>
    </row>
    <row r="31" customFormat="false" ht="12.75" hidden="false" customHeight="false" outlineLevel="0" collapsed="false">
      <c r="A31" s="68" t="s">
        <v>137</v>
      </c>
      <c r="B31" s="13" t="n">
        <v>4</v>
      </c>
      <c r="C31" s="13" t="n">
        <v>26</v>
      </c>
      <c r="D31" s="52" t="n">
        <v>30</v>
      </c>
      <c r="E31" s="13" t="n">
        <v>30000</v>
      </c>
      <c r="F31" s="13" t="n">
        <v>56500</v>
      </c>
      <c r="G31" s="14" t="n">
        <v>1589</v>
      </c>
      <c r="H31" s="14" t="n">
        <v>218</v>
      </c>
      <c r="I31" s="14" t="s">
        <v>25</v>
      </c>
      <c r="J31" s="14" t="n">
        <v>79</v>
      </c>
    </row>
    <row r="32" customFormat="false" ht="12.75" hidden="false" customHeight="false" outlineLevel="0" collapsed="false">
      <c r="A32" s="68" t="s">
        <v>167</v>
      </c>
      <c r="B32" s="52" t="n">
        <v>28</v>
      </c>
      <c r="C32" s="52" t="n">
        <v>59</v>
      </c>
      <c r="D32" s="52" t="n">
        <v>87</v>
      </c>
      <c r="E32" s="13" t="n">
        <v>30500</v>
      </c>
      <c r="F32" s="13" t="n">
        <v>46500</v>
      </c>
      <c r="G32" s="53" t="n">
        <v>3598</v>
      </c>
      <c r="H32" s="53" t="n">
        <v>575</v>
      </c>
      <c r="I32" s="53" t="s">
        <v>25</v>
      </c>
      <c r="J32" s="53" t="n">
        <v>251</v>
      </c>
    </row>
    <row r="33" customFormat="false" ht="12.75" hidden="false" customHeight="false" outlineLevel="0" collapsed="false">
      <c r="A33" s="68" t="s">
        <v>140</v>
      </c>
      <c r="B33" s="52" t="s">
        <v>25</v>
      </c>
      <c r="C33" s="52" t="n">
        <v>38</v>
      </c>
      <c r="D33" s="52" t="n">
        <v>38</v>
      </c>
      <c r="E33" s="13" t="s">
        <v>25</v>
      </c>
      <c r="F33" s="13" t="n">
        <v>60000</v>
      </c>
      <c r="G33" s="53" t="n">
        <v>2280</v>
      </c>
      <c r="H33" s="53" t="n">
        <v>358</v>
      </c>
      <c r="I33" s="53" t="s">
        <v>25</v>
      </c>
      <c r="J33" s="53" t="n">
        <v>143</v>
      </c>
    </row>
    <row r="34" customFormat="false" ht="12.75" hidden="false" customHeight="false" outlineLevel="0" collapsed="false">
      <c r="A34" s="68" t="s">
        <v>142</v>
      </c>
      <c r="B34" s="52" t="n">
        <v>386</v>
      </c>
      <c r="C34" s="13" t="n">
        <v>8002</v>
      </c>
      <c r="D34" s="52" t="n">
        <v>8388</v>
      </c>
      <c r="E34" s="52" t="n">
        <v>35500</v>
      </c>
      <c r="F34" s="13" t="n">
        <v>72650</v>
      </c>
      <c r="G34" s="14" t="n">
        <v>595048</v>
      </c>
      <c r="H34" s="14" t="n">
        <v>95208</v>
      </c>
      <c r="I34" s="14" t="s">
        <v>25</v>
      </c>
      <c r="J34" s="14" t="n">
        <v>29752</v>
      </c>
    </row>
    <row r="35" customFormat="false" ht="12.75" hidden="false" customHeight="false" outlineLevel="0" collapsed="false">
      <c r="A35" s="80" t="s">
        <v>143</v>
      </c>
      <c r="B35" s="81" t="n">
        <v>2169</v>
      </c>
      <c r="C35" s="81" t="n">
        <v>9804</v>
      </c>
      <c r="D35" s="81" t="n">
        <v>11973</v>
      </c>
      <c r="E35" s="85" t="n">
        <v>35022</v>
      </c>
      <c r="F35" s="85" t="n">
        <v>74516</v>
      </c>
      <c r="G35" s="82" t="n">
        <v>806515</v>
      </c>
      <c r="H35" s="82" t="n">
        <v>122879</v>
      </c>
      <c r="I35" s="82" t="s">
        <v>25</v>
      </c>
      <c r="J35" s="82" t="n">
        <v>40221</v>
      </c>
    </row>
    <row r="36" customFormat="false" ht="12.75" hidden="false" customHeight="false" outlineLevel="0" collapsed="false">
      <c r="A36" s="68"/>
      <c r="B36" s="52"/>
      <c r="C36" s="52"/>
      <c r="D36" s="52"/>
      <c r="E36" s="13"/>
      <c r="F36" s="13"/>
      <c r="G36" s="53"/>
      <c r="H36" s="53"/>
      <c r="I36" s="53"/>
      <c r="J36" s="53"/>
    </row>
    <row r="37" customFormat="false" ht="13.5" hidden="false" customHeight="false" outlineLevel="0" collapsed="false">
      <c r="A37" s="91" t="s">
        <v>147</v>
      </c>
      <c r="B37" s="92" t="n">
        <v>2278</v>
      </c>
      <c r="C37" s="92" t="n">
        <v>47535</v>
      </c>
      <c r="D37" s="92" t="n">
        <v>49813</v>
      </c>
      <c r="E37" s="268" t="n">
        <v>35846</v>
      </c>
      <c r="F37" s="268" t="n">
        <v>87173</v>
      </c>
      <c r="G37" s="93" t="n">
        <v>4225433</v>
      </c>
      <c r="H37" s="93" t="n">
        <v>649924</v>
      </c>
      <c r="I37" s="93" t="s">
        <v>25</v>
      </c>
      <c r="J37" s="93" t="n">
        <v>223090</v>
      </c>
    </row>
  </sheetData>
  <mergeCells count="10">
    <mergeCell ref="A1:J1"/>
    <mergeCell ref="A3:J3"/>
    <mergeCell ref="A4:J4"/>
    <mergeCell ref="B6:D6"/>
    <mergeCell ref="E6:F6"/>
    <mergeCell ref="G6:G8"/>
    <mergeCell ref="H6:J6"/>
    <mergeCell ref="B7:D7"/>
    <mergeCell ref="E7:F7"/>
    <mergeCell ref="H7:J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7" min="7" style="0" width="6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21"/>
      <c r="H1" s="121"/>
      <c r="I1" s="12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08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509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</row>
    <row r="6" customFormat="false" ht="12.75" hidden="false" customHeight="true" outlineLevel="0" collapsed="false">
      <c r="A6" s="7" t="s">
        <v>3</v>
      </c>
      <c r="B6" s="128" t="s">
        <v>510</v>
      </c>
      <c r="C6" s="128"/>
      <c r="D6" s="128"/>
      <c r="E6" s="129" t="s">
        <v>511</v>
      </c>
      <c r="F6" s="129"/>
    </row>
    <row r="7" customFormat="false" ht="15" hidden="false" customHeight="false" outlineLevel="0" collapsed="false">
      <c r="A7" s="7"/>
      <c r="B7" s="459" t="s">
        <v>512</v>
      </c>
      <c r="C7" s="460" t="s">
        <v>513</v>
      </c>
      <c r="D7" s="460" t="s">
        <v>21</v>
      </c>
      <c r="E7" s="460" t="s">
        <v>514</v>
      </c>
      <c r="F7" s="461" t="s">
        <v>515</v>
      </c>
    </row>
    <row r="8" customFormat="false" ht="12.75" hidden="false" customHeight="false" outlineLevel="0" collapsed="false">
      <c r="A8" s="107" t="n">
        <v>1999</v>
      </c>
      <c r="B8" s="108" t="n">
        <v>1250.2</v>
      </c>
      <c r="C8" s="108" t="n">
        <v>9.9</v>
      </c>
      <c r="D8" s="203" t="n">
        <v>1260.1</v>
      </c>
      <c r="E8" s="110" t="n">
        <v>384415</v>
      </c>
      <c r="F8" s="111" t="n">
        <v>214480</v>
      </c>
    </row>
    <row r="9" customFormat="false" ht="12.75" hidden="false" customHeight="false" outlineLevel="0" collapsed="false">
      <c r="A9" s="107" t="n">
        <v>2000</v>
      </c>
      <c r="B9" s="108" t="n">
        <v>1234.586</v>
      </c>
      <c r="C9" s="108" t="n">
        <v>8.49</v>
      </c>
      <c r="D9" s="203" t="n">
        <v>1243.076</v>
      </c>
      <c r="E9" s="110" t="n">
        <v>334632.892</v>
      </c>
      <c r="F9" s="111" t="n">
        <v>219131.059</v>
      </c>
    </row>
    <row r="10" customFormat="false" ht="12.75" hidden="false" customHeight="false" outlineLevel="0" collapsed="false">
      <c r="A10" s="107" t="n">
        <v>2001</v>
      </c>
      <c r="B10" s="108" t="n">
        <v>1074.294</v>
      </c>
      <c r="C10" s="108" t="n">
        <v>8.653</v>
      </c>
      <c r="D10" s="203" t="n">
        <v>1082.947</v>
      </c>
      <c r="E10" s="110" t="n">
        <v>428368.068</v>
      </c>
      <c r="F10" s="111" t="n">
        <v>162218.354</v>
      </c>
    </row>
    <row r="11" customFormat="false" ht="12.75" hidden="false" customHeight="false" outlineLevel="0" collapsed="false">
      <c r="A11" s="107" t="n">
        <v>2002</v>
      </c>
      <c r="B11" s="108" t="n">
        <v>1313.48</v>
      </c>
      <c r="C11" s="108" t="n">
        <v>6.283</v>
      </c>
      <c r="D11" s="203" t="n">
        <v>1319.763</v>
      </c>
      <c r="E11" s="110" t="n">
        <v>468256.198</v>
      </c>
      <c r="F11" s="111" t="n">
        <v>62378.621</v>
      </c>
    </row>
    <row r="12" customFormat="false" ht="12.75" hidden="false" customHeight="false" outlineLevel="0" collapsed="false">
      <c r="A12" s="107" t="n">
        <v>2003</v>
      </c>
      <c r="B12" s="108" t="n">
        <v>943.325</v>
      </c>
      <c r="C12" s="108" t="n">
        <v>5.818</v>
      </c>
      <c r="D12" s="203" t="n">
        <v>949.143</v>
      </c>
      <c r="E12" s="110" t="n">
        <v>435044</v>
      </c>
      <c r="F12" s="111" t="n">
        <v>146763</v>
      </c>
    </row>
    <row r="13" customFormat="false" ht="12.75" hidden="false" customHeight="false" outlineLevel="0" collapsed="false">
      <c r="A13" s="107" t="n">
        <v>2004</v>
      </c>
      <c r="B13" s="108" t="n">
        <v>1077.847</v>
      </c>
      <c r="C13" s="108" t="n">
        <v>4.696</v>
      </c>
      <c r="D13" s="203" t="n">
        <v>1082.543</v>
      </c>
      <c r="E13" s="110" t="n">
        <v>457485</v>
      </c>
      <c r="F13" s="111" t="n">
        <v>57684</v>
      </c>
    </row>
    <row r="14" customFormat="false" ht="12.75" hidden="false" customHeight="false" outlineLevel="0" collapsed="false">
      <c r="A14" s="107" t="n">
        <v>2005</v>
      </c>
      <c r="B14" s="108" t="n">
        <v>1108</v>
      </c>
      <c r="C14" s="108" t="n">
        <v>4.3</v>
      </c>
      <c r="D14" s="203" t="n">
        <v>1112.3</v>
      </c>
      <c r="E14" s="110" t="n">
        <v>520698</v>
      </c>
      <c r="F14" s="111" t="n">
        <v>55440</v>
      </c>
    </row>
    <row r="15" customFormat="false" ht="12.75" hidden="false" customHeight="false" outlineLevel="0" collapsed="false">
      <c r="A15" s="107" t="n">
        <v>2006</v>
      </c>
      <c r="B15" s="108" t="n">
        <v>886.808</v>
      </c>
      <c r="C15" s="108" t="n">
        <v>0.986</v>
      </c>
      <c r="D15" s="203" t="n">
        <f aca="false">B15+C15</f>
        <v>887.794</v>
      </c>
      <c r="E15" s="110" t="n">
        <v>574540</v>
      </c>
      <c r="F15" s="111" t="n">
        <v>186101</v>
      </c>
    </row>
    <row r="16" customFormat="false" ht="12.75" hidden="false" customHeight="false" outlineLevel="0" collapsed="false">
      <c r="A16" s="107" t="n">
        <v>2007</v>
      </c>
      <c r="B16" s="462" t="n">
        <f aca="false">745837/1000</f>
        <v>745.837</v>
      </c>
      <c r="C16" s="462" t="n">
        <f aca="false">522/1000</f>
        <v>0.522</v>
      </c>
      <c r="D16" s="463" t="n">
        <f aca="false">B16+C16</f>
        <v>746.359</v>
      </c>
      <c r="E16" s="110" t="n">
        <v>633136</v>
      </c>
      <c r="F16" s="111" t="n">
        <v>103692</v>
      </c>
    </row>
    <row r="17" customFormat="false" ht="12.75" hidden="false" customHeight="false" outlineLevel="0" collapsed="false">
      <c r="A17" s="107" t="n">
        <v>2008</v>
      </c>
      <c r="B17" s="462" t="n">
        <v>636.349</v>
      </c>
      <c r="C17" s="462" t="n">
        <v>0.11</v>
      </c>
      <c r="D17" s="463" t="n">
        <f aca="false">B17+C17</f>
        <v>636.459</v>
      </c>
      <c r="E17" s="110" t="n">
        <v>689448</v>
      </c>
      <c r="F17" s="111" t="n">
        <v>75008</v>
      </c>
    </row>
    <row r="18" customFormat="false" ht="13.5" hidden="false" customHeight="false" outlineLevel="0" collapsed="false">
      <c r="A18" s="344" t="n">
        <v>2009</v>
      </c>
      <c r="B18" s="464" t="n">
        <v>636.36</v>
      </c>
      <c r="C18" s="464" t="n">
        <v>0.011</v>
      </c>
      <c r="D18" s="465" t="n">
        <f aca="false">B18+C18</f>
        <v>636.371</v>
      </c>
      <c r="E18" s="466" t="n">
        <v>698971</v>
      </c>
      <c r="F18" s="467" t="n">
        <v>57029</v>
      </c>
    </row>
    <row r="19" customFormat="false" ht="13.15" hidden="false" customHeight="true" outlineLevel="0" collapsed="false">
      <c r="A19" s="468" t="s">
        <v>516</v>
      </c>
      <c r="B19" s="469"/>
      <c r="C19" s="469"/>
      <c r="D19" s="470"/>
      <c r="E19" s="471"/>
      <c r="F19" s="471"/>
    </row>
    <row r="20" customFormat="false" ht="13.15" hidden="false" customHeight="true" outlineLevel="0" collapsed="false">
      <c r="A20" s="0" t="s">
        <v>517</v>
      </c>
    </row>
  </sheetData>
  <mergeCells count="6">
    <mergeCell ref="A1:F1"/>
    <mergeCell ref="A3:F3"/>
    <mergeCell ref="A4:F4"/>
    <mergeCell ref="A6:A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0" activeCellId="0" sqref="A50:D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5" width="35.13"/>
    <col collapsed="false" customWidth="true" hidden="false" outlineLevel="0" max="3" min="2" style="184" width="21.7"/>
    <col collapsed="false" customWidth="false" hidden="false" outlineLevel="0" max="4" min="4" style="355" width="11.42"/>
    <col collapsed="false" customWidth="false" hidden="false" outlineLevel="0" max="5" min="5" style="184" width="11.42"/>
    <col collapsed="false" customWidth="false" hidden="false" outlineLevel="0" max="257" min="6" style="355" width="11.42"/>
  </cols>
  <sheetData>
    <row r="1" s="389" customFormat="true" ht="18" hidden="false" customHeight="false" outlineLevel="0" collapsed="false">
      <c r="A1" s="300" t="s">
        <v>0</v>
      </c>
      <c r="B1" s="300"/>
      <c r="C1" s="300"/>
      <c r="E1" s="472"/>
    </row>
    <row r="3" s="392" customFormat="true" ht="15" hidden="false" customHeight="false" outlineLevel="0" collapsed="false">
      <c r="A3" s="304" t="s">
        <v>518</v>
      </c>
      <c r="B3" s="304"/>
      <c r="C3" s="304"/>
      <c r="E3" s="393"/>
    </row>
    <row r="4" s="392" customFormat="true" ht="15" hidden="false" customHeight="false" outlineLevel="0" collapsed="false">
      <c r="A4" s="304" t="s">
        <v>219</v>
      </c>
      <c r="B4" s="304"/>
      <c r="C4" s="304"/>
      <c r="E4" s="393"/>
    </row>
    <row r="5" s="392" customFormat="true" ht="14.25" hidden="false" customHeight="true" outlineLevel="0" collapsed="false">
      <c r="A5" s="336"/>
      <c r="B5" s="337"/>
      <c r="C5" s="337"/>
      <c r="E5" s="393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  <c r="D7" s="0"/>
      <c r="E7" s="216"/>
    </row>
    <row r="8" customFormat="false" ht="12.75" hidden="false" customHeight="false" outlineLevel="0" collapsed="false">
      <c r="A8" s="163" t="s">
        <v>175</v>
      </c>
      <c r="B8" s="289" t="n">
        <v>698971</v>
      </c>
      <c r="C8" s="290" t="n">
        <v>57029</v>
      </c>
      <c r="D8" s="0"/>
      <c r="E8" s="216"/>
    </row>
    <row r="9" customFormat="false" ht="12.75" hidden="false" customHeight="false" outlineLevel="0" collapsed="false">
      <c r="A9" s="166"/>
      <c r="B9" s="13"/>
      <c r="C9" s="14"/>
      <c r="D9" s="0"/>
      <c r="E9" s="216"/>
    </row>
    <row r="10" s="149" customFormat="tru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559079</v>
      </c>
      <c r="C11" s="84" t="n">
        <f aca="false">SUM(C12:C37)</f>
        <v>56348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13" t="n">
        <v>12595</v>
      </c>
      <c r="C12" s="14" t="n">
        <v>85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13" t="s">
        <v>220</v>
      </c>
      <c r="C13" s="14" t="s">
        <v>220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13" t="n">
        <v>4008</v>
      </c>
      <c r="C14" s="14" t="n">
        <v>761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13" t="s">
        <v>220</v>
      </c>
      <c r="C15" s="14" t="s">
        <v>220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13" t="s">
        <v>220</v>
      </c>
      <c r="C16" s="14" t="n">
        <v>192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13" t="n">
        <v>40</v>
      </c>
      <c r="C17" s="14" t="n">
        <v>14</v>
      </c>
      <c r="D17" s="162"/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13" t="s">
        <v>220</v>
      </c>
      <c r="C18" s="14" t="s">
        <v>220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13" t="s">
        <v>220</v>
      </c>
      <c r="C19" s="14" t="s">
        <v>220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13" t="s">
        <v>220</v>
      </c>
      <c r="C20" s="14" t="s">
        <v>220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13" t="n">
        <v>1</v>
      </c>
      <c r="C21" s="14" t="s">
        <v>220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13" t="n">
        <v>330776</v>
      </c>
      <c r="C22" s="14" t="n">
        <v>43389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13" t="s">
        <v>220</v>
      </c>
      <c r="C23" s="14" t="n">
        <v>1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13" t="n">
        <v>765</v>
      </c>
      <c r="C24" s="14" t="s">
        <v>220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13" t="n">
        <v>23</v>
      </c>
      <c r="C25" s="14" t="s">
        <v>220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13" t="n">
        <v>8455</v>
      </c>
      <c r="C26" s="14" t="s">
        <v>220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13" t="n">
        <v>7685</v>
      </c>
      <c r="C27" s="14" t="n">
        <v>56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13" t="s">
        <v>220</v>
      </c>
      <c r="C28" s="14" t="s">
        <v>220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13" t="s">
        <v>220</v>
      </c>
      <c r="C29" s="14" t="s">
        <v>220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13" t="s">
        <v>220</v>
      </c>
      <c r="C30" s="14" t="s">
        <v>220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13" t="s">
        <v>220</v>
      </c>
      <c r="C31" s="14" t="s">
        <v>220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13" t="s">
        <v>220</v>
      </c>
      <c r="C32" s="14" t="s">
        <v>220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13" t="n">
        <v>170473</v>
      </c>
      <c r="C33" s="14" t="n">
        <v>11849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13" t="n">
        <v>24256</v>
      </c>
      <c r="C34" s="14" t="s">
        <v>220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13" t="s">
        <v>220</v>
      </c>
      <c r="C35" s="14" t="s">
        <v>220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13" t="s">
        <v>220</v>
      </c>
      <c r="C36" s="14" t="n">
        <v>1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13" t="n">
        <v>2</v>
      </c>
      <c r="C37" s="14" t="s">
        <v>220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13" t="s">
        <v>220</v>
      </c>
      <c r="C40" s="14" t="s">
        <v>220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7</v>
      </c>
      <c r="B41" s="13" t="s">
        <v>220</v>
      </c>
      <c r="C41" s="14" t="s">
        <v>220</v>
      </c>
      <c r="E41" s="188"/>
      <c r="F41" s="189"/>
      <c r="G41" s="150"/>
      <c r="H41" s="150"/>
    </row>
    <row r="42" s="149" customFormat="true" ht="12.75" hidden="false" customHeight="false" outlineLevel="0" collapsed="false">
      <c r="A42" s="176" t="s">
        <v>208</v>
      </c>
      <c r="B42" s="13" t="s">
        <v>220</v>
      </c>
      <c r="C42" s="14" t="n">
        <v>15</v>
      </c>
      <c r="E42" s="188"/>
      <c r="F42" s="189"/>
      <c r="G42" s="150"/>
      <c r="H42" s="150"/>
    </row>
    <row r="43" customFormat="false" ht="12.75" hidden="false" customHeight="false" outlineLevel="0" collapsed="false">
      <c r="A43" s="177"/>
      <c r="B43" s="13"/>
      <c r="C43" s="14"/>
    </row>
    <row r="44" customFormat="false" ht="12.75" hidden="false" customHeight="false" outlineLevel="0" collapsed="false">
      <c r="A44" s="291" t="s">
        <v>209</v>
      </c>
      <c r="B44" s="13"/>
      <c r="C44" s="14"/>
    </row>
    <row r="45" customFormat="false" ht="12.75" hidden="false" customHeight="false" outlineLevel="0" collapsed="false">
      <c r="A45" s="176" t="s">
        <v>519</v>
      </c>
      <c r="B45" s="13" t="n">
        <v>102</v>
      </c>
      <c r="C45" s="14" t="s">
        <v>180</v>
      </c>
    </row>
    <row r="46" customFormat="false" ht="12.75" hidden="false" customHeight="false" outlineLevel="0" collapsed="false">
      <c r="A46" s="176" t="s">
        <v>520</v>
      </c>
      <c r="B46" s="13" t="n">
        <v>394</v>
      </c>
      <c r="C46" s="14" t="s">
        <v>180</v>
      </c>
    </row>
    <row r="47" customFormat="false" ht="12.75" hidden="false" customHeight="false" outlineLevel="0" collapsed="false">
      <c r="A47" s="176" t="s">
        <v>521</v>
      </c>
      <c r="B47" s="13" t="n">
        <v>44529</v>
      </c>
      <c r="C47" s="14" t="s">
        <v>180</v>
      </c>
    </row>
    <row r="48" customFormat="false" ht="12.75" hidden="false" customHeight="false" outlineLevel="0" collapsed="false">
      <c r="A48" s="176" t="s">
        <v>522</v>
      </c>
      <c r="B48" s="13" t="n">
        <v>25</v>
      </c>
      <c r="C48" s="14" t="s">
        <v>180</v>
      </c>
    </row>
    <row r="49" customFormat="false" ht="13.5" hidden="false" customHeight="false" outlineLevel="0" collapsed="false">
      <c r="A49" s="191" t="s">
        <v>523</v>
      </c>
      <c r="B49" s="179" t="s">
        <v>180</v>
      </c>
      <c r="C49" s="180" t="s">
        <v>180</v>
      </c>
    </row>
    <row r="50" s="149" customFormat="true" ht="12.75" hidden="false" customHeight="false" outlineLevel="0" collapsed="false">
      <c r="A50" s="473" t="s">
        <v>217</v>
      </c>
      <c r="B50" s="473"/>
      <c r="C50" s="473"/>
      <c r="D50" s="473"/>
      <c r="E50" s="188"/>
      <c r="F50" s="189"/>
      <c r="G50" s="150"/>
      <c r="H50" s="150"/>
    </row>
  </sheetData>
  <mergeCells count="7">
    <mergeCell ref="A1:C1"/>
    <mergeCell ref="A3:C3"/>
    <mergeCell ref="A4:C4"/>
    <mergeCell ref="A6:A7"/>
    <mergeCell ref="B6:B7"/>
    <mergeCell ref="C6:C7"/>
    <mergeCell ref="A50:D5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6.8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9" min="7" style="0" width="12.7"/>
    <col collapsed="false" customWidth="true" hidden="false" outlineLevel="0" max="10" min="10" style="0" width="16.13"/>
    <col collapsed="false" customWidth="true" hidden="false" outlineLevel="0" max="14" min="11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24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" hidden="false" customHeight="false" outlineLevel="0" collapsed="false">
      <c r="A4" s="4" t="s">
        <v>525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  <c r="I5" s="98"/>
      <c r="J5" s="98"/>
    </row>
    <row r="6" s="3" customFormat="true" ht="15" hidden="false" customHeight="true" outlineLevel="0" collapsed="false">
      <c r="A6" s="7" t="s">
        <v>3</v>
      </c>
      <c r="B6" s="474" t="s">
        <v>526</v>
      </c>
      <c r="C6" s="474" t="s">
        <v>527</v>
      </c>
      <c r="D6" s="475"/>
      <c r="E6" s="474" t="s">
        <v>528</v>
      </c>
      <c r="F6" s="474" t="s">
        <v>529</v>
      </c>
      <c r="G6" s="476"/>
      <c r="H6" s="476"/>
      <c r="I6" s="9" t="s">
        <v>227</v>
      </c>
      <c r="J6" s="9"/>
    </row>
    <row r="7" customFormat="false" ht="14.25" hidden="false" customHeight="false" outlineLevel="0" collapsed="false">
      <c r="A7" s="7"/>
      <c r="B7" s="474"/>
      <c r="C7" s="474"/>
      <c r="D7" s="477" t="s">
        <v>5</v>
      </c>
      <c r="E7" s="474"/>
      <c r="F7" s="474"/>
      <c r="G7" s="100" t="s">
        <v>497</v>
      </c>
      <c r="H7" s="100"/>
      <c r="I7" s="102" t="s">
        <v>530</v>
      </c>
      <c r="J7" s="102"/>
    </row>
    <row r="8" customFormat="false" ht="12.75" hidden="false" customHeight="false" outlineLevel="0" collapsed="false">
      <c r="A8" s="7"/>
      <c r="B8" s="474"/>
      <c r="C8" s="474"/>
      <c r="D8" s="477" t="s">
        <v>21</v>
      </c>
      <c r="E8" s="474"/>
      <c r="F8" s="474"/>
      <c r="G8" s="478"/>
      <c r="H8" s="478"/>
      <c r="I8" s="101" t="s">
        <v>153</v>
      </c>
      <c r="J8" s="101"/>
    </row>
    <row r="9" customFormat="false" ht="13.15" hidden="false" customHeight="true" outlineLevel="0" collapsed="false">
      <c r="A9" s="7"/>
      <c r="B9" s="474"/>
      <c r="C9" s="474"/>
      <c r="D9" s="477" t="s">
        <v>8</v>
      </c>
      <c r="E9" s="474"/>
      <c r="F9" s="474"/>
      <c r="G9" s="131" t="s">
        <v>477</v>
      </c>
      <c r="H9" s="132" t="s">
        <v>56</v>
      </c>
      <c r="I9" s="103" t="s">
        <v>514</v>
      </c>
      <c r="J9" s="104" t="s">
        <v>515</v>
      </c>
      <c r="L9" s="384"/>
    </row>
    <row r="10" customFormat="false" ht="13.5" hidden="false" customHeight="false" outlineLevel="0" collapsed="false">
      <c r="A10" s="7"/>
      <c r="B10" s="474"/>
      <c r="C10" s="474"/>
      <c r="D10" s="479"/>
      <c r="E10" s="474"/>
      <c r="F10" s="474"/>
      <c r="G10" s="10" t="s">
        <v>153</v>
      </c>
      <c r="H10" s="10" t="s">
        <v>531</v>
      </c>
      <c r="I10" s="103"/>
      <c r="J10" s="104"/>
    </row>
    <row r="11" customFormat="false" ht="12.75" hidden="false" customHeight="false" outlineLevel="0" collapsed="false">
      <c r="A11" s="107" t="n">
        <v>2000</v>
      </c>
      <c r="B11" s="365" t="n">
        <v>91.7</v>
      </c>
      <c r="C11" s="230" t="n">
        <v>32.1264994547437</v>
      </c>
      <c r="D11" s="365" t="n">
        <v>294.6</v>
      </c>
      <c r="E11" s="366" t="n">
        <v>52.56</v>
      </c>
      <c r="F11" s="232" t="n">
        <v>154841.76</v>
      </c>
      <c r="G11" s="368" t="n">
        <v>96108</v>
      </c>
      <c r="H11" s="365" t="n">
        <v>127.139</v>
      </c>
      <c r="I11" s="236" t="n">
        <v>36987.091</v>
      </c>
      <c r="J11" s="237" t="n">
        <v>37653.859</v>
      </c>
    </row>
    <row r="12" customFormat="false" ht="12.75" hidden="false" customHeight="false" outlineLevel="0" collapsed="false">
      <c r="A12" s="107" t="n">
        <v>2001</v>
      </c>
      <c r="B12" s="365" t="n">
        <v>91.477</v>
      </c>
      <c r="C12" s="230" t="n">
        <v>34.7884167604972</v>
      </c>
      <c r="D12" s="365" t="n">
        <v>318.234</v>
      </c>
      <c r="E12" s="366" t="n">
        <v>18.0018989148323</v>
      </c>
      <c r="F12" s="232" t="n">
        <v>57288.1629926275</v>
      </c>
      <c r="G12" s="368" t="n">
        <v>103994</v>
      </c>
      <c r="H12" s="365" t="n">
        <v>141.242</v>
      </c>
      <c r="I12" s="236" t="n">
        <v>27647.591</v>
      </c>
      <c r="J12" s="237" t="n">
        <v>36234.939</v>
      </c>
    </row>
    <row r="13" customFormat="false" ht="12.75" hidden="false" customHeight="false" outlineLevel="0" collapsed="false">
      <c r="A13" s="107" t="n">
        <v>2002</v>
      </c>
      <c r="B13" s="365" t="n">
        <v>86.363</v>
      </c>
      <c r="C13" s="230" t="n">
        <v>35.2587334854046</v>
      </c>
      <c r="D13" s="365" t="n">
        <v>304.505</v>
      </c>
      <c r="E13" s="480" t="n">
        <v>22.62</v>
      </c>
      <c r="F13" s="232" t="n">
        <v>68879.031</v>
      </c>
      <c r="G13" s="368" t="n">
        <v>101745</v>
      </c>
      <c r="H13" s="365" t="n">
        <v>113.44</v>
      </c>
      <c r="I13" s="236" t="n">
        <v>32588.367</v>
      </c>
      <c r="J13" s="237" t="n">
        <v>21959.827</v>
      </c>
    </row>
    <row r="14" customFormat="false" ht="12.75" hidden="false" customHeight="false" outlineLevel="0" collapsed="false">
      <c r="A14" s="107" t="n">
        <v>2003</v>
      </c>
      <c r="B14" s="365" t="n">
        <v>94.657</v>
      </c>
      <c r="C14" s="230" t="n">
        <v>31.171070285346</v>
      </c>
      <c r="D14" s="365" t="n">
        <v>295.056</v>
      </c>
      <c r="E14" s="480" t="n">
        <v>32.96</v>
      </c>
      <c r="F14" s="232" t="n">
        <v>97250.4576</v>
      </c>
      <c r="G14" s="368" t="n">
        <v>96454</v>
      </c>
      <c r="H14" s="365" t="n">
        <v>120.624</v>
      </c>
      <c r="I14" s="236" t="n">
        <v>20515</v>
      </c>
      <c r="J14" s="237" t="n">
        <v>29662</v>
      </c>
    </row>
    <row r="15" customFormat="false" ht="12.75" hidden="false" customHeight="false" outlineLevel="0" collapsed="false">
      <c r="A15" s="107" t="n">
        <v>2004</v>
      </c>
      <c r="B15" s="365" t="n">
        <v>89.124</v>
      </c>
      <c r="C15" s="230" t="n">
        <v>39.4491943808626</v>
      </c>
      <c r="D15" s="365" t="n">
        <v>351.587</v>
      </c>
      <c r="E15" s="480" t="n">
        <v>22.91</v>
      </c>
      <c r="F15" s="232" t="n">
        <v>80548.5817</v>
      </c>
      <c r="G15" s="368" t="n">
        <v>115104</v>
      </c>
      <c r="H15" s="365" t="n">
        <v>145.851</v>
      </c>
      <c r="I15" s="236" t="n">
        <v>15436</v>
      </c>
      <c r="J15" s="237" t="n">
        <v>67449</v>
      </c>
    </row>
    <row r="16" customFormat="false" ht="12.75" hidden="false" customHeight="false" outlineLevel="0" collapsed="false">
      <c r="A16" s="107" t="n">
        <v>2005</v>
      </c>
      <c r="B16" s="365" t="n">
        <v>86.072</v>
      </c>
      <c r="C16" s="230" t="n">
        <v>39.9459754624036</v>
      </c>
      <c r="D16" s="365" t="n">
        <v>343.823</v>
      </c>
      <c r="E16" s="480" t="n">
        <v>7.07</v>
      </c>
      <c r="F16" s="232" t="n">
        <v>24308.2861</v>
      </c>
      <c r="G16" s="368" t="n">
        <v>113360</v>
      </c>
      <c r="H16" s="365" t="n">
        <v>115.109</v>
      </c>
      <c r="I16" s="236" t="n">
        <v>13581</v>
      </c>
      <c r="J16" s="237" t="n">
        <v>54907</v>
      </c>
    </row>
    <row r="17" customFormat="false" ht="12.75" hidden="false" customHeight="false" outlineLevel="0" collapsed="false">
      <c r="A17" s="107" t="n">
        <v>2006</v>
      </c>
      <c r="B17" s="365" t="n">
        <v>62.529</v>
      </c>
      <c r="C17" s="230" t="n">
        <v>23.2018743303107</v>
      </c>
      <c r="D17" s="365" t="n">
        <v>145.079</v>
      </c>
      <c r="E17" s="480" t="n">
        <v>21.92</v>
      </c>
      <c r="F17" s="232" t="n">
        <v>31801.3168</v>
      </c>
      <c r="G17" s="368" t="n">
        <v>47782</v>
      </c>
      <c r="H17" s="365" t="n">
        <v>59.183</v>
      </c>
      <c r="I17" s="236" t="n">
        <v>7124</v>
      </c>
      <c r="J17" s="237" t="n">
        <v>75358</v>
      </c>
    </row>
    <row r="18" customFormat="false" ht="12.75" hidden="false" customHeight="false" outlineLevel="0" collapsed="false">
      <c r="A18" s="107" t="n">
        <v>2007</v>
      </c>
      <c r="B18" s="365" t="n">
        <f aca="false">65238/1000</f>
        <v>65.238</v>
      </c>
      <c r="C18" s="230" t="n">
        <f aca="false">D18/B18*10</f>
        <v>19.4924737116405</v>
      </c>
      <c r="D18" s="365" t="n">
        <f aca="false">127165/1000</f>
        <v>127.165</v>
      </c>
      <c r="E18" s="366" t="n">
        <v>32.73</v>
      </c>
      <c r="F18" s="232" t="n">
        <f aca="false">E18*D18*10</f>
        <v>41621.1045</v>
      </c>
      <c r="G18" s="232" t="n">
        <v>41772</v>
      </c>
      <c r="H18" s="365" t="n">
        <f aca="false">40364/1000</f>
        <v>40.364</v>
      </c>
      <c r="I18" s="232" t="n">
        <v>4209</v>
      </c>
      <c r="J18" s="233" t="n">
        <v>31547</v>
      </c>
    </row>
    <row r="19" customFormat="false" ht="12.75" hidden="false" customHeight="false" outlineLevel="0" collapsed="false">
      <c r="A19" s="107" t="n">
        <v>2008</v>
      </c>
      <c r="B19" s="365" t="n">
        <f aca="false">52639/1000</f>
        <v>52.639</v>
      </c>
      <c r="C19" s="230" t="n">
        <f aca="false">D19/B19*10</f>
        <v>10.587397176998</v>
      </c>
      <c r="D19" s="365" t="n">
        <f aca="false">55731/1000</f>
        <v>55.731</v>
      </c>
      <c r="E19" s="366" t="n">
        <v>26.73</v>
      </c>
      <c r="F19" s="232" t="n">
        <f aca="false">E19*D19*10</f>
        <v>14896.8963</v>
      </c>
      <c r="G19" s="232" t="n">
        <v>18368</v>
      </c>
      <c r="H19" s="365" t="n">
        <v>18.742</v>
      </c>
      <c r="I19" s="232" t="n">
        <v>3355</v>
      </c>
      <c r="J19" s="233" t="n">
        <v>24680</v>
      </c>
      <c r="L19" s="24"/>
    </row>
    <row r="20" customFormat="false" ht="13.5" hidden="false" customHeight="false" outlineLevel="0" collapsed="false">
      <c r="A20" s="107" t="n">
        <v>2009</v>
      </c>
      <c r="B20" s="365" t="n">
        <v>58.649</v>
      </c>
      <c r="C20" s="230" t="n">
        <f aca="false">D20/B20*10</f>
        <v>13.5074766833194</v>
      </c>
      <c r="D20" s="365" t="n">
        <v>79.22</v>
      </c>
      <c r="E20" s="366" t="n">
        <v>22</v>
      </c>
      <c r="F20" s="232" t="n">
        <f aca="false">E20*D20*10</f>
        <v>17428.4</v>
      </c>
      <c r="G20" s="232" t="n">
        <v>10796</v>
      </c>
      <c r="H20" s="365" t="n">
        <v>6.316</v>
      </c>
      <c r="I20" s="232" t="n">
        <v>4927.1</v>
      </c>
      <c r="J20" s="233" t="n">
        <v>13299.3</v>
      </c>
    </row>
    <row r="21" customFormat="false" ht="13.15" hidden="false" customHeight="true" outlineLevel="0" collapsed="false">
      <c r="A21" s="242" t="s">
        <v>506</v>
      </c>
      <c r="B21" s="455"/>
      <c r="C21" s="481"/>
      <c r="D21" s="455"/>
      <c r="E21" s="458"/>
      <c r="F21" s="457"/>
      <c r="G21" s="457"/>
      <c r="H21" s="457"/>
      <c r="I21" s="457"/>
      <c r="J21" s="457"/>
    </row>
    <row r="22" customFormat="false" ht="13.15" hidden="false" customHeight="true" outlineLevel="0" collapsed="false">
      <c r="A22" s="482" t="s">
        <v>532</v>
      </c>
      <c r="B22" s="26"/>
      <c r="C22" s="26"/>
      <c r="D22" s="26"/>
      <c r="E22" s="26"/>
      <c r="F22" s="26"/>
      <c r="G22" s="26"/>
      <c r="H22" s="26"/>
      <c r="I22" s="26"/>
      <c r="J22" s="26"/>
    </row>
  </sheetData>
  <mergeCells count="16">
    <mergeCell ref="A1:J1"/>
    <mergeCell ref="A3:J3"/>
    <mergeCell ref="A4:J4"/>
    <mergeCell ref="A6:A10"/>
    <mergeCell ref="B6:B10"/>
    <mergeCell ref="C6:C10"/>
    <mergeCell ref="E6:E10"/>
    <mergeCell ref="F6:F10"/>
    <mergeCell ref="G6:H6"/>
    <mergeCell ref="I6:J6"/>
    <mergeCell ref="G7:H7"/>
    <mergeCell ref="I7:J7"/>
    <mergeCell ref="G8:H8"/>
    <mergeCell ref="I8:J8"/>
    <mergeCell ref="I9:I10"/>
    <mergeCell ref="J9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2.28"/>
    <col collapsed="false" customWidth="true" hidden="false" outlineLevel="0" max="10" min="2" style="26" width="10.71"/>
    <col collapsed="false" customWidth="true" hidden="false" outlineLevel="0" max="11" min="11" style="26" width="11.85"/>
    <col collapsed="false" customWidth="false" hidden="false" outlineLevel="0" max="257" min="12" style="26" width="11.42"/>
  </cols>
  <sheetData>
    <row r="1" customFormat="false" ht="18" hidden="false" customHeight="false" outlineLevel="0" collapsed="false">
      <c r="A1" s="29" t="s">
        <v>533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3" customFormat="false" ht="15" hidden="false" customHeight="false" outlineLevel="0" collapsed="false">
      <c r="A3" s="32" t="s">
        <v>53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3.5" hidden="false" customHeight="true" outlineLevel="0" collapsed="false">
      <c r="A4" s="33"/>
      <c r="B4" s="98"/>
      <c r="C4" s="98"/>
      <c r="D4" s="98"/>
      <c r="E4" s="98"/>
      <c r="F4" s="98"/>
      <c r="G4" s="98"/>
      <c r="H4" s="404"/>
      <c r="I4" s="404"/>
      <c r="J4" s="404"/>
      <c r="K4" s="98"/>
    </row>
    <row r="5" customFormat="false" ht="15" hidden="false" customHeight="true" outlineLevel="0" collapsed="false">
      <c r="A5" s="75" t="s">
        <v>83</v>
      </c>
      <c r="B5" s="141" t="s">
        <v>4</v>
      </c>
      <c r="C5" s="141"/>
      <c r="D5" s="141"/>
      <c r="E5" s="483" t="s">
        <v>535</v>
      </c>
      <c r="F5" s="483"/>
      <c r="G5" s="483"/>
      <c r="H5" s="483" t="s">
        <v>56</v>
      </c>
      <c r="I5" s="483"/>
      <c r="J5" s="483"/>
      <c r="K5" s="60" t="s">
        <v>536</v>
      </c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483"/>
      <c r="F6" s="483"/>
      <c r="G6" s="483"/>
      <c r="H6" s="483" t="s">
        <v>56</v>
      </c>
      <c r="I6" s="483"/>
      <c r="J6" s="483"/>
      <c r="K6" s="60"/>
    </row>
    <row r="7" customFormat="false" ht="12.75" hidden="false" customHeight="true" outlineLevel="0" collapsed="false">
      <c r="A7" s="75"/>
      <c r="B7" s="63" t="s">
        <v>19</v>
      </c>
      <c r="C7" s="63" t="s">
        <v>20</v>
      </c>
      <c r="D7" s="63" t="s">
        <v>21</v>
      </c>
      <c r="E7" s="61" t="s">
        <v>284</v>
      </c>
      <c r="F7" s="61"/>
      <c r="G7" s="46" t="s">
        <v>477</v>
      </c>
      <c r="H7" s="61" t="s">
        <v>284</v>
      </c>
      <c r="I7" s="61"/>
      <c r="J7" s="44" t="s">
        <v>5</v>
      </c>
      <c r="K7" s="60"/>
    </row>
    <row r="8" customFormat="false" ht="13.5" hidden="false" customHeight="false" outlineLevel="0" collapsed="false">
      <c r="A8" s="75"/>
      <c r="B8" s="63"/>
      <c r="C8" s="63"/>
      <c r="D8" s="63"/>
      <c r="E8" s="77" t="s">
        <v>19</v>
      </c>
      <c r="F8" s="77" t="s">
        <v>20</v>
      </c>
      <c r="G8" s="65" t="s">
        <v>537</v>
      </c>
      <c r="H8" s="77" t="s">
        <v>19</v>
      </c>
      <c r="I8" s="77" t="s">
        <v>20</v>
      </c>
      <c r="J8" s="72" t="s">
        <v>537</v>
      </c>
      <c r="K8" s="60"/>
    </row>
    <row r="9" customFormat="false" ht="12.75" hidden="false" customHeight="false" outlineLevel="0" collapsed="false">
      <c r="A9" s="80" t="s">
        <v>131</v>
      </c>
      <c r="B9" s="81" t="s">
        <v>25</v>
      </c>
      <c r="C9" s="81" t="n">
        <v>51</v>
      </c>
      <c r="D9" s="81" t="n">
        <v>51</v>
      </c>
      <c r="E9" s="85" t="s">
        <v>25</v>
      </c>
      <c r="F9" s="85" t="n">
        <v>4000</v>
      </c>
      <c r="G9" s="82" t="n">
        <v>71</v>
      </c>
      <c r="H9" s="82" t="s">
        <v>25</v>
      </c>
      <c r="I9" s="82" t="n">
        <v>2235</v>
      </c>
      <c r="J9" s="82" t="n">
        <v>114</v>
      </c>
      <c r="K9" s="82" t="n">
        <v>204</v>
      </c>
    </row>
    <row r="10" customFormat="false" ht="12.75" hidden="false" customHeight="false" outlineLevel="0" collapsed="false">
      <c r="A10" s="68"/>
      <c r="B10" s="52"/>
      <c r="C10" s="52"/>
      <c r="D10" s="52"/>
      <c r="E10" s="13"/>
      <c r="F10" s="1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68" t="s">
        <v>136</v>
      </c>
      <c r="B11" s="52" t="n">
        <v>3042</v>
      </c>
      <c r="C11" s="52" t="n">
        <v>8483</v>
      </c>
      <c r="D11" s="52" t="n">
        <v>11525</v>
      </c>
      <c r="E11" s="52" t="n">
        <v>580</v>
      </c>
      <c r="F11" s="13" t="n">
        <v>1450</v>
      </c>
      <c r="G11" s="53" t="n">
        <v>4487</v>
      </c>
      <c r="H11" s="53" t="s">
        <v>25</v>
      </c>
      <c r="I11" s="53" t="s">
        <v>25</v>
      </c>
      <c r="J11" s="53" t="s">
        <v>25</v>
      </c>
      <c r="K11" s="53" t="n">
        <v>14065</v>
      </c>
    </row>
    <row r="12" customFormat="false" ht="12.75" hidden="false" customHeight="false" outlineLevel="0" collapsed="false">
      <c r="A12" s="68" t="s">
        <v>137</v>
      </c>
      <c r="B12" s="13" t="n">
        <v>67</v>
      </c>
      <c r="C12" s="13" t="n">
        <v>5460</v>
      </c>
      <c r="D12" s="52" t="n">
        <v>5527</v>
      </c>
      <c r="E12" s="13" t="n">
        <v>1500</v>
      </c>
      <c r="F12" s="13" t="n">
        <v>1850</v>
      </c>
      <c r="G12" s="14" t="n">
        <v>3366</v>
      </c>
      <c r="H12" s="14" t="n">
        <v>480</v>
      </c>
      <c r="I12" s="14" t="n">
        <v>1130</v>
      </c>
      <c r="J12" s="14" t="n">
        <v>6202</v>
      </c>
      <c r="K12" s="14" t="n">
        <v>10201</v>
      </c>
    </row>
    <row r="13" customFormat="false" ht="12.75" hidden="false" customHeight="false" outlineLevel="0" collapsed="false">
      <c r="A13" s="68" t="s">
        <v>167</v>
      </c>
      <c r="B13" s="52" t="n">
        <v>760</v>
      </c>
      <c r="C13" s="52" t="n">
        <v>155</v>
      </c>
      <c r="D13" s="52" t="n">
        <v>915</v>
      </c>
      <c r="E13" s="13" t="n">
        <v>1500</v>
      </c>
      <c r="F13" s="13" t="n">
        <v>1675</v>
      </c>
      <c r="G13" s="53" t="n">
        <v>448</v>
      </c>
      <c r="H13" s="53" t="s">
        <v>25</v>
      </c>
      <c r="I13" s="53" t="s">
        <v>25</v>
      </c>
      <c r="J13" s="53" t="s">
        <v>25</v>
      </c>
      <c r="K13" s="53" t="n">
        <v>1400</v>
      </c>
    </row>
    <row r="14" customFormat="false" ht="12.75" hidden="false" customHeight="false" outlineLevel="0" collapsed="false">
      <c r="A14" s="68" t="s">
        <v>140</v>
      </c>
      <c r="B14" s="52" t="n">
        <v>31</v>
      </c>
      <c r="C14" s="52" t="n">
        <v>4548</v>
      </c>
      <c r="D14" s="52" t="n">
        <v>4579</v>
      </c>
      <c r="E14" s="13" t="n">
        <v>1431</v>
      </c>
      <c r="F14" s="13" t="n">
        <v>1605</v>
      </c>
      <c r="G14" s="53" t="n">
        <v>2424</v>
      </c>
      <c r="H14" s="53" t="s">
        <v>25</v>
      </c>
      <c r="I14" s="53" t="s">
        <v>25</v>
      </c>
      <c r="J14" s="53" t="s">
        <v>25</v>
      </c>
      <c r="K14" s="53" t="n">
        <v>7344</v>
      </c>
    </row>
    <row r="15" customFormat="false" ht="12.75" hidden="false" customHeight="false" outlineLevel="0" collapsed="false">
      <c r="A15" s="68" t="s">
        <v>142</v>
      </c>
      <c r="B15" s="52" t="n">
        <v>1698</v>
      </c>
      <c r="C15" s="13" t="n">
        <v>34354</v>
      </c>
      <c r="D15" s="52" t="n">
        <v>36052</v>
      </c>
      <c r="E15" s="52" t="n">
        <v>388</v>
      </c>
      <c r="F15" s="13" t="n">
        <v>1320</v>
      </c>
      <c r="G15" s="14" t="s">
        <v>25</v>
      </c>
      <c r="H15" s="14" t="s">
        <v>25</v>
      </c>
      <c r="I15" s="14" t="s">
        <v>25</v>
      </c>
      <c r="J15" s="14" t="s">
        <v>25</v>
      </c>
      <c r="K15" s="14" t="n">
        <v>46006</v>
      </c>
    </row>
    <row r="16" customFormat="false" ht="12.75" hidden="false" customHeight="false" outlineLevel="0" collapsed="false">
      <c r="A16" s="80" t="s">
        <v>143</v>
      </c>
      <c r="B16" s="81" t="n">
        <v>5598</v>
      </c>
      <c r="C16" s="81" t="n">
        <v>53000</v>
      </c>
      <c r="D16" s="81" t="n">
        <v>58598</v>
      </c>
      <c r="E16" s="85" t="n">
        <v>662</v>
      </c>
      <c r="F16" s="85" t="n">
        <v>1421</v>
      </c>
      <c r="G16" s="82" t="n">
        <v>10725</v>
      </c>
      <c r="H16" s="82" t="s">
        <v>25</v>
      </c>
      <c r="I16" s="82" t="s">
        <v>25</v>
      </c>
      <c r="J16" s="82" t="n">
        <v>6202</v>
      </c>
      <c r="K16" s="82" t="n">
        <v>79016</v>
      </c>
    </row>
    <row r="17" customFormat="false" ht="12.75" hidden="false" customHeight="false" outlineLevel="0" collapsed="false">
      <c r="A17" s="68"/>
      <c r="B17" s="52"/>
      <c r="C17" s="52"/>
      <c r="D17" s="52"/>
      <c r="E17" s="13"/>
      <c r="F17" s="13"/>
      <c r="G17" s="53"/>
      <c r="H17" s="53"/>
      <c r="I17" s="53"/>
      <c r="J17" s="53"/>
      <c r="K17" s="53"/>
    </row>
    <row r="18" customFormat="false" ht="13.5" hidden="false" customHeight="false" outlineLevel="0" collapsed="false">
      <c r="A18" s="91" t="s">
        <v>147</v>
      </c>
      <c r="B18" s="92" t="n">
        <v>5598</v>
      </c>
      <c r="C18" s="92" t="n">
        <v>53051</v>
      </c>
      <c r="D18" s="92" t="n">
        <v>58649</v>
      </c>
      <c r="E18" s="268" t="n">
        <v>662</v>
      </c>
      <c r="F18" s="268" t="n">
        <v>1423</v>
      </c>
      <c r="G18" s="93" t="n">
        <v>10796</v>
      </c>
      <c r="H18" s="93" t="s">
        <v>25</v>
      </c>
      <c r="I18" s="93" t="s">
        <v>25</v>
      </c>
      <c r="J18" s="93" t="n">
        <v>6316</v>
      </c>
      <c r="K18" s="93" t="n">
        <v>79220</v>
      </c>
    </row>
  </sheetData>
  <mergeCells count="13">
    <mergeCell ref="A1:K1"/>
    <mergeCell ref="A3:M3"/>
    <mergeCell ref="A5:A8"/>
    <mergeCell ref="B5:D5"/>
    <mergeCell ref="E5:G6"/>
    <mergeCell ref="H5:J6"/>
    <mergeCell ref="K5:K8"/>
    <mergeCell ref="B6:D6"/>
    <mergeCell ref="B7:B8"/>
    <mergeCell ref="C7:C8"/>
    <mergeCell ref="D7:D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38.56"/>
    <col collapsed="false" customWidth="true" hidden="false" outlineLevel="0" max="2" min="2" style="184" width="21.99"/>
    <col collapsed="false" customWidth="true" hidden="false" outlineLevel="0" max="3" min="3" style="184" width="20.99"/>
    <col collapsed="false" customWidth="false" hidden="false" outlineLevel="0" max="5" min="4" style="184" width="11.42"/>
    <col collapsed="false" customWidth="false" hidden="false" outlineLevel="0" max="257" min="6" style="355" width="11.42"/>
  </cols>
  <sheetData>
    <row r="1" s="389" customFormat="true" ht="18" hidden="false" customHeight="false" outlineLevel="0" collapsed="false">
      <c r="A1" s="300" t="s">
        <v>0</v>
      </c>
      <c r="B1" s="300"/>
      <c r="C1" s="300"/>
      <c r="D1" s="472"/>
      <c r="E1" s="472"/>
    </row>
    <row r="3" s="392" customFormat="true" ht="15" hidden="false" customHeight="false" outlineLevel="0" collapsed="false">
      <c r="A3" s="304" t="s">
        <v>538</v>
      </c>
      <c r="B3" s="304"/>
      <c r="C3" s="304"/>
      <c r="D3" s="304"/>
      <c r="E3" s="304"/>
    </row>
    <row r="4" s="392" customFormat="true" ht="15" hidden="false" customHeight="false" outlineLevel="0" collapsed="false">
      <c r="A4" s="304" t="s">
        <v>219</v>
      </c>
      <c r="B4" s="304"/>
      <c r="C4" s="304"/>
      <c r="D4" s="393"/>
      <c r="E4" s="393"/>
    </row>
    <row r="5" s="392" customFormat="true" ht="14.25" hidden="false" customHeight="true" outlineLevel="0" collapsed="false">
      <c r="A5" s="337"/>
      <c r="B5" s="337"/>
      <c r="C5" s="337"/>
      <c r="D5" s="393"/>
      <c r="E5" s="393"/>
    </row>
    <row r="6" customFormat="false" ht="12.75" hidden="false" customHeight="false" outlineLevel="0" collapsed="false">
      <c r="A6" s="159" t="s">
        <v>174</v>
      </c>
      <c r="B6" s="160" t="s">
        <v>156</v>
      </c>
      <c r="C6" s="161" t="s">
        <v>157</v>
      </c>
    </row>
    <row r="7" customFormat="false" ht="13.5" hidden="false" customHeight="false" outlineLevel="0" collapsed="false">
      <c r="A7" s="159"/>
      <c r="B7" s="160"/>
      <c r="C7" s="161"/>
    </row>
    <row r="8" customFormat="false" ht="12.75" hidden="false" customHeight="false" outlineLevel="0" collapsed="false">
      <c r="A8" s="163" t="s">
        <v>175</v>
      </c>
      <c r="B8" s="289" t="n">
        <v>4927.1</v>
      </c>
      <c r="C8" s="290" t="n">
        <v>13299.3</v>
      </c>
      <c r="D8" s="292"/>
      <c r="E8" s="484"/>
    </row>
    <row r="9" customFormat="false" ht="12.75" hidden="false" customHeight="false" outlineLevel="0" collapsed="false">
      <c r="A9" s="166"/>
      <c r="B9" s="13"/>
      <c r="C9" s="14"/>
      <c r="D9" s="292"/>
      <c r="E9" s="216"/>
    </row>
    <row r="10" s="149" customFormat="true" ht="12.75" hidden="false" customHeight="false" outlineLevel="0" collapsed="false">
      <c r="A10" s="169" t="s">
        <v>176</v>
      </c>
      <c r="B10" s="13"/>
      <c r="C10" s="14"/>
      <c r="E10" s="188"/>
      <c r="F10" s="189"/>
      <c r="G10" s="150"/>
      <c r="H10" s="150"/>
    </row>
    <row r="11" s="149" customFormat="true" ht="12.75" hidden="false" customHeight="false" outlineLevel="0" collapsed="false">
      <c r="A11" s="172" t="s">
        <v>177</v>
      </c>
      <c r="B11" s="83" t="n">
        <f aca="false">SUM(B12:B37)</f>
        <v>2442</v>
      </c>
      <c r="C11" s="84" t="n">
        <f aca="false">SUM(C12:C37)</f>
        <v>5753.9</v>
      </c>
      <c r="E11" s="188"/>
      <c r="F11" s="189"/>
      <c r="G11" s="150"/>
      <c r="H11" s="150"/>
    </row>
    <row r="12" s="149" customFormat="true" ht="12.75" hidden="false" customHeight="false" outlineLevel="0" collapsed="false">
      <c r="A12" s="173" t="s">
        <v>178</v>
      </c>
      <c r="B12" s="13" t="n">
        <v>0.3</v>
      </c>
      <c r="C12" s="14" t="n">
        <v>21.5</v>
      </c>
      <c r="E12" s="188"/>
      <c r="F12" s="189"/>
      <c r="G12" s="150"/>
      <c r="H12" s="150"/>
    </row>
    <row r="13" s="149" customFormat="true" ht="12.75" hidden="false" customHeight="false" outlineLevel="0" collapsed="false">
      <c r="A13" s="173" t="s">
        <v>179</v>
      </c>
      <c r="B13" s="13" t="s">
        <v>539</v>
      </c>
      <c r="C13" s="14" t="s">
        <v>539</v>
      </c>
      <c r="E13" s="188"/>
      <c r="F13" s="189"/>
      <c r="G13" s="150"/>
      <c r="H13" s="150"/>
    </row>
    <row r="14" s="149" customFormat="true" ht="12.75" hidden="false" customHeight="false" outlineLevel="0" collapsed="false">
      <c r="A14" s="173" t="s">
        <v>181</v>
      </c>
      <c r="B14" s="13" t="s">
        <v>539</v>
      </c>
      <c r="C14" s="14" t="n">
        <v>8.5</v>
      </c>
      <c r="E14" s="188"/>
      <c r="F14" s="189"/>
      <c r="G14" s="150"/>
      <c r="H14" s="150"/>
    </row>
    <row r="15" s="149" customFormat="true" ht="12.75" hidden="false" customHeight="false" outlineLevel="0" collapsed="false">
      <c r="A15" s="173" t="s">
        <v>182</v>
      </c>
      <c r="B15" s="13" t="s">
        <v>539</v>
      </c>
      <c r="C15" s="14" t="s">
        <v>539</v>
      </c>
      <c r="E15" s="188"/>
      <c r="F15" s="189"/>
      <c r="G15" s="150"/>
      <c r="H15" s="150"/>
    </row>
    <row r="16" s="149" customFormat="true" ht="12.75" hidden="false" customHeight="false" outlineLevel="0" collapsed="false">
      <c r="A16" s="173" t="s">
        <v>183</v>
      </c>
      <c r="B16" s="13" t="s">
        <v>539</v>
      </c>
      <c r="C16" s="14" t="s">
        <v>539</v>
      </c>
      <c r="E16" s="188"/>
      <c r="F16" s="189"/>
      <c r="G16" s="150"/>
      <c r="H16" s="150"/>
    </row>
    <row r="17" s="149" customFormat="true" ht="12.75" hidden="false" customHeight="false" outlineLevel="0" collapsed="false">
      <c r="A17" s="173" t="s">
        <v>184</v>
      </c>
      <c r="B17" s="13" t="s">
        <v>539</v>
      </c>
      <c r="C17" s="14" t="s">
        <v>539</v>
      </c>
      <c r="D17" s="162"/>
      <c r="E17" s="188"/>
      <c r="F17" s="189"/>
      <c r="G17" s="150"/>
      <c r="H17" s="150"/>
    </row>
    <row r="18" s="149" customFormat="true" ht="12.75" hidden="false" customHeight="false" outlineLevel="0" collapsed="false">
      <c r="A18" s="173" t="s">
        <v>185</v>
      </c>
      <c r="B18" s="13" t="s">
        <v>539</v>
      </c>
      <c r="C18" s="14" t="s">
        <v>539</v>
      </c>
      <c r="E18" s="188"/>
      <c r="F18" s="189"/>
      <c r="G18" s="150"/>
      <c r="H18" s="150"/>
    </row>
    <row r="19" s="149" customFormat="true" ht="12.75" hidden="false" customHeight="false" outlineLevel="0" collapsed="false">
      <c r="A19" s="173" t="s">
        <v>186</v>
      </c>
      <c r="B19" s="13" t="s">
        <v>539</v>
      </c>
      <c r="C19" s="14" t="s">
        <v>539</v>
      </c>
      <c r="E19" s="188"/>
      <c r="F19" s="189"/>
      <c r="G19" s="150"/>
      <c r="H19" s="150"/>
    </row>
    <row r="20" s="149" customFormat="true" ht="12.75" hidden="false" customHeight="false" outlineLevel="0" collapsed="false">
      <c r="A20" s="173" t="s">
        <v>187</v>
      </c>
      <c r="B20" s="13" t="s">
        <v>539</v>
      </c>
      <c r="C20" s="14" t="s">
        <v>539</v>
      </c>
      <c r="E20" s="188"/>
      <c r="F20" s="189"/>
      <c r="G20" s="150"/>
      <c r="H20" s="150"/>
    </row>
    <row r="21" s="149" customFormat="true" ht="12.75" hidden="false" customHeight="false" outlineLevel="0" collapsed="false">
      <c r="A21" s="173" t="s">
        <v>188</v>
      </c>
      <c r="B21" s="13" t="s">
        <v>539</v>
      </c>
      <c r="C21" s="14" t="s">
        <v>539</v>
      </c>
      <c r="E21" s="188"/>
      <c r="F21" s="189"/>
      <c r="G21" s="150"/>
      <c r="H21" s="150"/>
    </row>
    <row r="22" s="149" customFormat="true" ht="12.75" hidden="false" customHeight="false" outlineLevel="0" collapsed="false">
      <c r="A22" s="173" t="s">
        <v>189</v>
      </c>
      <c r="B22" s="13" t="n">
        <v>1952.7</v>
      </c>
      <c r="C22" s="14" t="n">
        <v>688.9</v>
      </c>
      <c r="E22" s="188"/>
      <c r="F22" s="189"/>
      <c r="G22" s="150"/>
      <c r="H22" s="150"/>
    </row>
    <row r="23" s="149" customFormat="true" ht="12.75" hidden="false" customHeight="false" outlineLevel="0" collapsed="false">
      <c r="A23" s="173" t="s">
        <v>190</v>
      </c>
      <c r="B23" s="13" t="n">
        <v>344.2</v>
      </c>
      <c r="C23" s="14" t="s">
        <v>539</v>
      </c>
      <c r="E23" s="188"/>
      <c r="F23" s="189"/>
      <c r="G23" s="150"/>
      <c r="H23" s="150"/>
    </row>
    <row r="24" s="149" customFormat="true" ht="12.75" hidden="false" customHeight="false" outlineLevel="0" collapsed="false">
      <c r="A24" s="173" t="s">
        <v>191</v>
      </c>
      <c r="B24" s="13" t="s">
        <v>539</v>
      </c>
      <c r="C24" s="14" t="s">
        <v>539</v>
      </c>
      <c r="E24" s="188"/>
      <c r="F24" s="189"/>
      <c r="G24" s="150"/>
      <c r="H24" s="150"/>
    </row>
    <row r="25" s="149" customFormat="true" ht="12.75" hidden="false" customHeight="false" outlineLevel="0" collapsed="false">
      <c r="A25" s="173" t="s">
        <v>192</v>
      </c>
      <c r="B25" s="13" t="s">
        <v>539</v>
      </c>
      <c r="C25" s="14" t="s">
        <v>539</v>
      </c>
      <c r="E25" s="188"/>
      <c r="F25" s="189"/>
      <c r="G25" s="150"/>
      <c r="H25" s="150"/>
    </row>
    <row r="26" s="149" customFormat="true" ht="12.75" hidden="false" customHeight="false" outlineLevel="0" collapsed="false">
      <c r="A26" s="173" t="s">
        <v>193</v>
      </c>
      <c r="B26" s="13" t="s">
        <v>539</v>
      </c>
      <c r="C26" s="14" t="n">
        <v>35.2</v>
      </c>
      <c r="E26" s="188"/>
      <c r="F26" s="189"/>
      <c r="G26" s="150"/>
      <c r="H26" s="150"/>
    </row>
    <row r="27" s="149" customFormat="true" ht="12.75" hidden="false" customHeight="false" outlineLevel="0" collapsed="false">
      <c r="A27" s="173" t="s">
        <v>194</v>
      </c>
      <c r="B27" s="13" t="n">
        <v>118.4</v>
      </c>
      <c r="C27" s="14" t="n">
        <v>583.3</v>
      </c>
      <c r="E27" s="188"/>
      <c r="F27" s="189"/>
      <c r="G27" s="150"/>
      <c r="H27" s="150"/>
    </row>
    <row r="28" s="149" customFormat="true" ht="12.75" hidden="false" customHeight="false" outlineLevel="0" collapsed="false">
      <c r="A28" s="173" t="s">
        <v>195</v>
      </c>
      <c r="B28" s="13" t="s">
        <v>539</v>
      </c>
      <c r="C28" s="14" t="s">
        <v>539</v>
      </c>
      <c r="E28" s="188"/>
      <c r="F28" s="189"/>
      <c r="G28" s="150"/>
      <c r="H28" s="150"/>
    </row>
    <row r="29" s="149" customFormat="true" ht="12.75" hidden="false" customHeight="false" outlineLevel="0" collapsed="false">
      <c r="A29" s="173" t="s">
        <v>196</v>
      </c>
      <c r="B29" s="13" t="s">
        <v>539</v>
      </c>
      <c r="C29" s="14" t="s">
        <v>539</v>
      </c>
      <c r="E29" s="188"/>
      <c r="F29" s="189"/>
      <c r="G29" s="150"/>
      <c r="H29" s="150"/>
    </row>
    <row r="30" s="149" customFormat="true" ht="12.75" hidden="false" customHeight="false" outlineLevel="0" collapsed="false">
      <c r="A30" s="173" t="s">
        <v>197</v>
      </c>
      <c r="B30" s="13" t="s">
        <v>539</v>
      </c>
      <c r="C30" s="14" t="s">
        <v>539</v>
      </c>
      <c r="E30" s="188"/>
      <c r="F30" s="189"/>
      <c r="G30" s="150"/>
      <c r="H30" s="150"/>
    </row>
    <row r="31" s="149" customFormat="true" ht="12.75" hidden="false" customHeight="false" outlineLevel="0" collapsed="false">
      <c r="A31" s="173" t="s">
        <v>198</v>
      </c>
      <c r="B31" s="13" t="s">
        <v>539</v>
      </c>
      <c r="C31" s="14" t="s">
        <v>539</v>
      </c>
      <c r="E31" s="188"/>
      <c r="F31" s="189"/>
      <c r="G31" s="150"/>
      <c r="H31" s="150"/>
    </row>
    <row r="32" s="149" customFormat="true" ht="12.75" hidden="false" customHeight="false" outlineLevel="0" collapsed="false">
      <c r="A32" s="173" t="s">
        <v>199</v>
      </c>
      <c r="B32" s="13" t="s">
        <v>539</v>
      </c>
      <c r="C32" s="14" t="s">
        <v>539</v>
      </c>
      <c r="E32" s="188"/>
      <c r="F32" s="189"/>
      <c r="G32" s="150"/>
      <c r="H32" s="150"/>
    </row>
    <row r="33" s="149" customFormat="true" ht="12.75" hidden="false" customHeight="false" outlineLevel="0" collapsed="false">
      <c r="A33" s="173" t="s">
        <v>200</v>
      </c>
      <c r="B33" s="13" t="n">
        <v>26.4</v>
      </c>
      <c r="C33" s="14" t="n">
        <v>3724.7</v>
      </c>
      <c r="E33" s="188"/>
      <c r="F33" s="189"/>
      <c r="G33" s="150"/>
      <c r="H33" s="150"/>
    </row>
    <row r="34" s="149" customFormat="true" ht="12.75" hidden="false" customHeight="false" outlineLevel="0" collapsed="false">
      <c r="A34" s="173" t="s">
        <v>201</v>
      </c>
      <c r="B34" s="13" t="s">
        <v>539</v>
      </c>
      <c r="C34" s="14" t="n">
        <v>691.8</v>
      </c>
      <c r="E34" s="188"/>
      <c r="F34" s="189"/>
      <c r="G34" s="150"/>
      <c r="H34" s="150"/>
    </row>
    <row r="35" s="149" customFormat="true" ht="12.75" hidden="false" customHeight="false" outlineLevel="0" collapsed="false">
      <c r="A35" s="173" t="s">
        <v>202</v>
      </c>
      <c r="B35" s="13" t="s">
        <v>539</v>
      </c>
      <c r="C35" s="14" t="s">
        <v>539</v>
      </c>
      <c r="E35" s="188"/>
      <c r="F35" s="189"/>
      <c r="G35" s="150"/>
      <c r="H35" s="150"/>
    </row>
    <row r="36" s="149" customFormat="true" ht="12.75" hidden="false" customHeight="false" outlineLevel="0" collapsed="false">
      <c r="A36" s="173" t="s">
        <v>203</v>
      </c>
      <c r="B36" s="13" t="s">
        <v>539</v>
      </c>
      <c r="C36" s="14" t="s">
        <v>539</v>
      </c>
      <c r="E36" s="188"/>
      <c r="F36" s="189"/>
      <c r="G36" s="150"/>
      <c r="H36" s="150"/>
    </row>
    <row r="37" s="149" customFormat="true" ht="12.75" hidden="false" customHeight="false" outlineLevel="0" collapsed="false">
      <c r="A37" s="173" t="s">
        <v>204</v>
      </c>
      <c r="B37" s="13" t="s">
        <v>539</v>
      </c>
      <c r="C37" s="14" t="s">
        <v>539</v>
      </c>
      <c r="E37" s="188"/>
      <c r="F37" s="189"/>
      <c r="G37" s="150"/>
      <c r="H37" s="150"/>
    </row>
    <row r="38" s="149" customFormat="true" ht="12.75" hidden="false" customHeight="false" outlineLevel="0" collapsed="false">
      <c r="A38" s="174"/>
      <c r="B38" s="13"/>
      <c r="C38" s="14"/>
      <c r="E38" s="188"/>
      <c r="F38" s="189"/>
      <c r="G38" s="150"/>
      <c r="H38" s="150"/>
    </row>
    <row r="39" s="149" customFormat="true" ht="12.75" hidden="false" customHeight="false" outlineLevel="0" collapsed="false">
      <c r="A39" s="175" t="s">
        <v>205</v>
      </c>
      <c r="B39" s="13"/>
      <c r="C39" s="14"/>
      <c r="E39" s="188"/>
      <c r="F39" s="189"/>
      <c r="G39" s="150"/>
      <c r="H39" s="150"/>
    </row>
    <row r="40" s="149" customFormat="true" ht="12.75" hidden="false" customHeight="false" outlineLevel="0" collapsed="false">
      <c r="A40" s="173" t="s">
        <v>206</v>
      </c>
      <c r="B40" s="13" t="s">
        <v>539</v>
      </c>
      <c r="C40" s="14" t="s">
        <v>539</v>
      </c>
      <c r="E40" s="188"/>
      <c r="F40" s="189"/>
      <c r="G40" s="150"/>
      <c r="H40" s="150"/>
    </row>
    <row r="41" s="149" customFormat="true" ht="12.75" hidden="false" customHeight="false" outlineLevel="0" collapsed="false">
      <c r="A41" s="176" t="s">
        <v>207</v>
      </c>
      <c r="B41" s="13" t="s">
        <v>539</v>
      </c>
      <c r="C41" s="14" t="s">
        <v>539</v>
      </c>
      <c r="E41" s="188"/>
      <c r="F41" s="189"/>
      <c r="G41" s="150"/>
      <c r="H41" s="150"/>
    </row>
    <row r="42" s="149" customFormat="true" ht="12.75" hidden="false" customHeight="false" outlineLevel="0" collapsed="false">
      <c r="A42" s="176" t="s">
        <v>208</v>
      </c>
      <c r="B42" s="13" t="n">
        <v>342.6</v>
      </c>
      <c r="C42" s="14" t="s">
        <v>539</v>
      </c>
      <c r="E42" s="188"/>
      <c r="F42" s="189"/>
      <c r="G42" s="150"/>
      <c r="H42" s="150"/>
    </row>
    <row r="43" customFormat="false" ht="12.75" hidden="false" customHeight="false" outlineLevel="0" collapsed="false">
      <c r="A43" s="177"/>
      <c r="B43" s="13"/>
      <c r="C43" s="14"/>
    </row>
    <row r="44" customFormat="false" ht="12.75" hidden="false" customHeight="false" outlineLevel="0" collapsed="false">
      <c r="A44" s="485" t="s">
        <v>209</v>
      </c>
      <c r="B44" s="13"/>
      <c r="C44" s="14"/>
    </row>
    <row r="45" customFormat="false" ht="12.75" hidden="false" customHeight="false" outlineLevel="0" collapsed="false">
      <c r="A45" s="176" t="s">
        <v>210</v>
      </c>
      <c r="B45" s="13" t="s">
        <v>25</v>
      </c>
      <c r="C45" s="14" t="s">
        <v>25</v>
      </c>
    </row>
    <row r="46" customFormat="false" ht="12.75" hidden="false" customHeight="false" outlineLevel="0" collapsed="false">
      <c r="A46" s="176" t="s">
        <v>211</v>
      </c>
      <c r="B46" s="13" t="s">
        <v>25</v>
      </c>
      <c r="C46" s="14" t="s">
        <v>25</v>
      </c>
    </row>
    <row r="47" customFormat="false" ht="12.75" hidden="false" customHeight="false" outlineLevel="0" collapsed="false">
      <c r="A47" s="176" t="s">
        <v>297</v>
      </c>
      <c r="B47" s="13" t="n">
        <v>509.4</v>
      </c>
      <c r="C47" s="14" t="s">
        <v>25</v>
      </c>
    </row>
    <row r="48" customFormat="false" ht="12.75" hidden="false" customHeight="false" outlineLevel="0" collapsed="false">
      <c r="A48" s="176" t="s">
        <v>213</v>
      </c>
      <c r="B48" s="13" t="s">
        <v>25</v>
      </c>
      <c r="C48" s="14" t="n">
        <v>681.1</v>
      </c>
    </row>
    <row r="49" customFormat="false" ht="12.75" hidden="false" customHeight="false" outlineLevel="0" collapsed="false">
      <c r="A49" s="176" t="s">
        <v>215</v>
      </c>
      <c r="B49" s="13" t="s">
        <v>25</v>
      </c>
      <c r="C49" s="14" t="s">
        <v>25</v>
      </c>
    </row>
    <row r="50" customFormat="false" ht="13.5" hidden="false" customHeight="false" outlineLevel="0" collapsed="false">
      <c r="A50" s="191" t="s">
        <v>216</v>
      </c>
      <c r="B50" s="179" t="s">
        <v>25</v>
      </c>
      <c r="C50" s="180" t="s">
        <v>25</v>
      </c>
    </row>
    <row r="51" s="149" customFormat="true" ht="12.75" hidden="false" customHeight="false" outlineLevel="0" collapsed="false">
      <c r="A51" s="217" t="s">
        <v>217</v>
      </c>
      <c r="B51" s="218"/>
      <c r="C51" s="218"/>
      <c r="E51" s="188"/>
      <c r="F51" s="189"/>
      <c r="G51" s="150"/>
      <c r="H51" s="150"/>
    </row>
  </sheetData>
  <mergeCells count="6">
    <mergeCell ref="A1:C1"/>
    <mergeCell ref="A3:E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4.7"/>
    <col collapsed="false" customWidth="true" hidden="false" outlineLevel="0" max="12" min="9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2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40</v>
      </c>
      <c r="B3" s="4"/>
      <c r="C3" s="4"/>
      <c r="D3" s="4"/>
      <c r="E3" s="4"/>
      <c r="F3" s="4"/>
      <c r="G3" s="4"/>
    </row>
    <row r="4" s="3" customFormat="true" ht="15" hidden="false" customHeight="false" outlineLevel="0" collapsed="false">
      <c r="A4" s="4" t="s">
        <v>541</v>
      </c>
      <c r="B4" s="4"/>
      <c r="C4" s="4"/>
      <c r="D4" s="4"/>
      <c r="E4" s="4"/>
      <c r="F4" s="4"/>
      <c r="G4" s="4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7" t="s">
        <v>3</v>
      </c>
      <c r="B6" s="99"/>
      <c r="C6" s="369"/>
      <c r="D6" s="486" t="s">
        <v>13</v>
      </c>
      <c r="E6" s="486"/>
      <c r="F6" s="9" t="s">
        <v>227</v>
      </c>
      <c r="G6" s="9"/>
    </row>
    <row r="7" customFormat="false" ht="13.15" hidden="false" customHeight="true" outlineLevel="0" collapsed="false">
      <c r="A7" s="7"/>
      <c r="B7" s="100" t="s">
        <v>4</v>
      </c>
      <c r="C7" s="100" t="s">
        <v>12</v>
      </c>
      <c r="D7" s="486"/>
      <c r="E7" s="486"/>
      <c r="F7" s="102" t="s">
        <v>542</v>
      </c>
      <c r="G7" s="102"/>
    </row>
    <row r="8" customFormat="false" ht="12.75" hidden="false" customHeight="false" outlineLevel="0" collapsed="false">
      <c r="A8" s="7"/>
      <c r="B8" s="100" t="s">
        <v>15</v>
      </c>
      <c r="C8" s="100" t="s">
        <v>154</v>
      </c>
      <c r="D8" s="486"/>
      <c r="E8" s="486"/>
      <c r="F8" s="101" t="s">
        <v>153</v>
      </c>
      <c r="G8" s="101"/>
      <c r="J8" s="384"/>
    </row>
    <row r="9" customFormat="false" ht="13.5" hidden="false" customHeight="false" outlineLevel="0" collapsed="false">
      <c r="A9" s="7"/>
      <c r="B9" s="105"/>
      <c r="C9" s="105"/>
      <c r="D9" s="460" t="s">
        <v>477</v>
      </c>
      <c r="E9" s="460" t="s">
        <v>56</v>
      </c>
      <c r="F9" s="460" t="s">
        <v>514</v>
      </c>
      <c r="G9" s="461" t="s">
        <v>515</v>
      </c>
    </row>
    <row r="10" customFormat="false" ht="12.75" hidden="false" customHeight="false" outlineLevel="0" collapsed="false">
      <c r="A10" s="107" t="n">
        <v>1999</v>
      </c>
      <c r="B10" s="232" t="n">
        <v>126593</v>
      </c>
      <c r="C10" s="438" t="n">
        <v>7.02005640122282</v>
      </c>
      <c r="D10" s="232" t="n">
        <v>86537</v>
      </c>
      <c r="E10" s="232" t="n">
        <v>2332</v>
      </c>
      <c r="F10" s="232" t="n">
        <v>4587</v>
      </c>
      <c r="G10" s="233" t="n">
        <v>945</v>
      </c>
      <c r="H10" s="487"/>
    </row>
    <row r="11" customFormat="false" ht="12.75" hidden="false" customHeight="false" outlineLevel="0" collapsed="false">
      <c r="A11" s="107" t="n">
        <v>2000</v>
      </c>
      <c r="B11" s="236" t="n">
        <v>13547</v>
      </c>
      <c r="C11" s="438" t="n">
        <v>7.61054107920573</v>
      </c>
      <c r="D11" s="232" t="n">
        <v>10022</v>
      </c>
      <c r="E11" s="232" t="n">
        <v>288</v>
      </c>
      <c r="F11" s="236" t="n">
        <v>7319.051</v>
      </c>
      <c r="G11" s="237" t="n">
        <v>2509.871</v>
      </c>
      <c r="H11" s="487"/>
    </row>
    <row r="12" customFormat="false" ht="12.75" hidden="false" customHeight="false" outlineLevel="0" collapsed="false">
      <c r="A12" s="107" t="n">
        <v>2001</v>
      </c>
      <c r="B12" s="368" t="n">
        <v>584</v>
      </c>
      <c r="C12" s="438" t="n">
        <v>7.20890410958904</v>
      </c>
      <c r="D12" s="232" t="n">
        <v>421</v>
      </c>
      <c r="E12" s="13" t="s">
        <v>25</v>
      </c>
      <c r="F12" s="232" t="n">
        <v>9916.925</v>
      </c>
      <c r="G12" s="233" t="n">
        <v>697.082</v>
      </c>
      <c r="H12" s="487"/>
    </row>
    <row r="13" customFormat="false" ht="12.75" hidden="false" customHeight="false" outlineLevel="0" collapsed="false">
      <c r="A13" s="107" t="n">
        <v>2002</v>
      </c>
      <c r="B13" s="368" t="n">
        <v>84</v>
      </c>
      <c r="C13" s="438" t="n">
        <v>9.28571428571429</v>
      </c>
      <c r="D13" s="232" t="n">
        <v>78</v>
      </c>
      <c r="E13" s="13" t="s">
        <v>25</v>
      </c>
      <c r="F13" s="232" t="n">
        <v>13632.578</v>
      </c>
      <c r="G13" s="233" t="n">
        <v>19.765</v>
      </c>
      <c r="H13" s="487"/>
    </row>
    <row r="14" customFormat="false" ht="12.75" hidden="false" customHeight="false" outlineLevel="0" collapsed="false">
      <c r="A14" s="107" t="n">
        <v>2003</v>
      </c>
      <c r="B14" s="368" t="n">
        <v>54</v>
      </c>
      <c r="C14" s="438" t="n">
        <v>8.88888888888889</v>
      </c>
      <c r="D14" s="232" t="n">
        <v>48</v>
      </c>
      <c r="E14" s="13" t="s">
        <v>25</v>
      </c>
      <c r="F14" s="232" t="n">
        <v>12984</v>
      </c>
      <c r="G14" s="233" t="n">
        <v>30</v>
      </c>
      <c r="H14" s="487"/>
    </row>
    <row r="15" customFormat="false" ht="12.75" hidden="false" customHeight="false" outlineLevel="0" collapsed="false">
      <c r="A15" s="107" t="n">
        <v>2004</v>
      </c>
      <c r="B15" s="368" t="n">
        <v>24</v>
      </c>
      <c r="C15" s="438" t="n">
        <v>14.1666666666667</v>
      </c>
      <c r="D15" s="232" t="n">
        <v>34</v>
      </c>
      <c r="E15" s="13" t="s">
        <v>25</v>
      </c>
      <c r="F15" s="232" t="n">
        <v>14110</v>
      </c>
      <c r="G15" s="233" t="n">
        <v>10</v>
      </c>
      <c r="H15" s="487"/>
    </row>
    <row r="16" customFormat="false" ht="12.75" hidden="false" customHeight="false" outlineLevel="0" collapsed="false">
      <c r="A16" s="107" t="n">
        <v>2005</v>
      </c>
      <c r="B16" s="368" t="n">
        <v>23</v>
      </c>
      <c r="C16" s="438" t="n">
        <v>7.82608695652174</v>
      </c>
      <c r="D16" s="232" t="n">
        <v>18</v>
      </c>
      <c r="E16" s="13" t="s">
        <v>25</v>
      </c>
      <c r="F16" s="232" t="n">
        <v>13893</v>
      </c>
      <c r="G16" s="233" t="n">
        <v>15</v>
      </c>
      <c r="H16" s="487"/>
    </row>
    <row r="17" customFormat="false" ht="12.75" hidden="false" customHeight="false" outlineLevel="0" collapsed="false">
      <c r="A17" s="107" t="n">
        <v>2006</v>
      </c>
      <c r="B17" s="368" t="n">
        <v>4</v>
      </c>
      <c r="C17" s="438" t="n">
        <v>20</v>
      </c>
      <c r="D17" s="232" t="n">
        <v>8</v>
      </c>
      <c r="E17" s="13" t="s">
        <v>25</v>
      </c>
      <c r="F17" s="232" t="n">
        <v>15870</v>
      </c>
      <c r="G17" s="233" t="n">
        <v>25</v>
      </c>
      <c r="H17" s="487"/>
    </row>
    <row r="18" customFormat="false" ht="12.75" hidden="false" customHeight="false" outlineLevel="0" collapsed="false">
      <c r="A18" s="107" t="n">
        <v>2007</v>
      </c>
      <c r="B18" s="13" t="s">
        <v>25</v>
      </c>
      <c r="C18" s="13" t="s">
        <v>25</v>
      </c>
      <c r="D18" s="13" t="s">
        <v>25</v>
      </c>
      <c r="E18" s="13" t="s">
        <v>25</v>
      </c>
      <c r="F18" s="232" t="n">
        <v>16774</v>
      </c>
      <c r="G18" s="233" t="n">
        <v>26</v>
      </c>
      <c r="H18" s="487"/>
    </row>
    <row r="19" customFormat="false" ht="12.75" hidden="false" customHeight="false" outlineLevel="0" collapsed="false">
      <c r="A19" s="107" t="n">
        <v>2008</v>
      </c>
      <c r="B19" s="13" t="n">
        <v>2</v>
      </c>
      <c r="C19" s="13" t="n">
        <f aca="false">D19/B19*10</f>
        <v>10</v>
      </c>
      <c r="D19" s="13" t="n">
        <v>2</v>
      </c>
      <c r="E19" s="13" t="s">
        <v>25</v>
      </c>
      <c r="F19" s="232" t="n">
        <v>13392</v>
      </c>
      <c r="G19" s="233" t="n">
        <v>50</v>
      </c>
      <c r="H19" s="487"/>
    </row>
    <row r="20" customFormat="false" ht="13.5" hidden="false" customHeight="false" outlineLevel="0" collapsed="false">
      <c r="A20" s="344" t="n">
        <v>2009</v>
      </c>
      <c r="B20" s="179" t="s">
        <v>25</v>
      </c>
      <c r="C20" s="179" t="s">
        <v>25</v>
      </c>
      <c r="D20" s="179" t="s">
        <v>25</v>
      </c>
      <c r="E20" s="179" t="s">
        <v>25</v>
      </c>
      <c r="F20" s="440" t="n">
        <v>43</v>
      </c>
      <c r="G20" s="441" t="n">
        <v>1</v>
      </c>
      <c r="H20" s="487"/>
    </row>
    <row r="21" customFormat="false" ht="13.15" hidden="false" customHeight="true" outlineLevel="0" collapsed="false">
      <c r="A21" s="242" t="s">
        <v>543</v>
      </c>
      <c r="B21" s="118"/>
      <c r="C21" s="118"/>
      <c r="D21" s="118"/>
      <c r="E21" s="118"/>
      <c r="F21" s="118"/>
      <c r="G21" s="118"/>
    </row>
  </sheetData>
  <mergeCells count="8">
    <mergeCell ref="A1:G1"/>
    <mergeCell ref="A3:G3"/>
    <mergeCell ref="A4:G4"/>
    <mergeCell ref="A6:A9"/>
    <mergeCell ref="D6:E8"/>
    <mergeCell ref="F6:G6"/>
    <mergeCell ref="F7:G7"/>
    <mergeCell ref="F8:G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4.7"/>
    <col collapsed="false" customWidth="true" hidden="false" outlineLevel="0" max="5" min="4" style="0" width="13.99"/>
    <col collapsed="false" customWidth="true" hidden="false" outlineLevel="0" max="6" min="6" style="0" width="16.56"/>
    <col collapsed="false" customWidth="true" hidden="false" outlineLevel="0" max="7" min="7" style="0" width="14.28"/>
    <col collapsed="false" customWidth="true" hidden="false" outlineLevel="0" max="9" min="8" style="0" width="14.7"/>
    <col collapsed="false" customWidth="true" hidden="false" outlineLevel="0" max="12" min="11" style="0" width="10.28"/>
    <col collapsed="false" customWidth="true" hidden="false" outlineLevel="0" max="13" min="13" style="0" width="26.42"/>
    <col collapsed="false" customWidth="true" hidden="false" outlineLevel="0" max="19" min="14" style="0" width="13.7"/>
    <col collapsed="false" customWidth="true" hidden="false" outlineLevel="0" max="20" min="20" style="0" width="12.99"/>
    <col collapsed="false" customWidth="true" hidden="false" outlineLevel="0" max="22" min="21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97" customFormat="true" ht="15" hidden="false" customHeight="false" outlineLevel="0" collapsed="false">
      <c r="A3" s="32" t="s">
        <v>544</v>
      </c>
      <c r="B3" s="32"/>
      <c r="C3" s="32"/>
      <c r="D3" s="32"/>
      <c r="E3" s="32"/>
      <c r="F3" s="32"/>
      <c r="G3" s="32"/>
      <c r="H3" s="32"/>
      <c r="I3" s="32"/>
    </row>
    <row r="4" s="97" customFormat="true" ht="15" hidden="false" customHeight="false" outlineLevel="0" collapsed="false">
      <c r="A4" s="32" t="s">
        <v>416</v>
      </c>
      <c r="B4" s="32"/>
      <c r="C4" s="32"/>
      <c r="D4" s="32"/>
      <c r="E4" s="32"/>
      <c r="F4" s="32"/>
      <c r="G4" s="32"/>
      <c r="H4" s="32"/>
      <c r="I4" s="32"/>
    </row>
    <row r="5" s="3" customFormat="true" ht="13.5" hidden="false" customHeight="true" outlineLevel="0" collapsed="false">
      <c r="A5" s="6"/>
      <c r="B5" s="98"/>
      <c r="C5" s="98"/>
      <c r="D5" s="98"/>
      <c r="E5" s="98"/>
      <c r="F5" s="98"/>
      <c r="G5" s="98"/>
      <c r="H5" s="98"/>
      <c r="I5" s="98"/>
    </row>
    <row r="6" s="3" customFormat="true" ht="15" hidden="false" customHeight="true" outlineLevel="0" collapsed="false">
      <c r="A6" s="7" t="s">
        <v>3</v>
      </c>
      <c r="B6" s="476"/>
      <c r="C6" s="488"/>
      <c r="D6" s="486" t="s">
        <v>13</v>
      </c>
      <c r="E6" s="486"/>
      <c r="F6" s="9" t="s">
        <v>149</v>
      </c>
      <c r="G6" s="474" t="s">
        <v>545</v>
      </c>
      <c r="H6" s="9" t="s">
        <v>227</v>
      </c>
      <c r="I6" s="9"/>
    </row>
    <row r="7" customFormat="false" ht="13.15" hidden="false" customHeight="true" outlineLevel="0" collapsed="false">
      <c r="A7" s="7"/>
      <c r="B7" s="100" t="s">
        <v>4</v>
      </c>
      <c r="C7" s="100" t="s">
        <v>12</v>
      </c>
      <c r="D7" s="486"/>
      <c r="E7" s="486"/>
      <c r="F7" s="100" t="s">
        <v>151</v>
      </c>
      <c r="G7" s="474"/>
      <c r="H7" s="102" t="s">
        <v>546</v>
      </c>
      <c r="I7" s="102"/>
    </row>
    <row r="8" customFormat="false" ht="12.75" hidden="false" customHeight="false" outlineLevel="0" collapsed="false">
      <c r="A8" s="7"/>
      <c r="B8" s="100" t="s">
        <v>15</v>
      </c>
      <c r="C8" s="100" t="s">
        <v>154</v>
      </c>
      <c r="D8" s="486"/>
      <c r="E8" s="486"/>
      <c r="F8" s="100" t="s">
        <v>499</v>
      </c>
      <c r="G8" s="474"/>
      <c r="H8" s="101" t="s">
        <v>153</v>
      </c>
      <c r="I8" s="101"/>
    </row>
    <row r="9" customFormat="false" ht="13.5" hidden="false" customHeight="false" outlineLevel="0" collapsed="false">
      <c r="A9" s="7"/>
      <c r="B9" s="105"/>
      <c r="C9" s="105"/>
      <c r="D9" s="460" t="s">
        <v>477</v>
      </c>
      <c r="E9" s="460" t="s">
        <v>56</v>
      </c>
      <c r="F9" s="10" t="s">
        <v>547</v>
      </c>
      <c r="G9" s="474"/>
      <c r="H9" s="460" t="s">
        <v>514</v>
      </c>
      <c r="I9" s="461" t="s">
        <v>515</v>
      </c>
    </row>
    <row r="10" customFormat="false" ht="12.75" hidden="false" customHeight="false" outlineLevel="0" collapsed="false">
      <c r="A10" s="107" t="n">
        <v>1999</v>
      </c>
      <c r="B10" s="13" t="n">
        <v>12880</v>
      </c>
      <c r="C10" s="13" t="n">
        <v>13.3229813664596</v>
      </c>
      <c r="D10" s="13" t="n">
        <v>17160</v>
      </c>
      <c r="E10" s="13" t="n">
        <v>102</v>
      </c>
      <c r="F10" s="13" t="n">
        <v>5.16870409770053</v>
      </c>
      <c r="G10" s="13" t="n">
        <v>886.949623165411</v>
      </c>
      <c r="H10" s="13" t="n">
        <v>2357</v>
      </c>
      <c r="I10" s="14" t="s">
        <v>25</v>
      </c>
    </row>
    <row r="11" customFormat="false" ht="12.75" hidden="false" customHeight="false" outlineLevel="0" collapsed="false">
      <c r="A11" s="107" t="n">
        <v>2000</v>
      </c>
      <c r="B11" s="13" t="n">
        <v>5264</v>
      </c>
      <c r="C11" s="13" t="n">
        <v>13.4859422492401</v>
      </c>
      <c r="D11" s="13" t="n">
        <v>7047</v>
      </c>
      <c r="E11" s="13" t="n">
        <v>52</v>
      </c>
      <c r="F11" s="13" t="n">
        <v>6.39</v>
      </c>
      <c r="G11" s="13" t="n">
        <v>450.3033</v>
      </c>
      <c r="H11" s="13" t="n">
        <v>4120.076</v>
      </c>
      <c r="I11" s="14" t="n">
        <v>26.257</v>
      </c>
    </row>
    <row r="12" customFormat="false" ht="12.75" hidden="false" customHeight="false" outlineLevel="0" collapsed="false">
      <c r="A12" s="107" t="n">
        <v>2001</v>
      </c>
      <c r="B12" s="13" t="n">
        <v>857</v>
      </c>
      <c r="C12" s="13" t="n">
        <v>36.7094515752625</v>
      </c>
      <c r="D12" s="13" t="n">
        <v>3146</v>
      </c>
      <c r="E12" s="13" t="s">
        <v>25</v>
      </c>
      <c r="F12" s="13" t="n">
        <v>6.03602414409658</v>
      </c>
      <c r="G12" s="13" t="n">
        <v>189.893319573278</v>
      </c>
      <c r="H12" s="13" t="n">
        <v>7273.602</v>
      </c>
      <c r="I12" s="14" t="s">
        <v>25</v>
      </c>
    </row>
    <row r="13" customFormat="false" ht="12.75" hidden="false" customHeight="false" outlineLevel="0" collapsed="false">
      <c r="A13" s="107" t="n">
        <v>2002</v>
      </c>
      <c r="B13" s="13" t="n">
        <v>634</v>
      </c>
      <c r="C13" s="13" t="n">
        <v>67.3659305993691</v>
      </c>
      <c r="D13" s="13" t="n">
        <v>4271</v>
      </c>
      <c r="E13" s="13" t="s">
        <v>25</v>
      </c>
      <c r="F13" s="13" t="n">
        <v>6.99</v>
      </c>
      <c r="G13" s="13" t="n">
        <v>298.5429</v>
      </c>
      <c r="H13" s="13" t="n">
        <v>6054.988</v>
      </c>
      <c r="I13" s="14" t="s">
        <v>25</v>
      </c>
    </row>
    <row r="14" customFormat="false" ht="12.75" hidden="false" customHeight="false" outlineLevel="0" collapsed="false">
      <c r="A14" s="107" t="n">
        <v>2003</v>
      </c>
      <c r="B14" s="13" t="n">
        <v>721</v>
      </c>
      <c r="C14" s="13" t="n">
        <v>13.4859422492401</v>
      </c>
      <c r="D14" s="13" t="n">
        <v>2152</v>
      </c>
      <c r="E14" s="13" t="s">
        <v>25</v>
      </c>
      <c r="F14" s="13" t="n">
        <v>6</v>
      </c>
      <c r="G14" s="13" t="n">
        <v>189.893319573278</v>
      </c>
      <c r="H14" s="13" t="n">
        <v>6603</v>
      </c>
      <c r="I14" s="14" t="s">
        <v>25</v>
      </c>
    </row>
    <row r="15" customFormat="false" ht="12.75" hidden="false" customHeight="false" outlineLevel="0" collapsed="false">
      <c r="A15" s="107" t="n">
        <v>2004</v>
      </c>
      <c r="B15" s="13" t="n">
        <v>684</v>
      </c>
      <c r="C15" s="13" t="n">
        <v>43.2748538011696</v>
      </c>
      <c r="D15" s="13" t="n">
        <v>2960</v>
      </c>
      <c r="E15" s="13" t="s">
        <v>25</v>
      </c>
      <c r="F15" s="13" t="n">
        <v>7.2</v>
      </c>
      <c r="G15" s="13" t="n">
        <v>213120</v>
      </c>
      <c r="H15" s="13" t="n">
        <v>6616</v>
      </c>
      <c r="I15" s="14" t="n">
        <v>32</v>
      </c>
    </row>
    <row r="16" customFormat="false" ht="12.75" hidden="false" customHeight="false" outlineLevel="0" collapsed="false">
      <c r="A16" s="107" t="n">
        <v>2005</v>
      </c>
      <c r="B16" s="13" t="n">
        <v>732</v>
      </c>
      <c r="C16" s="13" t="n">
        <v>24.672131147541</v>
      </c>
      <c r="D16" s="13" t="n">
        <v>1806</v>
      </c>
      <c r="E16" s="13" t="s">
        <v>25</v>
      </c>
      <c r="F16" s="13" t="n">
        <v>9.12</v>
      </c>
      <c r="G16" s="13" t="n">
        <v>164707.2</v>
      </c>
      <c r="H16" s="13" t="n">
        <v>5666</v>
      </c>
      <c r="I16" s="14" t="n">
        <v>20</v>
      </c>
    </row>
    <row r="17" customFormat="false" ht="12.75" hidden="false" customHeight="false" outlineLevel="0" collapsed="false">
      <c r="A17" s="107" t="n">
        <v>2006</v>
      </c>
      <c r="B17" s="13" t="n">
        <v>5</v>
      </c>
      <c r="C17" s="13" t="n">
        <v>62</v>
      </c>
      <c r="D17" s="13" t="n">
        <v>31</v>
      </c>
      <c r="E17" s="13" t="s">
        <v>25</v>
      </c>
      <c r="F17" s="13" t="s">
        <v>25</v>
      </c>
      <c r="G17" s="13" t="s">
        <v>25</v>
      </c>
      <c r="H17" s="13" t="n">
        <v>5745</v>
      </c>
      <c r="I17" s="14" t="n">
        <v>686</v>
      </c>
    </row>
    <row r="18" customFormat="false" ht="12.75" hidden="false" customHeight="false" outlineLevel="0" collapsed="false">
      <c r="A18" s="107" t="n">
        <v>2007</v>
      </c>
      <c r="B18" s="13" t="n">
        <v>10</v>
      </c>
      <c r="C18" s="13" t="n">
        <f aca="false">D18/B18*10</f>
        <v>22</v>
      </c>
      <c r="D18" s="13" t="n">
        <v>22</v>
      </c>
      <c r="E18" s="13" t="s">
        <v>25</v>
      </c>
      <c r="F18" s="13" t="s">
        <v>25</v>
      </c>
      <c r="G18" s="13" t="s">
        <v>25</v>
      </c>
      <c r="H18" s="13" t="n">
        <v>7806</v>
      </c>
      <c r="I18" s="14" t="n">
        <v>462</v>
      </c>
    </row>
    <row r="19" customFormat="false" ht="12.75" hidden="false" customHeight="false" outlineLevel="0" collapsed="false">
      <c r="A19" s="107" t="n">
        <v>2008</v>
      </c>
      <c r="B19" s="13" t="n">
        <v>2</v>
      </c>
      <c r="C19" s="13" t="n">
        <f aca="false">D19/B19*10</f>
        <v>5</v>
      </c>
      <c r="D19" s="13" t="n">
        <v>1</v>
      </c>
      <c r="E19" s="13" t="s">
        <v>25</v>
      </c>
      <c r="F19" s="13" t="s">
        <v>25</v>
      </c>
      <c r="G19" s="13" t="s">
        <v>25</v>
      </c>
      <c r="H19" s="13" t="n">
        <v>8651</v>
      </c>
      <c r="I19" s="14" t="n">
        <v>26</v>
      </c>
    </row>
    <row r="20" customFormat="false" ht="13.5" hidden="false" customHeight="false" outlineLevel="0" collapsed="false">
      <c r="A20" s="344" t="n">
        <v>2009</v>
      </c>
      <c r="B20" s="179" t="n">
        <v>49</v>
      </c>
      <c r="C20" s="179" t="n">
        <f aca="false">D20/B20*10</f>
        <v>9.59183673469388</v>
      </c>
      <c r="D20" s="179" t="n">
        <v>47</v>
      </c>
      <c r="E20" s="179" t="s">
        <v>25</v>
      </c>
      <c r="F20" s="179" t="s">
        <v>25</v>
      </c>
      <c r="G20" s="179" t="s">
        <v>25</v>
      </c>
      <c r="H20" s="179" t="n">
        <v>572</v>
      </c>
      <c r="I20" s="180" t="s">
        <v>25</v>
      </c>
    </row>
    <row r="21" customFormat="false" ht="14.25" hidden="false" customHeight="false" outlineLevel="0" collapsed="false">
      <c r="A21" s="454" t="s">
        <v>548</v>
      </c>
      <c r="B21" s="118"/>
      <c r="C21" s="118"/>
      <c r="D21" s="118"/>
      <c r="E21" s="118"/>
      <c r="F21" s="118"/>
      <c r="G21" s="118"/>
      <c r="H21" s="118"/>
      <c r="I21" s="118"/>
    </row>
    <row r="22" s="447" customFormat="true" ht="12.75" hidden="false" customHeight="false" outlineLevel="0" collapsed="false"/>
  </sheetData>
  <mergeCells count="9">
    <mergeCell ref="A1:I1"/>
    <mergeCell ref="A3:I3"/>
    <mergeCell ref="A4:I4"/>
    <mergeCell ref="A6:A9"/>
    <mergeCell ref="D6:E8"/>
    <mergeCell ref="G6:G9"/>
    <mergeCell ref="H6:I6"/>
    <mergeCell ref="H7:I7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8.14"/>
    <col collapsed="false" customWidth="true" hidden="false" outlineLevel="0" max="9" min="2" style="373" width="10.71"/>
    <col collapsed="false" customWidth="false" hidden="false" outlineLevel="0" max="257" min="10" style="373" width="11.42"/>
  </cols>
  <sheetData>
    <row r="1" s="96" customFormat="true" ht="18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</row>
    <row r="3" s="97" customFormat="true" ht="15" hidden="false" customHeight="false" outlineLevel="0" collapsed="false">
      <c r="A3" s="32" t="s">
        <v>54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s="97" customFormat="true" ht="13.5" hidden="false" customHeight="true" outlineLevel="0" collapsed="false">
      <c r="A4" s="33"/>
      <c r="B4" s="98"/>
      <c r="C4" s="98"/>
      <c r="D4" s="98"/>
      <c r="E4" s="98"/>
      <c r="F4" s="98"/>
      <c r="G4" s="404"/>
      <c r="H4" s="404"/>
      <c r="I4" s="404"/>
      <c r="J4" s="404"/>
    </row>
    <row r="5" customFormat="false" ht="12.75" hidden="false" customHeight="true" outlineLevel="0" collapsed="false">
      <c r="A5" s="75" t="s">
        <v>83</v>
      </c>
      <c r="B5" s="36" t="s">
        <v>4</v>
      </c>
      <c r="C5" s="36"/>
      <c r="D5" s="36"/>
      <c r="E5" s="145" t="s">
        <v>535</v>
      </c>
      <c r="F5" s="145"/>
      <c r="G5" s="145"/>
      <c r="H5" s="37" t="s">
        <v>56</v>
      </c>
      <c r="I5" s="37"/>
      <c r="J5" s="37"/>
    </row>
    <row r="6" customFormat="false" ht="12.75" hidden="false" customHeight="false" outlineLevel="0" collapsed="false">
      <c r="A6" s="75"/>
      <c r="B6" s="41" t="s">
        <v>15</v>
      </c>
      <c r="C6" s="41"/>
      <c r="D6" s="41"/>
      <c r="E6" s="61" t="s">
        <v>284</v>
      </c>
      <c r="F6" s="61"/>
      <c r="G6" s="46" t="s">
        <v>5</v>
      </c>
      <c r="H6" s="61" t="s">
        <v>284</v>
      </c>
      <c r="I6" s="61"/>
      <c r="J6" s="44" t="s">
        <v>5</v>
      </c>
    </row>
    <row r="7" customFormat="false" ht="13.5" hidden="false" customHeight="false" outlineLevel="0" collapsed="false">
      <c r="A7" s="75"/>
      <c r="B7" s="77" t="s">
        <v>19</v>
      </c>
      <c r="C7" s="77" t="s">
        <v>20</v>
      </c>
      <c r="D7" s="77" t="s">
        <v>21</v>
      </c>
      <c r="E7" s="77" t="s">
        <v>19</v>
      </c>
      <c r="F7" s="77" t="s">
        <v>20</v>
      </c>
      <c r="G7" s="65" t="s">
        <v>550</v>
      </c>
      <c r="H7" s="77" t="s">
        <v>19</v>
      </c>
      <c r="I7" s="77" t="s">
        <v>20</v>
      </c>
      <c r="J7" s="72" t="s">
        <v>537</v>
      </c>
    </row>
    <row r="8" customFormat="false" ht="12.75" hidden="false" customHeight="false" outlineLevel="0" collapsed="false">
      <c r="A8" s="80" t="s">
        <v>99</v>
      </c>
      <c r="B8" s="81" t="n">
        <v>1</v>
      </c>
      <c r="C8" s="81" t="n">
        <v>2</v>
      </c>
      <c r="D8" s="81" t="n">
        <v>3</v>
      </c>
      <c r="E8" s="85" t="n">
        <v>800</v>
      </c>
      <c r="F8" s="85" t="n">
        <v>1200</v>
      </c>
      <c r="G8" s="82" t="n">
        <v>3</v>
      </c>
      <c r="H8" s="82" t="s">
        <v>25</v>
      </c>
      <c r="I8" s="82" t="s">
        <v>25</v>
      </c>
      <c r="J8" s="82" t="s">
        <v>25</v>
      </c>
    </row>
    <row r="9" customFormat="false" ht="12.75" hidden="false" customHeight="false" outlineLevel="0" collapsed="false">
      <c r="A9" s="68"/>
      <c r="B9" s="52"/>
      <c r="C9" s="52"/>
      <c r="D9" s="52"/>
      <c r="E9" s="13"/>
      <c r="F9" s="13"/>
      <c r="G9" s="53"/>
      <c r="H9" s="53"/>
      <c r="I9" s="53"/>
      <c r="J9" s="53"/>
    </row>
    <row r="10" customFormat="false" ht="12.75" hidden="false" customHeight="false" outlineLevel="0" collapsed="false">
      <c r="A10" s="68" t="s">
        <v>111</v>
      </c>
      <c r="B10" s="52" t="n">
        <v>46</v>
      </c>
      <c r="C10" s="52" t="s">
        <v>25</v>
      </c>
      <c r="D10" s="52" t="n">
        <v>46</v>
      </c>
      <c r="E10" s="13" t="n">
        <v>950</v>
      </c>
      <c r="F10" s="13" t="s">
        <v>25</v>
      </c>
      <c r="G10" s="53" t="n">
        <v>44</v>
      </c>
      <c r="H10" s="53" t="s">
        <v>25</v>
      </c>
      <c r="I10" s="53" t="s">
        <v>25</v>
      </c>
      <c r="J10" s="53" t="s">
        <v>25</v>
      </c>
    </row>
    <row r="11" customFormat="false" ht="12.75" hidden="false" customHeight="false" outlineLevel="0" collapsed="false">
      <c r="A11" s="80" t="s">
        <v>119</v>
      </c>
      <c r="B11" s="81" t="n">
        <v>46</v>
      </c>
      <c r="C11" s="81" t="s">
        <v>25</v>
      </c>
      <c r="D11" s="81" t="n">
        <v>46</v>
      </c>
      <c r="E11" s="85" t="n">
        <v>950</v>
      </c>
      <c r="F11" s="85" t="s">
        <v>25</v>
      </c>
      <c r="G11" s="82" t="n">
        <v>44</v>
      </c>
      <c r="H11" s="82" t="s">
        <v>25</v>
      </c>
      <c r="I11" s="82" t="s">
        <v>25</v>
      </c>
      <c r="J11" s="82" t="s">
        <v>25</v>
      </c>
    </row>
    <row r="12" customFormat="false" ht="12.75" hidden="false" customHeight="false" outlineLevel="0" collapsed="false">
      <c r="A12" s="69"/>
      <c r="B12" s="73"/>
      <c r="C12" s="73"/>
      <c r="D12" s="73"/>
      <c r="E12" s="83"/>
      <c r="F12" s="83"/>
      <c r="G12" s="74"/>
      <c r="H12" s="74"/>
      <c r="I12" s="74"/>
      <c r="J12" s="74"/>
    </row>
    <row r="13" customFormat="false" ht="13.5" hidden="false" customHeight="false" outlineLevel="0" collapsed="false">
      <c r="A13" s="91" t="s">
        <v>147</v>
      </c>
      <c r="B13" s="92" t="n">
        <v>47</v>
      </c>
      <c r="C13" s="92" t="n">
        <v>2</v>
      </c>
      <c r="D13" s="92" t="n">
        <v>49</v>
      </c>
      <c r="E13" s="268" t="n">
        <v>947</v>
      </c>
      <c r="F13" s="268" t="n">
        <v>1200</v>
      </c>
      <c r="G13" s="93" t="n">
        <v>47</v>
      </c>
      <c r="H13" s="93" t="s">
        <v>25</v>
      </c>
      <c r="I13" s="93" t="s">
        <v>25</v>
      </c>
      <c r="J13" s="93" t="s">
        <v>25</v>
      </c>
    </row>
  </sheetData>
  <mergeCells count="9">
    <mergeCell ref="A1:J1"/>
    <mergeCell ref="A3:L3"/>
    <mergeCell ref="A5:A7"/>
    <mergeCell ref="B5:D5"/>
    <mergeCell ref="E5:G5"/>
    <mergeCell ref="H5:J5"/>
    <mergeCell ref="B6:D6"/>
    <mergeCell ref="E6:F6"/>
    <mergeCell ref="H6:I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3" activeCellId="0" sqref="A3: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4" width="16.56"/>
    <col collapsed="false" customWidth="true" hidden="false" outlineLevel="0" max="9" min="2" style="0" width="12.7"/>
    <col collapsed="false" customWidth="true" hidden="false" outlineLevel="0" max="10" min="10" style="0" width="12.85"/>
    <col collapsed="false" customWidth="true" hidden="false" outlineLevel="0" max="11" min="11" style="0" width="13.4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2.75" hidden="false" customHeight="true" outlineLevel="0" collapsed="false">
      <c r="A2" s="5"/>
    </row>
    <row r="3" s="3" customFormat="true" ht="15" hidden="false" customHeight="false" outlineLevel="0" collapsed="false">
      <c r="A3" s="4" t="s">
        <v>5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14.25" hidden="false" customHeight="true" outlineLevel="0" collapsed="false">
      <c r="A4" s="489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s="384" customFormat="true" ht="12.75" hidden="false" customHeight="true" outlineLevel="0" collapsed="false">
      <c r="A5" s="7" t="s">
        <v>552</v>
      </c>
      <c r="B5" s="128" t="s">
        <v>553</v>
      </c>
      <c r="C5" s="128"/>
      <c r="D5" s="128" t="s">
        <v>554</v>
      </c>
      <c r="E5" s="128"/>
      <c r="F5" s="128" t="s">
        <v>555</v>
      </c>
      <c r="G5" s="128"/>
      <c r="H5" s="128" t="s">
        <v>556</v>
      </c>
      <c r="I5" s="128"/>
      <c r="J5" s="129" t="s">
        <v>557</v>
      </c>
      <c r="K5" s="129"/>
    </row>
    <row r="6" s="384" customFormat="true" ht="13.5" hidden="false" customHeight="false" outlineLevel="0" collapsed="false">
      <c r="A6" s="7"/>
      <c r="B6" s="460" t="s">
        <v>156</v>
      </c>
      <c r="C6" s="460" t="s">
        <v>157</v>
      </c>
      <c r="D6" s="460" t="s">
        <v>156</v>
      </c>
      <c r="E6" s="460" t="s">
        <v>157</v>
      </c>
      <c r="F6" s="460" t="s">
        <v>156</v>
      </c>
      <c r="G6" s="460" t="s">
        <v>157</v>
      </c>
      <c r="H6" s="460" t="s">
        <v>156</v>
      </c>
      <c r="I6" s="460" t="s">
        <v>157</v>
      </c>
      <c r="J6" s="460" t="s">
        <v>156</v>
      </c>
      <c r="K6" s="461" t="s">
        <v>157</v>
      </c>
    </row>
    <row r="7" customFormat="false" ht="12.75" hidden="false" customHeight="false" outlineLevel="0" collapsed="false">
      <c r="A7" s="490" t="s">
        <v>558</v>
      </c>
      <c r="B7" s="13" t="n">
        <v>2957855</v>
      </c>
      <c r="C7" s="13" t="n">
        <v>2506</v>
      </c>
      <c r="D7" s="13" t="n">
        <v>31360</v>
      </c>
      <c r="E7" s="13" t="n">
        <v>258</v>
      </c>
      <c r="F7" s="13" t="n">
        <v>7611</v>
      </c>
      <c r="G7" s="13" t="n">
        <v>1461</v>
      </c>
      <c r="H7" s="13" t="n">
        <v>140888</v>
      </c>
      <c r="I7" s="13" t="n">
        <v>12873</v>
      </c>
      <c r="J7" s="13" t="n">
        <v>827498</v>
      </c>
      <c r="K7" s="14" t="n">
        <v>11478</v>
      </c>
      <c r="L7" s="343"/>
    </row>
    <row r="8" customFormat="false" ht="12.75" hidden="false" customHeight="false" outlineLevel="0" collapsed="false">
      <c r="A8" s="491" t="s">
        <v>484</v>
      </c>
      <c r="B8" s="13" t="n">
        <v>17751</v>
      </c>
      <c r="C8" s="13" t="n">
        <v>263120</v>
      </c>
      <c r="D8" s="13" t="n">
        <v>248</v>
      </c>
      <c r="E8" s="13" t="n">
        <v>2</v>
      </c>
      <c r="F8" s="13" t="n">
        <v>3574</v>
      </c>
      <c r="G8" s="13" t="n">
        <v>263</v>
      </c>
      <c r="H8" s="13" t="n">
        <v>3600</v>
      </c>
      <c r="I8" s="13" t="n">
        <v>2893</v>
      </c>
      <c r="J8" s="13" t="n">
        <v>58936</v>
      </c>
      <c r="K8" s="14" t="n">
        <v>89527</v>
      </c>
      <c r="L8" s="343"/>
    </row>
    <row r="9" customFormat="false" ht="13.15" hidden="false" customHeight="true" outlineLevel="0" collapsed="false">
      <c r="A9" s="491" t="s">
        <v>559</v>
      </c>
      <c r="B9" s="13" t="n">
        <v>2696471</v>
      </c>
      <c r="C9" s="13" t="n">
        <v>156449</v>
      </c>
      <c r="D9" s="13" t="s">
        <v>25</v>
      </c>
      <c r="E9" s="13" t="s">
        <v>25</v>
      </c>
      <c r="F9" s="13" t="n">
        <v>3159</v>
      </c>
      <c r="G9" s="13" t="n">
        <v>812</v>
      </c>
      <c r="H9" s="13" t="s">
        <v>25</v>
      </c>
      <c r="I9" s="13" t="n">
        <v>2</v>
      </c>
      <c r="J9" s="13" t="n">
        <v>134880</v>
      </c>
      <c r="K9" s="14" t="n">
        <v>12454</v>
      </c>
      <c r="L9" s="343"/>
      <c r="M9" s="343"/>
      <c r="N9" s="343"/>
      <c r="O9" s="343"/>
      <c r="P9" s="343"/>
      <c r="Q9" s="343"/>
      <c r="R9" s="343"/>
      <c r="S9" s="343"/>
      <c r="T9" s="343"/>
      <c r="U9" s="343"/>
      <c r="V9" s="343"/>
      <c r="W9" s="343"/>
      <c r="X9" s="343"/>
      <c r="Y9" s="343"/>
      <c r="Z9" s="343"/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</row>
    <row r="10" customFormat="false" ht="12.75" hidden="false" customHeight="false" outlineLevel="0" collapsed="false">
      <c r="A10" s="490" t="s">
        <v>560</v>
      </c>
      <c r="B10" s="13" t="n">
        <v>2652479</v>
      </c>
      <c r="C10" s="13" t="n">
        <v>4642</v>
      </c>
      <c r="D10" s="13" t="n">
        <v>36483</v>
      </c>
      <c r="E10" s="13" t="n">
        <v>211</v>
      </c>
      <c r="F10" s="13" t="n">
        <v>1340</v>
      </c>
      <c r="G10" s="13" t="n">
        <v>811</v>
      </c>
      <c r="H10" s="13" t="n">
        <v>121615</v>
      </c>
      <c r="I10" s="13" t="n">
        <v>14540</v>
      </c>
      <c r="J10" s="13" t="n">
        <v>558121</v>
      </c>
      <c r="K10" s="14" t="n">
        <v>40220</v>
      </c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  <c r="AP10" s="343"/>
    </row>
    <row r="11" customFormat="false" ht="12.75" hidden="false" customHeight="false" outlineLevel="0" collapsed="false">
      <c r="A11" s="491" t="s">
        <v>484</v>
      </c>
      <c r="B11" s="13" t="n">
        <v>17169</v>
      </c>
      <c r="C11" s="13" t="n">
        <v>194626</v>
      </c>
      <c r="D11" s="13" t="n">
        <v>244</v>
      </c>
      <c r="E11" s="13" t="s">
        <v>25</v>
      </c>
      <c r="F11" s="13" t="n">
        <v>2798</v>
      </c>
      <c r="G11" s="13" t="n">
        <v>282</v>
      </c>
      <c r="H11" s="13" t="n">
        <v>2072</v>
      </c>
      <c r="I11" s="13" t="n">
        <v>4046</v>
      </c>
      <c r="J11" s="13" t="n">
        <v>38326</v>
      </c>
      <c r="K11" s="14" t="n">
        <v>80286</v>
      </c>
      <c r="L11" s="343"/>
    </row>
    <row r="12" customFormat="false" ht="13.15" hidden="false" customHeight="true" outlineLevel="0" collapsed="false">
      <c r="A12" s="491" t="s">
        <v>559</v>
      </c>
      <c r="B12" s="13" t="n">
        <v>2288265</v>
      </c>
      <c r="C12" s="13" t="n">
        <v>140590</v>
      </c>
      <c r="D12" s="13" t="s">
        <v>25</v>
      </c>
      <c r="E12" s="13" t="s">
        <v>25</v>
      </c>
      <c r="F12" s="13" t="n">
        <v>1602</v>
      </c>
      <c r="G12" s="13" t="n">
        <v>83</v>
      </c>
      <c r="H12" s="13" t="n">
        <v>3</v>
      </c>
      <c r="I12" s="13" t="s">
        <v>25</v>
      </c>
      <c r="J12" s="13" t="n">
        <v>82784</v>
      </c>
      <c r="K12" s="14" t="n">
        <v>46460</v>
      </c>
      <c r="L12" s="343"/>
    </row>
    <row r="13" customFormat="false" ht="12.75" hidden="false" customHeight="false" outlineLevel="0" collapsed="false">
      <c r="A13" s="490" t="s">
        <v>561</v>
      </c>
      <c r="B13" s="13" t="n">
        <v>3239796</v>
      </c>
      <c r="C13" s="13" t="n">
        <v>10671</v>
      </c>
      <c r="D13" s="13" t="n">
        <v>39945</v>
      </c>
      <c r="E13" s="13" t="n">
        <v>434</v>
      </c>
      <c r="F13" s="13" t="n">
        <v>761</v>
      </c>
      <c r="G13" s="13" t="n">
        <v>538</v>
      </c>
      <c r="H13" s="13" t="n">
        <v>183751</v>
      </c>
      <c r="I13" s="13" t="n">
        <v>12948</v>
      </c>
      <c r="J13" s="13" t="n">
        <v>472628</v>
      </c>
      <c r="K13" s="14" t="n">
        <v>17594</v>
      </c>
      <c r="L13" s="343"/>
    </row>
    <row r="14" customFormat="false" ht="12.75" hidden="false" customHeight="false" outlineLevel="0" collapsed="false">
      <c r="A14" s="491" t="s">
        <v>484</v>
      </c>
      <c r="B14" s="13" t="n">
        <v>35073</v>
      </c>
      <c r="C14" s="13" t="n">
        <v>230396</v>
      </c>
      <c r="D14" s="13" t="n">
        <v>490</v>
      </c>
      <c r="E14" s="13" t="n">
        <v>19</v>
      </c>
      <c r="F14" s="13" t="n">
        <v>3073</v>
      </c>
      <c r="G14" s="13" t="n">
        <v>481</v>
      </c>
      <c r="H14" s="13" t="n">
        <v>1431</v>
      </c>
      <c r="I14" s="13" t="s">
        <v>25</v>
      </c>
      <c r="J14" s="13" t="n">
        <v>60476</v>
      </c>
      <c r="K14" s="14" t="n">
        <v>68479</v>
      </c>
      <c r="L14" s="343"/>
    </row>
    <row r="15" customFormat="false" ht="13.15" hidden="false" customHeight="true" outlineLevel="0" collapsed="false">
      <c r="A15" s="491" t="s">
        <v>559</v>
      </c>
      <c r="B15" s="13" t="n">
        <v>2302105</v>
      </c>
      <c r="C15" s="13" t="n">
        <v>159361</v>
      </c>
      <c r="D15" s="13" t="s">
        <v>25</v>
      </c>
      <c r="E15" s="13" t="s">
        <v>25</v>
      </c>
      <c r="F15" s="13" t="n">
        <v>1105</v>
      </c>
      <c r="G15" s="13" t="n">
        <v>55</v>
      </c>
      <c r="H15" s="13" t="n">
        <v>1937</v>
      </c>
      <c r="I15" s="13" t="s">
        <v>25</v>
      </c>
      <c r="J15" s="13" t="n">
        <v>49398</v>
      </c>
      <c r="K15" s="14" t="n">
        <v>30026</v>
      </c>
      <c r="L15" s="343"/>
    </row>
    <row r="16" customFormat="false" ht="13.15" hidden="false" customHeight="true" outlineLevel="0" collapsed="false">
      <c r="A16" s="491" t="s">
        <v>562</v>
      </c>
      <c r="B16" s="13" t="n">
        <v>3363692.365</v>
      </c>
      <c r="C16" s="13" t="n">
        <v>7682.832</v>
      </c>
      <c r="D16" s="13" t="n">
        <v>39394.199</v>
      </c>
      <c r="E16" s="13" t="n">
        <v>878.408</v>
      </c>
      <c r="F16" s="13" t="n">
        <v>1687.824</v>
      </c>
      <c r="G16" s="13" t="n">
        <v>201.28</v>
      </c>
      <c r="H16" s="13" t="n">
        <v>164440.305</v>
      </c>
      <c r="I16" s="13" t="n">
        <v>17532.386</v>
      </c>
      <c r="J16" s="13" t="n">
        <v>430485.68</v>
      </c>
      <c r="K16" s="14" t="n">
        <v>10664.853</v>
      </c>
      <c r="L16" s="343"/>
    </row>
    <row r="17" customFormat="false" ht="12.75" hidden="false" customHeight="false" outlineLevel="0" collapsed="false">
      <c r="A17" s="491" t="s">
        <v>484</v>
      </c>
      <c r="B17" s="13" t="n">
        <v>30334.387</v>
      </c>
      <c r="C17" s="13" t="n">
        <v>211478.1</v>
      </c>
      <c r="D17" s="13" t="n">
        <v>311.599</v>
      </c>
      <c r="E17" s="13" t="n">
        <v>69.208</v>
      </c>
      <c r="F17" s="13" t="n">
        <v>2858.521</v>
      </c>
      <c r="G17" s="13" t="n">
        <v>92.768</v>
      </c>
      <c r="H17" s="13" t="n">
        <v>2469.298</v>
      </c>
      <c r="I17" s="13" t="n">
        <v>1.735</v>
      </c>
      <c r="J17" s="13" t="n">
        <v>87663.9</v>
      </c>
      <c r="K17" s="14" t="n">
        <v>56568.766</v>
      </c>
      <c r="L17" s="343"/>
    </row>
    <row r="18" customFormat="false" ht="13.5" hidden="false" customHeight="true" outlineLevel="0" collapsed="false">
      <c r="A18" s="491" t="s">
        <v>559</v>
      </c>
      <c r="B18" s="13" t="n">
        <v>2817409.566</v>
      </c>
      <c r="C18" s="13" t="n">
        <v>128287.718</v>
      </c>
      <c r="D18" s="13" t="n">
        <v>11.694</v>
      </c>
      <c r="E18" s="13" t="s">
        <v>25</v>
      </c>
      <c r="F18" s="13" t="n">
        <v>1220.135</v>
      </c>
      <c r="G18" s="13" t="n">
        <v>177.22</v>
      </c>
      <c r="H18" s="13" t="s">
        <v>25</v>
      </c>
      <c r="I18" s="13" t="s">
        <v>25</v>
      </c>
      <c r="J18" s="13" t="n">
        <v>38243.39</v>
      </c>
      <c r="K18" s="14" t="n">
        <v>33514.57</v>
      </c>
      <c r="L18" s="343"/>
    </row>
    <row r="19" customFormat="false" ht="13.15" hidden="false" customHeight="true" outlineLevel="0" collapsed="false">
      <c r="A19" s="491" t="s">
        <v>563</v>
      </c>
      <c r="B19" s="13" t="n">
        <v>3103569</v>
      </c>
      <c r="C19" s="13" t="n">
        <v>4011</v>
      </c>
      <c r="D19" s="13" t="n">
        <v>38664</v>
      </c>
      <c r="E19" s="13" t="n">
        <v>1009</v>
      </c>
      <c r="F19" s="13" t="n">
        <v>2080</v>
      </c>
      <c r="G19" s="13" t="n">
        <v>80</v>
      </c>
      <c r="H19" s="13" t="n">
        <v>170908</v>
      </c>
      <c r="I19" s="13" t="n">
        <v>18340</v>
      </c>
      <c r="J19" s="13" t="n">
        <v>323307</v>
      </c>
      <c r="K19" s="14" t="n">
        <v>11397</v>
      </c>
      <c r="L19" s="343"/>
    </row>
    <row r="20" customFormat="false" ht="12.75" hidden="false" customHeight="false" outlineLevel="0" collapsed="false">
      <c r="A20" s="491" t="s">
        <v>484</v>
      </c>
      <c r="B20" s="13" t="n">
        <v>13213</v>
      </c>
      <c r="C20" s="13" t="n">
        <v>238531</v>
      </c>
      <c r="D20" s="13" t="n">
        <v>1007</v>
      </c>
      <c r="E20" s="13" t="n">
        <v>50</v>
      </c>
      <c r="F20" s="13" t="n">
        <v>4076</v>
      </c>
      <c r="G20" s="13" t="n">
        <v>85</v>
      </c>
      <c r="H20" s="13" t="n">
        <v>161</v>
      </c>
      <c r="I20" s="13" t="n">
        <v>23</v>
      </c>
      <c r="J20" s="13" t="n">
        <v>72588</v>
      </c>
      <c r="K20" s="14" t="n">
        <v>54991</v>
      </c>
      <c r="L20" s="343"/>
    </row>
    <row r="21" customFormat="false" ht="13.9" hidden="false" customHeight="true" outlineLevel="0" collapsed="false">
      <c r="A21" s="491" t="s">
        <v>559</v>
      </c>
      <c r="B21" s="13" t="n">
        <v>490094</v>
      </c>
      <c r="C21" s="13" t="n">
        <v>140562</v>
      </c>
      <c r="D21" s="13" t="n">
        <v>4</v>
      </c>
      <c r="E21" s="13" t="s">
        <v>25</v>
      </c>
      <c r="F21" s="13" t="n">
        <v>1110</v>
      </c>
      <c r="G21" s="13" t="n">
        <v>182</v>
      </c>
      <c r="H21" s="13" t="n">
        <v>8</v>
      </c>
      <c r="I21" s="13" t="s">
        <v>25</v>
      </c>
      <c r="J21" s="13" t="n">
        <v>66613</v>
      </c>
      <c r="K21" s="14" t="n">
        <v>64654</v>
      </c>
      <c r="L21" s="343"/>
    </row>
    <row r="22" customFormat="false" ht="13.9" hidden="false" customHeight="true" outlineLevel="0" collapsed="false">
      <c r="A22" s="491" t="s">
        <v>564</v>
      </c>
      <c r="B22" s="13" t="n">
        <v>2463938</v>
      </c>
      <c r="C22" s="13" t="n">
        <v>1360</v>
      </c>
      <c r="D22" s="13" t="n">
        <v>41932</v>
      </c>
      <c r="E22" s="13" t="n">
        <v>1136</v>
      </c>
      <c r="F22" s="13" t="n">
        <v>2274</v>
      </c>
      <c r="G22" s="13" t="n">
        <v>51</v>
      </c>
      <c r="H22" s="13" t="n">
        <v>164488</v>
      </c>
      <c r="I22" s="13" t="n">
        <v>20471</v>
      </c>
      <c r="J22" s="13" t="n">
        <v>496771</v>
      </c>
      <c r="K22" s="14" t="n">
        <v>6839</v>
      </c>
      <c r="L22" s="343"/>
    </row>
    <row r="23" customFormat="false" ht="13.9" hidden="false" customHeight="true" outlineLevel="0" collapsed="false">
      <c r="A23" s="491" t="s">
        <v>484</v>
      </c>
      <c r="B23" s="13" t="n">
        <v>30004</v>
      </c>
      <c r="C23" s="13" t="n">
        <v>242198</v>
      </c>
      <c r="D23" s="13" t="n">
        <v>213</v>
      </c>
      <c r="E23" s="13" t="n">
        <v>3</v>
      </c>
      <c r="F23" s="13" t="n">
        <v>1646</v>
      </c>
      <c r="G23" s="13" t="n">
        <v>112</v>
      </c>
      <c r="H23" s="13" t="n">
        <v>3</v>
      </c>
      <c r="I23" s="13" t="n">
        <v>1</v>
      </c>
      <c r="J23" s="13" t="n">
        <v>118157</v>
      </c>
      <c r="K23" s="14" t="n">
        <v>15758</v>
      </c>
      <c r="L23" s="343"/>
    </row>
    <row r="24" customFormat="false" ht="13.9" hidden="false" customHeight="true" outlineLevel="0" collapsed="false">
      <c r="A24" s="491" t="s">
        <v>559</v>
      </c>
      <c r="B24" s="13" t="n">
        <v>662295</v>
      </c>
      <c r="C24" s="13" t="n">
        <v>82473</v>
      </c>
      <c r="D24" s="13" t="s">
        <v>25</v>
      </c>
      <c r="E24" s="13" t="s">
        <v>25</v>
      </c>
      <c r="F24" s="13" t="n">
        <v>912</v>
      </c>
      <c r="G24" s="13" t="n">
        <v>27</v>
      </c>
      <c r="H24" s="13" t="n">
        <v>2815</v>
      </c>
      <c r="I24" s="13" t="n">
        <v>6</v>
      </c>
      <c r="J24" s="13" t="n">
        <v>59070</v>
      </c>
      <c r="K24" s="14" t="n">
        <v>34803</v>
      </c>
      <c r="L24" s="343"/>
    </row>
    <row r="25" customFormat="false" ht="13.9" hidden="false" customHeight="true" outlineLevel="0" collapsed="false">
      <c r="A25" s="491" t="s">
        <v>565</v>
      </c>
      <c r="B25" s="13" t="n">
        <v>2587231</v>
      </c>
      <c r="C25" s="13" t="n">
        <v>3093</v>
      </c>
      <c r="D25" s="13" t="n">
        <v>44567</v>
      </c>
      <c r="E25" s="13" t="n">
        <v>1322</v>
      </c>
      <c r="F25" s="13" t="n">
        <v>2209</v>
      </c>
      <c r="G25" s="13" t="n">
        <v>27</v>
      </c>
      <c r="H25" s="13" t="n">
        <v>128539</v>
      </c>
      <c r="I25" s="13" t="n">
        <v>22933</v>
      </c>
      <c r="J25" s="13" t="n">
        <v>677385</v>
      </c>
      <c r="K25" s="14" t="n">
        <v>7214</v>
      </c>
      <c r="L25" s="492"/>
    </row>
    <row r="26" customFormat="false" ht="13.9" hidden="false" customHeight="true" outlineLevel="0" collapsed="false">
      <c r="A26" s="491" t="s">
        <v>484</v>
      </c>
      <c r="B26" s="13" t="n">
        <v>57501</v>
      </c>
      <c r="C26" s="13" t="n">
        <v>212845</v>
      </c>
      <c r="D26" s="13" t="n">
        <v>735</v>
      </c>
      <c r="E26" s="13" t="n">
        <v>3</v>
      </c>
      <c r="F26" s="13" t="n">
        <v>1649</v>
      </c>
      <c r="G26" s="13" t="n">
        <v>87</v>
      </c>
      <c r="H26" s="13" t="n">
        <v>2484</v>
      </c>
      <c r="I26" s="13" t="n">
        <v>51</v>
      </c>
      <c r="J26" s="13" t="n">
        <v>208129</v>
      </c>
      <c r="K26" s="14" t="n">
        <v>7393</v>
      </c>
      <c r="L26" s="343"/>
    </row>
    <row r="27" customFormat="false" ht="13.9" hidden="false" customHeight="true" outlineLevel="0" collapsed="false">
      <c r="A27" s="491" t="s">
        <v>559</v>
      </c>
      <c r="B27" s="13" t="n">
        <v>371451</v>
      </c>
      <c r="C27" s="13" t="n">
        <v>198525</v>
      </c>
      <c r="D27" s="13" t="s">
        <v>25</v>
      </c>
      <c r="E27" s="13" t="s">
        <v>25</v>
      </c>
      <c r="F27" s="13" t="n">
        <v>631</v>
      </c>
      <c r="G27" s="13" t="s">
        <v>25</v>
      </c>
      <c r="H27" s="13" t="n">
        <v>3</v>
      </c>
      <c r="I27" s="13" t="n">
        <v>2642</v>
      </c>
      <c r="J27" s="13" t="n">
        <v>208389</v>
      </c>
      <c r="K27" s="14" t="n">
        <v>27317</v>
      </c>
      <c r="L27" s="343"/>
    </row>
    <row r="28" customFormat="false" ht="13.9" hidden="false" customHeight="true" outlineLevel="0" collapsed="false">
      <c r="A28" s="491" t="s">
        <v>566</v>
      </c>
      <c r="B28" s="13" t="n">
        <v>2159351</v>
      </c>
      <c r="C28" s="13" t="n">
        <v>2422</v>
      </c>
      <c r="D28" s="13" t="n">
        <v>43841</v>
      </c>
      <c r="E28" s="13" t="n">
        <v>375</v>
      </c>
      <c r="F28" s="13" t="n">
        <v>2823</v>
      </c>
      <c r="G28" s="13" t="n">
        <v>16</v>
      </c>
      <c r="H28" s="13" t="n">
        <v>100235</v>
      </c>
      <c r="I28" s="13" t="n">
        <v>24618</v>
      </c>
      <c r="J28" s="13" t="n">
        <v>1357</v>
      </c>
      <c r="K28" s="14" t="n">
        <v>797</v>
      </c>
      <c r="L28" s="343"/>
    </row>
    <row r="29" customFormat="false" ht="13.9" hidden="false" customHeight="true" outlineLevel="0" collapsed="false">
      <c r="A29" s="491" t="s">
        <v>484</v>
      </c>
      <c r="B29" s="13" t="n">
        <v>43585</v>
      </c>
      <c r="C29" s="13" t="n">
        <v>85357</v>
      </c>
      <c r="D29" s="13" t="n">
        <v>1092</v>
      </c>
      <c r="E29" s="13" t="n">
        <v>953</v>
      </c>
      <c r="F29" s="13" t="n">
        <v>5062</v>
      </c>
      <c r="G29" s="13" t="n">
        <v>361</v>
      </c>
      <c r="H29" s="13" t="n">
        <v>1</v>
      </c>
      <c r="I29" s="13" t="n">
        <v>14</v>
      </c>
      <c r="J29" s="13" t="n">
        <v>267328</v>
      </c>
      <c r="K29" s="14" t="n">
        <v>4887</v>
      </c>
      <c r="L29" s="343"/>
    </row>
    <row r="30" customFormat="false" ht="13.9" hidden="false" customHeight="true" outlineLevel="0" collapsed="false">
      <c r="A30" s="491" t="s">
        <v>559</v>
      </c>
      <c r="B30" s="13" t="n">
        <v>3861244</v>
      </c>
      <c r="C30" s="13" t="n">
        <v>214195</v>
      </c>
      <c r="D30" s="13" t="s">
        <v>25</v>
      </c>
      <c r="E30" s="13" t="s">
        <v>25</v>
      </c>
      <c r="F30" s="13" t="n">
        <v>544</v>
      </c>
      <c r="G30" s="13" t="s">
        <v>25</v>
      </c>
      <c r="H30" s="13" t="s">
        <v>25</v>
      </c>
      <c r="I30" s="13" t="n">
        <v>31</v>
      </c>
      <c r="J30" s="13" t="n">
        <v>157306</v>
      </c>
      <c r="K30" s="14" t="n">
        <v>51671</v>
      </c>
      <c r="L30" s="343"/>
    </row>
    <row r="31" customFormat="false" ht="13.9" hidden="false" customHeight="true" outlineLevel="0" collapsed="false">
      <c r="A31" s="491" t="s">
        <v>567</v>
      </c>
      <c r="B31" s="13" t="n">
        <v>2730576</v>
      </c>
      <c r="C31" s="13" t="n">
        <v>15457</v>
      </c>
      <c r="D31" s="13" t="n">
        <v>44678</v>
      </c>
      <c r="E31" s="13" t="n">
        <v>430</v>
      </c>
      <c r="F31" s="13" t="n">
        <v>3049</v>
      </c>
      <c r="G31" s="13" t="n">
        <v>33</v>
      </c>
      <c r="H31" s="13" t="n">
        <v>94371</v>
      </c>
      <c r="I31" s="13" t="n">
        <v>8326</v>
      </c>
      <c r="J31" s="13" t="n">
        <v>386920</v>
      </c>
      <c r="K31" s="14" t="n">
        <v>71608</v>
      </c>
      <c r="L31" s="343"/>
    </row>
    <row r="32" customFormat="false" ht="13.9" hidden="false" customHeight="true" outlineLevel="0" collapsed="false">
      <c r="A32" s="491" t="s">
        <v>484</v>
      </c>
      <c r="B32" s="13" t="n">
        <v>41864</v>
      </c>
      <c r="C32" s="13" t="n">
        <v>206554</v>
      </c>
      <c r="D32" s="13" t="n">
        <v>754</v>
      </c>
      <c r="E32" s="13" t="n">
        <v>852</v>
      </c>
      <c r="F32" s="13" t="n">
        <v>5412</v>
      </c>
      <c r="G32" s="13" t="n">
        <v>1442</v>
      </c>
      <c r="H32" s="13" t="n">
        <v>16</v>
      </c>
      <c r="I32" s="13" t="n">
        <v>4</v>
      </c>
      <c r="J32" s="13" t="n">
        <v>261630</v>
      </c>
      <c r="K32" s="14" t="n">
        <v>5154</v>
      </c>
      <c r="L32" s="343"/>
    </row>
    <row r="33" customFormat="false" ht="13.9" hidden="false" customHeight="true" outlineLevel="0" collapsed="false">
      <c r="A33" s="491" t="s">
        <v>559</v>
      </c>
      <c r="B33" s="13" t="n">
        <v>4017236</v>
      </c>
      <c r="C33" s="13" t="n">
        <v>181252</v>
      </c>
      <c r="D33" s="13" t="s">
        <v>25</v>
      </c>
      <c r="E33" s="13" t="s">
        <v>25</v>
      </c>
      <c r="F33" s="13" t="n">
        <v>1220</v>
      </c>
      <c r="G33" s="13" t="s">
        <v>25</v>
      </c>
      <c r="H33" s="13" t="s">
        <v>25</v>
      </c>
      <c r="I33" s="13" t="s">
        <v>25</v>
      </c>
      <c r="J33" s="13" t="n">
        <v>155670</v>
      </c>
      <c r="K33" s="14" t="n">
        <v>45396</v>
      </c>
      <c r="L33" s="343"/>
    </row>
    <row r="34" customFormat="false" ht="13.9" hidden="false" customHeight="true" outlineLevel="0" collapsed="false">
      <c r="A34" s="491" t="s">
        <v>568</v>
      </c>
      <c r="B34" s="13" t="n">
        <v>3279698</v>
      </c>
      <c r="C34" s="13" t="n">
        <v>5570</v>
      </c>
      <c r="D34" s="13" t="n">
        <v>47093</v>
      </c>
      <c r="E34" s="13" t="n">
        <v>3218</v>
      </c>
      <c r="F34" s="13" t="n">
        <v>1933</v>
      </c>
      <c r="G34" s="13" t="n">
        <v>931</v>
      </c>
      <c r="H34" s="13" t="n">
        <v>59047</v>
      </c>
      <c r="I34" s="13" t="n">
        <v>6209</v>
      </c>
      <c r="J34" s="13" t="n">
        <v>235777</v>
      </c>
      <c r="K34" s="14" t="n">
        <v>85302</v>
      </c>
      <c r="L34" s="343"/>
    </row>
    <row r="35" customFormat="false" ht="13.9" hidden="false" customHeight="true" outlineLevel="0" collapsed="false">
      <c r="A35" s="491" t="s">
        <v>484</v>
      </c>
      <c r="B35" s="13" t="n">
        <v>91544</v>
      </c>
      <c r="C35" s="13" t="n">
        <v>323247</v>
      </c>
      <c r="D35" s="13" t="n">
        <v>1131</v>
      </c>
      <c r="E35" s="13" t="n">
        <v>1007</v>
      </c>
      <c r="F35" s="13" t="n">
        <v>3268</v>
      </c>
      <c r="G35" s="13" t="n">
        <v>1078</v>
      </c>
      <c r="H35" s="13" t="n">
        <v>37</v>
      </c>
      <c r="I35" s="13" t="n">
        <v>1</v>
      </c>
      <c r="J35" s="13" t="n">
        <v>249547</v>
      </c>
      <c r="K35" s="14" t="n">
        <v>9049</v>
      </c>
      <c r="L35" s="343"/>
    </row>
    <row r="36" customFormat="false" ht="13.9" hidden="false" customHeight="true" outlineLevel="0" collapsed="false">
      <c r="A36" s="491" t="s">
        <v>559</v>
      </c>
      <c r="B36" s="13" t="n">
        <v>3384605</v>
      </c>
      <c r="C36" s="13" t="n">
        <v>213182</v>
      </c>
      <c r="D36" s="13" t="s">
        <v>25</v>
      </c>
      <c r="E36" s="13" t="s">
        <v>25</v>
      </c>
      <c r="F36" s="13" t="n">
        <v>196</v>
      </c>
      <c r="G36" s="13" t="s">
        <v>25</v>
      </c>
      <c r="H36" s="13" t="n">
        <v>297</v>
      </c>
      <c r="I36" s="13" t="n">
        <v>297</v>
      </c>
      <c r="J36" s="13" t="n">
        <v>134648</v>
      </c>
      <c r="K36" s="14" t="n">
        <v>37713</v>
      </c>
      <c r="L36" s="343"/>
    </row>
    <row r="37" customFormat="false" ht="13.9" hidden="false" customHeight="true" outlineLevel="0" collapsed="false">
      <c r="A37" s="491" t="s">
        <v>569</v>
      </c>
      <c r="B37" s="13" t="n">
        <v>2677879</v>
      </c>
      <c r="C37" s="13" t="n">
        <v>6954</v>
      </c>
      <c r="D37" s="13" t="n">
        <v>41951</v>
      </c>
      <c r="E37" s="13" t="n">
        <v>2316</v>
      </c>
      <c r="F37" s="13" t="n">
        <v>1896</v>
      </c>
      <c r="G37" s="13" t="n">
        <v>633</v>
      </c>
      <c r="H37" s="13" t="n">
        <v>80940</v>
      </c>
      <c r="I37" s="13" t="n">
        <v>6344</v>
      </c>
      <c r="J37" s="13" t="n">
        <v>366912</v>
      </c>
      <c r="K37" s="14" t="n">
        <v>56881</v>
      </c>
      <c r="L37" s="343"/>
    </row>
    <row r="38" customFormat="false" ht="13.9" hidden="false" customHeight="true" outlineLevel="0" collapsed="false">
      <c r="A38" s="491" t="s">
        <v>484</v>
      </c>
      <c r="B38" s="13" t="n">
        <v>139370</v>
      </c>
      <c r="C38" s="13" t="n">
        <v>169919</v>
      </c>
      <c r="D38" s="13" t="n">
        <v>432</v>
      </c>
      <c r="E38" s="13" t="n">
        <v>449</v>
      </c>
      <c r="F38" s="13" t="n">
        <v>1955</v>
      </c>
      <c r="G38" s="13" t="n">
        <v>810</v>
      </c>
      <c r="H38" s="13" t="n">
        <v>7</v>
      </c>
      <c r="I38" s="13" t="n">
        <v>1273</v>
      </c>
      <c r="J38" s="13" t="n">
        <v>220809</v>
      </c>
      <c r="K38" s="14" t="n">
        <v>6587</v>
      </c>
      <c r="L38" s="343"/>
    </row>
    <row r="39" customFormat="false" ht="13.9" hidden="false" customHeight="true" outlineLevel="0" collapsed="false">
      <c r="A39" s="493" t="s">
        <v>559</v>
      </c>
      <c r="B39" s="179" t="n">
        <v>2327520</v>
      </c>
      <c r="C39" s="179" t="n">
        <v>224433</v>
      </c>
      <c r="D39" s="179" t="s">
        <v>25</v>
      </c>
      <c r="E39" s="179" t="s">
        <v>25</v>
      </c>
      <c r="F39" s="179" t="n">
        <v>247</v>
      </c>
      <c r="G39" s="179" t="n">
        <v>29</v>
      </c>
      <c r="H39" s="179" t="n">
        <v>184</v>
      </c>
      <c r="I39" s="179" t="n">
        <v>158</v>
      </c>
      <c r="J39" s="179" t="n">
        <v>312852</v>
      </c>
      <c r="K39" s="180" t="n">
        <v>34130</v>
      </c>
      <c r="L39" s="343"/>
    </row>
    <row r="40" s="149" customFormat="true" ht="12.75" hidden="false" customHeight="false" outlineLevel="0" collapsed="false">
      <c r="A40" s="217" t="s">
        <v>217</v>
      </c>
      <c r="B40" s="494"/>
      <c r="C40" s="218"/>
      <c r="D40" s="494"/>
      <c r="E40" s="494"/>
      <c r="F40" s="218"/>
      <c r="G40" s="140"/>
      <c r="H40" s="495"/>
      <c r="I40" s="496"/>
      <c r="J40" s="497"/>
      <c r="K40" s="497"/>
    </row>
    <row r="41" customFormat="false" ht="12.75" hidden="false" customHeight="false" outlineLevel="0" collapsed="false">
      <c r="L41" s="343"/>
    </row>
  </sheetData>
  <mergeCells count="8">
    <mergeCell ref="A1:K1"/>
    <mergeCell ref="A3:N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9:35:38Z</dcterms:created>
  <dc:creator>S.G.E.A.</dc:creator>
  <dc:description/>
  <dc:language>en-US</dc:language>
  <cp:lastModifiedBy>jlopezperez</cp:lastModifiedBy>
  <cp:lastPrinted>2011-09-20T07:48:30Z</cp:lastPrinted>
  <dcterms:modified xsi:type="dcterms:W3CDTF">2011-09-20T07:48:53Z</dcterms:modified>
  <cp:revision>0</cp:revision>
  <dc:subject/>
  <dc:title/>
</cp:coreProperties>
</file>